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put" sheetId="1" state="visible" r:id="rId2"/>
    <sheet name="Output" sheetId="2" state="visible" r:id="rId3"/>
    <sheet name="OutputPTDF" sheetId="3" state="visible" r:id="rId4"/>
    <sheet name="Index" sheetId="4" state="visible" r:id="rId5"/>
    <sheet name="Calcu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8" uniqueCount="130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GrahamSES 1430</t>
  </si>
  <si>
    <t xml:space="preserve">Graham SES 1431</t>
  </si>
  <si>
    <t xml:space="preserve">FisherRd 1425</t>
  </si>
  <si>
    <t xml:space="preserve">Oklaunion 6100</t>
  </si>
  <si>
    <t xml:space="preserve">Parker 1436</t>
  </si>
  <si>
    <t xml:space="preserve">Benbrook 1873</t>
  </si>
  <si>
    <t xml:space="preserve">GrahamSES1_5 1430</t>
  </si>
  <si>
    <t xml:space="preserve">CokField_5 1442</t>
  </si>
  <si>
    <t xml:space="preserve">Comchpk 1900</t>
  </si>
  <si>
    <t xml:space="preserve">BitterCk 71050</t>
  </si>
  <si>
    <t xml:space="preserve">Comchess 1440</t>
  </si>
  <si>
    <t xml:space="preserve">AbileneMulberry 6230</t>
  </si>
  <si>
    <t xml:space="preserve">BrownWood 1655</t>
  </si>
  <si>
    <t xml:space="preserve">Goldthwaite 7070</t>
  </si>
  <si>
    <t xml:space="preserve">Coleman Ivey 6360</t>
  </si>
  <si>
    <t xml:space="preserve">SanAngelo 6480</t>
  </si>
  <si>
    <t xml:space="preserve">MenardAuto 6375</t>
  </si>
  <si>
    <t xml:space="preserve">LongCreek 1435</t>
  </si>
  <si>
    <t xml:space="preserve">Sweetwater 1420</t>
  </si>
  <si>
    <t xml:space="preserve">AbileneMulberry 6235</t>
  </si>
  <si>
    <t xml:space="preserve">Jacksboro 1429</t>
  </si>
  <si>
    <t xml:space="preserve">Paint 6169</t>
  </si>
  <si>
    <t xml:space="preserve">TonkawawI_5 1048</t>
  </si>
  <si>
    <t xml:space="preserve">Murry 1371</t>
  </si>
  <si>
    <t xml:space="preserve">Bowman 1422</t>
  </si>
  <si>
    <t xml:space="preserve">Graham 1430</t>
  </si>
  <si>
    <t xml:space="preserve">LonCrek2_5 1439</t>
  </si>
  <si>
    <t xml:space="preserve">Cokfield 1442</t>
  </si>
  <si>
    <t xml:space="preserve">Sarc 6444</t>
  </si>
  <si>
    <t xml:space="preserve">BluffCrk 60040</t>
  </si>
  <si>
    <t xml:space="preserve">GoldThwaite 7070</t>
  </si>
  <si>
    <t xml:space="preserve">Evant 7068</t>
  </si>
  <si>
    <t xml:space="preserve">Ballinger 6340</t>
  </si>
  <si>
    <t xml:space="preserve">Menard 6375</t>
  </si>
  <si>
    <t xml:space="preserve">MenardAuto 6373</t>
  </si>
  <si>
    <t xml:space="preserve">LongCreek 1439</t>
  </si>
  <si>
    <t xml:space="preserve">B</t>
  </si>
  <si>
    <t xml:space="preserve">z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YellowJacket(Menard) 6365</t>
  </si>
  <si>
    <t xml:space="preserve">SAPS(SanAngelo) 6480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NeroTA 7557</t>
  </si>
  <si>
    <t xml:space="preserve">NeroPU 7559</t>
  </si>
  <si>
    <t xml:space="preserve">Line Rating</t>
  </si>
  <si>
    <t xml:space="preserve">Sheet</t>
  </si>
  <si>
    <t xml:space="preserve">Contingency</t>
  </si>
  <si>
    <t xml:space="preserve">Limiting Element</t>
  </si>
  <si>
    <t xml:space="preserve">Houston</t>
  </si>
  <si>
    <t xml:space="preserve">North</t>
  </si>
  <si>
    <t xml:space="preserve">South</t>
  </si>
  <si>
    <t xml:space="preserve">West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MenardAuto6375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LongCreek1 1435</t>
  </si>
  <si>
    <t xml:space="preserve">LongCreek2 1439</t>
  </si>
  <si>
    <t xml:space="preserve">CokField 1442</t>
  </si>
  <si>
    <t xml:space="preserve">Br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Tonkawa 1048</t>
  </si>
  <si>
    <t xml:space="preserve">Cr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GrahamSES 1431</t>
  </si>
  <si>
    <t xml:space="preserve">Dr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Go</t>
  </si>
  <si>
    <t xml:space="preserve">Gp</t>
  </si>
  <si>
    <t xml:space="preserve">Gq</t>
  </si>
  <si>
    <t xml:space="preserve">Gr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Ih</t>
  </si>
  <si>
    <t xml:space="preserve">Ii</t>
  </si>
  <si>
    <t xml:space="preserve">Ij</t>
  </si>
  <si>
    <t xml:space="preserve">Ik</t>
  </si>
  <si>
    <t xml:space="preserve">Il</t>
  </si>
  <si>
    <t xml:space="preserve">Im</t>
  </si>
  <si>
    <t xml:space="preserve">In</t>
  </si>
  <si>
    <t xml:space="preserve">Io</t>
  </si>
  <si>
    <t xml:space="preserve">Ip</t>
  </si>
  <si>
    <t xml:space="preserve">Iq</t>
  </si>
  <si>
    <t xml:space="preserve">Ir</t>
  </si>
  <si>
    <t xml:space="preserve">Ja</t>
  </si>
  <si>
    <t xml:space="preserve">Jb</t>
  </si>
  <si>
    <t xml:space="preserve">Jc</t>
  </si>
  <si>
    <t xml:space="preserve">Jd</t>
  </si>
  <si>
    <t xml:space="preserve">Je</t>
  </si>
  <si>
    <t xml:space="preserve">Jf</t>
  </si>
  <si>
    <t xml:space="preserve">Jg</t>
  </si>
  <si>
    <t xml:space="preserve">Jh</t>
  </si>
  <si>
    <t xml:space="preserve">Ji</t>
  </si>
  <si>
    <t xml:space="preserve">Jj</t>
  </si>
  <si>
    <t xml:space="preserve">Jk</t>
  </si>
  <si>
    <t xml:space="preserve">Jl</t>
  </si>
  <si>
    <t xml:space="preserve">Jm</t>
  </si>
  <si>
    <t xml:space="preserve">Jn</t>
  </si>
  <si>
    <t xml:space="preserve">Jo</t>
  </si>
  <si>
    <t xml:space="preserve">Jp</t>
  </si>
  <si>
    <t xml:space="preserve">Jq</t>
  </si>
  <si>
    <t xml:space="preserve">Jr</t>
  </si>
  <si>
    <t xml:space="preserve">Ka</t>
  </si>
  <si>
    <t xml:space="preserve">Kb</t>
  </si>
  <si>
    <t xml:space="preserve">Kc</t>
  </si>
  <si>
    <t xml:space="preserve">Kd</t>
  </si>
  <si>
    <t xml:space="preserve">Ke</t>
  </si>
  <si>
    <t xml:space="preserve">Kf</t>
  </si>
  <si>
    <t xml:space="preserve">Kg</t>
  </si>
  <si>
    <t xml:space="preserve">Kh</t>
  </si>
  <si>
    <t xml:space="preserve">Ki</t>
  </si>
  <si>
    <t xml:space="preserve">Kj</t>
  </si>
  <si>
    <t xml:space="preserve">Kk</t>
  </si>
  <si>
    <t xml:space="preserve">Kl</t>
  </si>
  <si>
    <t xml:space="preserve">Km</t>
  </si>
  <si>
    <t xml:space="preserve">Kn</t>
  </si>
  <si>
    <t xml:space="preserve">Ko</t>
  </si>
  <si>
    <t xml:space="preserve">Kp</t>
  </si>
  <si>
    <t xml:space="preserve">Kq</t>
  </si>
  <si>
    <t xml:space="preserve">ComcheSS 1440</t>
  </si>
  <si>
    <t xml:space="preserve">Comanche Pk 1900</t>
  </si>
  <si>
    <t xml:space="preserve">Kr</t>
  </si>
  <si>
    <t xml:space="preserve">La</t>
  </si>
  <si>
    <t xml:space="preserve">Lb</t>
  </si>
  <si>
    <t xml:space="preserve">Lc</t>
  </si>
  <si>
    <t xml:space="preserve">Ld</t>
  </si>
  <si>
    <t xml:space="preserve">Le</t>
  </si>
  <si>
    <t xml:space="preserve">Lf</t>
  </si>
  <si>
    <t xml:space="preserve">Lg</t>
  </si>
  <si>
    <t xml:space="preserve">Lh</t>
  </si>
  <si>
    <t xml:space="preserve">Li</t>
  </si>
  <si>
    <t xml:space="preserve">Lj</t>
  </si>
  <si>
    <t xml:space="preserve">Lk</t>
  </si>
  <si>
    <t xml:space="preserve">Ll</t>
  </si>
  <si>
    <t xml:space="preserve">Lm</t>
  </si>
  <si>
    <t xml:space="preserve">Ln</t>
  </si>
  <si>
    <t xml:space="preserve">Lo</t>
  </si>
  <si>
    <t xml:space="preserve">Lp</t>
  </si>
  <si>
    <t xml:space="preserve">Lq</t>
  </si>
  <si>
    <t xml:space="preserve">Lr</t>
  </si>
  <si>
    <t xml:space="preserve">Ma</t>
  </si>
  <si>
    <t xml:space="preserve">Mb</t>
  </si>
  <si>
    <t xml:space="preserve">Mc</t>
  </si>
  <si>
    <t xml:space="preserve">Md</t>
  </si>
  <si>
    <t xml:space="preserve">Me</t>
  </si>
  <si>
    <t xml:space="preserve">Mf</t>
  </si>
  <si>
    <t xml:space="preserve">Mg</t>
  </si>
  <si>
    <t xml:space="preserve">Mh</t>
  </si>
  <si>
    <t xml:space="preserve">Mi</t>
  </si>
  <si>
    <t xml:space="preserve">Mj</t>
  </si>
  <si>
    <t xml:space="preserve">Mk</t>
  </si>
  <si>
    <t xml:space="preserve">Ml</t>
  </si>
  <si>
    <t xml:space="preserve">Mm</t>
  </si>
  <si>
    <t xml:space="preserve">Mn</t>
  </si>
  <si>
    <t xml:space="preserve">Mo</t>
  </si>
  <si>
    <t xml:space="preserve">Mp</t>
  </si>
  <si>
    <t xml:space="preserve">Mq</t>
  </si>
  <si>
    <t xml:space="preserve">Mr</t>
  </si>
  <si>
    <t xml:space="preserve">Na</t>
  </si>
  <si>
    <t xml:space="preserve">Nb</t>
  </si>
  <si>
    <t xml:space="preserve">Nc</t>
  </si>
  <si>
    <t xml:space="preserve">Nd</t>
  </si>
  <si>
    <t xml:space="preserve">Ne</t>
  </si>
  <si>
    <t xml:space="preserve">Nf</t>
  </si>
  <si>
    <t xml:space="preserve">Ng</t>
  </si>
  <si>
    <t xml:space="preserve">Nh</t>
  </si>
  <si>
    <t xml:space="preserve">Ni</t>
  </si>
  <si>
    <t xml:space="preserve">Nj</t>
  </si>
  <si>
    <t xml:space="preserve">Nk</t>
  </si>
  <si>
    <t xml:space="preserve">Nl</t>
  </si>
  <si>
    <t xml:space="preserve">Nm</t>
  </si>
  <si>
    <t xml:space="preserve">Nn</t>
  </si>
  <si>
    <t xml:space="preserve">No</t>
  </si>
  <si>
    <t xml:space="preserve">Np</t>
  </si>
  <si>
    <t xml:space="preserve">Nq</t>
  </si>
  <si>
    <t xml:space="preserve">Nr</t>
  </si>
  <si>
    <t xml:space="preserve">Oa</t>
  </si>
  <si>
    <t xml:space="preserve">Ob</t>
  </si>
  <si>
    <t xml:space="preserve">Oc</t>
  </si>
  <si>
    <t xml:space="preserve">Od</t>
  </si>
  <si>
    <t xml:space="preserve">Oe</t>
  </si>
  <si>
    <t xml:space="preserve">Of</t>
  </si>
  <si>
    <t xml:space="preserve">Og</t>
  </si>
  <si>
    <t xml:space="preserve">Oh</t>
  </si>
  <si>
    <t xml:space="preserve">Oi</t>
  </si>
  <si>
    <t xml:space="preserve">Oj</t>
  </si>
  <si>
    <t xml:space="preserve">Ok</t>
  </si>
  <si>
    <t xml:space="preserve">Ol</t>
  </si>
  <si>
    <t xml:space="preserve">Om</t>
  </si>
  <si>
    <t xml:space="preserve">On</t>
  </si>
  <si>
    <t xml:space="preserve">Oo</t>
  </si>
  <si>
    <t xml:space="preserve">Op</t>
  </si>
  <si>
    <t xml:space="preserve">Oq</t>
  </si>
  <si>
    <t xml:space="preserve">Or</t>
  </si>
  <si>
    <t xml:space="preserve">Pa</t>
  </si>
  <si>
    <t xml:space="preserve">Pb</t>
  </si>
  <si>
    <t xml:space="preserve">Pc</t>
  </si>
  <si>
    <t xml:space="preserve">Pd</t>
  </si>
  <si>
    <t xml:space="preserve">Pe</t>
  </si>
  <si>
    <t xml:space="preserve">Pf</t>
  </si>
  <si>
    <t xml:space="preserve">Pg</t>
  </si>
  <si>
    <t xml:space="preserve">Ph</t>
  </si>
  <si>
    <t xml:space="preserve">Pi</t>
  </si>
  <si>
    <t xml:space="preserve">Pj</t>
  </si>
  <si>
    <t xml:space="preserve">Pk</t>
  </si>
  <si>
    <t xml:space="preserve">Pl</t>
  </si>
  <si>
    <t xml:space="preserve">Pm</t>
  </si>
  <si>
    <t xml:space="preserve">Pn</t>
  </si>
  <si>
    <t xml:space="preserve">Po</t>
  </si>
  <si>
    <t xml:space="preserve">Pp</t>
  </si>
  <si>
    <t xml:space="preserve">Pq</t>
  </si>
  <si>
    <t xml:space="preserve">Pr</t>
  </si>
  <si>
    <t xml:space="preserve">Qa</t>
  </si>
  <si>
    <t xml:space="preserve">Qb</t>
  </si>
  <si>
    <t xml:space="preserve">Qc</t>
  </si>
  <si>
    <t xml:space="preserve">Qd</t>
  </si>
  <si>
    <t xml:space="preserve">Qe</t>
  </si>
  <si>
    <t xml:space="preserve">Qf</t>
  </si>
  <si>
    <t xml:space="preserve">Qg</t>
  </si>
  <si>
    <t xml:space="preserve">Qh</t>
  </si>
  <si>
    <t xml:space="preserve">Qi</t>
  </si>
  <si>
    <t xml:space="preserve">Qj</t>
  </si>
  <si>
    <t xml:space="preserve">Qk</t>
  </si>
  <si>
    <t xml:space="preserve">Ql</t>
  </si>
  <si>
    <t xml:space="preserve">Qm</t>
  </si>
  <si>
    <t xml:space="preserve">Qn</t>
  </si>
  <si>
    <t xml:space="preserve">Qo</t>
  </si>
  <si>
    <t xml:space="preserve">Qp</t>
  </si>
  <si>
    <t xml:space="preserve">Qq</t>
  </si>
  <si>
    <t xml:space="preserve">AbileneMulb 6230</t>
  </si>
  <si>
    <t xml:space="preserve">Qr</t>
  </si>
  <si>
    <t xml:space="preserve">Ra</t>
  </si>
  <si>
    <t xml:space="preserve">Rb</t>
  </si>
  <si>
    <t xml:space="preserve">Rc</t>
  </si>
  <si>
    <t xml:space="preserve">Rd</t>
  </si>
  <si>
    <t xml:space="preserve">Re</t>
  </si>
  <si>
    <t xml:space="preserve">Rf</t>
  </si>
  <si>
    <t xml:space="preserve">Rg</t>
  </si>
  <si>
    <t xml:space="preserve">Rh</t>
  </si>
  <si>
    <t xml:space="preserve">Ri</t>
  </si>
  <si>
    <t xml:space="preserve">Rj</t>
  </si>
  <si>
    <t xml:space="preserve">Rk</t>
  </si>
  <si>
    <t xml:space="preserve">Rl</t>
  </si>
  <si>
    <t xml:space="preserve">Rm</t>
  </si>
  <si>
    <t xml:space="preserve">Rn</t>
  </si>
  <si>
    <t xml:space="preserve">Ro</t>
  </si>
  <si>
    <t xml:space="preserve">Rp</t>
  </si>
  <si>
    <t xml:space="preserve">Rq</t>
  </si>
  <si>
    <t xml:space="preserve">Rr</t>
  </si>
  <si>
    <t xml:space="preserve">Sa</t>
  </si>
  <si>
    <t xml:space="preserve">Sb</t>
  </si>
  <si>
    <t xml:space="preserve">Sc</t>
  </si>
  <si>
    <t xml:space="preserve">Sd</t>
  </si>
  <si>
    <t xml:space="preserve">Se</t>
  </si>
  <si>
    <t xml:space="preserve">Sf</t>
  </si>
  <si>
    <t xml:space="preserve">Sg</t>
  </si>
  <si>
    <t xml:space="preserve">Sh</t>
  </si>
  <si>
    <t xml:space="preserve">Si</t>
  </si>
  <si>
    <t xml:space="preserve">Sj</t>
  </si>
  <si>
    <t xml:space="preserve">Sk</t>
  </si>
  <si>
    <t xml:space="preserve">Sl</t>
  </si>
  <si>
    <t xml:space="preserve">Sm</t>
  </si>
  <si>
    <t xml:space="preserve">Sn</t>
  </si>
  <si>
    <t xml:space="preserve">So</t>
  </si>
  <si>
    <t xml:space="preserve">Sp</t>
  </si>
  <si>
    <t xml:space="preserve">Sq</t>
  </si>
  <si>
    <t xml:space="preserve">S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Is</t>
  </si>
  <si>
    <t xml:space="preserve">It</t>
  </si>
  <si>
    <t xml:space="preserve">Iu</t>
  </si>
  <si>
    <t xml:space="preserve">Iv</t>
  </si>
  <si>
    <t xml:space="preserve">Iw</t>
  </si>
  <si>
    <t xml:space="preserve">Ix</t>
  </si>
  <si>
    <t xml:space="preserve">Js</t>
  </si>
  <si>
    <t xml:space="preserve">Jt</t>
  </si>
  <si>
    <t xml:space="preserve">Ju</t>
  </si>
  <si>
    <t xml:space="preserve">Jv</t>
  </si>
  <si>
    <t xml:space="preserve">Jw</t>
  </si>
  <si>
    <t xml:space="preserve">Jx</t>
  </si>
  <si>
    <t xml:space="preserve">Ks</t>
  </si>
  <si>
    <t xml:space="preserve">Kt</t>
  </si>
  <si>
    <t xml:space="preserve">Ku</t>
  </si>
  <si>
    <t xml:space="preserve">Kv</t>
  </si>
  <si>
    <t xml:space="preserve">Kw</t>
  </si>
  <si>
    <t xml:space="preserve">Kx</t>
  </si>
  <si>
    <t xml:space="preserve">Ls</t>
  </si>
  <si>
    <t xml:space="preserve">Lt</t>
  </si>
  <si>
    <t xml:space="preserve">Lu</t>
  </si>
  <si>
    <t xml:space="preserve">Lv</t>
  </si>
  <si>
    <t xml:space="preserve">Lw</t>
  </si>
  <si>
    <t xml:space="preserve">Lx</t>
  </si>
  <si>
    <t xml:space="preserve">Ns</t>
  </si>
  <si>
    <t xml:space="preserve">Nt</t>
  </si>
  <si>
    <t xml:space="preserve">Nu</t>
  </si>
  <si>
    <t xml:space="preserve">Nv</t>
  </si>
  <si>
    <t xml:space="preserve">Nw</t>
  </si>
  <si>
    <t xml:space="preserve">Nx</t>
  </si>
  <si>
    <t xml:space="preserve">Rs</t>
  </si>
  <si>
    <t xml:space="preserve">Rt</t>
  </si>
  <si>
    <t xml:space="preserve">Ru</t>
  </si>
  <si>
    <t xml:space="preserve">Rv</t>
  </si>
  <si>
    <t xml:space="preserve">Rw</t>
  </si>
  <si>
    <t xml:space="preserve">Rx</t>
  </si>
  <si>
    <t xml:space="preserve">Ua</t>
  </si>
  <si>
    <t xml:space="preserve">Ub</t>
  </si>
  <si>
    <t xml:space="preserve">Uc</t>
  </si>
  <si>
    <t xml:space="preserve">Ud</t>
  </si>
  <si>
    <t xml:space="preserve">Ug</t>
  </si>
  <si>
    <t xml:space="preserve">Uh</t>
  </si>
  <si>
    <t xml:space="preserve">Ui</t>
  </si>
  <si>
    <t xml:space="preserve">Uj</t>
  </si>
  <si>
    <t xml:space="preserve">Ul</t>
  </si>
  <si>
    <t xml:space="preserve">Up</t>
  </si>
  <si>
    <t xml:space="preserve">Us</t>
  </si>
  <si>
    <t xml:space="preserve">Ut</t>
  </si>
  <si>
    <t xml:space="preserve">Uu</t>
  </si>
  <si>
    <t xml:space="preserve">Uv</t>
  </si>
  <si>
    <t xml:space="preserve">Uw</t>
  </si>
  <si>
    <t xml:space="preserve">Ux</t>
  </si>
  <si>
    <t xml:space="preserve">Va</t>
  </si>
  <si>
    <t xml:space="preserve">Vb</t>
  </si>
  <si>
    <t xml:space="preserve">Vc</t>
  </si>
  <si>
    <t xml:space="preserve">Vd</t>
  </si>
  <si>
    <t xml:space="preserve">Vg</t>
  </si>
  <si>
    <t xml:space="preserve">Vh</t>
  </si>
  <si>
    <t xml:space="preserve">Vi</t>
  </si>
  <si>
    <t xml:space="preserve">Vj</t>
  </si>
  <si>
    <t xml:space="preserve">Vl</t>
  </si>
  <si>
    <t xml:space="preserve">Vp</t>
  </si>
  <si>
    <t xml:space="preserve">Vs</t>
  </si>
  <si>
    <t xml:space="preserve">Vt</t>
  </si>
  <si>
    <t xml:space="preserve">Vu</t>
  </si>
  <si>
    <t xml:space="preserve">Vv</t>
  </si>
  <si>
    <t xml:space="preserve">Vw</t>
  </si>
  <si>
    <t xml:space="preserve">Vx</t>
  </si>
  <si>
    <t xml:space="preserve">Wa</t>
  </si>
  <si>
    <t xml:space="preserve">Wb</t>
  </si>
  <si>
    <t xml:space="preserve">Wc</t>
  </si>
  <si>
    <t xml:space="preserve">Wd</t>
  </si>
  <si>
    <t xml:space="preserve">Wg</t>
  </si>
  <si>
    <t xml:space="preserve">Wh</t>
  </si>
  <si>
    <t xml:space="preserve">Wi</t>
  </si>
  <si>
    <t xml:space="preserve">Wj</t>
  </si>
  <si>
    <t xml:space="preserve">Wl</t>
  </si>
  <si>
    <t xml:space="preserve">Wp</t>
  </si>
  <si>
    <t xml:space="preserve">Ws</t>
  </si>
  <si>
    <t xml:space="preserve">Wt</t>
  </si>
  <si>
    <t xml:space="preserve">Wu</t>
  </si>
  <si>
    <t xml:space="preserve">Wv</t>
  </si>
  <si>
    <t xml:space="preserve">Ww</t>
  </si>
  <si>
    <t xml:space="preserve">Wx</t>
  </si>
  <si>
    <t xml:space="preserve">Xa</t>
  </si>
  <si>
    <t xml:space="preserve">Xb</t>
  </si>
  <si>
    <t xml:space="preserve">Xc</t>
  </si>
  <si>
    <t xml:space="preserve">Xd</t>
  </si>
  <si>
    <t xml:space="preserve">Xg</t>
  </si>
  <si>
    <t xml:space="preserve">Xh</t>
  </si>
  <si>
    <t xml:space="preserve">Xi</t>
  </si>
  <si>
    <t xml:space="preserve">Xj</t>
  </si>
  <si>
    <t xml:space="preserve">Xl</t>
  </si>
  <si>
    <t xml:space="preserve">Xp</t>
  </si>
  <si>
    <t xml:space="preserve">Xs</t>
  </si>
  <si>
    <t xml:space="preserve">Xt</t>
  </si>
  <si>
    <t xml:space="preserve">Xu</t>
  </si>
  <si>
    <t xml:space="preserve">Xv</t>
  </si>
  <si>
    <t xml:space="preserve">Xw</t>
  </si>
  <si>
    <t xml:space="preserve">Xx</t>
  </si>
  <si>
    <t xml:space="preserve">Ya</t>
  </si>
  <si>
    <t xml:space="preserve">Yb</t>
  </si>
  <si>
    <t xml:space="preserve">Yc</t>
  </si>
  <si>
    <t xml:space="preserve">Yd</t>
  </si>
  <si>
    <t xml:space="preserve">Yg</t>
  </si>
  <si>
    <t xml:space="preserve">Yh</t>
  </si>
  <si>
    <t xml:space="preserve">Yi</t>
  </si>
  <si>
    <t xml:space="preserve">Yj</t>
  </si>
  <si>
    <t xml:space="preserve">Yl</t>
  </si>
  <si>
    <t xml:space="preserve">Yp</t>
  </si>
  <si>
    <t xml:space="preserve">Ys</t>
  </si>
  <si>
    <t xml:space="preserve">Yt</t>
  </si>
  <si>
    <t xml:space="preserve">Yu</t>
  </si>
  <si>
    <t xml:space="preserve">Yv</t>
  </si>
  <si>
    <t xml:space="preserve">Yw</t>
  </si>
  <si>
    <t xml:space="preserve">Yx</t>
  </si>
  <si>
    <t xml:space="preserve">Za</t>
  </si>
  <si>
    <t xml:space="preserve">Zb</t>
  </si>
  <si>
    <t xml:space="preserve">Zc</t>
  </si>
  <si>
    <t xml:space="preserve">Zd</t>
  </si>
  <si>
    <t xml:space="preserve">Zg</t>
  </si>
  <si>
    <t xml:space="preserve">Zh</t>
  </si>
  <si>
    <t xml:space="preserve">Zi</t>
  </si>
  <si>
    <t xml:space="preserve">Zj</t>
  </si>
  <si>
    <t xml:space="preserve">Zl</t>
  </si>
  <si>
    <t xml:space="preserve">Zp</t>
  </si>
  <si>
    <t xml:space="preserve">Zs</t>
  </si>
  <si>
    <t xml:space="preserve">Zt</t>
  </si>
  <si>
    <t xml:space="preserve">Zu</t>
  </si>
  <si>
    <t xml:space="preserve">Zv</t>
  </si>
  <si>
    <t xml:space="preserve">Zw</t>
  </si>
  <si>
    <t xml:space="preserve">Zx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Qs</t>
  </si>
  <si>
    <t xml:space="preserve">Qt</t>
  </si>
  <si>
    <t xml:space="preserve">Qu</t>
  </si>
  <si>
    <t xml:space="preserve">Qv</t>
  </si>
  <si>
    <t xml:space="preserve">Qw</t>
  </si>
  <si>
    <t xml:space="preserve">Qx</t>
  </si>
  <si>
    <t xml:space="preserve">AAa</t>
  </si>
  <si>
    <t xml:space="preserve">AAb</t>
  </si>
  <si>
    <t xml:space="preserve">AAc</t>
  </si>
  <si>
    <t xml:space="preserve">AAd</t>
  </si>
  <si>
    <t xml:space="preserve">AAg</t>
  </si>
  <si>
    <t xml:space="preserve">AAh</t>
  </si>
  <si>
    <t xml:space="preserve">AAi</t>
  </si>
  <si>
    <t xml:space="preserve">AAj</t>
  </si>
  <si>
    <t xml:space="preserve">AAl</t>
  </si>
  <si>
    <t xml:space="preserve">AAp</t>
  </si>
  <si>
    <t xml:space="preserve">AAs</t>
  </si>
  <si>
    <t xml:space="preserve">AAt</t>
  </si>
  <si>
    <t xml:space="preserve">AAu</t>
  </si>
  <si>
    <t xml:space="preserve">AAv</t>
  </si>
  <si>
    <t xml:space="preserve">AAw</t>
  </si>
  <si>
    <t xml:space="preserve">AAx</t>
  </si>
  <si>
    <t xml:space="preserve">ABa</t>
  </si>
  <si>
    <t xml:space="preserve">ABb</t>
  </si>
  <si>
    <t xml:space="preserve">ABc</t>
  </si>
  <si>
    <t xml:space="preserve">ABd</t>
  </si>
  <si>
    <t xml:space="preserve">ABg</t>
  </si>
  <si>
    <t xml:space="preserve">ABh</t>
  </si>
  <si>
    <t xml:space="preserve">ABi</t>
  </si>
  <si>
    <t xml:space="preserve">ABj</t>
  </si>
  <si>
    <t xml:space="preserve">ABl</t>
  </si>
  <si>
    <t xml:space="preserve">ABp</t>
  </si>
  <si>
    <t xml:space="preserve">ABs</t>
  </si>
  <si>
    <t xml:space="preserve">ABt</t>
  </si>
  <si>
    <t xml:space="preserve">ABu</t>
  </si>
  <si>
    <t xml:space="preserve">ABv</t>
  </si>
  <si>
    <t xml:space="preserve">ABw</t>
  </si>
  <si>
    <t xml:space="preserve">ABx</t>
  </si>
  <si>
    <t xml:space="preserve">ACa</t>
  </si>
  <si>
    <t xml:space="preserve">ACb</t>
  </si>
  <si>
    <t xml:space="preserve">ACc</t>
  </si>
  <si>
    <t xml:space="preserve">ACd</t>
  </si>
  <si>
    <t xml:space="preserve">ACg</t>
  </si>
  <si>
    <t xml:space="preserve">ACh</t>
  </si>
  <si>
    <t xml:space="preserve">ACi</t>
  </si>
  <si>
    <t xml:space="preserve">ACj</t>
  </si>
  <si>
    <t xml:space="preserve">ACl</t>
  </si>
  <si>
    <t xml:space="preserve">ACp</t>
  </si>
  <si>
    <t xml:space="preserve">ACs</t>
  </si>
  <si>
    <t xml:space="preserve">ACt</t>
  </si>
  <si>
    <t xml:space="preserve">ACu</t>
  </si>
  <si>
    <t xml:space="preserve">ACv</t>
  </si>
  <si>
    <t xml:space="preserve">ACw</t>
  </si>
  <si>
    <t xml:space="preserve">ACx</t>
  </si>
  <si>
    <t xml:space="preserve">BusNum</t>
  </si>
  <si>
    <t xml:space="preserve">BusName</t>
  </si>
  <si>
    <t xml:space="preserve">GenID</t>
  </si>
  <si>
    <t xml:space="preserve">AreaName</t>
  </si>
  <si>
    <t xml:space="preserve">GenAGCAble</t>
  </si>
  <si>
    <t xml:space="preserve">BusGenericSensP</t>
  </si>
  <si>
    <t xml:space="preserve">GenMW</t>
  </si>
  <si>
    <t xml:space="preserve">GenMWMin</t>
  </si>
  <si>
    <t xml:space="preserve">GenMWMax</t>
  </si>
  <si>
    <t xml:space="preserve">BusGenericSensV</t>
  </si>
  <si>
    <t xml:space="preserve">GenVoltSet</t>
  </si>
  <si>
    <t xml:space="preserve">Name</t>
  </si>
  <si>
    <t xml:space="preserve">Sensitivity</t>
  </si>
  <si>
    <t xml:space="preserve">Bus Number</t>
  </si>
  <si>
    <t xml:space="preserve">Gen ID</t>
  </si>
  <si>
    <t xml:space="preserve">Zone</t>
  </si>
  <si>
    <t xml:space="preserve">MW Generation</t>
  </si>
  <si>
    <t xml:space="preserve">Max MW Gen</t>
  </si>
  <si>
    <t xml:space="preserve">GRHAMSES_1G</t>
  </si>
  <si>
    <t xml:space="preserve">HOUSTON</t>
  </si>
  <si>
    <t xml:space="preserve">BOSQUESW505</t>
  </si>
  <si>
    <t xml:space="preserve">YES</t>
  </si>
  <si>
    <t xml:space="preserve">BARTNWND_1G</t>
  </si>
  <si>
    <t xml:space="preserve">NORTH</t>
  </si>
  <si>
    <t xml:space="preserve">BOSQUESW502</t>
  </si>
  <si>
    <t xml:space="preserve">MRSSHPRD</t>
  </si>
  <si>
    <t xml:space="preserve">SOUTH</t>
  </si>
  <si>
    <t xml:space="preserve">WHITNYDM01</t>
  </si>
  <si>
    <t xml:space="preserve">MRSSHPRD01</t>
  </si>
  <si>
    <t xml:space="preserve">WEST</t>
  </si>
  <si>
    <t xml:space="preserve">WHITNYDM02</t>
  </si>
  <si>
    <t xml:space="preserve">NTHTEXAS01</t>
  </si>
  <si>
    <t xml:space="preserve">BOSQUESW501</t>
  </si>
  <si>
    <t xml:space="preserve">NTHTEXAS02</t>
  </si>
  <si>
    <t xml:space="preserve">BOSQUESW803</t>
  </si>
  <si>
    <t xml:space="preserve">NTHTEXAS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FCOGEN_1G</t>
  </si>
  <si>
    <t xml:space="preserve">WFCOGEN_2G</t>
  </si>
  <si>
    <t xml:space="preserve">JNSNCNTY802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SLSTR1PP_1G</t>
  </si>
  <si>
    <t xml:space="preserve">EAGLEMNT_1G</t>
  </si>
  <si>
    <t xml:space="preserve">MB</t>
  </si>
  <si>
    <t xml:space="preserve">EAGLEMNT_2G</t>
  </si>
  <si>
    <t xml:space="preserve">EAGLEMNT_3G</t>
  </si>
  <si>
    <t xml:space="preserve">W to S</t>
  </si>
  <si>
    <t xml:space="preserve">NEWMAN_G5</t>
  </si>
  <si>
    <t xml:space="preserve">GRHAMSES_2G</t>
  </si>
  <si>
    <t xml:space="preserve">OLINGER_G1</t>
  </si>
  <si>
    <t xml:space="preserve">SPENCER_G4</t>
  </si>
  <si>
    <t xml:space="preserve">OLINGER_G2</t>
  </si>
  <si>
    <t xml:space="preserve">SPENCER_G5</t>
  </si>
  <si>
    <t xml:space="preserve">OLINGER_G3</t>
  </si>
  <si>
    <t xml:space="preserve">WCPWRCO_1G</t>
  </si>
  <si>
    <t xml:space="preserve">OLINGER_G4</t>
  </si>
  <si>
    <t xml:space="preserve">WCPWRCO_2G</t>
  </si>
  <si>
    <t xml:space="preserve">WCPWRCO_3G</t>
  </si>
  <si>
    <t xml:space="preserve">DENISNDM</t>
  </si>
  <si>
    <t xml:space="preserve">STEAM1</t>
  </si>
  <si>
    <t xml:space="preserve">STEAM2</t>
  </si>
  <si>
    <t xml:space="preserve">VALLEY_1G</t>
  </si>
  <si>
    <t xml:space="preserve">STEAM3</t>
  </si>
  <si>
    <t xml:space="preserve">VALLEY_2G</t>
  </si>
  <si>
    <t xml:space="preserve">GIBN_CREK_G1</t>
  </si>
  <si>
    <t xml:space="preserve">COLLIN_1G</t>
  </si>
  <si>
    <t xml:space="preserve">PBCTAGE_1G</t>
  </si>
  <si>
    <t xml:space="preserve">A </t>
  </si>
  <si>
    <t xml:space="preserve">DECRDOVA_2G</t>
  </si>
  <si>
    <t xml:space="preserve">PBCTBGE_2G</t>
  </si>
  <si>
    <t xml:space="preserve">B </t>
  </si>
  <si>
    <t xml:space="preserve">DECRDOVA_3G</t>
  </si>
  <si>
    <t xml:space="preserve">PBCTCGE_3G</t>
  </si>
  <si>
    <t xml:space="preserve">C </t>
  </si>
  <si>
    <t xml:space="preserve">DECRDOVA_4G</t>
  </si>
  <si>
    <t xml:space="preserve">PBCTDGE_4G</t>
  </si>
  <si>
    <t xml:space="preserve">D </t>
  </si>
  <si>
    <t xml:space="preserve">DECRDOVA_5G</t>
  </si>
  <si>
    <t xml:space="preserve">PBCTEGE_5G</t>
  </si>
  <si>
    <t xml:space="preserve">E </t>
  </si>
  <si>
    <t xml:space="preserve">VALLEY_3G</t>
  </si>
  <si>
    <t xml:space="preserve">PB5GEN_6G</t>
  </si>
  <si>
    <t xml:space="preserve">KMICHICT1_G</t>
  </si>
  <si>
    <t xml:space="preserve">PB6GEN_7G</t>
  </si>
  <si>
    <t xml:space="preserve">KMICHICT2_G</t>
  </si>
  <si>
    <t xml:space="preserve">MORGAN5G_5G</t>
  </si>
  <si>
    <t xml:space="preserve">KMICHIST3_G</t>
  </si>
  <si>
    <t xml:space="preserve">MRGNAG_1G</t>
  </si>
  <si>
    <t xml:space="preserve">KMICHICT4_G</t>
  </si>
  <si>
    <t xml:space="preserve">MRGNBG_2G</t>
  </si>
  <si>
    <t xml:space="preserve">KMICHICT5_G</t>
  </si>
  <si>
    <t xml:space="preserve">MRGNCG_3G</t>
  </si>
  <si>
    <t xml:space="preserve">KMICHIST6_G</t>
  </si>
  <si>
    <t xml:space="preserve">MRGNDG_4G</t>
  </si>
  <si>
    <t xml:space="preserve">HANDLEY_4G</t>
  </si>
  <si>
    <t xml:space="preserve">MRGNEG_5G</t>
  </si>
  <si>
    <t xml:space="preserve">HANDLEY_3G</t>
  </si>
  <si>
    <t xml:space="preserve">MRGNFG_6G</t>
  </si>
  <si>
    <t xml:space="preserve">F </t>
  </si>
  <si>
    <t xml:space="preserve">HANDLEY_5G</t>
  </si>
  <si>
    <t xml:space="preserve">CALENG1G_1G</t>
  </si>
  <si>
    <t xml:space="preserve">NTHLK1_G</t>
  </si>
  <si>
    <t xml:space="preserve">CALENG2G_2G</t>
  </si>
  <si>
    <t xml:space="preserve">NTHLK2_G</t>
  </si>
  <si>
    <t xml:space="preserve">CALENG3G_3G</t>
  </si>
  <si>
    <t xml:space="preserve">NTHLK3_G</t>
  </si>
  <si>
    <t xml:space="preserve">LONGSHORE_5</t>
  </si>
  <si>
    <t xml:space="preserve">PEC_1G</t>
  </si>
  <si>
    <t xml:space="preserve">PEC_2G</t>
  </si>
  <si>
    <t xml:space="preserve">CIELOGEN_1G</t>
  </si>
  <si>
    <t xml:space="preserve">PEC_3G</t>
  </si>
  <si>
    <t xml:space="preserve">CIELOGEN_2G</t>
  </si>
  <si>
    <t xml:space="preserve">LAMARPWR_1G</t>
  </si>
  <si>
    <t xml:space="preserve">SCURRYCW_1G</t>
  </si>
  <si>
    <t xml:space="preserve">LAMARPWR_2G</t>
  </si>
  <si>
    <t xml:space="preserve">KINDERMG_1G</t>
  </si>
  <si>
    <t xml:space="preserve">LAMARPWR_3G</t>
  </si>
  <si>
    <t xml:space="preserve">KINDERMG_2G</t>
  </si>
  <si>
    <t xml:space="preserve">LAMARPWR_4G</t>
  </si>
  <si>
    <t xml:space="preserve">KINDERMG_3G</t>
  </si>
  <si>
    <t xml:space="preserve">LAMARPWR_5G</t>
  </si>
  <si>
    <t xml:space="preserve">SCURRYCW_2G</t>
  </si>
  <si>
    <t xml:space="preserve">LAMARPWR_6G</t>
  </si>
  <si>
    <t xml:space="preserve">BSP 1</t>
  </si>
  <si>
    <t xml:space="preserve">MOSES_1G</t>
  </si>
  <si>
    <t xml:space="preserve">STANTONW_8</t>
  </si>
  <si>
    <t xml:space="preserve">MOSES_2G</t>
  </si>
  <si>
    <t xml:space="preserve">WILDHRSE_1G</t>
  </si>
  <si>
    <t xml:space="preserve">MOSES_3G</t>
  </si>
  <si>
    <t xml:space="preserve">OCOTILLO_1G</t>
  </si>
  <si>
    <t xml:space="preserve">DCEAST</t>
  </si>
  <si>
    <t xml:space="preserve">EQ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LKHB1_G</t>
  </si>
  <si>
    <t xml:space="preserve">SWETWATR_4G</t>
  </si>
  <si>
    <t xml:space="preserve">LKHB2_G</t>
  </si>
  <si>
    <t xml:space="preserve">FPLEFR1A_G</t>
  </si>
  <si>
    <t xml:space="preserve">FPLEFR1B_G</t>
  </si>
  <si>
    <t xml:space="preserve">MESQUITW_1G</t>
  </si>
  <si>
    <t xml:space="preserve">FPLEFR1C_G</t>
  </si>
  <si>
    <t xml:space="preserve">MESQUITW_2G</t>
  </si>
  <si>
    <t xml:space="preserve">FPLEFR1S_G</t>
  </si>
  <si>
    <t xml:space="preserve">COKFIELD_5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ENNSTRAC_1G</t>
  </si>
  <si>
    <t xml:space="preserve">ENNSTRAC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ASPN_G</t>
  </si>
  <si>
    <t xml:space="preserve">STRYKER_1G</t>
  </si>
  <si>
    <t xml:space="preserve">STRYKER_2G</t>
  </si>
  <si>
    <t xml:space="preserve">TRINIDAD_6G</t>
  </si>
  <si>
    <t xml:space="preserve">MDLTHELP_1G</t>
  </si>
  <si>
    <t xml:space="preserve">WLFHOLW_1G</t>
  </si>
  <si>
    <t xml:space="preserve">MDLTHELP_2G</t>
  </si>
  <si>
    <t xml:space="preserve">WLFHOLW_2G</t>
  </si>
  <si>
    <t xml:space="preserve">MDLTHELP_5G</t>
  </si>
  <si>
    <t xml:space="preserve">WLFHOLW_3G</t>
  </si>
  <si>
    <t xml:space="preserve">MDLTHELP_6G</t>
  </si>
  <si>
    <t xml:space="preserve">DECRDOVA_1G</t>
  </si>
  <si>
    <t xml:space="preserve">MDLTHELP_3G</t>
  </si>
  <si>
    <t xml:space="preserve">MDLTHELP_4G</t>
  </si>
  <si>
    <t xml:space="preserve">CALFREST_4G</t>
  </si>
  <si>
    <t xml:space="preserve">CALFREST_5G</t>
  </si>
  <si>
    <t xml:space="preserve">CALFREST_6G</t>
  </si>
  <si>
    <t xml:space="preserve">COMCHEPK_1G</t>
  </si>
  <si>
    <t xml:space="preserve">CALFREST_1G</t>
  </si>
  <si>
    <t xml:space="preserve">COMCHEPK_2G</t>
  </si>
  <si>
    <t xml:space="preserve">CALFREST_2G</t>
  </si>
  <si>
    <t xml:space="preserve">CALFREST_3G</t>
  </si>
  <si>
    <t xml:space="preserve">BBRN_1G</t>
  </si>
  <si>
    <t xml:space="preserve">BBRN_2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ANDOW_4G</t>
  </si>
  <si>
    <t xml:space="preserve">BRAUNIG_VHB1</t>
  </si>
  <si>
    <t xml:space="preserve">BRAUNIG_VHB2</t>
  </si>
  <si>
    <t xml:space="preserve">BRAUNIG_VHB3</t>
  </si>
  <si>
    <t xml:space="preserve">CALAVER_JTD1</t>
  </si>
  <si>
    <t xml:space="preserve">CHE_GT2_5030</t>
  </si>
  <si>
    <t xml:space="preserve">CALAVER_JTD2</t>
  </si>
  <si>
    <t xml:space="preserve">CVC_GT3_5045</t>
  </si>
  <si>
    <t xml:space="preserve">LEON_LCP3G3</t>
  </si>
  <si>
    <t xml:space="preserve">CVC_GT2_5020</t>
  </si>
  <si>
    <t xml:space="preserve">LEON_LCP4G4</t>
  </si>
  <si>
    <t xml:space="preserve">CVC_GT1_5035</t>
  </si>
  <si>
    <t xml:space="preserve">LEON_LCPCT1</t>
  </si>
  <si>
    <t xml:space="preserve">CVC_ST5_5040</t>
  </si>
  <si>
    <t xml:space="preserve">LEON_LCPCT2</t>
  </si>
  <si>
    <t xml:space="preserve">THW_5152</t>
  </si>
  <si>
    <t xml:space="preserve">LEON_LCPCT3</t>
  </si>
  <si>
    <t xml:space="preserve">LEON_LCPCT4</t>
  </si>
  <si>
    <t xml:space="preserve">THW_5354</t>
  </si>
  <si>
    <t xml:space="preserve">CALAVER_OWS1</t>
  </si>
  <si>
    <t xml:space="preserve">CALAVER_OWS2</t>
  </si>
  <si>
    <t xml:space="preserve">THW_5556</t>
  </si>
  <si>
    <t xml:space="preserve">CALAVER_JKS1</t>
  </si>
  <si>
    <t xml:space="preserve">TUTTL_WBT1G1</t>
  </si>
  <si>
    <t xml:space="preserve">GBY_GN5_5</t>
  </si>
  <si>
    <t xml:space="preserve">TUTTL_WBT3G3</t>
  </si>
  <si>
    <t xml:space="preserve">BTE_GT2_8075</t>
  </si>
  <si>
    <t xml:space="preserve">TUTTL_WBT4G4</t>
  </si>
  <si>
    <t xml:space="preserve">BTE_GT3_8045</t>
  </si>
  <si>
    <t xml:space="preserve">BRA_AVR1_CT1</t>
  </si>
  <si>
    <t xml:space="preserve">BTE_GT4_8055</t>
  </si>
  <si>
    <t xml:space="preserve">BRA_AVR1_ST</t>
  </si>
  <si>
    <t xml:space="preserve">BTE_ST1_8070</t>
  </si>
  <si>
    <t xml:space="preserve">BRA_AVR1_CT2</t>
  </si>
  <si>
    <t xml:space="preserve">CBY_GT4_1</t>
  </si>
  <si>
    <t xml:space="preserve">RAYBURNGEN3</t>
  </si>
  <si>
    <t xml:space="preserve">CBY_GT4_2</t>
  </si>
  <si>
    <t xml:space="preserve">RAYBURNGEN1</t>
  </si>
  <si>
    <t xml:space="preserve">CBY_ST4_1</t>
  </si>
  <si>
    <t xml:space="preserve">RAYBURNGEN2</t>
  </si>
  <si>
    <t xml:space="preserve">CVC_GT4_8005</t>
  </si>
  <si>
    <t xml:space="preserve">RAYBURNCC9</t>
  </si>
  <si>
    <t xml:space="preserve">PSA_GT1_8160</t>
  </si>
  <si>
    <t xml:space="preserve">RAYBURNCC10</t>
  </si>
  <si>
    <t xml:space="preserve">PSA_GT2_8155</t>
  </si>
  <si>
    <t xml:space="preserve">RAYBURNCC7</t>
  </si>
  <si>
    <t xml:space="preserve">PSA_GT3_8150</t>
  </si>
  <si>
    <t xml:space="preserve">RAYBURNCC8</t>
  </si>
  <si>
    <t xml:space="preserve">PSA_GT4_8145</t>
  </si>
  <si>
    <t xml:space="preserve">FALCONHYDRO2</t>
  </si>
  <si>
    <t xml:space="preserve">PSA_GT5_8140</t>
  </si>
  <si>
    <t xml:space="preserve">FALCONHYDRO3</t>
  </si>
  <si>
    <t xml:space="preserve">PSA_GN1_8165</t>
  </si>
  <si>
    <t xml:space="preserve">PEARSALLGEN1</t>
  </si>
  <si>
    <t xml:space="preserve">PSA_GT6_8135</t>
  </si>
  <si>
    <t xml:space="preserve">PEARSALLGEN2</t>
  </si>
  <si>
    <t xml:space="preserve">CBY_GN1_1</t>
  </si>
  <si>
    <t xml:space="preserve">PEARSALLGEN3</t>
  </si>
  <si>
    <t xml:space="preserve">EP_1_2</t>
  </si>
  <si>
    <t xml:space="preserve">SANMIGUELGEN</t>
  </si>
  <si>
    <t xml:space="preserve">STP_GN1___1</t>
  </si>
  <si>
    <t xml:space="preserve">WARVUE_GT1</t>
  </si>
  <si>
    <t xml:space="preserve">G1</t>
  </si>
  <si>
    <t xml:space="preserve">STP_GN2___2</t>
  </si>
  <si>
    <t xml:space="preserve">THW_GT1_GT_1</t>
  </si>
  <si>
    <t xml:space="preserve">B2</t>
  </si>
  <si>
    <t xml:space="preserve">EXN_15GT</t>
  </si>
  <si>
    <t xml:space="preserve">SI_RAY9</t>
  </si>
  <si>
    <t xml:space="preserve">EXN_16GT</t>
  </si>
  <si>
    <t xml:space="preserve">SI_RAY6</t>
  </si>
  <si>
    <t xml:space="preserve">EXN_17GT</t>
  </si>
  <si>
    <t xml:space="preserve">SI_RAY5</t>
  </si>
  <si>
    <t xml:space="preserve">EXN938GT</t>
  </si>
  <si>
    <t xml:space="preserve">SI_RAY10</t>
  </si>
  <si>
    <t xml:space="preserve">EXN941GT</t>
  </si>
  <si>
    <t xml:space="preserve">SWMESA</t>
  </si>
  <si>
    <t xml:space="preserve">EXN942GT</t>
  </si>
  <si>
    <t xml:space="preserve">OKLA7A</t>
  </si>
  <si>
    <t xml:space="preserve">EXN943GT</t>
  </si>
  <si>
    <t xml:space="preserve">MCADOO1A</t>
  </si>
  <si>
    <t xml:space="preserve">EXN944GT</t>
  </si>
  <si>
    <t xml:space="preserve">TURKTRAK1A</t>
  </si>
  <si>
    <t xml:space="preserve">EXN945GT</t>
  </si>
  <si>
    <t xml:space="preserve">SNYDERW1A</t>
  </si>
  <si>
    <t xml:space="preserve">EXN_GT</t>
  </si>
  <si>
    <t xml:space="preserve">OKLA0A</t>
  </si>
  <si>
    <t xml:space="preserve">EXN_14GT</t>
  </si>
  <si>
    <t xml:space="preserve">CBY_GN2_2</t>
  </si>
  <si>
    <t xml:space="preserve">THW_ST3_ST_3</t>
  </si>
  <si>
    <t xml:space="preserve">L_FERGUS1_1Y</t>
  </si>
  <si>
    <t xml:space="preserve">THW_ST4_ST_4</t>
  </si>
  <si>
    <t xml:space="preserve">L_SIMGID1_1Y</t>
  </si>
  <si>
    <t xml:space="preserve">THW_3132</t>
  </si>
  <si>
    <t xml:space="preserve">L_SIMGID1_2Y</t>
  </si>
  <si>
    <t xml:space="preserve">L_SIMGID1_3Y</t>
  </si>
  <si>
    <t xml:space="preserve">THW_3334</t>
  </si>
  <si>
    <t xml:space="preserve">L_LOSTPI1_1Y</t>
  </si>
  <si>
    <t xml:space="preserve">L_LOSTPI1_2Y</t>
  </si>
  <si>
    <t xml:space="preserve">THW_4142</t>
  </si>
  <si>
    <t xml:space="preserve">L_LOSTPI1_3Y</t>
  </si>
  <si>
    <t xml:space="preserve">L_FPPYD11_1Y</t>
  </si>
  <si>
    <t xml:space="preserve">THW_4344</t>
  </si>
  <si>
    <t xml:space="preserve">G </t>
  </si>
  <si>
    <t xml:space="preserve">L_FPPYD11_2Y</t>
  </si>
  <si>
    <t xml:space="preserve">H </t>
  </si>
  <si>
    <t xml:space="preserve">L_FPPYD21_3Y</t>
  </si>
  <si>
    <t xml:space="preserve">CHE_GT1_8015</t>
  </si>
  <si>
    <t xml:space="preserve">L_HAYSEN1_1Y</t>
  </si>
  <si>
    <t xml:space="preserve">CHE_GN4_8025</t>
  </si>
  <si>
    <t xml:space="preserve">L_HAYSEN1_2Y</t>
  </si>
  <si>
    <t xml:space="preserve">LPE_GT1_8070</t>
  </si>
  <si>
    <t xml:space="preserve">L_HAYSEN1_3Y</t>
  </si>
  <si>
    <t xml:space="preserve">LPE_GT2_8075</t>
  </si>
  <si>
    <t xml:space="preserve">L_HAYSEN1_4Y</t>
  </si>
  <si>
    <t xml:space="preserve">LPE_GT3_8080</t>
  </si>
  <si>
    <t xml:space="preserve">L_AUSTPL1_1Y</t>
  </si>
  <si>
    <t xml:space="preserve">LPE_GT4_8085</t>
  </si>
  <si>
    <t xml:space="preserve">APD_GT1_8005</t>
  </si>
  <si>
    <t xml:space="preserve">L_BUCHAN1_1Y</t>
  </si>
  <si>
    <t xml:space="preserve">SHELLG1_3015</t>
  </si>
  <si>
    <t xml:space="preserve">L_BUCHAN1_2Y</t>
  </si>
  <si>
    <t xml:space="preserve">SHELLG2</t>
  </si>
  <si>
    <t xml:space="preserve">L_BUCHAN1_3Y</t>
  </si>
  <si>
    <t xml:space="preserve">SHELLG3_3020</t>
  </si>
  <si>
    <t xml:space="preserve">L_INKSDA1_1Y</t>
  </si>
  <si>
    <t xml:space="preserve">L_MARBFA1_1Y</t>
  </si>
  <si>
    <t xml:space="preserve">DIB_GT1_8080</t>
  </si>
  <si>
    <t xml:space="preserve">L_MARBFA1_2Y</t>
  </si>
  <si>
    <t xml:space="preserve">DIB_GT2_8075</t>
  </si>
  <si>
    <t xml:space="preserve">L_MARSFO1G1Y</t>
  </si>
  <si>
    <t xml:space="preserve">DIB_ST1_8085</t>
  </si>
  <si>
    <t xml:space="preserve">L_MARSFO1G2Y</t>
  </si>
  <si>
    <t xml:space="preserve">DIB_GT3_8090</t>
  </si>
  <si>
    <t xml:space="preserve">L_MARSFO1G3Y</t>
  </si>
  <si>
    <t xml:space="preserve">PSG_GN2_8050</t>
  </si>
  <si>
    <t xml:space="preserve">L_WIRTZ_1G1Y</t>
  </si>
  <si>
    <t xml:space="preserve">PSG_GT2_8040</t>
  </si>
  <si>
    <t xml:space="preserve">L_WIRTZ_1G2Y</t>
  </si>
  <si>
    <t xml:space="preserve">PSG_GT3_8060</t>
  </si>
  <si>
    <t xml:space="preserve">L_DELAWA1_1Y</t>
  </si>
  <si>
    <t xml:space="preserve">SOL_GT1</t>
  </si>
  <si>
    <t xml:space="preserve">SRB_GN3_3</t>
  </si>
  <si>
    <t xml:space="preserve">L_WPPGS12_1Y</t>
  </si>
  <si>
    <t xml:space="preserve">SRB_GN4_4</t>
  </si>
  <si>
    <t xml:space="preserve">CAL_GT1_8045</t>
  </si>
  <si>
    <t xml:space="preserve">L_WPPGS34_1Y</t>
  </si>
  <si>
    <t xml:space="preserve">CAL_ST1_8000</t>
  </si>
  <si>
    <t xml:space="preserve">SRB_GN1_1</t>
  </si>
  <si>
    <t xml:space="preserve">L_CANYHY8_1Y</t>
  </si>
  <si>
    <t xml:space="preserve">SRB_GN2_2</t>
  </si>
  <si>
    <t xml:space="preserve">L_MCQUEE9_1Y</t>
  </si>
  <si>
    <t xml:space="preserve">SRB_GT211035</t>
  </si>
  <si>
    <t xml:space="preserve">B1</t>
  </si>
  <si>
    <t xml:space="preserve">PR_GT1__9040</t>
  </si>
  <si>
    <t xml:space="preserve">L_SCHUMA8_1Y</t>
  </si>
  <si>
    <t xml:space="preserve">DPEC_GT15040</t>
  </si>
  <si>
    <t xml:space="preserve">L_LAKEWO9_1Y</t>
  </si>
  <si>
    <t xml:space="preserve">DPEC_GT25025</t>
  </si>
  <si>
    <t xml:space="preserve">DPEC_GT35010</t>
  </si>
  <si>
    <t xml:space="preserve">L_GUADGE1_1Y</t>
  </si>
  <si>
    <t xml:space="preserve">DPEC_GT45070</t>
  </si>
  <si>
    <t xml:space="preserve">L_GUADGE1_2Y</t>
  </si>
  <si>
    <t xml:space="preserve">DPEC_ST55065</t>
  </si>
  <si>
    <t xml:space="preserve">L_GUADGE1_3Y</t>
  </si>
  <si>
    <t xml:space="preserve">SJS_GT1_GT1</t>
  </si>
  <si>
    <t xml:space="preserve">L_GUADGE1_4Y</t>
  </si>
  <si>
    <t xml:space="preserve">SJS_GT2_GT2</t>
  </si>
  <si>
    <t xml:space="preserve">L_GUADGE1_5Y</t>
  </si>
  <si>
    <t xml:space="preserve">GBY_73741085</t>
  </si>
  <si>
    <t xml:space="preserve">L_GUADGE1_6Y</t>
  </si>
  <si>
    <t xml:space="preserve">L_BASTEN1_1Y</t>
  </si>
  <si>
    <t xml:space="preserve">GBY_81821075</t>
  </si>
  <si>
    <t xml:space="preserve">L_BASTEN1_2Y</t>
  </si>
  <si>
    <t xml:space="preserve">L_BASTEN1_3Y</t>
  </si>
  <si>
    <t xml:space="preserve">GBY_83841065</t>
  </si>
  <si>
    <t xml:space="preserve">L_RIONOG1G1Y</t>
  </si>
  <si>
    <t xml:space="preserve">L_RIONOG1G2Y</t>
  </si>
  <si>
    <t xml:space="preserve">BYU_GT1_8075</t>
  </si>
  <si>
    <t xml:space="preserve">L_RIONOG1G3Y</t>
  </si>
  <si>
    <t xml:space="preserve">BYU_GT2_8055</t>
  </si>
  <si>
    <t xml:space="preserve">L_RIONOG1S1Y</t>
  </si>
  <si>
    <t xml:space="preserve">BYU_GT3_8060</t>
  </si>
  <si>
    <t xml:space="preserve">AMISTADHYD1</t>
  </si>
  <si>
    <t xml:space="preserve">BYU_GT4_8065</t>
  </si>
  <si>
    <t xml:space="preserve">AMISTADHYD2</t>
  </si>
  <si>
    <t xml:space="preserve">CTL_GT2_8130</t>
  </si>
  <si>
    <t xml:space="preserve">FALCONHYDRO1</t>
  </si>
  <si>
    <t xml:space="preserve">CTL_GT3_8135</t>
  </si>
  <si>
    <t xml:space="preserve">DUP1V#1</t>
  </si>
  <si>
    <t xml:space="preserve">CTL_GT4_8140</t>
  </si>
  <si>
    <t xml:space="preserve">FOR #1</t>
  </si>
  <si>
    <t xml:space="preserve">CTL_GN1_8145</t>
  </si>
  <si>
    <t xml:space="preserve">FOR #2</t>
  </si>
  <si>
    <t xml:space="preserve">CTL_GN2_8155</t>
  </si>
  <si>
    <t xml:space="preserve">JOS #1</t>
  </si>
  <si>
    <t xml:space="preserve">PHR_GN2_2</t>
  </si>
  <si>
    <t xml:space="preserve">UCAR #2</t>
  </si>
  <si>
    <t xml:space="preserve">TNBP_CGN1_8</t>
  </si>
  <si>
    <t xml:space="preserve">UCAR #1</t>
  </si>
  <si>
    <t xml:space="preserve">TNBP_CGN2_8</t>
  </si>
  <si>
    <t xml:space="preserve">FOR #3</t>
  </si>
  <si>
    <t xml:space="preserve">TNBP_CGN3_8</t>
  </si>
  <si>
    <t xml:space="preserve">FOR #4</t>
  </si>
  <si>
    <t xml:space="preserve">TNBPAMCG1_8</t>
  </si>
  <si>
    <t xml:space="preserve">FOR #5</t>
  </si>
  <si>
    <t xml:space="preserve">TNBPAMCG2_8</t>
  </si>
  <si>
    <t xml:space="preserve">FOR #6</t>
  </si>
  <si>
    <t xml:space="preserve">TNBPAMCG3_8</t>
  </si>
  <si>
    <t xml:space="preserve">FOR #7</t>
  </si>
  <si>
    <t xml:space="preserve">TNBPAMCG4_8</t>
  </si>
  <si>
    <t xml:space="preserve">COLETO0A</t>
  </si>
  <si>
    <t xml:space="preserve">TNBPAMCG5_8</t>
  </si>
  <si>
    <t xml:space="preserve">VICEC51A</t>
  </si>
  <si>
    <t xml:space="preserve">TNBP_CGN4_8</t>
  </si>
  <si>
    <t xml:space="preserve">VICEC61A</t>
  </si>
  <si>
    <t xml:space="preserve">TNTXCTY1CG8</t>
  </si>
  <si>
    <t xml:space="preserve">CUECPL2A</t>
  </si>
  <si>
    <t xml:space="preserve">TNTXCTY2CG8</t>
  </si>
  <si>
    <t xml:space="preserve">ELPS</t>
  </si>
  <si>
    <t xml:space="preserve">TNTXCTY3CG8</t>
  </si>
  <si>
    <t xml:space="preserve">LAR #1</t>
  </si>
  <si>
    <t xml:space="preserve">TNTXCTY4CG8</t>
  </si>
  <si>
    <t xml:space="preserve">LAR #2</t>
  </si>
  <si>
    <t xml:space="preserve">TNDOWCGNSG8</t>
  </si>
  <si>
    <t xml:space="preserve">LAR #3</t>
  </si>
  <si>
    <t xml:space="preserve">TNDOWCGNGG8</t>
  </si>
  <si>
    <t xml:space="preserve">BATES0A</t>
  </si>
  <si>
    <t xml:space="preserve">WAP_GN1_1</t>
  </si>
  <si>
    <t xml:space="preserve">BATES0B</t>
  </si>
  <si>
    <t xml:space="preserve">WAP_GN2_2</t>
  </si>
  <si>
    <t xml:space="preserve">NUECES_B0C</t>
  </si>
  <si>
    <t xml:space="preserve">WAP_GN3_3</t>
  </si>
  <si>
    <t xml:space="preserve">NUECES_B0B</t>
  </si>
  <si>
    <t xml:space="preserve">WAP_GN4_4</t>
  </si>
  <si>
    <t xml:space="preserve">NBEC7</t>
  </si>
  <si>
    <t xml:space="preserve">WAP_GN5_5</t>
  </si>
  <si>
    <t xml:space="preserve">WAPGT21_GT1</t>
  </si>
  <si>
    <t xml:space="preserve">COSW#1</t>
  </si>
  <si>
    <t xml:space="preserve">AK_GT1__8040</t>
  </si>
  <si>
    <t xml:space="preserve">COSW#2</t>
  </si>
  <si>
    <t xml:space="preserve">BVE_GT1_GT1</t>
  </si>
  <si>
    <t xml:space="preserve">B_DAVIS0B</t>
  </si>
  <si>
    <t xml:space="preserve">BVE_GT2_5035</t>
  </si>
  <si>
    <t xml:space="preserve">B_DAVIS0A</t>
  </si>
  <si>
    <t xml:space="preserve">BVE_ST1_GN1</t>
  </si>
  <si>
    <t xml:space="preserve">KOCH_UP0A</t>
  </si>
  <si>
    <t xml:space="preserve">WAP_GN6_6</t>
  </si>
  <si>
    <t xml:space="preserve">VAL #1</t>
  </si>
  <si>
    <t xml:space="preserve">WAP_GN7_7</t>
  </si>
  <si>
    <t xml:space="preserve">VAL #2</t>
  </si>
  <si>
    <t xml:space="preserve">WAP_GN8_8</t>
  </si>
  <si>
    <t xml:space="preserve">OXY_CC0A</t>
  </si>
  <si>
    <t xml:space="preserve">MNS_GT</t>
  </si>
  <si>
    <t xml:space="preserve">CELANEBI0A</t>
  </si>
  <si>
    <t xml:space="preserve">TNSCLP1___8</t>
  </si>
  <si>
    <t xml:space="preserve">CNOPGT1</t>
  </si>
  <si>
    <t xml:space="preserve">TNSCLP2___8</t>
  </si>
  <si>
    <t xml:space="preserve">CNOPGT2</t>
  </si>
  <si>
    <t xml:space="preserve">TNSCLP4___8</t>
  </si>
  <si>
    <t xml:space="preserve">CNOPST1</t>
  </si>
  <si>
    <t xml:space="preserve">TNSCLP3___8</t>
  </si>
  <si>
    <t xml:space="preserve">LGE_GT10A</t>
  </si>
  <si>
    <t xml:space="preserve">SANDOW_5G</t>
  </si>
  <si>
    <t xml:space="preserve">LGE_GT20A</t>
  </si>
  <si>
    <t xml:space="preserve">BSF_GT1_8070</t>
  </si>
  <si>
    <t xml:space="preserve">LGE_STG0A</t>
  </si>
  <si>
    <t xml:space="preserve">ICPGN10A</t>
  </si>
  <si>
    <t xml:space="preserve">DOW17000</t>
  </si>
  <si>
    <t xml:space="preserve">ICPGN20A</t>
  </si>
  <si>
    <t xml:space="preserve">DOW38100</t>
  </si>
  <si>
    <t xml:space="preserve">ICPGN30A</t>
  </si>
  <si>
    <t xml:space="preserve">DOW38200</t>
  </si>
  <si>
    <t xml:space="preserve">FGNTS001</t>
  </si>
  <si>
    <t xml:space="preserve">DOW38300</t>
  </si>
  <si>
    <t xml:space="preserve">FGNTS101</t>
  </si>
  <si>
    <t xml:space="preserve">DOW39100</t>
  </si>
  <si>
    <t xml:space="preserve">FGNTS201</t>
  </si>
  <si>
    <t xml:space="preserve">DOW39200</t>
  </si>
  <si>
    <t xml:space="preserve">MVGN#1</t>
  </si>
  <si>
    <t xml:space="preserve">DOW41000</t>
  </si>
  <si>
    <t xml:space="preserve">MVGN#2</t>
  </si>
  <si>
    <t xml:space="preserve">DOW42000</t>
  </si>
  <si>
    <t xml:space="preserve">MVGN#3</t>
  </si>
  <si>
    <t xml:space="preserve">DOW49000</t>
  </si>
  <si>
    <t xml:space="preserve">HECN1</t>
  </si>
  <si>
    <t xml:space="preserve">DOW61000</t>
  </si>
  <si>
    <t xml:space="preserve">HECN2</t>
  </si>
  <si>
    <t xml:space="preserve">DOW62000</t>
  </si>
  <si>
    <t xml:space="preserve">HECN3</t>
  </si>
  <si>
    <t xml:space="preserve">DOW63000</t>
  </si>
  <si>
    <t xml:space="preserve">DECKR_G1</t>
  </si>
  <si>
    <t xml:space="preserve">DOW64000</t>
  </si>
  <si>
    <t xml:space="preserve">DECKR_G2</t>
  </si>
  <si>
    <t xml:space="preserve">DOW65000</t>
  </si>
  <si>
    <t xml:space="preserve">DECKR_G3</t>
  </si>
  <si>
    <t xml:space="preserve">DOW66000</t>
  </si>
  <si>
    <t xml:space="preserve">DECKR_G4</t>
  </si>
  <si>
    <t xml:space="preserve">DOW67000</t>
  </si>
  <si>
    <t xml:space="preserve">DECKR_G5</t>
  </si>
  <si>
    <t xml:space="preserve">DOW81000</t>
  </si>
  <si>
    <t xml:space="preserve">DECKR_G6</t>
  </si>
  <si>
    <t xml:space="preserve">DOW82000</t>
  </si>
  <si>
    <t xml:space="preserve">SANDH_G1</t>
  </si>
  <si>
    <t xml:space="preserve">DOW83000</t>
  </si>
  <si>
    <t xml:space="preserve">SANDH_G2</t>
  </si>
  <si>
    <t xml:space="preserve">DOW84000</t>
  </si>
  <si>
    <t xml:space="preserve">SANDH_G3</t>
  </si>
  <si>
    <t xml:space="preserve">TGF_GT1_8000</t>
  </si>
  <si>
    <t xml:space="preserve">SANDH_G4</t>
  </si>
  <si>
    <t xml:space="preserve">CBE_GT1</t>
  </si>
  <si>
    <t xml:space="preserve">SANDHG5A</t>
  </si>
  <si>
    <t xml:space="preserve">5A</t>
  </si>
  <si>
    <t xml:space="preserve">CBE_GT2</t>
  </si>
  <si>
    <t xml:space="preserve">SANDHG5C</t>
  </si>
  <si>
    <t xml:space="preserve">5C</t>
  </si>
  <si>
    <t xml:space="preserve">CBE_ST12</t>
  </si>
  <si>
    <t xml:space="preserve">NAV1CT</t>
  </si>
  <si>
    <t xml:space="preserve">CBE_GT3</t>
  </si>
  <si>
    <t xml:space="preserve">NAV2CT</t>
  </si>
  <si>
    <t xml:space="preserve">CBE_GT4</t>
  </si>
  <si>
    <t xml:space="preserve">NAV3ST</t>
  </si>
  <si>
    <t xml:space="preserve">CBE_ST34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ROSCOE_1G</t>
  </si>
  <si>
    <t xml:space="preserve">PYRON_1G</t>
  </si>
  <si>
    <t xml:space="preserve">INADALE_1G</t>
  </si>
  <si>
    <t xml:space="preserve">ELBOWCK_1G</t>
  </si>
  <si>
    <t xml:space="preserve">NOTREES_1G</t>
  </si>
  <si>
    <t xml:space="preserve">BULLCREK_2G</t>
  </si>
  <si>
    <t xml:space="preserve">BULLCREK_1G</t>
  </si>
  <si>
    <t xml:space="preserve">COYOTE_1G</t>
  </si>
  <si>
    <t xml:space="preserve">FOR #8</t>
  </si>
  <si>
    <t xml:space="preserve">FOR #9</t>
  </si>
  <si>
    <t xml:space="preserve">FOR #10</t>
  </si>
  <si>
    <t xml:space="preserve">ALCOA  G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DCNYNG1</t>
  </si>
  <si>
    <t xml:space="preserve">TNWDWRDU2_8</t>
  </si>
  <si>
    <t xml:space="preserve">TNSRBNMESA9</t>
  </si>
  <si>
    <t xml:space="preserve">TNSLCGN1__8</t>
  </si>
  <si>
    <t xml:space="preserve">REYSHR G</t>
  </si>
  <si>
    <t xml:space="preserve">B_DAVIS31A</t>
  </si>
  <si>
    <t xml:space="preserve">B_DAVIS41A</t>
  </si>
  <si>
    <t xml:space="preserve">GWINDT11A</t>
  </si>
  <si>
    <t xml:space="preserve">GWINDT21A</t>
  </si>
  <si>
    <t xml:space="preserve">PNSCALT11A</t>
  </si>
  <si>
    <t xml:space="preserve">PNSCALT21A</t>
  </si>
  <si>
    <t xml:space="preserve">MILHWYS</t>
  </si>
  <si>
    <t xml:space="preserve">BEEVILLE</t>
  </si>
  <si>
    <t xml:space="preserve">FALFURRI</t>
  </si>
  <si>
    <t xml:space="preserve">ZAPATA</t>
  </si>
  <si>
    <t xml:space="preserve">LAR</t>
  </si>
  <si>
    <t xml:space="preserve">LARECU40A</t>
  </si>
  <si>
    <t xml:space="preserve">LARECU5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HAMILTON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FRNDDRCS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L_GASCCR1_1N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DSKY2</t>
  </si>
  <si>
    <t xml:space="preserve">DSKY1</t>
  </si>
  <si>
    <t xml:space="preserve">ORNNWP1</t>
  </si>
  <si>
    <t xml:space="preserve">WOODWRD11A</t>
  </si>
  <si>
    <t xml:space="preserve">KING_NE1A</t>
  </si>
  <si>
    <t xml:space="preserve">KING_SE1A</t>
  </si>
  <si>
    <t xml:space="preserve">KING_SW1A</t>
  </si>
  <si>
    <t xml:space="preserve">KING_NW1A</t>
  </si>
  <si>
    <t xml:space="preserve">RIO DRCS</t>
  </si>
  <si>
    <t xml:space="preserve">CALLAHAN1A</t>
  </si>
  <si>
    <t xml:space="preserve">WHRLWIND1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969696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3.56"/>
    <col collapsed="false" customWidth="true" hidden="false" outlineLevel="0" max="3" min="3" style="0" width="24.85"/>
    <col collapsed="false" customWidth="true" hidden="false" outlineLevel="0" max="4" min="4" style="0" width="2.99"/>
    <col collapsed="false" customWidth="true" hidden="false" outlineLevel="0" max="5" min="5" style="1" width="7.42"/>
    <col collapsed="false" customWidth="true" hidden="false" outlineLevel="0" max="6" min="6" style="0" width="7.42"/>
    <col collapsed="false" customWidth="false" hidden="true" outlineLevel="0" max="10" min="9" style="0" width="9.06"/>
    <col collapsed="false" customWidth="false" hidden="true" outlineLevel="0" max="15" min="15" style="0" width="9.06"/>
    <col collapsed="false" customWidth="false" hidden="true" outlineLevel="0" max="18" min="17" style="0" width="9.06"/>
    <col collapsed="false" customWidth="false" hidden="true" outlineLevel="0" max="19" min="19" style="1" width="9.06"/>
    <col collapsed="false" customWidth="false" hidden="true" outlineLevel="0" max="22" min="21" style="0" width="9.06"/>
  </cols>
  <sheetData>
    <row r="1" customFormat="false" ht="12.75" hidden="false" customHeight="false" outlineLevel="0" collapsed="false">
      <c r="A1" s="1"/>
      <c r="E1" s="2" t="s">
        <v>0</v>
      </c>
      <c r="F1" s="2" t="s">
        <v>1</v>
      </c>
      <c r="G1" s="2" t="s">
        <v>2</v>
      </c>
      <c r="H1" s="2" t="s">
        <v>3</v>
      </c>
      <c r="I1" s="3" t="s">
        <v>4</v>
      </c>
      <c r="J1" s="3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  <c r="P1" s="2" t="s">
        <v>11</v>
      </c>
      <c r="Q1" s="3" t="s">
        <v>12</v>
      </c>
      <c r="R1" s="3" t="s">
        <v>13</v>
      </c>
      <c r="S1" s="3" t="s">
        <v>14</v>
      </c>
      <c r="T1" s="2" t="s">
        <v>15</v>
      </c>
      <c r="U1" s="3" t="s">
        <v>16</v>
      </c>
      <c r="V1" s="3" t="s">
        <v>17</v>
      </c>
      <c r="W1" s="2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</row>
    <row r="2" customFormat="false" ht="12.75" hidden="false" customHeight="false" outlineLevel="0" collapsed="false">
      <c r="E2" s="4" t="n">
        <v>1</v>
      </c>
      <c r="F2" s="5" t="n">
        <v>1</v>
      </c>
      <c r="G2" s="5" t="n">
        <v>1</v>
      </c>
      <c r="H2" s="5" t="n">
        <v>1</v>
      </c>
      <c r="I2" s="5" t="n">
        <v>1</v>
      </c>
      <c r="J2" s="5" t="n">
        <v>1</v>
      </c>
      <c r="K2" s="5" t="n">
        <v>1</v>
      </c>
      <c r="L2" s="5" t="n">
        <v>1</v>
      </c>
      <c r="M2" s="5" t="n">
        <v>1</v>
      </c>
      <c r="N2" s="5" t="n">
        <v>1</v>
      </c>
      <c r="O2" s="5" t="n">
        <v>1</v>
      </c>
      <c r="P2" s="5" t="n">
        <v>1</v>
      </c>
      <c r="Q2" s="5" t="n">
        <v>1</v>
      </c>
      <c r="R2" s="5" t="n">
        <v>1</v>
      </c>
      <c r="S2" s="4" t="n">
        <v>1</v>
      </c>
      <c r="T2" s="5" t="n">
        <v>1</v>
      </c>
      <c r="U2" s="5" t="n">
        <v>1</v>
      </c>
      <c r="V2" s="5" t="n">
        <v>1</v>
      </c>
      <c r="W2" s="5" t="n">
        <v>1</v>
      </c>
      <c r="X2" s="5" t="n">
        <v>1</v>
      </c>
      <c r="Y2" s="5" t="n">
        <v>1</v>
      </c>
      <c r="Z2" s="5" t="n">
        <v>1</v>
      </c>
      <c r="AA2" s="5" t="n">
        <v>1</v>
      </c>
      <c r="AB2" s="5" t="n">
        <v>1</v>
      </c>
    </row>
    <row r="3" customFormat="false" ht="101.25" hidden="false" customHeight="false" outlineLevel="0" collapsed="false">
      <c r="A3" s="1"/>
      <c r="E3" s="6" t="s">
        <v>24</v>
      </c>
      <c r="F3" s="7" t="s">
        <v>25</v>
      </c>
      <c r="G3" s="7" t="s">
        <v>26</v>
      </c>
      <c r="H3" s="7" t="s">
        <v>27</v>
      </c>
      <c r="I3" s="7" t="s">
        <v>28</v>
      </c>
      <c r="J3" s="7" t="s">
        <v>29</v>
      </c>
      <c r="K3" s="7" t="s">
        <v>30</v>
      </c>
      <c r="L3" s="7" t="s">
        <v>31</v>
      </c>
      <c r="M3" s="7" t="s">
        <v>32</v>
      </c>
      <c r="N3" s="7" t="s">
        <v>24</v>
      </c>
      <c r="O3" s="7" t="s">
        <v>33</v>
      </c>
      <c r="P3" s="7" t="s">
        <v>34</v>
      </c>
      <c r="Q3" s="7" t="s">
        <v>35</v>
      </c>
      <c r="R3" s="7" t="s">
        <v>36</v>
      </c>
      <c r="S3" s="6" t="s">
        <v>37</v>
      </c>
      <c r="T3" s="7" t="s">
        <v>38</v>
      </c>
      <c r="U3" s="7" t="s">
        <v>39</v>
      </c>
      <c r="V3" s="7" t="s">
        <v>40</v>
      </c>
      <c r="W3" s="7" t="s">
        <v>41</v>
      </c>
      <c r="X3" s="7" t="s">
        <v>42</v>
      </c>
      <c r="Y3" s="7" t="s">
        <v>43</v>
      </c>
      <c r="Z3" s="7" t="s">
        <v>24</v>
      </c>
      <c r="AA3" s="7" t="s">
        <v>44</v>
      </c>
      <c r="AB3" s="7" t="s">
        <v>45</v>
      </c>
    </row>
    <row r="4" customFormat="false" ht="100.5" hidden="false" customHeight="false" outlineLevel="0" collapsed="false">
      <c r="A4" s="1"/>
      <c r="E4" s="6" t="s">
        <v>46</v>
      </c>
      <c r="F4" s="7" t="s">
        <v>47</v>
      </c>
      <c r="G4" s="7" t="s">
        <v>48</v>
      </c>
      <c r="H4" s="7" t="s">
        <v>26</v>
      </c>
      <c r="I4" s="7" t="s">
        <v>49</v>
      </c>
      <c r="J4" s="7" t="s">
        <v>49</v>
      </c>
      <c r="K4" s="7" t="s">
        <v>41</v>
      </c>
      <c r="L4" s="7" t="s">
        <v>50</v>
      </c>
      <c r="M4" s="7" t="s">
        <v>34</v>
      </c>
      <c r="N4" s="7" t="s">
        <v>51</v>
      </c>
      <c r="O4" s="7" t="s">
        <v>43</v>
      </c>
      <c r="P4" s="7" t="s">
        <v>52</v>
      </c>
      <c r="Q4" s="7" t="s">
        <v>53</v>
      </c>
      <c r="R4" s="7" t="s">
        <v>54</v>
      </c>
      <c r="S4" s="6" t="s">
        <v>55</v>
      </c>
      <c r="T4" s="7" t="s">
        <v>56</v>
      </c>
      <c r="U4" s="7" t="s">
        <v>57</v>
      </c>
      <c r="V4" s="7" t="s">
        <v>58</v>
      </c>
      <c r="W4" s="7" t="s">
        <v>35</v>
      </c>
      <c r="X4" s="7" t="s">
        <v>59</v>
      </c>
      <c r="Y4" s="7" t="s">
        <v>27</v>
      </c>
      <c r="Z4" s="7" t="s">
        <v>48</v>
      </c>
      <c r="AA4" s="7" t="s">
        <v>48</v>
      </c>
      <c r="AB4" s="7" t="s">
        <v>47</v>
      </c>
    </row>
    <row r="5" customFormat="false" ht="12.75" hidden="false" customHeight="false" outlineLevel="0" collapsed="false">
      <c r="A5" s="3"/>
      <c r="B5" s="8"/>
      <c r="C5" s="8"/>
      <c r="D5" s="8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A6" s="3"/>
      <c r="B6" s="8"/>
      <c r="C6" s="8"/>
      <c r="D6" s="8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3"/>
      <c r="B7" s="9"/>
      <c r="C7" s="9"/>
      <c r="D7" s="9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A8" s="2" t="s">
        <v>60</v>
      </c>
      <c r="B8" s="10" t="s">
        <v>41</v>
      </c>
      <c r="C8" s="10" t="s">
        <v>30</v>
      </c>
      <c r="D8" s="10" t="n">
        <v>1</v>
      </c>
      <c r="E8" s="11" t="s">
        <v>61</v>
      </c>
      <c r="F8" s="11" t="s">
        <v>61</v>
      </c>
      <c r="G8" s="11" t="s">
        <v>61</v>
      </c>
      <c r="H8" s="11" t="s">
        <v>61</v>
      </c>
      <c r="I8" s="3"/>
      <c r="J8" s="3"/>
      <c r="K8" s="11" t="s">
        <v>61</v>
      </c>
      <c r="L8" s="11" t="s">
        <v>61</v>
      </c>
      <c r="M8" s="11" t="s">
        <v>61</v>
      </c>
      <c r="N8" s="11" t="s">
        <v>61</v>
      </c>
      <c r="O8" s="3"/>
      <c r="P8" s="11" t="s">
        <v>61</v>
      </c>
      <c r="Q8" s="3"/>
      <c r="R8" s="3"/>
      <c r="S8" s="3"/>
      <c r="T8" s="11" t="s">
        <v>61</v>
      </c>
      <c r="U8" s="3"/>
      <c r="V8" s="3"/>
      <c r="W8" s="11" t="s">
        <v>61</v>
      </c>
      <c r="X8" s="11" t="s">
        <v>61</v>
      </c>
      <c r="Y8" s="11" t="s">
        <v>61</v>
      </c>
      <c r="Z8" s="11" t="s">
        <v>61</v>
      </c>
      <c r="AA8" s="11" t="s">
        <v>61</v>
      </c>
      <c r="AB8" s="11" t="s">
        <v>61</v>
      </c>
    </row>
    <row r="9" customFormat="false" ht="12.75" hidden="false" customHeight="false" outlineLevel="0" collapsed="false">
      <c r="A9" s="3"/>
      <c r="B9" s="10" t="s">
        <v>50</v>
      </c>
      <c r="C9" s="10" t="s">
        <v>31</v>
      </c>
      <c r="D9" s="10" t="n">
        <v>1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3"/>
      <c r="B10" s="9"/>
      <c r="C10" s="9"/>
      <c r="D10" s="9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12" t="s">
        <v>62</v>
      </c>
      <c r="B11" s="10" t="s">
        <v>46</v>
      </c>
      <c r="C11" s="10" t="s">
        <v>24</v>
      </c>
      <c r="D11" s="10" t="n">
        <v>1</v>
      </c>
      <c r="E11" s="11" t="s">
        <v>61</v>
      </c>
      <c r="F11" s="11" t="s">
        <v>61</v>
      </c>
      <c r="G11" s="11" t="s">
        <v>61</v>
      </c>
      <c r="H11" s="11" t="s">
        <v>61</v>
      </c>
      <c r="I11" s="3"/>
      <c r="J11" s="3"/>
      <c r="K11" s="11" t="s">
        <v>61</v>
      </c>
      <c r="L11" s="11" t="s">
        <v>61</v>
      </c>
      <c r="M11" s="11" t="s">
        <v>61</v>
      </c>
      <c r="N11" s="11" t="s">
        <v>61</v>
      </c>
      <c r="O11" s="3"/>
      <c r="P11" s="11" t="s">
        <v>61</v>
      </c>
      <c r="Q11" s="3"/>
      <c r="R11" s="3"/>
      <c r="S11" s="3"/>
      <c r="T11" s="11" t="s">
        <v>61</v>
      </c>
      <c r="U11" s="3"/>
      <c r="V11" s="3"/>
      <c r="W11" s="11" t="s">
        <v>61</v>
      </c>
      <c r="X11" s="11" t="s">
        <v>61</v>
      </c>
      <c r="Y11" s="11" t="s">
        <v>61</v>
      </c>
      <c r="Z11" s="11" t="s">
        <v>61</v>
      </c>
      <c r="AA11" s="11" t="s">
        <v>61</v>
      </c>
      <c r="AB11" s="11" t="s">
        <v>61</v>
      </c>
    </row>
    <row r="12" customFormat="false" ht="12.75" hidden="false" customHeight="false" outlineLevel="0" collapsed="false">
      <c r="A12" s="13"/>
      <c r="B12" s="14"/>
      <c r="C12" s="14"/>
      <c r="D12" s="14"/>
      <c r="E12" s="15"/>
      <c r="F12" s="15"/>
      <c r="G12" s="15"/>
      <c r="H12" s="15"/>
      <c r="I12" s="3"/>
      <c r="J12" s="3"/>
      <c r="K12" s="15"/>
      <c r="L12" s="15"/>
      <c r="M12" s="15"/>
      <c r="N12" s="15"/>
      <c r="O12" s="3"/>
      <c r="P12" s="15"/>
      <c r="Q12" s="3"/>
      <c r="R12" s="3"/>
      <c r="S12" s="3"/>
      <c r="T12" s="15"/>
      <c r="U12" s="3"/>
      <c r="V12" s="3"/>
      <c r="W12" s="15"/>
      <c r="X12" s="15"/>
      <c r="Y12" s="15"/>
      <c r="Z12" s="15"/>
      <c r="AA12" s="15"/>
      <c r="AB12" s="15"/>
    </row>
    <row r="13" customFormat="false" ht="12.75" hidden="false" customHeight="false" outlineLevel="0" collapsed="false">
      <c r="A13" s="2" t="s">
        <v>63</v>
      </c>
      <c r="B13" s="10" t="s">
        <v>47</v>
      </c>
      <c r="C13" s="10" t="s">
        <v>25</v>
      </c>
      <c r="D13" s="10" t="n">
        <v>1</v>
      </c>
      <c r="E13" s="11" t="s">
        <v>61</v>
      </c>
      <c r="F13" s="11" t="s">
        <v>61</v>
      </c>
      <c r="G13" s="11" t="s">
        <v>61</v>
      </c>
      <c r="H13" s="11" t="s">
        <v>61</v>
      </c>
      <c r="I13" s="3"/>
      <c r="J13" s="3"/>
      <c r="K13" s="11" t="s">
        <v>61</v>
      </c>
      <c r="L13" s="11" t="s">
        <v>61</v>
      </c>
      <c r="M13" s="11" t="s">
        <v>61</v>
      </c>
      <c r="N13" s="11" t="s">
        <v>61</v>
      </c>
      <c r="O13" s="3"/>
      <c r="P13" s="11" t="s">
        <v>61</v>
      </c>
      <c r="Q13" s="3"/>
      <c r="R13" s="3"/>
      <c r="S13" s="3"/>
      <c r="T13" s="11" t="s">
        <v>61</v>
      </c>
      <c r="U13" s="3"/>
      <c r="V13" s="3"/>
      <c r="W13" s="11" t="s">
        <v>61</v>
      </c>
      <c r="X13" s="11" t="s">
        <v>61</v>
      </c>
      <c r="Y13" s="11" t="s">
        <v>61</v>
      </c>
      <c r="Z13" s="11" t="s">
        <v>61</v>
      </c>
      <c r="AA13" s="11" t="s">
        <v>61</v>
      </c>
      <c r="AB13" s="11" t="s">
        <v>61</v>
      </c>
    </row>
    <row r="14" customFormat="false" ht="12.75" hidden="false" customHeight="false" outlineLevel="0" collapsed="false">
      <c r="A14" s="3"/>
      <c r="B14" s="9"/>
      <c r="C14" s="9"/>
      <c r="D14" s="9"/>
      <c r="E14" s="15"/>
      <c r="F14" s="15"/>
      <c r="G14" s="15"/>
      <c r="H14" s="15"/>
      <c r="I14" s="3"/>
      <c r="J14" s="3"/>
      <c r="K14" s="15"/>
      <c r="L14" s="15"/>
      <c r="M14" s="15"/>
      <c r="N14" s="15"/>
      <c r="O14" s="3"/>
      <c r="P14" s="15"/>
      <c r="Q14" s="3"/>
      <c r="R14" s="3"/>
      <c r="S14" s="3"/>
      <c r="T14" s="15"/>
      <c r="U14" s="3"/>
      <c r="V14" s="3"/>
      <c r="W14" s="15"/>
      <c r="X14" s="15"/>
      <c r="Y14" s="15"/>
      <c r="Z14" s="15"/>
      <c r="AA14" s="15"/>
      <c r="AB14" s="15"/>
    </row>
    <row r="15" customFormat="false" ht="12.75" hidden="false" customHeight="false" outlineLevel="0" collapsed="false">
      <c r="A15" s="2" t="s">
        <v>64</v>
      </c>
      <c r="B15" s="10" t="s">
        <v>48</v>
      </c>
      <c r="C15" s="10" t="s">
        <v>26</v>
      </c>
      <c r="D15" s="10" t="n">
        <v>1</v>
      </c>
      <c r="E15" s="11" t="s">
        <v>61</v>
      </c>
      <c r="F15" s="11" t="s">
        <v>61</v>
      </c>
      <c r="G15" s="11" t="s">
        <v>61</v>
      </c>
      <c r="H15" s="11" t="s">
        <v>61</v>
      </c>
      <c r="I15" s="3"/>
      <c r="J15" s="3"/>
      <c r="K15" s="11" t="s">
        <v>61</v>
      </c>
      <c r="L15" s="11" t="s">
        <v>61</v>
      </c>
      <c r="M15" s="11" t="s">
        <v>61</v>
      </c>
      <c r="N15" s="11" t="s">
        <v>61</v>
      </c>
      <c r="O15" s="3"/>
      <c r="P15" s="11" t="s">
        <v>61</v>
      </c>
      <c r="Q15" s="3"/>
      <c r="R15" s="3"/>
      <c r="S15" s="3"/>
      <c r="T15" s="11" t="s">
        <v>61</v>
      </c>
      <c r="U15" s="3"/>
      <c r="V15" s="3"/>
      <c r="W15" s="11" t="s">
        <v>61</v>
      </c>
      <c r="X15" s="11" t="s">
        <v>61</v>
      </c>
      <c r="Y15" s="11" t="s">
        <v>61</v>
      </c>
      <c r="Z15" s="11" t="s">
        <v>61</v>
      </c>
      <c r="AA15" s="11" t="s">
        <v>61</v>
      </c>
      <c r="AB15" s="11" t="s">
        <v>61</v>
      </c>
    </row>
    <row r="16" customFormat="false" ht="12.75" hidden="false" customHeight="false" outlineLevel="0" collapsed="false">
      <c r="A16" s="3"/>
      <c r="B16" s="14"/>
      <c r="C16" s="14"/>
      <c r="D16" s="14"/>
      <c r="E16" s="15"/>
      <c r="F16" s="15"/>
      <c r="G16" s="15"/>
      <c r="H16" s="15"/>
      <c r="I16" s="3"/>
      <c r="J16" s="3"/>
      <c r="K16" s="15"/>
      <c r="L16" s="15"/>
      <c r="M16" s="15"/>
      <c r="N16" s="15"/>
      <c r="O16" s="3"/>
      <c r="P16" s="15"/>
      <c r="Q16" s="3"/>
      <c r="R16" s="3"/>
      <c r="S16" s="3"/>
      <c r="T16" s="15"/>
      <c r="U16" s="3"/>
      <c r="V16" s="3"/>
      <c r="W16" s="15"/>
      <c r="X16" s="15"/>
      <c r="Y16" s="15"/>
      <c r="Z16" s="15"/>
      <c r="AA16" s="15"/>
      <c r="AB16" s="15"/>
    </row>
    <row r="17" customFormat="false" ht="12.75" hidden="false" customHeight="false" outlineLevel="0" collapsed="false">
      <c r="A17" s="2" t="s">
        <v>65</v>
      </c>
      <c r="B17" s="10" t="s">
        <v>26</v>
      </c>
      <c r="C17" s="10" t="s">
        <v>27</v>
      </c>
      <c r="D17" s="10" t="n">
        <v>1</v>
      </c>
      <c r="E17" s="11" t="s">
        <v>61</v>
      </c>
      <c r="F17" s="11" t="s">
        <v>61</v>
      </c>
      <c r="G17" s="11" t="s">
        <v>61</v>
      </c>
      <c r="H17" s="11" t="s">
        <v>61</v>
      </c>
      <c r="I17" s="3"/>
      <c r="J17" s="3"/>
      <c r="K17" s="11" t="s">
        <v>61</v>
      </c>
      <c r="L17" s="11" t="s">
        <v>61</v>
      </c>
      <c r="M17" s="11" t="s">
        <v>61</v>
      </c>
      <c r="N17" s="11" t="s">
        <v>61</v>
      </c>
      <c r="O17" s="3"/>
      <c r="P17" s="11" t="s">
        <v>61</v>
      </c>
      <c r="Q17" s="3"/>
      <c r="R17" s="3"/>
      <c r="S17" s="3"/>
      <c r="T17" s="11" t="s">
        <v>61</v>
      </c>
      <c r="U17" s="3"/>
      <c r="V17" s="3"/>
      <c r="W17" s="11" t="s">
        <v>61</v>
      </c>
      <c r="X17" s="11" t="s">
        <v>61</v>
      </c>
      <c r="Y17" s="11" t="s">
        <v>61</v>
      </c>
      <c r="Z17" s="11" t="s">
        <v>61</v>
      </c>
      <c r="AA17" s="11" t="s">
        <v>61</v>
      </c>
      <c r="AB17" s="11" t="s">
        <v>61</v>
      </c>
    </row>
    <row r="18" customFormat="false" ht="12.75" hidden="false" customHeight="false" outlineLevel="0" collapsed="false">
      <c r="A18" s="3"/>
      <c r="B18" s="14"/>
      <c r="C18" s="14"/>
      <c r="D18" s="14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3" t="s">
        <v>66</v>
      </c>
      <c r="B19" s="10" t="s">
        <v>49</v>
      </c>
      <c r="C19" s="10" t="s">
        <v>28</v>
      </c>
      <c r="D19" s="10" t="n">
        <v>1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3"/>
      <c r="B20" s="14"/>
      <c r="C20" s="14"/>
      <c r="D20" s="14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3" t="s">
        <v>67</v>
      </c>
      <c r="B21" s="10" t="s">
        <v>49</v>
      </c>
      <c r="C21" s="10" t="s">
        <v>29</v>
      </c>
      <c r="D21" s="10" t="n">
        <v>1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3"/>
      <c r="B22" s="14"/>
      <c r="C22" s="14"/>
      <c r="D22" s="14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2" t="s">
        <v>68</v>
      </c>
      <c r="B23" s="10" t="s">
        <v>41</v>
      </c>
      <c r="C23" s="10" t="s">
        <v>30</v>
      </c>
      <c r="D23" s="10" t="n">
        <v>1</v>
      </c>
      <c r="E23" s="11" t="s">
        <v>61</v>
      </c>
      <c r="F23" s="11" t="s">
        <v>61</v>
      </c>
      <c r="G23" s="11" t="s">
        <v>61</v>
      </c>
      <c r="H23" s="11" t="s">
        <v>61</v>
      </c>
      <c r="I23" s="3"/>
      <c r="J23" s="3"/>
      <c r="K23" s="11" t="s">
        <v>61</v>
      </c>
      <c r="L23" s="11" t="s">
        <v>61</v>
      </c>
      <c r="M23" s="11" t="s">
        <v>61</v>
      </c>
      <c r="N23" s="11" t="s">
        <v>61</v>
      </c>
      <c r="O23" s="3"/>
      <c r="P23" s="11" t="s">
        <v>61</v>
      </c>
      <c r="Q23" s="3"/>
      <c r="R23" s="3"/>
      <c r="S23" s="3"/>
      <c r="T23" s="11" t="s">
        <v>61</v>
      </c>
      <c r="U23" s="3"/>
      <c r="V23" s="3"/>
      <c r="W23" s="11" t="s">
        <v>61</v>
      </c>
      <c r="X23" s="11" t="s">
        <v>61</v>
      </c>
      <c r="Y23" s="11" t="s">
        <v>61</v>
      </c>
      <c r="Z23" s="11" t="s">
        <v>61</v>
      </c>
      <c r="AA23" s="11" t="s">
        <v>61</v>
      </c>
      <c r="AB23" s="11" t="s">
        <v>61</v>
      </c>
    </row>
    <row r="24" customFormat="false" ht="12.75" hidden="false" customHeight="false" outlineLevel="0" collapsed="false">
      <c r="A24" s="3"/>
      <c r="B24" s="9"/>
      <c r="C24" s="9"/>
      <c r="D24" s="9"/>
      <c r="E24" s="15"/>
      <c r="F24" s="15"/>
      <c r="G24" s="15"/>
      <c r="H24" s="15"/>
      <c r="I24" s="3"/>
      <c r="J24" s="3"/>
      <c r="K24" s="15"/>
      <c r="L24" s="15"/>
      <c r="M24" s="15"/>
      <c r="N24" s="15"/>
      <c r="O24" s="3"/>
      <c r="P24" s="15"/>
      <c r="Q24" s="3"/>
      <c r="R24" s="3"/>
      <c r="S24" s="3"/>
      <c r="T24" s="15"/>
      <c r="U24" s="3"/>
      <c r="V24" s="3"/>
      <c r="W24" s="15"/>
      <c r="X24" s="15"/>
      <c r="Y24" s="15"/>
      <c r="Z24" s="15"/>
      <c r="AA24" s="15"/>
      <c r="AB24" s="15"/>
    </row>
    <row r="25" customFormat="false" ht="12.75" hidden="false" customHeight="false" outlineLevel="0" collapsed="false">
      <c r="A25" s="2" t="s">
        <v>69</v>
      </c>
      <c r="B25" s="10" t="s">
        <v>50</v>
      </c>
      <c r="C25" s="10" t="s">
        <v>31</v>
      </c>
      <c r="D25" s="10" t="n">
        <v>1</v>
      </c>
      <c r="E25" s="11" t="s">
        <v>61</v>
      </c>
      <c r="F25" s="11" t="s">
        <v>61</v>
      </c>
      <c r="G25" s="11" t="s">
        <v>61</v>
      </c>
      <c r="H25" s="11" t="s">
        <v>61</v>
      </c>
      <c r="I25" s="3"/>
      <c r="J25" s="3"/>
      <c r="K25" s="11" t="s">
        <v>61</v>
      </c>
      <c r="L25" s="11" t="s">
        <v>61</v>
      </c>
      <c r="M25" s="11" t="s">
        <v>61</v>
      </c>
      <c r="N25" s="11" t="s">
        <v>61</v>
      </c>
      <c r="O25" s="3"/>
      <c r="P25" s="11" t="s">
        <v>61</v>
      </c>
      <c r="Q25" s="3"/>
      <c r="R25" s="3"/>
      <c r="S25" s="3"/>
      <c r="T25" s="11" t="s">
        <v>61</v>
      </c>
      <c r="U25" s="3"/>
      <c r="V25" s="3"/>
      <c r="W25" s="11" t="s">
        <v>61</v>
      </c>
      <c r="X25" s="11" t="s">
        <v>61</v>
      </c>
      <c r="Y25" s="11" t="s">
        <v>61</v>
      </c>
      <c r="Z25" s="11" t="s">
        <v>61</v>
      </c>
      <c r="AA25" s="11" t="s">
        <v>61</v>
      </c>
      <c r="AB25" s="11" t="s">
        <v>61</v>
      </c>
    </row>
    <row r="26" customFormat="false" ht="12.75" hidden="false" customHeight="false" outlineLevel="0" collapsed="false">
      <c r="A26" s="3"/>
      <c r="B26" s="9"/>
      <c r="C26" s="9"/>
      <c r="D26" s="9"/>
      <c r="E26" s="15"/>
      <c r="F26" s="15"/>
      <c r="G26" s="15"/>
      <c r="H26" s="15"/>
      <c r="I26" s="3"/>
      <c r="J26" s="3"/>
      <c r="K26" s="15"/>
      <c r="L26" s="15"/>
      <c r="M26" s="15"/>
      <c r="N26" s="15"/>
      <c r="O26" s="3"/>
      <c r="P26" s="15"/>
      <c r="Q26" s="3"/>
      <c r="R26" s="3"/>
      <c r="S26" s="3"/>
      <c r="T26" s="15"/>
      <c r="U26" s="3"/>
      <c r="V26" s="3"/>
      <c r="W26" s="15"/>
      <c r="X26" s="15"/>
      <c r="Y26" s="15"/>
      <c r="Z26" s="15"/>
      <c r="AA26" s="15"/>
      <c r="AB26" s="15"/>
    </row>
    <row r="27" customFormat="false" ht="12.75" hidden="false" customHeight="false" outlineLevel="0" collapsed="false">
      <c r="A27" s="16" t="s">
        <v>70</v>
      </c>
      <c r="B27" s="10" t="s">
        <v>34</v>
      </c>
      <c r="C27" s="10" t="s">
        <v>32</v>
      </c>
      <c r="D27" s="10" t="n">
        <v>1</v>
      </c>
      <c r="E27" s="11" t="s">
        <v>61</v>
      </c>
      <c r="F27" s="11" t="s">
        <v>61</v>
      </c>
      <c r="G27" s="11" t="s">
        <v>61</v>
      </c>
      <c r="H27" s="11" t="s">
        <v>61</v>
      </c>
      <c r="I27" s="3"/>
      <c r="J27" s="3"/>
      <c r="K27" s="11" t="s">
        <v>61</v>
      </c>
      <c r="L27" s="11" t="s">
        <v>61</v>
      </c>
      <c r="M27" s="11" t="s">
        <v>61</v>
      </c>
      <c r="N27" s="11" t="s">
        <v>61</v>
      </c>
      <c r="O27" s="3"/>
      <c r="P27" s="11" t="s">
        <v>61</v>
      </c>
      <c r="Q27" s="3"/>
      <c r="R27" s="3"/>
      <c r="S27" s="3"/>
      <c r="T27" s="11" t="s">
        <v>61</v>
      </c>
      <c r="U27" s="3"/>
      <c r="V27" s="3"/>
      <c r="W27" s="11" t="s">
        <v>61</v>
      </c>
      <c r="X27" s="11" t="s">
        <v>61</v>
      </c>
      <c r="Y27" s="11" t="s">
        <v>61</v>
      </c>
      <c r="Z27" s="11" t="s">
        <v>61</v>
      </c>
      <c r="AA27" s="11" t="s">
        <v>61</v>
      </c>
      <c r="AB27" s="11" t="s">
        <v>61</v>
      </c>
    </row>
    <row r="28" customFormat="false" ht="12.75" hidden="false" customHeight="false" outlineLevel="0" collapsed="false">
      <c r="A28" s="9"/>
      <c r="B28" s="9"/>
      <c r="C28" s="9"/>
      <c r="D28" s="9"/>
      <c r="E28" s="15"/>
      <c r="F28" s="15"/>
      <c r="G28" s="15"/>
      <c r="H28" s="15"/>
      <c r="I28" s="3"/>
      <c r="J28" s="3"/>
      <c r="K28" s="15"/>
      <c r="L28" s="15"/>
      <c r="M28" s="15"/>
      <c r="N28" s="15"/>
      <c r="O28" s="3"/>
      <c r="P28" s="15"/>
      <c r="Q28" s="3"/>
      <c r="R28" s="3"/>
      <c r="S28" s="3"/>
      <c r="T28" s="15"/>
      <c r="U28" s="3"/>
      <c r="V28" s="3"/>
      <c r="W28" s="15"/>
      <c r="X28" s="15"/>
      <c r="Y28" s="15"/>
      <c r="Z28" s="15"/>
      <c r="AA28" s="15"/>
      <c r="AB28" s="15"/>
    </row>
    <row r="29" customFormat="false" ht="12.75" hidden="false" customHeight="false" outlineLevel="0" collapsed="false">
      <c r="A29" s="16" t="s">
        <v>71</v>
      </c>
      <c r="B29" s="10" t="s">
        <v>51</v>
      </c>
      <c r="C29" s="10" t="s">
        <v>24</v>
      </c>
      <c r="D29" s="10" t="n">
        <v>1</v>
      </c>
      <c r="E29" s="11" t="s">
        <v>61</v>
      </c>
      <c r="F29" s="11" t="s">
        <v>61</v>
      </c>
      <c r="G29" s="11" t="s">
        <v>61</v>
      </c>
      <c r="H29" s="11" t="s">
        <v>61</v>
      </c>
      <c r="I29" s="3"/>
      <c r="J29" s="3"/>
      <c r="K29" s="11" t="s">
        <v>61</v>
      </c>
      <c r="L29" s="11" t="s">
        <v>61</v>
      </c>
      <c r="M29" s="11" t="s">
        <v>61</v>
      </c>
      <c r="N29" s="11" t="s">
        <v>61</v>
      </c>
      <c r="O29" s="3"/>
      <c r="P29" s="11" t="s">
        <v>61</v>
      </c>
      <c r="Q29" s="3"/>
      <c r="R29" s="3"/>
      <c r="S29" s="3"/>
      <c r="T29" s="11" t="s">
        <v>61</v>
      </c>
      <c r="U29" s="3"/>
      <c r="V29" s="3"/>
      <c r="W29" s="11" t="s">
        <v>61</v>
      </c>
      <c r="X29" s="11" t="s">
        <v>61</v>
      </c>
      <c r="Y29" s="11" t="s">
        <v>61</v>
      </c>
      <c r="Z29" s="11" t="s">
        <v>61</v>
      </c>
      <c r="AA29" s="11" t="s">
        <v>61</v>
      </c>
      <c r="AB29" s="11" t="s">
        <v>61</v>
      </c>
    </row>
    <row r="30" customFormat="false" ht="12.75" hidden="false" customHeight="false" outlineLevel="0" collapsed="false">
      <c r="A30" s="9"/>
      <c r="B30" s="9"/>
      <c r="C30" s="9"/>
      <c r="D30" s="9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9" t="s">
        <v>72</v>
      </c>
      <c r="B31" s="10" t="s">
        <v>43</v>
      </c>
      <c r="C31" s="10" t="s">
        <v>33</v>
      </c>
      <c r="D31" s="10" t="n">
        <v>1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9"/>
      <c r="B32" s="9"/>
      <c r="C32" s="9"/>
      <c r="D32" s="9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16" t="s">
        <v>73</v>
      </c>
      <c r="B33" s="10" t="s">
        <v>52</v>
      </c>
      <c r="C33" s="10" t="s">
        <v>34</v>
      </c>
      <c r="D33" s="10" t="n">
        <v>1</v>
      </c>
      <c r="E33" s="11" t="s">
        <v>61</v>
      </c>
      <c r="F33" s="11" t="s">
        <v>61</v>
      </c>
      <c r="G33" s="11" t="s">
        <v>61</v>
      </c>
      <c r="H33" s="11" t="s">
        <v>61</v>
      </c>
      <c r="I33" s="3"/>
      <c r="J33" s="3"/>
      <c r="K33" s="11" t="s">
        <v>61</v>
      </c>
      <c r="L33" s="11" t="s">
        <v>61</v>
      </c>
      <c r="M33" s="11" t="s">
        <v>61</v>
      </c>
      <c r="N33" s="11" t="s">
        <v>61</v>
      </c>
      <c r="O33" s="3"/>
      <c r="P33" s="11" t="s">
        <v>61</v>
      </c>
      <c r="Q33" s="3"/>
      <c r="R33" s="3"/>
      <c r="S33" s="3"/>
      <c r="T33" s="11" t="s">
        <v>61</v>
      </c>
      <c r="U33" s="3"/>
      <c r="V33" s="3"/>
      <c r="W33" s="11" t="s">
        <v>61</v>
      </c>
      <c r="X33" s="11" t="s">
        <v>61</v>
      </c>
      <c r="Y33" s="11" t="s">
        <v>61</v>
      </c>
      <c r="Z33" s="11" t="s">
        <v>61</v>
      </c>
      <c r="AA33" s="11" t="s">
        <v>61</v>
      </c>
      <c r="AB33" s="11" t="s">
        <v>61</v>
      </c>
    </row>
    <row r="34" customFormat="false" ht="12.75" hidden="false" customHeight="false" outlineLevel="0" collapsed="false">
      <c r="A34" s="9"/>
      <c r="B34" s="14"/>
      <c r="C34" s="14"/>
      <c r="D34" s="14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9" t="s">
        <v>74</v>
      </c>
      <c r="B35" s="10" t="s">
        <v>53</v>
      </c>
      <c r="C35" s="10" t="s">
        <v>35</v>
      </c>
      <c r="D35" s="10" t="n">
        <v>1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9"/>
      <c r="B36" s="9"/>
      <c r="C36" s="9"/>
      <c r="D36" s="9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9" t="s">
        <v>75</v>
      </c>
      <c r="B37" s="10" t="s">
        <v>54</v>
      </c>
      <c r="C37" s="10" t="s">
        <v>36</v>
      </c>
      <c r="D37" s="10" t="n">
        <v>1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9"/>
      <c r="B38" s="9"/>
      <c r="C38" s="9"/>
      <c r="D38" s="9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16" t="s">
        <v>76</v>
      </c>
      <c r="B39" s="10" t="s">
        <v>59</v>
      </c>
      <c r="C39" s="10" t="s">
        <v>42</v>
      </c>
      <c r="D39" s="10" t="n">
        <v>1</v>
      </c>
      <c r="E39" s="11" t="s">
        <v>61</v>
      </c>
      <c r="F39" s="11" t="s">
        <v>61</v>
      </c>
      <c r="G39" s="11" t="s">
        <v>61</v>
      </c>
      <c r="H39" s="11" t="s">
        <v>61</v>
      </c>
      <c r="I39" s="3"/>
      <c r="J39" s="3"/>
      <c r="K39" s="11" t="s">
        <v>61</v>
      </c>
      <c r="L39" s="11" t="s">
        <v>61</v>
      </c>
      <c r="M39" s="11" t="s">
        <v>61</v>
      </c>
      <c r="N39" s="11" t="s">
        <v>61</v>
      </c>
      <c r="O39" s="3"/>
      <c r="P39" s="11" t="s">
        <v>61</v>
      </c>
      <c r="Q39" s="3"/>
      <c r="R39" s="3"/>
      <c r="S39" s="3"/>
      <c r="T39" s="11" t="s">
        <v>61</v>
      </c>
      <c r="U39" s="3"/>
      <c r="V39" s="3"/>
      <c r="W39" s="11" t="s">
        <v>61</v>
      </c>
      <c r="X39" s="11" t="s">
        <v>61</v>
      </c>
      <c r="Y39" s="11" t="s">
        <v>61</v>
      </c>
      <c r="Z39" s="11" t="s">
        <v>61</v>
      </c>
      <c r="AA39" s="11" t="s">
        <v>61</v>
      </c>
      <c r="AB39" s="11" t="s">
        <v>61</v>
      </c>
    </row>
    <row r="40" customFormat="false" ht="12" hidden="false" customHeight="true" outlineLevel="0" collapsed="false">
      <c r="A40" s="9"/>
      <c r="B40" s="10" t="s">
        <v>41</v>
      </c>
      <c r="C40" s="10" t="s">
        <v>35</v>
      </c>
      <c r="D40" s="10" t="n">
        <v>1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9"/>
      <c r="B41" s="9"/>
      <c r="C41" s="9"/>
      <c r="D41" s="9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17" t="s">
        <v>77</v>
      </c>
      <c r="B42" s="18" t="s">
        <v>56</v>
      </c>
      <c r="C42" s="18" t="s">
        <v>38</v>
      </c>
      <c r="D42" s="10" t="n">
        <v>1</v>
      </c>
      <c r="E42" s="11" t="s">
        <v>61</v>
      </c>
      <c r="F42" s="11" t="s">
        <v>61</v>
      </c>
      <c r="G42" s="11" t="s">
        <v>61</v>
      </c>
      <c r="H42" s="11" t="s">
        <v>61</v>
      </c>
      <c r="I42" s="3"/>
      <c r="J42" s="3"/>
      <c r="K42" s="11" t="s">
        <v>61</v>
      </c>
      <c r="L42" s="11" t="s">
        <v>61</v>
      </c>
      <c r="M42" s="11" t="s">
        <v>61</v>
      </c>
      <c r="N42" s="11" t="s">
        <v>61</v>
      </c>
      <c r="O42" s="3"/>
      <c r="P42" s="11" t="s">
        <v>61</v>
      </c>
      <c r="Q42" s="3"/>
      <c r="R42" s="3"/>
      <c r="S42" s="3"/>
      <c r="T42" s="11" t="s">
        <v>61</v>
      </c>
      <c r="U42" s="3"/>
      <c r="V42" s="3"/>
      <c r="W42" s="11" t="s">
        <v>61</v>
      </c>
      <c r="X42" s="11" t="s">
        <v>61</v>
      </c>
      <c r="Y42" s="11" t="s">
        <v>61</v>
      </c>
      <c r="Z42" s="11" t="s">
        <v>61</v>
      </c>
      <c r="AA42" s="11" t="s">
        <v>61</v>
      </c>
      <c r="AB42" s="11" t="s">
        <v>61</v>
      </c>
    </row>
    <row r="43" customFormat="false" ht="12.75" hidden="false" customHeight="false" outlineLevel="0" collapsed="false">
      <c r="A43" s="9"/>
      <c r="B43" s="10"/>
      <c r="C43" s="10"/>
      <c r="D43" s="10"/>
      <c r="E43" s="3"/>
      <c r="F43" s="3"/>
      <c r="G43" s="3"/>
      <c r="H43" s="3"/>
      <c r="I43" s="9"/>
      <c r="J43" s="9"/>
      <c r="K43" s="3"/>
      <c r="L43" s="3"/>
      <c r="M43" s="3"/>
      <c r="N43" s="3"/>
      <c r="O43" s="3"/>
      <c r="P43" s="3"/>
      <c r="Q43" s="9"/>
      <c r="R43" s="9"/>
      <c r="S43" s="3"/>
      <c r="T43" s="3"/>
      <c r="U43" s="9"/>
      <c r="V43" s="9"/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F44" s="1"/>
      <c r="G44" s="1"/>
      <c r="H44" s="1"/>
      <c r="K44" s="1"/>
      <c r="L44" s="1"/>
      <c r="M44" s="1"/>
      <c r="N44" s="1"/>
      <c r="P44" s="1"/>
      <c r="T44" s="1"/>
      <c r="W44" s="1"/>
      <c r="X44" s="1"/>
      <c r="Y44" s="1"/>
      <c r="Z44" s="1"/>
      <c r="AA44" s="1"/>
      <c r="AB44" s="1"/>
    </row>
    <row r="45" customFormat="false" ht="12.75" hidden="false" customHeight="false" outlineLevel="0" collapsed="false">
      <c r="A45" s="9" t="s">
        <v>78</v>
      </c>
      <c r="B45" s="10" t="s">
        <v>57</v>
      </c>
      <c r="C45" s="10" t="s">
        <v>39</v>
      </c>
      <c r="D45" s="10" t="n">
        <v>1</v>
      </c>
      <c r="E45" s="3"/>
      <c r="F45" s="3"/>
      <c r="G45" s="3"/>
      <c r="H45" s="3"/>
      <c r="I45" s="9"/>
      <c r="J45" s="9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F46" s="1"/>
      <c r="G46" s="1"/>
      <c r="H46" s="1"/>
      <c r="K46" s="1"/>
      <c r="L46" s="1"/>
      <c r="M46" s="1"/>
      <c r="N46" s="1"/>
      <c r="O46" s="1"/>
      <c r="P46" s="1"/>
      <c r="Q46" s="1"/>
      <c r="R46" s="1"/>
      <c r="T46" s="1"/>
      <c r="W46" s="1"/>
      <c r="X46" s="1"/>
      <c r="Y46" s="1"/>
      <c r="Z46" s="1"/>
      <c r="AA46" s="1"/>
      <c r="AB46" s="1"/>
    </row>
    <row r="47" customFormat="false" ht="12.75" hidden="false" customHeight="false" outlineLevel="0" collapsed="false">
      <c r="A47" s="10" t="s">
        <v>79</v>
      </c>
      <c r="B47" s="10" t="s">
        <v>80</v>
      </c>
      <c r="C47" s="10" t="s">
        <v>81</v>
      </c>
      <c r="D47" s="9" t="n">
        <v>1</v>
      </c>
      <c r="E47" s="3"/>
      <c r="F47" s="3"/>
      <c r="G47" s="3"/>
      <c r="H47" s="3"/>
      <c r="I47" s="9"/>
      <c r="J47" s="9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F48" s="1"/>
      <c r="G48" s="1"/>
      <c r="H48" s="1"/>
      <c r="K48" s="1"/>
      <c r="L48" s="1"/>
      <c r="M48" s="1"/>
      <c r="N48" s="1"/>
      <c r="P48" s="1"/>
      <c r="T48" s="1"/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A49" s="17" t="s">
        <v>82</v>
      </c>
      <c r="B49" s="10" t="s">
        <v>59</v>
      </c>
      <c r="C49" s="10" t="s">
        <v>42</v>
      </c>
      <c r="D49" s="10" t="n">
        <v>1</v>
      </c>
      <c r="E49" s="11" t="s">
        <v>61</v>
      </c>
      <c r="F49" s="11" t="s">
        <v>61</v>
      </c>
      <c r="G49" s="11" t="s">
        <v>61</v>
      </c>
      <c r="H49" s="11" t="s">
        <v>61</v>
      </c>
      <c r="I49" s="3"/>
      <c r="J49" s="3"/>
      <c r="K49" s="11" t="s">
        <v>61</v>
      </c>
      <c r="L49" s="11" t="s">
        <v>61</v>
      </c>
      <c r="M49" s="11" t="s">
        <v>61</v>
      </c>
      <c r="N49" s="11" t="s">
        <v>61</v>
      </c>
      <c r="O49" s="3"/>
      <c r="P49" s="11" t="s">
        <v>61</v>
      </c>
      <c r="Q49" s="3"/>
      <c r="R49" s="3"/>
      <c r="S49" s="3"/>
      <c r="T49" s="11" t="s">
        <v>61</v>
      </c>
      <c r="U49" s="3"/>
      <c r="V49" s="3"/>
      <c r="W49" s="11" t="s">
        <v>61</v>
      </c>
      <c r="X49" s="11" t="s">
        <v>61</v>
      </c>
      <c r="Y49" s="11" t="s">
        <v>61</v>
      </c>
      <c r="Z49" s="11" t="s">
        <v>61</v>
      </c>
      <c r="AA49" s="11" t="s">
        <v>61</v>
      </c>
      <c r="AB49" s="11" t="s">
        <v>61</v>
      </c>
    </row>
    <row r="50" customFormat="false" ht="12.75" hidden="false" customHeight="false" outlineLevel="0" collapsed="false">
      <c r="E50" s="19"/>
      <c r="F50" s="19"/>
      <c r="G50" s="19"/>
      <c r="H50" s="19"/>
      <c r="K50" s="19"/>
      <c r="L50" s="19"/>
      <c r="M50" s="19"/>
      <c r="N50" s="19"/>
      <c r="P50" s="19"/>
      <c r="T50" s="19"/>
      <c r="W50" s="19"/>
      <c r="X50" s="19"/>
      <c r="Y50" s="19"/>
      <c r="Z50" s="19"/>
      <c r="AA50" s="19"/>
      <c r="AB50" s="19"/>
    </row>
    <row r="51" customFormat="false" ht="12.75" hidden="false" customHeight="false" outlineLevel="0" collapsed="false">
      <c r="A51" s="17" t="s">
        <v>83</v>
      </c>
      <c r="B51" s="10" t="s">
        <v>27</v>
      </c>
      <c r="C51" s="10" t="s">
        <v>43</v>
      </c>
      <c r="D51" s="10" t="n">
        <v>1</v>
      </c>
      <c r="E51" s="11" t="s">
        <v>61</v>
      </c>
      <c r="F51" s="11" t="s">
        <v>61</v>
      </c>
      <c r="G51" s="11" t="s">
        <v>61</v>
      </c>
      <c r="H51" s="11" t="s">
        <v>61</v>
      </c>
      <c r="I51" s="3"/>
      <c r="J51" s="3"/>
      <c r="K51" s="11" t="s">
        <v>61</v>
      </c>
      <c r="L51" s="11" t="s">
        <v>61</v>
      </c>
      <c r="M51" s="11" t="s">
        <v>61</v>
      </c>
      <c r="N51" s="11" t="s">
        <v>61</v>
      </c>
      <c r="O51" s="3"/>
      <c r="P51" s="11" t="s">
        <v>61</v>
      </c>
      <c r="Q51" s="3"/>
      <c r="R51" s="3"/>
      <c r="S51" s="3"/>
      <c r="T51" s="11" t="s">
        <v>61</v>
      </c>
      <c r="U51" s="3"/>
      <c r="V51" s="3"/>
      <c r="W51" s="11" t="s">
        <v>61</v>
      </c>
      <c r="X51" s="11" t="s">
        <v>61</v>
      </c>
      <c r="Y51" s="11" t="s">
        <v>61</v>
      </c>
      <c r="Z51" s="11" t="s">
        <v>61</v>
      </c>
      <c r="AA51" s="11" t="s">
        <v>61</v>
      </c>
      <c r="AB51" s="11" t="s">
        <v>61</v>
      </c>
    </row>
    <row r="52" customFormat="false" ht="12.75" hidden="false" customHeight="false" outlineLevel="0" collapsed="false">
      <c r="E52" s="19"/>
      <c r="F52" s="19"/>
      <c r="G52" s="19"/>
      <c r="H52" s="19"/>
      <c r="K52" s="19"/>
      <c r="L52" s="19"/>
      <c r="M52" s="19"/>
      <c r="N52" s="19"/>
      <c r="P52" s="19"/>
      <c r="T52" s="19"/>
      <c r="W52" s="19"/>
      <c r="X52" s="19"/>
      <c r="Y52" s="19"/>
      <c r="Z52" s="19"/>
      <c r="AA52" s="19"/>
      <c r="AB52" s="19"/>
    </row>
    <row r="53" customFormat="false" ht="12.75" hidden="false" customHeight="false" outlineLevel="0" collapsed="false">
      <c r="A53" s="17" t="s">
        <v>84</v>
      </c>
      <c r="B53" s="10" t="s">
        <v>48</v>
      </c>
      <c r="C53" s="10" t="s">
        <v>24</v>
      </c>
      <c r="D53" s="10" t="n">
        <v>1</v>
      </c>
      <c r="E53" s="11" t="s">
        <v>61</v>
      </c>
      <c r="F53" s="11" t="s">
        <v>61</v>
      </c>
      <c r="G53" s="11" t="s">
        <v>61</v>
      </c>
      <c r="H53" s="11" t="s">
        <v>61</v>
      </c>
      <c r="I53" s="3"/>
      <c r="J53" s="3"/>
      <c r="K53" s="11" t="s">
        <v>61</v>
      </c>
      <c r="L53" s="11" t="s">
        <v>61</v>
      </c>
      <c r="M53" s="11" t="s">
        <v>61</v>
      </c>
      <c r="N53" s="11" t="s">
        <v>61</v>
      </c>
      <c r="O53" s="3"/>
      <c r="P53" s="11" t="s">
        <v>61</v>
      </c>
      <c r="Q53" s="3"/>
      <c r="R53" s="3"/>
      <c r="S53" s="3"/>
      <c r="T53" s="11" t="s">
        <v>61</v>
      </c>
      <c r="U53" s="3"/>
      <c r="V53" s="3"/>
      <c r="W53" s="11" t="s">
        <v>61</v>
      </c>
      <c r="X53" s="11" t="s">
        <v>61</v>
      </c>
      <c r="Y53" s="11" t="s">
        <v>61</v>
      </c>
      <c r="Z53" s="11" t="s">
        <v>61</v>
      </c>
      <c r="AA53" s="11" t="s">
        <v>61</v>
      </c>
      <c r="AB53" s="11" t="s">
        <v>61</v>
      </c>
    </row>
    <row r="54" customFormat="false" ht="12.75" hidden="false" customHeight="false" outlineLevel="0" collapsed="false">
      <c r="E54" s="19"/>
      <c r="F54" s="19"/>
      <c r="G54" s="19"/>
      <c r="H54" s="19"/>
      <c r="K54" s="19"/>
      <c r="L54" s="19"/>
      <c r="M54" s="19"/>
      <c r="N54" s="19"/>
      <c r="P54" s="19"/>
      <c r="T54" s="19"/>
      <c r="W54" s="19"/>
      <c r="X54" s="19"/>
      <c r="Y54" s="19"/>
      <c r="Z54" s="19"/>
      <c r="AA54" s="19"/>
      <c r="AB54" s="19"/>
    </row>
    <row r="55" customFormat="false" ht="12.75" hidden="false" customHeight="false" outlineLevel="0" collapsed="false">
      <c r="A55" s="17" t="s">
        <v>85</v>
      </c>
      <c r="B55" s="10" t="s">
        <v>48</v>
      </c>
      <c r="C55" s="10" t="s">
        <v>44</v>
      </c>
      <c r="D55" s="10" t="n">
        <v>1</v>
      </c>
      <c r="E55" s="11" t="s">
        <v>61</v>
      </c>
      <c r="F55" s="11" t="s">
        <v>61</v>
      </c>
      <c r="G55" s="11" t="s">
        <v>61</v>
      </c>
      <c r="H55" s="11" t="s">
        <v>61</v>
      </c>
      <c r="I55" s="3"/>
      <c r="J55" s="3"/>
      <c r="K55" s="11" t="s">
        <v>61</v>
      </c>
      <c r="L55" s="11" t="s">
        <v>61</v>
      </c>
      <c r="M55" s="11" t="s">
        <v>61</v>
      </c>
      <c r="N55" s="11" t="s">
        <v>61</v>
      </c>
      <c r="O55" s="3"/>
      <c r="P55" s="11" t="s">
        <v>61</v>
      </c>
      <c r="Q55" s="3"/>
      <c r="R55" s="3"/>
      <c r="S55" s="3"/>
      <c r="T55" s="11" t="s">
        <v>61</v>
      </c>
      <c r="U55" s="3"/>
      <c r="V55" s="3"/>
      <c r="W55" s="11" t="s">
        <v>61</v>
      </c>
      <c r="X55" s="11" t="s">
        <v>61</v>
      </c>
      <c r="Y55" s="11" t="s">
        <v>61</v>
      </c>
      <c r="Z55" s="11" t="s">
        <v>61</v>
      </c>
      <c r="AA55" s="11" t="s">
        <v>61</v>
      </c>
      <c r="AB55" s="11" t="s">
        <v>61</v>
      </c>
    </row>
    <row r="56" customFormat="false" ht="12.75" hidden="false" customHeight="false" outlineLevel="0" collapsed="false">
      <c r="E56" s="19"/>
      <c r="F56" s="19"/>
      <c r="G56" s="19"/>
      <c r="H56" s="19"/>
      <c r="K56" s="19"/>
      <c r="L56" s="19"/>
      <c r="M56" s="19"/>
      <c r="N56" s="19"/>
      <c r="P56" s="19"/>
      <c r="T56" s="19"/>
      <c r="W56" s="19"/>
      <c r="X56" s="19"/>
      <c r="Y56" s="19"/>
      <c r="Z56" s="19"/>
      <c r="AA56" s="19"/>
      <c r="AB56" s="19"/>
    </row>
    <row r="57" customFormat="false" ht="12.75" hidden="false" customHeight="false" outlineLevel="0" collapsed="false">
      <c r="A57" s="17" t="s">
        <v>86</v>
      </c>
      <c r="B57" s="10" t="s">
        <v>47</v>
      </c>
      <c r="C57" s="10" t="s">
        <v>45</v>
      </c>
      <c r="D57" s="10" t="n">
        <v>1</v>
      </c>
      <c r="E57" s="11" t="s">
        <v>61</v>
      </c>
      <c r="F57" s="11" t="s">
        <v>61</v>
      </c>
      <c r="G57" s="11" t="s">
        <v>61</v>
      </c>
      <c r="H57" s="11" t="s">
        <v>61</v>
      </c>
      <c r="I57" s="3"/>
      <c r="J57" s="3"/>
      <c r="K57" s="11" t="s">
        <v>61</v>
      </c>
      <c r="L57" s="11" t="s">
        <v>61</v>
      </c>
      <c r="M57" s="11" t="s">
        <v>61</v>
      </c>
      <c r="N57" s="11" t="s">
        <v>61</v>
      </c>
      <c r="O57" s="3"/>
      <c r="P57" s="11" t="s">
        <v>61</v>
      </c>
      <c r="Q57" s="3"/>
      <c r="R57" s="3"/>
      <c r="S57" s="3"/>
      <c r="T57" s="11" t="s">
        <v>61</v>
      </c>
      <c r="U57" s="3"/>
      <c r="V57" s="3"/>
      <c r="W57" s="11" t="s">
        <v>61</v>
      </c>
      <c r="X57" s="11" t="s">
        <v>61</v>
      </c>
      <c r="Y57" s="11" t="s">
        <v>61</v>
      </c>
      <c r="Z57" s="11" t="s">
        <v>61</v>
      </c>
      <c r="AA57" s="11" t="s">
        <v>61</v>
      </c>
      <c r="AB57" s="11" t="s">
        <v>61</v>
      </c>
    </row>
    <row r="58" customFormat="false" ht="12.75" hidden="false" customHeight="false" outlineLevel="0" collapsed="false">
      <c r="AB58" s="3"/>
    </row>
    <row r="59" customFormat="false" ht="12.75" hidden="false" customHeight="false" outlineLevel="0" collapsed="false">
      <c r="A59" s="17" t="s">
        <v>87</v>
      </c>
      <c r="B59" s="10" t="s">
        <v>35</v>
      </c>
      <c r="C59" s="10" t="s">
        <v>41</v>
      </c>
      <c r="D59" s="10" t="n">
        <v>1</v>
      </c>
      <c r="E59" s="11"/>
      <c r="F59" s="11"/>
      <c r="G59" s="11"/>
      <c r="H59" s="11"/>
      <c r="I59" s="3"/>
      <c r="J59" s="3"/>
      <c r="K59" s="11"/>
      <c r="L59" s="11"/>
      <c r="M59" s="11"/>
      <c r="N59" s="11"/>
      <c r="O59" s="3"/>
      <c r="P59" s="11"/>
      <c r="Q59" s="3"/>
      <c r="R59" s="3"/>
      <c r="S59" s="3"/>
      <c r="T59" s="11"/>
      <c r="U59" s="3"/>
      <c r="V59" s="3"/>
      <c r="W59" s="11"/>
      <c r="X59" s="11"/>
      <c r="Y59" s="11"/>
      <c r="Z59" s="11"/>
      <c r="AA59" s="11"/>
      <c r="AB59" s="11"/>
    </row>
    <row r="61" customFormat="false" ht="12.75" hidden="false" customHeight="false" outlineLevel="0" collapsed="false">
      <c r="A61" s="0" t="s">
        <v>88</v>
      </c>
      <c r="B61" s="10" t="s">
        <v>49</v>
      </c>
      <c r="C61" s="10" t="s">
        <v>28</v>
      </c>
      <c r="D61" s="10" t="n">
        <v>1</v>
      </c>
      <c r="E61" s="20"/>
      <c r="F61" s="21"/>
      <c r="G61" s="21"/>
      <c r="H61" s="21"/>
      <c r="I61" s="22"/>
      <c r="J61" s="23"/>
      <c r="K61" s="21"/>
      <c r="L61" s="21"/>
      <c r="M61" s="21"/>
      <c r="N61" s="21"/>
      <c r="O61" s="23"/>
      <c r="P61" s="21"/>
      <c r="Q61" s="23"/>
      <c r="R61" s="23"/>
      <c r="S61" s="23"/>
      <c r="T61" s="20"/>
      <c r="U61" s="23"/>
      <c r="V61" s="23"/>
      <c r="W61" s="20"/>
      <c r="X61" s="20"/>
      <c r="Y61" s="20"/>
      <c r="Z61" s="20"/>
      <c r="AA61" s="20"/>
      <c r="AB61" s="20"/>
    </row>
    <row r="62" customFormat="false" ht="12.75" hidden="false" customHeight="false" outlineLevel="0" collapsed="false">
      <c r="B62" s="10" t="s">
        <v>49</v>
      </c>
      <c r="C62" s="10" t="s">
        <v>29</v>
      </c>
      <c r="D62" s="10" t="n">
        <v>1</v>
      </c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customFormat="false" ht="12.75" hidden="false" customHeight="false" outlineLevel="0" collapsed="false"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customFormat="false" ht="12.75" hidden="false" customHeight="false" outlineLevel="0" collapsed="false">
      <c r="A64" s="17" t="s">
        <v>89</v>
      </c>
      <c r="B64" s="10" t="s">
        <v>51</v>
      </c>
      <c r="C64" s="10" t="s">
        <v>24</v>
      </c>
      <c r="D64" s="10" t="n">
        <v>1</v>
      </c>
      <c r="E64" s="11" t="s">
        <v>61</v>
      </c>
      <c r="F64" s="11" t="s">
        <v>61</v>
      </c>
      <c r="G64" s="11" t="s">
        <v>61</v>
      </c>
      <c r="H64" s="11" t="s">
        <v>61</v>
      </c>
      <c r="I64" s="3"/>
      <c r="J64" s="3"/>
      <c r="K64" s="11" t="s">
        <v>61</v>
      </c>
      <c r="L64" s="11" t="s">
        <v>61</v>
      </c>
      <c r="M64" s="11" t="s">
        <v>61</v>
      </c>
      <c r="N64" s="11" t="s">
        <v>61</v>
      </c>
      <c r="O64" s="3"/>
      <c r="P64" s="11" t="s">
        <v>61</v>
      </c>
      <c r="Q64" s="3"/>
      <c r="R64" s="3"/>
      <c r="S64" s="3"/>
      <c r="T64" s="11" t="s">
        <v>61</v>
      </c>
      <c r="U64" s="3"/>
      <c r="V64" s="3"/>
      <c r="W64" s="11" t="s">
        <v>61</v>
      </c>
      <c r="X64" s="11" t="s">
        <v>61</v>
      </c>
      <c r="Y64" s="11" t="s">
        <v>61</v>
      </c>
      <c r="Z64" s="11" t="s">
        <v>61</v>
      </c>
      <c r="AA64" s="11" t="s">
        <v>61</v>
      </c>
      <c r="AB64" s="11" t="s">
        <v>61</v>
      </c>
    </row>
    <row r="65" customFormat="false" ht="12.75" hidden="false" customHeight="false" outlineLevel="0" collapsed="false">
      <c r="B65" s="10" t="s">
        <v>41</v>
      </c>
      <c r="C65" s="10" t="s">
        <v>30</v>
      </c>
      <c r="D65" s="10" t="n">
        <v>1</v>
      </c>
      <c r="E65" s="23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3"/>
      <c r="T65" s="24"/>
      <c r="U65" s="24"/>
      <c r="V65" s="24"/>
      <c r="W65" s="24"/>
      <c r="X65" s="24"/>
      <c r="Y65" s="24"/>
      <c r="Z65" s="24"/>
      <c r="AA65" s="24"/>
      <c r="AB65" s="24"/>
    </row>
    <row r="66" customFormat="false" ht="12.75" hidden="false" customHeight="false" outlineLevel="0" collapsed="false">
      <c r="E66" s="23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3"/>
      <c r="T66" s="24"/>
      <c r="U66" s="24"/>
      <c r="V66" s="24"/>
      <c r="W66" s="24"/>
      <c r="X66" s="24"/>
      <c r="Y66" s="24"/>
      <c r="Z66" s="24"/>
      <c r="AA66" s="24"/>
      <c r="AB66" s="24"/>
    </row>
    <row r="67" customFormat="false" ht="12.75" hidden="false" customHeight="false" outlineLevel="0" collapsed="false">
      <c r="A67" s="0" t="s">
        <v>90</v>
      </c>
      <c r="B67" s="18" t="s">
        <v>91</v>
      </c>
      <c r="C67" s="18" t="s">
        <v>92</v>
      </c>
      <c r="D67" s="18" t="n">
        <v>1</v>
      </c>
      <c r="E67" s="11" t="s">
        <v>61</v>
      </c>
      <c r="F67" s="11" t="s">
        <v>61</v>
      </c>
      <c r="G67" s="11" t="s">
        <v>61</v>
      </c>
      <c r="H67" s="11" t="s">
        <v>61</v>
      </c>
      <c r="I67" s="3"/>
      <c r="J67" s="3"/>
      <c r="K67" s="11" t="s">
        <v>61</v>
      </c>
      <c r="L67" s="11" t="s">
        <v>61</v>
      </c>
      <c r="M67" s="11" t="s">
        <v>61</v>
      </c>
      <c r="N67" s="11" t="s">
        <v>61</v>
      </c>
      <c r="O67" s="3"/>
      <c r="P67" s="11" t="s">
        <v>61</v>
      </c>
      <c r="Q67" s="3"/>
      <c r="R67" s="3"/>
      <c r="S67" s="3"/>
      <c r="T67" s="11" t="s">
        <v>61</v>
      </c>
      <c r="U67" s="3"/>
      <c r="V67" s="3"/>
      <c r="W67" s="11" t="s">
        <v>61</v>
      </c>
      <c r="X67" s="11" t="s">
        <v>61</v>
      </c>
      <c r="Y67" s="11" t="s">
        <v>61</v>
      </c>
      <c r="Z67" s="11" t="s">
        <v>61</v>
      </c>
      <c r="AA67" s="11" t="s">
        <v>61</v>
      </c>
      <c r="AB67" s="1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3.56"/>
    <col collapsed="false" customWidth="true" hidden="false" outlineLevel="0" max="3" min="3" style="0" width="24.85"/>
    <col collapsed="false" customWidth="true" hidden="false" outlineLevel="0" max="4" min="4" style="0" width="2.99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8" min="8" style="0" width="9.41"/>
    <col collapsed="false" customWidth="true" hidden="true" outlineLevel="0" max="10" min="9" style="0" width="9.41"/>
    <col collapsed="false" customWidth="true" hidden="false" outlineLevel="0" max="14" min="11" style="0" width="9.41"/>
    <col collapsed="false" customWidth="true" hidden="true" outlineLevel="0" max="15" min="15" style="0" width="9.41"/>
    <col collapsed="false" customWidth="true" hidden="false" outlineLevel="0" max="16" min="16" style="0" width="9.41"/>
    <col collapsed="false" customWidth="true" hidden="true" outlineLevel="0" max="18" min="17" style="0" width="9.41"/>
    <col collapsed="false" customWidth="false" hidden="true" outlineLevel="0" max="19" min="19" style="1" width="9.06"/>
    <col collapsed="false" customWidth="true" hidden="true" outlineLevel="0" max="22" min="21" style="0" width="9.14"/>
  </cols>
  <sheetData>
    <row r="1" customFormat="false" ht="12.75" hidden="false" customHeight="false" outlineLevel="0" collapsed="false">
      <c r="A1" s="1" t="n">
        <v>1</v>
      </c>
      <c r="E1" s="2" t="s">
        <v>0</v>
      </c>
      <c r="F1" s="2" t="s">
        <v>1</v>
      </c>
      <c r="G1" s="2" t="s">
        <v>2</v>
      </c>
      <c r="H1" s="2" t="s">
        <v>3</v>
      </c>
      <c r="I1" s="3" t="s">
        <v>4</v>
      </c>
      <c r="J1" s="3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  <c r="P1" s="2" t="s">
        <v>11</v>
      </c>
      <c r="Q1" s="3" t="s">
        <v>12</v>
      </c>
      <c r="R1" s="3" t="s">
        <v>13</v>
      </c>
      <c r="S1" s="3" t="s">
        <v>14</v>
      </c>
      <c r="T1" s="2" t="s">
        <v>15</v>
      </c>
      <c r="U1" s="3" t="s">
        <v>16</v>
      </c>
      <c r="V1" s="3" t="s">
        <v>17</v>
      </c>
      <c r="W1" s="2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</row>
    <row r="2" customFormat="false" ht="12.75" hidden="false" customHeight="false" outlineLevel="0" collapsed="false">
      <c r="E2" s="4" t="n">
        <v>1</v>
      </c>
      <c r="F2" s="5" t="n">
        <v>1</v>
      </c>
      <c r="G2" s="5" t="n">
        <v>1</v>
      </c>
      <c r="H2" s="5" t="n">
        <v>1</v>
      </c>
      <c r="I2" s="5" t="n">
        <v>1</v>
      </c>
      <c r="J2" s="5" t="n">
        <v>1</v>
      </c>
      <c r="K2" s="5" t="n">
        <v>1</v>
      </c>
      <c r="L2" s="5" t="n">
        <v>1</v>
      </c>
      <c r="M2" s="5" t="n">
        <v>1</v>
      </c>
      <c r="N2" s="5" t="n">
        <v>1</v>
      </c>
      <c r="O2" s="5" t="n">
        <v>1</v>
      </c>
      <c r="P2" s="5" t="n">
        <v>1</v>
      </c>
      <c r="Q2" s="5" t="n">
        <v>1</v>
      </c>
      <c r="R2" s="5" t="n">
        <v>1</v>
      </c>
      <c r="S2" s="4" t="n">
        <v>1</v>
      </c>
      <c r="T2" s="5" t="n">
        <v>1</v>
      </c>
      <c r="U2" s="5" t="n">
        <v>1</v>
      </c>
      <c r="V2" s="5" t="n">
        <v>1</v>
      </c>
      <c r="W2" s="5" t="n">
        <v>1</v>
      </c>
      <c r="X2" s="5" t="n">
        <v>1</v>
      </c>
      <c r="Y2" s="5" t="n">
        <v>1</v>
      </c>
      <c r="Z2" s="5" t="n">
        <v>1</v>
      </c>
      <c r="AA2" s="5" t="n">
        <v>1</v>
      </c>
      <c r="AB2" s="5" t="n">
        <v>1</v>
      </c>
    </row>
    <row r="3" customFormat="false" ht="101.25" hidden="false" customHeight="false" outlineLevel="0" collapsed="false">
      <c r="A3" s="1"/>
      <c r="E3" s="6" t="s">
        <v>24</v>
      </c>
      <c r="F3" s="7" t="s">
        <v>25</v>
      </c>
      <c r="G3" s="7" t="s">
        <v>26</v>
      </c>
      <c r="H3" s="7" t="s">
        <v>27</v>
      </c>
      <c r="I3" s="7" t="s">
        <v>28</v>
      </c>
      <c r="J3" s="7" t="s">
        <v>29</v>
      </c>
      <c r="K3" s="7" t="s">
        <v>30</v>
      </c>
      <c r="L3" s="7" t="s">
        <v>31</v>
      </c>
      <c r="M3" s="7" t="s">
        <v>32</v>
      </c>
      <c r="N3" s="7" t="s">
        <v>24</v>
      </c>
      <c r="O3" s="7" t="s">
        <v>33</v>
      </c>
      <c r="P3" s="7" t="s">
        <v>34</v>
      </c>
      <c r="Q3" s="7" t="s">
        <v>35</v>
      </c>
      <c r="R3" s="7" t="s">
        <v>36</v>
      </c>
      <c r="S3" s="6" t="s">
        <v>37</v>
      </c>
      <c r="T3" s="7" t="s">
        <v>38</v>
      </c>
      <c r="U3" s="7" t="s">
        <v>39</v>
      </c>
      <c r="V3" s="7" t="s">
        <v>40</v>
      </c>
      <c r="W3" s="7" t="s">
        <v>41</v>
      </c>
      <c r="X3" s="7" t="s">
        <v>42</v>
      </c>
      <c r="Y3" s="7" t="s">
        <v>43</v>
      </c>
      <c r="Z3" s="7" t="s">
        <v>24</v>
      </c>
      <c r="AA3" s="7" t="s">
        <v>44</v>
      </c>
      <c r="AB3" s="7" t="s">
        <v>45</v>
      </c>
    </row>
    <row r="4" customFormat="false" ht="100.5" hidden="false" customHeight="false" outlineLevel="0" collapsed="false">
      <c r="A4" s="1"/>
      <c r="E4" s="6" t="s">
        <v>46</v>
      </c>
      <c r="F4" s="7" t="s">
        <v>47</v>
      </c>
      <c r="G4" s="7" t="s">
        <v>48</v>
      </c>
      <c r="H4" s="7" t="s">
        <v>26</v>
      </c>
      <c r="I4" s="7" t="s">
        <v>49</v>
      </c>
      <c r="J4" s="7" t="s">
        <v>49</v>
      </c>
      <c r="K4" s="7" t="s">
        <v>41</v>
      </c>
      <c r="L4" s="7" t="s">
        <v>50</v>
      </c>
      <c r="M4" s="7" t="s">
        <v>34</v>
      </c>
      <c r="N4" s="7" t="s">
        <v>51</v>
      </c>
      <c r="O4" s="7" t="s">
        <v>43</v>
      </c>
      <c r="P4" s="7" t="s">
        <v>52</v>
      </c>
      <c r="Q4" s="7" t="s">
        <v>53</v>
      </c>
      <c r="R4" s="7" t="s">
        <v>54</v>
      </c>
      <c r="S4" s="6" t="s">
        <v>55</v>
      </c>
      <c r="T4" s="7" t="s">
        <v>56</v>
      </c>
      <c r="U4" s="7" t="s">
        <v>57</v>
      </c>
      <c r="V4" s="7" t="s">
        <v>58</v>
      </c>
      <c r="W4" s="7" t="s">
        <v>35</v>
      </c>
      <c r="X4" s="7" t="s">
        <v>59</v>
      </c>
      <c r="Y4" s="7" t="s">
        <v>27</v>
      </c>
      <c r="Z4" s="7" t="s">
        <v>48</v>
      </c>
      <c r="AA4" s="7" t="s">
        <v>48</v>
      </c>
      <c r="AB4" s="7" t="s">
        <v>47</v>
      </c>
    </row>
    <row r="5" customFormat="false" ht="12.75" hidden="false" customHeight="false" outlineLevel="0" collapsed="false">
      <c r="A5" s="3"/>
      <c r="B5" s="8"/>
      <c r="C5" s="8" t="s">
        <v>93</v>
      </c>
      <c r="D5" s="8"/>
      <c r="E5" s="25" t="n">
        <v>1072</v>
      </c>
      <c r="F5" s="25" t="n">
        <v>186</v>
      </c>
      <c r="G5" s="25" t="n">
        <v>956</v>
      </c>
      <c r="H5" s="25" t="n">
        <v>1072</v>
      </c>
      <c r="I5" s="25"/>
      <c r="J5" s="25"/>
      <c r="K5" s="25" t="n">
        <v>1072</v>
      </c>
      <c r="L5" s="25" t="n">
        <v>1072</v>
      </c>
      <c r="M5" s="25" t="n">
        <v>1072</v>
      </c>
      <c r="N5" s="25" t="n">
        <v>1072</v>
      </c>
      <c r="O5" s="25"/>
      <c r="P5" s="25" t="n">
        <v>1514</v>
      </c>
      <c r="Q5" s="25"/>
      <c r="R5" s="25"/>
      <c r="S5" s="25"/>
      <c r="T5" s="25" t="n">
        <v>170</v>
      </c>
      <c r="U5" s="26"/>
      <c r="V5" s="26"/>
      <c r="W5" s="25" t="n">
        <v>1072</v>
      </c>
      <c r="X5" s="25" t="n">
        <v>1072</v>
      </c>
      <c r="Y5" s="25" t="n">
        <v>956</v>
      </c>
      <c r="Z5" s="25" t="n">
        <v>717</v>
      </c>
      <c r="AA5" s="25" t="n">
        <v>956</v>
      </c>
      <c r="AB5" s="25" t="n">
        <v>154</v>
      </c>
    </row>
    <row r="6" customFormat="false" ht="12.75" hidden="false" customHeight="false" outlineLevel="0" collapsed="false">
      <c r="A6" s="3"/>
      <c r="B6" s="8"/>
      <c r="C6" s="8"/>
      <c r="D6" s="8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8"/>
      <c r="V6" s="28"/>
      <c r="W6" s="27"/>
      <c r="X6" s="27"/>
      <c r="Y6" s="27"/>
      <c r="Z6" s="27"/>
      <c r="AA6" s="27"/>
      <c r="AB6" s="27"/>
    </row>
    <row r="7" customFormat="false" ht="12.75" hidden="false" customHeight="false" outlineLevel="0" collapsed="false">
      <c r="A7" s="3"/>
      <c r="B7" s="9"/>
      <c r="C7" s="9"/>
      <c r="D7" s="9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8"/>
      <c r="V7" s="28"/>
      <c r="W7" s="27"/>
      <c r="X7" s="27"/>
      <c r="Y7" s="27"/>
      <c r="Z7" s="27"/>
      <c r="AA7" s="27"/>
      <c r="AB7" s="27"/>
    </row>
    <row r="8" customFormat="false" ht="12.75" hidden="false" customHeight="false" outlineLevel="0" collapsed="false">
      <c r="A8" s="2" t="s">
        <v>60</v>
      </c>
      <c r="B8" s="10" t="s">
        <v>41</v>
      </c>
      <c r="C8" s="10" t="s">
        <v>30</v>
      </c>
      <c r="D8" s="10" t="n">
        <v>1</v>
      </c>
      <c r="E8" s="27" t="n">
        <v>-0.244440078735352</v>
      </c>
      <c r="F8" s="27" t="n">
        <v>-0.0416379608213902</v>
      </c>
      <c r="G8" s="27" t="n">
        <v>0.157674461603165</v>
      </c>
      <c r="H8" s="27" t="n">
        <v>0.17508202791214</v>
      </c>
      <c r="I8" s="27"/>
      <c r="J8" s="27"/>
      <c r="K8" s="27" t="n">
        <v>0</v>
      </c>
      <c r="L8" s="27" t="n">
        <v>0</v>
      </c>
      <c r="M8" s="27" t="n">
        <v>-0.210189327597618</v>
      </c>
      <c r="N8" s="27" t="n">
        <v>-0.00354438694193959</v>
      </c>
      <c r="O8" s="27"/>
      <c r="P8" s="27" t="n">
        <v>-0.217245206236839</v>
      </c>
      <c r="Q8" s="27"/>
      <c r="R8" s="27"/>
      <c r="S8" s="27"/>
      <c r="T8" s="27" t="n">
        <v>-0.0327985361218452</v>
      </c>
      <c r="U8" s="28"/>
      <c r="V8" s="28"/>
      <c r="W8" s="27" t="n">
        <v>0.0909022986888886</v>
      </c>
      <c r="X8" s="27" t="n">
        <v>0.077242448925972</v>
      </c>
      <c r="Y8" s="27" t="n">
        <v>0.150233969092369</v>
      </c>
      <c r="Z8" s="27" t="n">
        <v>-0.04952522367239</v>
      </c>
      <c r="AA8" s="27" t="n">
        <v>-0.119499035179615</v>
      </c>
      <c r="AB8" s="27" t="n">
        <v>0.0416379049420357</v>
      </c>
      <c r="AC8" s="29"/>
    </row>
    <row r="9" customFormat="false" ht="12.75" hidden="false" customHeight="false" outlineLevel="0" collapsed="false">
      <c r="A9" s="3"/>
      <c r="B9" s="10" t="s">
        <v>50</v>
      </c>
      <c r="C9" s="10" t="s">
        <v>31</v>
      </c>
      <c r="D9" s="10" t="n">
        <v>1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8"/>
      <c r="V9" s="28"/>
      <c r="W9" s="27"/>
      <c r="X9" s="27"/>
      <c r="Y9" s="27"/>
      <c r="Z9" s="27"/>
      <c r="AA9" s="27"/>
      <c r="AB9" s="27"/>
      <c r="AC9" s="29"/>
    </row>
    <row r="10" customFormat="false" ht="12.75" hidden="false" customHeight="false" outlineLevel="0" collapsed="false">
      <c r="A10" s="3"/>
      <c r="B10" s="9"/>
      <c r="C10" s="9"/>
      <c r="D10" s="9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8"/>
      <c r="V10" s="28"/>
      <c r="W10" s="27"/>
      <c r="X10" s="27"/>
      <c r="Y10" s="27"/>
      <c r="Z10" s="27"/>
      <c r="AA10" s="27"/>
      <c r="AB10" s="27"/>
      <c r="AC10" s="29"/>
    </row>
    <row r="11" customFormat="false" ht="12.75" hidden="false" customHeight="false" outlineLevel="0" collapsed="false">
      <c r="A11" s="12" t="s">
        <v>62</v>
      </c>
      <c r="B11" s="10" t="s">
        <v>46</v>
      </c>
      <c r="C11" s="10" t="s">
        <v>24</v>
      </c>
      <c r="D11" s="10" t="n">
        <v>1</v>
      </c>
      <c r="E11" s="27" t="n">
        <v>0</v>
      </c>
      <c r="F11" s="27" t="n">
        <v>-0.028185261413455</v>
      </c>
      <c r="G11" s="27" t="n">
        <v>0.091399610042572</v>
      </c>
      <c r="H11" s="27" t="n">
        <v>0.102583199739456</v>
      </c>
      <c r="I11" s="27"/>
      <c r="J11" s="27"/>
      <c r="K11" s="27" t="n">
        <v>-0.205499440431595</v>
      </c>
      <c r="L11" s="27" t="n">
        <v>-0.203911051154137</v>
      </c>
      <c r="M11" s="27" t="n">
        <v>-0.165637403726578</v>
      </c>
      <c r="N11" s="27" t="n">
        <v>-0.207455426454544</v>
      </c>
      <c r="O11" s="27"/>
      <c r="P11" s="27" t="n">
        <v>-0.172136589884758</v>
      </c>
      <c r="Q11" s="27"/>
      <c r="R11" s="27"/>
      <c r="S11" s="27"/>
      <c r="T11" s="27" t="n">
        <v>-0.0263900496065617</v>
      </c>
      <c r="U11" s="28"/>
      <c r="V11" s="28"/>
      <c r="W11" s="27" t="n">
        <v>-0.185053914785385</v>
      </c>
      <c r="X11" s="27" t="n">
        <v>0.210696831345558</v>
      </c>
      <c r="Y11" s="27" t="n">
        <v>0.079416386783123</v>
      </c>
      <c r="Z11" s="27" t="n">
        <v>-0.000502550625242293</v>
      </c>
      <c r="AA11" s="27" t="n">
        <v>-0.0977963879704475</v>
      </c>
      <c r="AB11" s="27" t="n">
        <v>0.0281853787600994</v>
      </c>
      <c r="AC11" s="29"/>
    </row>
    <row r="12" customFormat="false" ht="12.75" hidden="false" customHeight="false" outlineLevel="0" collapsed="false">
      <c r="A12" s="13"/>
      <c r="B12" s="14"/>
      <c r="C12" s="14"/>
      <c r="D12" s="14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8"/>
      <c r="V12" s="28"/>
      <c r="W12" s="27"/>
      <c r="X12" s="27"/>
      <c r="Y12" s="27"/>
      <c r="Z12" s="27"/>
      <c r="AA12" s="27"/>
      <c r="AB12" s="27"/>
      <c r="AC12" s="29"/>
    </row>
    <row r="13" customFormat="false" ht="12.75" hidden="false" customHeight="false" outlineLevel="0" collapsed="false">
      <c r="A13" s="2" t="s">
        <v>63</v>
      </c>
      <c r="B13" s="10" t="s">
        <v>47</v>
      </c>
      <c r="C13" s="10" t="s">
        <v>25</v>
      </c>
      <c r="D13" s="10" t="n">
        <v>1</v>
      </c>
      <c r="E13" s="27" t="n">
        <v>-0.148545637726784</v>
      </c>
      <c r="F13" s="27" t="n">
        <v>0</v>
      </c>
      <c r="G13" s="27" t="n">
        <v>0.0779974907636643</v>
      </c>
      <c r="H13" s="27" t="n">
        <v>0.0894733965396881</v>
      </c>
      <c r="I13" s="27"/>
      <c r="J13" s="27"/>
      <c r="K13" s="27" t="n">
        <v>-0.165239751338959</v>
      </c>
      <c r="L13" s="27" t="n">
        <v>-0.163434118032455</v>
      </c>
      <c r="M13" s="27" t="n">
        <v>-0.148637175559998</v>
      </c>
      <c r="N13" s="27" t="n">
        <v>-0.166978523135185</v>
      </c>
      <c r="O13" s="27"/>
      <c r="P13" s="27" t="n">
        <v>-0.154732719063759</v>
      </c>
      <c r="Q13" s="27"/>
      <c r="R13" s="27"/>
      <c r="S13" s="27"/>
      <c r="T13" s="27" t="n">
        <v>-0.0240948386490345</v>
      </c>
      <c r="U13" s="28"/>
      <c r="V13" s="28"/>
      <c r="W13" s="27" t="n">
        <v>-0.147288888692856</v>
      </c>
      <c r="X13" s="27" t="n">
        <v>0.167725175619125</v>
      </c>
      <c r="Y13" s="27" t="n">
        <v>0.0649321228265762</v>
      </c>
      <c r="Z13" s="27" t="n">
        <v>0.0131004778668284</v>
      </c>
      <c r="AA13" s="27" t="n">
        <v>-0.0932194739580154</v>
      </c>
      <c r="AB13" s="27" t="n">
        <v>1.09139364212751E-011</v>
      </c>
      <c r="AC13" s="29"/>
    </row>
    <row r="14" customFormat="false" ht="12.75" hidden="false" customHeight="false" outlineLevel="0" collapsed="false">
      <c r="A14" s="3"/>
      <c r="B14" s="9"/>
      <c r="C14" s="9"/>
      <c r="D14" s="9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8"/>
      <c r="V14" s="28"/>
      <c r="W14" s="27"/>
      <c r="X14" s="27"/>
      <c r="Y14" s="27"/>
      <c r="Z14" s="27"/>
      <c r="AA14" s="27"/>
      <c r="AB14" s="27"/>
      <c r="AC14" s="29"/>
    </row>
    <row r="15" customFormat="false" ht="12.75" hidden="false" customHeight="false" outlineLevel="0" collapsed="false">
      <c r="A15" s="2" t="s">
        <v>64</v>
      </c>
      <c r="B15" s="10" t="s">
        <v>48</v>
      </c>
      <c r="C15" s="10" t="s">
        <v>26</v>
      </c>
      <c r="D15" s="10" t="n">
        <v>1</v>
      </c>
      <c r="E15" s="27" t="n">
        <v>-0.15020777285099</v>
      </c>
      <c r="F15" s="27" t="n">
        <v>-0.0243133641779423</v>
      </c>
      <c r="G15" s="27" t="n">
        <v>0</v>
      </c>
      <c r="H15" s="27" t="n">
        <v>0.0529385469853878</v>
      </c>
      <c r="I15" s="27"/>
      <c r="J15" s="27"/>
      <c r="K15" s="27" t="n">
        <v>-0.170956552028656</v>
      </c>
      <c r="L15" s="27" t="n">
        <v>-0.16915787756443</v>
      </c>
      <c r="M15" s="27" t="n">
        <v>-0.150364816188812</v>
      </c>
      <c r="N15" s="27" t="n">
        <v>-0.172702267765999</v>
      </c>
      <c r="O15" s="27"/>
      <c r="P15" s="27" t="n">
        <v>-0.156259641051292</v>
      </c>
      <c r="Q15" s="27"/>
      <c r="R15" s="27"/>
      <c r="S15" s="27"/>
      <c r="T15" s="27" t="n">
        <v>-0.0241317600011826</v>
      </c>
      <c r="U15" s="28"/>
      <c r="V15" s="28"/>
      <c r="W15" s="27" t="n">
        <v>-0.159471079707146</v>
      </c>
      <c r="X15" s="27" t="n">
        <v>0.166983619332314</v>
      </c>
      <c r="Y15" s="27" t="n">
        <v>0.036574698984623</v>
      </c>
      <c r="Z15" s="27" t="n">
        <v>0.0350945740938187</v>
      </c>
      <c r="AA15" s="27" t="n">
        <v>-0.0774791017174721</v>
      </c>
      <c r="AB15" s="27" t="n">
        <v>0.0243132282048464</v>
      </c>
      <c r="AC15" s="29"/>
    </row>
    <row r="16" customFormat="false" ht="12.75" hidden="false" customHeight="false" outlineLevel="0" collapsed="false">
      <c r="A16" s="3"/>
      <c r="B16" s="14"/>
      <c r="C16" s="14"/>
      <c r="D16" s="14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8"/>
      <c r="V16" s="28"/>
      <c r="W16" s="27"/>
      <c r="X16" s="27"/>
      <c r="Y16" s="27"/>
      <c r="Z16" s="27"/>
      <c r="AA16" s="27"/>
      <c r="AB16" s="27"/>
      <c r="AC16" s="29"/>
    </row>
    <row r="17" customFormat="false" ht="12.75" hidden="false" customHeight="false" outlineLevel="0" collapsed="false">
      <c r="A17" s="2" t="s">
        <v>65</v>
      </c>
      <c r="B17" s="10" t="s">
        <v>26</v>
      </c>
      <c r="C17" s="10" t="s">
        <v>27</v>
      </c>
      <c r="D17" s="10" t="n">
        <v>1</v>
      </c>
      <c r="E17" s="27" t="n">
        <v>-0.156585514545441</v>
      </c>
      <c r="F17" s="27" t="n">
        <v>-0.028226226568222</v>
      </c>
      <c r="G17" s="27" t="n">
        <v>0.000839037937112153</v>
      </c>
      <c r="H17" s="27" t="n">
        <v>0</v>
      </c>
      <c r="I17" s="27"/>
      <c r="J17" s="27"/>
      <c r="K17" s="27" t="n">
        <v>-0.185929283499718</v>
      </c>
      <c r="L17" s="27" t="n">
        <v>-0.184162110090256</v>
      </c>
      <c r="M17" s="27" t="n">
        <v>-0.156049951910973</v>
      </c>
      <c r="N17" s="27" t="n">
        <v>-0.187706500291824</v>
      </c>
      <c r="O17" s="27"/>
      <c r="P17" s="27" t="n">
        <v>-0.162176668643951</v>
      </c>
      <c r="Q17" s="27"/>
      <c r="R17" s="27"/>
      <c r="S17" s="27"/>
      <c r="T17" s="27" t="n">
        <v>-0.0250329803675413</v>
      </c>
      <c r="U17" s="28"/>
      <c r="V17" s="28"/>
      <c r="W17" s="27" t="n">
        <v>-0.187882110476494</v>
      </c>
      <c r="X17" s="27" t="n">
        <v>0.1685491502285</v>
      </c>
      <c r="Y17" s="27" t="n">
        <v>-0.00831715669482946</v>
      </c>
      <c r="Z17" s="27" t="n">
        <v>0.0547954812645912</v>
      </c>
      <c r="AA17" s="27" t="n">
        <v>-0.064215175807476</v>
      </c>
      <c r="AB17" s="27" t="n">
        <v>0.0282260105013847</v>
      </c>
      <c r="AC17" s="29"/>
    </row>
    <row r="18" customFormat="false" ht="12.75" hidden="true" customHeight="false" outlineLevel="0" collapsed="false">
      <c r="A18" s="3"/>
      <c r="B18" s="14"/>
      <c r="C18" s="14"/>
      <c r="D18" s="14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8"/>
      <c r="V18" s="28"/>
      <c r="W18" s="27"/>
      <c r="X18" s="27"/>
      <c r="Y18" s="27"/>
      <c r="Z18" s="27"/>
      <c r="AA18" s="27"/>
      <c r="AB18" s="27"/>
      <c r="AC18" s="29"/>
    </row>
    <row r="19" customFormat="false" ht="12.75" hidden="true" customHeight="false" outlineLevel="0" collapsed="false">
      <c r="A19" s="3" t="s">
        <v>66</v>
      </c>
      <c r="B19" s="10" t="s">
        <v>49</v>
      </c>
      <c r="C19" s="10" t="s">
        <v>28</v>
      </c>
      <c r="D19" s="10" t="n">
        <v>1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7"/>
      <c r="X19" s="27"/>
      <c r="Y19" s="27"/>
      <c r="Z19" s="27"/>
      <c r="AA19" s="27"/>
      <c r="AB19" s="27"/>
      <c r="AC19" s="29"/>
    </row>
    <row r="20" customFormat="false" ht="12.75" hidden="true" customHeight="false" outlineLevel="0" collapsed="false">
      <c r="A20" s="3"/>
      <c r="B20" s="14"/>
      <c r="C20" s="14"/>
      <c r="D20" s="14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8"/>
      <c r="V20" s="28"/>
      <c r="W20" s="27"/>
      <c r="X20" s="27"/>
      <c r="Y20" s="27"/>
      <c r="Z20" s="27"/>
      <c r="AA20" s="27"/>
      <c r="AB20" s="27"/>
      <c r="AC20" s="29"/>
    </row>
    <row r="21" customFormat="false" ht="12.75" hidden="true" customHeight="false" outlineLevel="0" collapsed="false">
      <c r="A21" s="3" t="s">
        <v>67</v>
      </c>
      <c r="B21" s="10" t="s">
        <v>49</v>
      </c>
      <c r="C21" s="10" t="s">
        <v>29</v>
      </c>
      <c r="D21" s="10" t="n">
        <v>1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8"/>
      <c r="V21" s="28"/>
      <c r="W21" s="27"/>
      <c r="X21" s="27"/>
      <c r="Y21" s="27"/>
      <c r="Z21" s="27"/>
      <c r="AA21" s="27"/>
      <c r="AB21" s="27"/>
      <c r="AC21" s="29"/>
    </row>
    <row r="22" customFormat="false" ht="12.75" hidden="false" customHeight="false" outlineLevel="0" collapsed="false">
      <c r="A22" s="3"/>
      <c r="B22" s="14"/>
      <c r="C22" s="14"/>
      <c r="D22" s="14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8"/>
      <c r="V22" s="28"/>
      <c r="W22" s="27"/>
      <c r="X22" s="27"/>
      <c r="Y22" s="27"/>
      <c r="Z22" s="27"/>
      <c r="AA22" s="27"/>
      <c r="AB22" s="27"/>
      <c r="AC22" s="29"/>
    </row>
    <row r="23" customFormat="false" ht="12.75" hidden="false" customHeight="false" outlineLevel="0" collapsed="false">
      <c r="A23" s="2" t="s">
        <v>68</v>
      </c>
      <c r="B23" s="10" t="s">
        <v>41</v>
      </c>
      <c r="C23" s="10" t="s">
        <v>30</v>
      </c>
      <c r="D23" s="10" t="n">
        <v>1</v>
      </c>
      <c r="E23" s="27" t="n">
        <v>-0.167633980512619</v>
      </c>
      <c r="F23" s="27" t="n">
        <v>-0.0268676485866308</v>
      </c>
      <c r="G23" s="27" t="n">
        <v>0.0932755544781685</v>
      </c>
      <c r="H23" s="27" t="n">
        <v>0.104965880513191</v>
      </c>
      <c r="I23" s="27"/>
      <c r="J23" s="27"/>
      <c r="K23" s="27" t="n">
        <v>0</v>
      </c>
      <c r="L23" s="27" t="n">
        <v>-0.249507188796997</v>
      </c>
      <c r="M23" s="27" t="n">
        <v>-0.160755172371864</v>
      </c>
      <c r="N23" s="27" t="n">
        <v>-0.253051549196243</v>
      </c>
      <c r="O23" s="27"/>
      <c r="P23" s="27" t="n">
        <v>-0.167049363255501</v>
      </c>
      <c r="Q23" s="27"/>
      <c r="R23" s="27"/>
      <c r="S23" s="27"/>
      <c r="T23" s="27" t="n">
        <v>-0.0256517603993416</v>
      </c>
      <c r="U23" s="28"/>
      <c r="V23" s="28"/>
      <c r="W23" s="27" t="n">
        <v>-0.0895233601331711</v>
      </c>
      <c r="X23" s="27" t="n">
        <v>0.146323829889297</v>
      </c>
      <c r="Y23" s="27" t="n">
        <v>0.0831763967871666</v>
      </c>
      <c r="Z23" s="27" t="n">
        <v>-0.000589255301747471</v>
      </c>
      <c r="AA23" s="27" t="n">
        <v>-0.098993256688118</v>
      </c>
      <c r="AB23" s="27" t="n">
        <v>0.0268676429986954</v>
      </c>
      <c r="AC23" s="29"/>
    </row>
    <row r="24" customFormat="false" ht="12.75" hidden="false" customHeight="false" outlineLevel="0" collapsed="false">
      <c r="A24" s="3"/>
      <c r="B24" s="9"/>
      <c r="C24" s="9"/>
      <c r="D24" s="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8"/>
      <c r="V24" s="28"/>
      <c r="W24" s="27"/>
      <c r="X24" s="27"/>
      <c r="Y24" s="27"/>
      <c r="Z24" s="27"/>
      <c r="AA24" s="27"/>
      <c r="AB24" s="27"/>
      <c r="AC24" s="29"/>
    </row>
    <row r="25" customFormat="false" ht="12.75" hidden="false" customHeight="false" outlineLevel="0" collapsed="false">
      <c r="A25" s="2" t="s">
        <v>69</v>
      </c>
      <c r="B25" s="10" t="s">
        <v>50</v>
      </c>
      <c r="C25" s="10" t="s">
        <v>31</v>
      </c>
      <c r="D25" s="10" t="n">
        <v>1</v>
      </c>
      <c r="E25" s="27" t="n">
        <v>-0.167465642094612</v>
      </c>
      <c r="F25" s="27" t="n">
        <v>-0.0268276408314705</v>
      </c>
      <c r="G25" s="27" t="n">
        <v>0.0930789336562157</v>
      </c>
      <c r="H25" s="27" t="n">
        <v>0.10475105047226</v>
      </c>
      <c r="I25" s="27"/>
      <c r="J25" s="27"/>
      <c r="K25" s="27" t="n">
        <v>-0.250165164470673</v>
      </c>
      <c r="L25" s="27" t="n">
        <v>0</v>
      </c>
      <c r="M25" s="27" t="n">
        <v>-0.160622715950012</v>
      </c>
      <c r="N25" s="27" t="n">
        <v>-0.00354438694193959</v>
      </c>
      <c r="O25" s="27"/>
      <c r="P25" s="27" t="n">
        <v>-0.166915148496628</v>
      </c>
      <c r="Q25" s="27"/>
      <c r="R25" s="27"/>
      <c r="S25" s="27"/>
      <c r="T25" s="27" t="n">
        <v>-0.0256329104304314</v>
      </c>
      <c r="U25" s="28"/>
      <c r="V25" s="28"/>
      <c r="W25" s="27" t="n">
        <v>-0.0903361514210701</v>
      </c>
      <c r="X25" s="27" t="n">
        <v>0.146169275045395</v>
      </c>
      <c r="Y25" s="27" t="n">
        <v>0.0829666331410408</v>
      </c>
      <c r="Z25" s="27" t="n">
        <v>-0.000443862285465002</v>
      </c>
      <c r="AA25" s="27" t="n">
        <v>-0.0989287048578262</v>
      </c>
      <c r="AB25" s="27" t="n">
        <v>0.0268279127776623</v>
      </c>
      <c r="AC25" s="29"/>
    </row>
    <row r="26" customFormat="false" ht="12.75" hidden="false" customHeight="false" outlineLevel="0" collapsed="false">
      <c r="A26" s="3"/>
      <c r="B26" s="9"/>
      <c r="C26" s="9"/>
      <c r="D26" s="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8"/>
      <c r="V26" s="28"/>
      <c r="W26" s="27"/>
      <c r="X26" s="27"/>
      <c r="Y26" s="27"/>
      <c r="Z26" s="27"/>
      <c r="AA26" s="27"/>
      <c r="AB26" s="27"/>
      <c r="AC26" s="29"/>
    </row>
    <row r="27" customFormat="false" ht="12.75" hidden="false" customHeight="false" outlineLevel="0" collapsed="false">
      <c r="A27" s="16" t="s">
        <v>70</v>
      </c>
      <c r="B27" s="10" t="s">
        <v>34</v>
      </c>
      <c r="C27" s="10" t="s">
        <v>32</v>
      </c>
      <c r="D27" s="10" t="n">
        <v>1</v>
      </c>
      <c r="E27" s="27" t="n">
        <v>-0.162161946296692</v>
      </c>
      <c r="F27" s="27" t="n">
        <v>-0.0260562151670456</v>
      </c>
      <c r="G27" s="27" t="n">
        <v>0.0868269354104996</v>
      </c>
      <c r="H27" s="27" t="n">
        <v>0.0981892570853233</v>
      </c>
      <c r="I27" s="27"/>
      <c r="J27" s="27"/>
      <c r="K27" s="27" t="n">
        <v>-0.185746386647224</v>
      </c>
      <c r="L27" s="27" t="n">
        <v>-0.184012666344643</v>
      </c>
      <c r="M27" s="27" t="n">
        <v>0</v>
      </c>
      <c r="N27" s="27" t="n">
        <v>-0.18755704164505</v>
      </c>
      <c r="O27" s="27"/>
      <c r="P27" s="27" t="n">
        <v>-0.0681796446442604</v>
      </c>
      <c r="Q27" s="27"/>
      <c r="R27" s="27"/>
      <c r="S27" s="27"/>
      <c r="T27" s="27" t="n">
        <v>-0.0172151271253824</v>
      </c>
      <c r="U27" s="28"/>
      <c r="V27" s="28"/>
      <c r="W27" s="27" t="n">
        <v>-0.177772730588913</v>
      </c>
      <c r="X27" s="27" t="n">
        <v>0.178326576948166</v>
      </c>
      <c r="Y27" s="27" t="n">
        <v>0.0758053958415985</v>
      </c>
      <c r="Z27" s="27" t="n">
        <v>0.0131366867572069</v>
      </c>
      <c r="AA27" s="27" t="n">
        <v>-0.10564711689949</v>
      </c>
      <c r="AB27" s="27" t="n">
        <v>0.026056207716465</v>
      </c>
      <c r="AC27" s="29"/>
    </row>
    <row r="28" customFormat="false" ht="12.75" hidden="false" customHeight="false" outlineLevel="0" collapsed="false">
      <c r="A28" s="9"/>
      <c r="B28" s="9"/>
      <c r="C28" s="9"/>
      <c r="D28" s="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8"/>
      <c r="V28" s="28"/>
      <c r="W28" s="27"/>
      <c r="X28" s="27"/>
      <c r="Y28" s="27"/>
      <c r="Z28" s="27"/>
      <c r="AA28" s="27"/>
      <c r="AB28" s="27"/>
      <c r="AC28" s="29"/>
    </row>
    <row r="29" customFormat="false" ht="12.75" hidden="false" customHeight="false" outlineLevel="0" collapsed="false">
      <c r="A29" s="16" t="s">
        <v>71</v>
      </c>
      <c r="B29" s="10" t="s">
        <v>51</v>
      </c>
      <c r="C29" s="10" t="s">
        <v>24</v>
      </c>
      <c r="D29" s="10" t="n">
        <v>1</v>
      </c>
      <c r="E29" s="27" t="n">
        <v>-0.167946547269821</v>
      </c>
      <c r="F29" s="27" t="n">
        <v>-0.0269200596958399</v>
      </c>
      <c r="G29" s="27" t="n">
        <v>0.0934817120432854</v>
      </c>
      <c r="H29" s="27" t="n">
        <v>0.105189591646194</v>
      </c>
      <c r="I29" s="27"/>
      <c r="J29" s="27"/>
      <c r="K29" s="27" t="n">
        <v>-0.25214821100235</v>
      </c>
      <c r="L29" s="27" t="n">
        <v>0.00354438694193959</v>
      </c>
      <c r="M29" s="27" t="n">
        <v>-0.160932049155235</v>
      </c>
      <c r="N29" s="27" t="n">
        <v>0</v>
      </c>
      <c r="O29" s="27"/>
      <c r="P29" s="27" t="n">
        <v>-0.167229235172272</v>
      </c>
      <c r="Q29" s="27"/>
      <c r="R29" s="27"/>
      <c r="S29" s="27"/>
      <c r="T29" s="27" t="n">
        <v>-0.0256776306778193</v>
      </c>
      <c r="U29" s="28"/>
      <c r="V29" s="28"/>
      <c r="W29" s="27" t="n">
        <v>-0.089209757745266</v>
      </c>
      <c r="X29" s="27" t="n">
        <v>0.145734310150146</v>
      </c>
      <c r="Y29" s="27" t="n">
        <v>0.0833859965205193</v>
      </c>
      <c r="Z29" s="27" t="n">
        <v>-0.000749962695408613</v>
      </c>
      <c r="AA29" s="27" t="n">
        <v>-0.0990569442510605</v>
      </c>
      <c r="AB29" s="27" t="n">
        <v>0.0269203335046768</v>
      </c>
      <c r="AC29" s="29"/>
    </row>
    <row r="30" customFormat="false" ht="12.75" hidden="true" customHeight="false" outlineLevel="0" collapsed="false">
      <c r="A30" s="9"/>
      <c r="B30" s="9"/>
      <c r="C30" s="9"/>
      <c r="D30" s="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8"/>
      <c r="V30" s="28"/>
      <c r="W30" s="27"/>
      <c r="X30" s="27"/>
      <c r="Y30" s="27"/>
      <c r="Z30" s="27"/>
      <c r="AA30" s="27"/>
      <c r="AB30" s="27"/>
      <c r="AC30" s="29"/>
    </row>
    <row r="31" customFormat="false" ht="12.75" hidden="true" customHeight="false" outlineLevel="0" collapsed="false">
      <c r="A31" s="9" t="s">
        <v>72</v>
      </c>
      <c r="B31" s="10" t="s">
        <v>43</v>
      </c>
      <c r="C31" s="10" t="s">
        <v>33</v>
      </c>
      <c r="D31" s="10" t="n">
        <v>1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8"/>
      <c r="V31" s="28"/>
      <c r="W31" s="27"/>
      <c r="X31" s="27"/>
      <c r="Y31" s="27"/>
      <c r="Z31" s="27"/>
      <c r="AA31" s="27"/>
      <c r="AB31" s="27"/>
      <c r="AC31" s="29"/>
    </row>
    <row r="32" customFormat="false" ht="12.75" hidden="false" customHeight="false" outlineLevel="0" collapsed="false">
      <c r="A32" s="9"/>
      <c r="B32" s="9"/>
      <c r="C32" s="9"/>
      <c r="D32" s="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8"/>
      <c r="V32" s="28"/>
      <c r="W32" s="27"/>
      <c r="X32" s="27"/>
      <c r="Y32" s="27"/>
      <c r="Z32" s="27"/>
      <c r="AA32" s="27"/>
      <c r="AB32" s="27"/>
      <c r="AC32" s="29"/>
    </row>
    <row r="33" customFormat="false" ht="12.75" hidden="false" customHeight="false" outlineLevel="0" collapsed="false">
      <c r="A33" s="16" t="s">
        <v>73</v>
      </c>
      <c r="B33" s="10" t="s">
        <v>52</v>
      </c>
      <c r="C33" s="10" t="s">
        <v>34</v>
      </c>
      <c r="D33" s="10" t="n">
        <v>1</v>
      </c>
      <c r="E33" s="27" t="n">
        <v>-0.168640404939652</v>
      </c>
      <c r="F33" s="27" t="n">
        <v>-0.027337983250618</v>
      </c>
      <c r="G33" s="27" t="n">
        <v>0.0903574079275131</v>
      </c>
      <c r="H33" s="27" t="n">
        <v>0.103104628622532</v>
      </c>
      <c r="I33" s="27"/>
      <c r="J33" s="27"/>
      <c r="K33" s="27" t="n">
        <v>-0.195321783423424</v>
      </c>
      <c r="L33" s="27" t="n">
        <v>-0.193622201681137</v>
      </c>
      <c r="M33" s="27" t="n">
        <v>-0.0310468561947346</v>
      </c>
      <c r="N33" s="27" t="n">
        <v>-0.197166621685028</v>
      </c>
      <c r="O33" s="27"/>
      <c r="P33" s="27" t="n">
        <v>0</v>
      </c>
      <c r="Q33" s="27"/>
      <c r="R33" s="27"/>
      <c r="S33" s="27"/>
      <c r="T33" s="27" t="n">
        <v>-0.0381217412650585</v>
      </c>
      <c r="U33" s="28"/>
      <c r="V33" s="28"/>
      <c r="W33" s="27" t="n">
        <v>-0.191798344254494</v>
      </c>
      <c r="X33" s="27" t="n">
        <v>0.1834856569767</v>
      </c>
      <c r="Y33" s="27" t="n">
        <v>0.0809479653835297</v>
      </c>
      <c r="Z33" s="27" t="n">
        <v>0.0142613500356674</v>
      </c>
      <c r="AA33" s="27" t="n">
        <v>-0.108212493360043</v>
      </c>
      <c r="AB33" s="27" t="n">
        <v>0.0273378491401672</v>
      </c>
      <c r="AC33" s="29"/>
    </row>
    <row r="34" customFormat="false" ht="12.75" hidden="true" customHeight="false" outlineLevel="0" collapsed="false">
      <c r="A34" s="9"/>
      <c r="B34" s="14"/>
      <c r="C34" s="14"/>
      <c r="D34" s="14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8"/>
      <c r="V34" s="28"/>
      <c r="W34" s="27"/>
      <c r="X34" s="27"/>
      <c r="Y34" s="27"/>
      <c r="Z34" s="27"/>
      <c r="AA34" s="27"/>
      <c r="AB34" s="27"/>
      <c r="AC34" s="29"/>
    </row>
    <row r="35" customFormat="false" ht="12.75" hidden="true" customHeight="false" outlineLevel="0" collapsed="false">
      <c r="A35" s="9" t="s">
        <v>74</v>
      </c>
      <c r="B35" s="10" t="s">
        <v>53</v>
      </c>
      <c r="C35" s="10" t="s">
        <v>35</v>
      </c>
      <c r="D35" s="10" t="n">
        <v>1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8"/>
      <c r="V35" s="28"/>
      <c r="W35" s="27"/>
      <c r="X35" s="27"/>
      <c r="Y35" s="27"/>
      <c r="Z35" s="27"/>
      <c r="AA35" s="27"/>
      <c r="AB35" s="27"/>
      <c r="AC35" s="29"/>
    </row>
    <row r="36" customFormat="false" ht="12.75" hidden="true" customHeight="false" outlineLevel="0" collapsed="false">
      <c r="A36" s="9"/>
      <c r="B36" s="9"/>
      <c r="C36" s="9"/>
      <c r="D36" s="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8"/>
      <c r="V36" s="28"/>
      <c r="W36" s="27"/>
      <c r="X36" s="27"/>
      <c r="Y36" s="27"/>
      <c r="Z36" s="27"/>
      <c r="AA36" s="27"/>
      <c r="AB36" s="27"/>
      <c r="AC36" s="29"/>
    </row>
    <row r="37" customFormat="false" ht="12.75" hidden="true" customHeight="false" outlineLevel="0" collapsed="false">
      <c r="A37" s="9" t="s">
        <v>75</v>
      </c>
      <c r="B37" s="10" t="s">
        <v>54</v>
      </c>
      <c r="C37" s="10" t="s">
        <v>36</v>
      </c>
      <c r="D37" s="10" t="n">
        <v>1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8"/>
      <c r="V37" s="28"/>
      <c r="W37" s="27"/>
      <c r="X37" s="27"/>
      <c r="Y37" s="27"/>
      <c r="Z37" s="27"/>
      <c r="AA37" s="27"/>
      <c r="AB37" s="27"/>
      <c r="AC37" s="29"/>
    </row>
    <row r="38" customFormat="false" ht="12.75" hidden="false" customHeight="false" outlineLevel="0" collapsed="false">
      <c r="A38" s="9"/>
      <c r="B38" s="9"/>
      <c r="C38" s="9"/>
      <c r="D38" s="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8"/>
      <c r="V38" s="28"/>
      <c r="W38" s="27"/>
      <c r="X38" s="27"/>
      <c r="Y38" s="27"/>
      <c r="Z38" s="27"/>
      <c r="AA38" s="27"/>
      <c r="AB38" s="27"/>
      <c r="AC38" s="29"/>
    </row>
    <row r="39" customFormat="false" ht="12.75" hidden="false" customHeight="false" outlineLevel="0" collapsed="false">
      <c r="A39" s="16" t="s">
        <v>76</v>
      </c>
      <c r="B39" s="10" t="s">
        <v>59</v>
      </c>
      <c r="C39" s="10" t="s">
        <v>42</v>
      </c>
      <c r="D39" s="10" t="n">
        <v>1</v>
      </c>
      <c r="E39" s="27" t="n">
        <v>-0.24845926463604</v>
      </c>
      <c r="F39" s="27" t="n">
        <v>-0.040584821254015</v>
      </c>
      <c r="G39" s="27" t="n">
        <v>0.14775538444519</v>
      </c>
      <c r="H39" s="27" t="n">
        <v>0.1640445291996</v>
      </c>
      <c r="I39" s="27"/>
      <c r="J39" s="27"/>
      <c r="K39" s="27" t="n">
        <v>-0.00815644301474094</v>
      </c>
      <c r="L39" s="27" t="n">
        <v>-0.00550341047346592</v>
      </c>
      <c r="M39" s="27" t="n">
        <v>-0.206995338201523</v>
      </c>
      <c r="N39" s="27" t="n">
        <v>-0.0090477978810668</v>
      </c>
      <c r="O39" s="27"/>
      <c r="P39" s="27" t="n">
        <v>-0.214092433452606</v>
      </c>
      <c r="Q39" s="27"/>
      <c r="R39" s="27"/>
      <c r="S39" s="27"/>
      <c r="T39" s="27" t="n">
        <v>-0.0323593467473984</v>
      </c>
      <c r="U39" s="28"/>
      <c r="V39" s="28"/>
      <c r="W39" s="27" t="n">
        <v>0</v>
      </c>
      <c r="X39" s="27" t="n">
        <v>0</v>
      </c>
      <c r="Y39" s="27" t="n">
        <v>0.138642355799675</v>
      </c>
      <c r="Z39" s="27" t="n">
        <v>-0.0429236814379692</v>
      </c>
      <c r="AA39" s="27" t="n">
        <v>-0.115921698510647</v>
      </c>
      <c r="AB39" s="27" t="n">
        <v>0.0405850633978844</v>
      </c>
      <c r="AC39" s="29"/>
    </row>
    <row r="40" customFormat="false" ht="12.75" hidden="false" customHeight="false" outlineLevel="0" collapsed="false">
      <c r="A40" s="9"/>
      <c r="B40" s="10" t="s">
        <v>41</v>
      </c>
      <c r="C40" s="10" t="s">
        <v>35</v>
      </c>
      <c r="D40" s="10" t="n">
        <v>1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8"/>
      <c r="V40" s="28"/>
      <c r="W40" s="27"/>
      <c r="X40" s="27"/>
      <c r="Y40" s="27"/>
      <c r="Z40" s="27"/>
      <c r="AA40" s="27"/>
      <c r="AB40" s="27"/>
      <c r="AC40" s="29"/>
    </row>
    <row r="41" customFormat="false" ht="12.75" hidden="false" customHeight="false" outlineLevel="0" collapsed="false">
      <c r="A41" s="9"/>
      <c r="B41" s="9"/>
      <c r="C41" s="9"/>
      <c r="D41" s="9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29"/>
    </row>
    <row r="42" customFormat="false" ht="12.75" hidden="false" customHeight="false" outlineLevel="0" collapsed="false">
      <c r="A42" s="17" t="s">
        <v>77</v>
      </c>
      <c r="B42" s="18" t="s">
        <v>56</v>
      </c>
      <c r="C42" s="18" t="s">
        <v>38</v>
      </c>
      <c r="D42" s="10" t="n">
        <v>1</v>
      </c>
      <c r="E42" s="27" t="n">
        <v>-0.147431492805481</v>
      </c>
      <c r="F42" s="27" t="n">
        <v>-0.0232247151434422</v>
      </c>
      <c r="G42" s="27" t="n">
        <v>0.0760727971792221</v>
      </c>
      <c r="H42" s="27" t="n">
        <v>0.0863577648997307</v>
      </c>
      <c r="I42" s="27"/>
      <c r="J42" s="27"/>
      <c r="K42" s="27" t="n">
        <v>-0.163420781493187</v>
      </c>
      <c r="L42" s="27" t="n">
        <v>-0.161609619855881</v>
      </c>
      <c r="M42" s="27" t="n">
        <v>-0.142497852444649</v>
      </c>
      <c r="N42" s="27" t="n">
        <v>-0.165154010057449</v>
      </c>
      <c r="O42" s="27"/>
      <c r="P42" s="27" t="n">
        <v>-0.159798130393028</v>
      </c>
      <c r="Q42" s="27"/>
      <c r="R42" s="27"/>
      <c r="S42" s="27"/>
      <c r="T42" s="27" t="n">
        <v>0</v>
      </c>
      <c r="U42" s="28"/>
      <c r="V42" s="28"/>
      <c r="W42" s="27" t="n">
        <v>-0.144423633813858</v>
      </c>
      <c r="X42" s="27" t="n">
        <v>0.166946768760681</v>
      </c>
      <c r="Y42" s="27" t="n">
        <v>0.0652447789907455</v>
      </c>
      <c r="Z42" s="27" t="n">
        <v>0.0133784152567387</v>
      </c>
      <c r="AA42" s="27" t="n">
        <v>-0.0941645279526711</v>
      </c>
      <c r="AB42" s="27" t="n">
        <v>0.0232245605438948</v>
      </c>
      <c r="AC42" s="29"/>
    </row>
    <row r="43" customFormat="false" ht="14.25" hidden="true" customHeight="true" outlineLevel="0" collapsed="false">
      <c r="A43" s="9"/>
      <c r="B43" s="10"/>
      <c r="C43" s="10"/>
      <c r="D43" s="1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1"/>
      <c r="T43" s="30"/>
      <c r="U43" s="30"/>
      <c r="V43" s="30"/>
      <c r="W43" s="30"/>
      <c r="X43" s="30"/>
      <c r="Y43" s="30"/>
      <c r="Z43" s="30"/>
      <c r="AA43" s="30"/>
      <c r="AB43" s="30"/>
      <c r="AC43" s="29"/>
    </row>
    <row r="44" customFormat="false" ht="12.75" hidden="true" customHeight="false" outlineLevel="0" collapsed="false"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8"/>
      <c r="V44" s="28"/>
      <c r="W44" s="27"/>
      <c r="X44" s="27"/>
      <c r="Y44" s="27"/>
      <c r="Z44" s="27"/>
      <c r="AA44" s="27"/>
      <c r="AB44" s="27"/>
      <c r="AC44" s="29"/>
    </row>
    <row r="45" customFormat="false" ht="12.75" hidden="true" customHeight="false" outlineLevel="0" collapsed="false">
      <c r="A45" s="9" t="s">
        <v>78</v>
      </c>
      <c r="B45" s="10" t="s">
        <v>57</v>
      </c>
      <c r="C45" s="10" t="s">
        <v>39</v>
      </c>
      <c r="D45" s="10" t="n">
        <v>1</v>
      </c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9"/>
    </row>
    <row r="46" customFormat="false" ht="12.75" hidden="true" customHeight="false" outlineLevel="0" collapsed="false"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9"/>
    </row>
    <row r="47" customFormat="false" ht="12.75" hidden="true" customHeight="false" outlineLevel="0" collapsed="false">
      <c r="A47" s="10" t="s">
        <v>79</v>
      </c>
      <c r="B47" s="10" t="s">
        <v>80</v>
      </c>
      <c r="C47" s="10" t="s">
        <v>81</v>
      </c>
      <c r="D47" s="9" t="n">
        <v>1</v>
      </c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9"/>
    </row>
    <row r="48" customFormat="false" ht="12.75" hidden="false" customHeight="false" outlineLevel="0" collapsed="false"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9"/>
    </row>
    <row r="49" customFormat="false" ht="12.75" hidden="false" customHeight="false" outlineLevel="0" collapsed="false">
      <c r="A49" s="17" t="s">
        <v>82</v>
      </c>
      <c r="B49" s="10" t="s">
        <v>59</v>
      </c>
      <c r="C49" s="10" t="s">
        <v>42</v>
      </c>
      <c r="D49" s="10" t="n">
        <v>1</v>
      </c>
      <c r="E49" s="27" t="n">
        <v>-0.179310947656631</v>
      </c>
      <c r="F49" s="27" t="n">
        <v>-0.0257450751960278</v>
      </c>
      <c r="G49" s="27" t="n">
        <v>0.0785521566867828</v>
      </c>
      <c r="H49" s="27" t="n">
        <v>0.0884972959756851</v>
      </c>
      <c r="I49" s="27"/>
      <c r="J49" s="27"/>
      <c r="K49" s="27" t="n">
        <v>-0.13164846599102</v>
      </c>
      <c r="L49" s="27" t="n">
        <v>-0.129207968711853</v>
      </c>
      <c r="M49" s="27" t="n">
        <v>-0.157606989145279</v>
      </c>
      <c r="N49" s="27" t="n">
        <v>-0.132752358913422</v>
      </c>
      <c r="O49" s="27"/>
      <c r="P49" s="27" t="n">
        <v>-0.164019525051117</v>
      </c>
      <c r="Q49" s="27"/>
      <c r="R49" s="27"/>
      <c r="S49" s="27"/>
      <c r="T49" s="27" t="n">
        <v>-0.0252386815845966</v>
      </c>
      <c r="U49" s="27"/>
      <c r="V49" s="27"/>
      <c r="W49" s="27" t="n">
        <v>-0.247196465730667</v>
      </c>
      <c r="X49" s="27" t="n">
        <v>0</v>
      </c>
      <c r="Y49" s="27" t="n">
        <v>0.065515473484993</v>
      </c>
      <c r="Z49" s="27" t="n">
        <v>0.00887186639010906</v>
      </c>
      <c r="AA49" s="27" t="n">
        <v>-0.0935321301221848</v>
      </c>
      <c r="AB49" s="27" t="n">
        <v>0.0257450230419636</v>
      </c>
      <c r="AC49" s="29"/>
    </row>
    <row r="50" customFormat="false" ht="12.75" hidden="false" customHeight="false" outlineLevel="0" collapsed="false"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9"/>
    </row>
    <row r="51" customFormat="false" ht="12.75" hidden="false" customHeight="false" outlineLevel="0" collapsed="false">
      <c r="A51" s="17" t="s">
        <v>83</v>
      </c>
      <c r="B51" s="10" t="s">
        <v>27</v>
      </c>
      <c r="C51" s="10" t="s">
        <v>43</v>
      </c>
      <c r="D51" s="10" t="n">
        <v>1</v>
      </c>
      <c r="E51" s="27" t="n">
        <v>-0.153170615434647</v>
      </c>
      <c r="F51" s="27" t="n">
        <v>-0.0234672464430332</v>
      </c>
      <c r="G51" s="27" t="n">
        <v>0.0252547580748796</v>
      </c>
      <c r="H51" s="27" t="n">
        <v>0.0284198075532913</v>
      </c>
      <c r="I51" s="27"/>
      <c r="J51" s="27"/>
      <c r="K51" s="27" t="n">
        <v>-0.179657250642777</v>
      </c>
      <c r="L51" s="27" t="n">
        <v>-0.17787230014801</v>
      </c>
      <c r="M51" s="27" t="n">
        <v>-0.153204172849655</v>
      </c>
      <c r="N51" s="27" t="n">
        <v>-0.181416675448418</v>
      </c>
      <c r="O51" s="27"/>
      <c r="P51" s="27" t="n">
        <v>-0.159629955887795</v>
      </c>
      <c r="Q51" s="27"/>
      <c r="R51" s="27"/>
      <c r="S51" s="27"/>
      <c r="T51" s="27" t="n">
        <v>-0.0245653335005045</v>
      </c>
      <c r="U51" s="27"/>
      <c r="V51" s="27"/>
      <c r="W51" s="27" t="n">
        <v>-0.177263483405113</v>
      </c>
      <c r="X51" s="27" t="n">
        <v>0.166606396436691</v>
      </c>
      <c r="Y51" s="27" t="n">
        <v>0</v>
      </c>
      <c r="Z51" s="27" t="n">
        <v>0.041743166744709</v>
      </c>
      <c r="AA51" s="27" t="n">
        <v>-0.073450118303299</v>
      </c>
      <c r="AB51" s="27" t="n">
        <v>0.0234673339873552</v>
      </c>
      <c r="AC51" s="29"/>
    </row>
    <row r="52" customFormat="false" ht="12.75" hidden="false" customHeight="false" outlineLevel="0" collapsed="false"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9"/>
    </row>
    <row r="53" customFormat="false" ht="12.75" hidden="false" customHeight="false" outlineLevel="0" collapsed="false">
      <c r="A53" s="17" t="s">
        <v>84</v>
      </c>
      <c r="B53" s="10" t="s">
        <v>48</v>
      </c>
      <c r="C53" s="10" t="s">
        <v>24</v>
      </c>
      <c r="D53" s="10" t="n">
        <v>1</v>
      </c>
      <c r="E53" s="27" t="n">
        <v>-0.145336344838142</v>
      </c>
      <c r="F53" s="27" t="n">
        <v>-0.0226590130478144</v>
      </c>
      <c r="G53" s="27" t="n">
        <v>0.0780918821692467</v>
      </c>
      <c r="H53" s="27" t="n">
        <v>0.0876126140356064</v>
      </c>
      <c r="I53" s="27"/>
      <c r="J53" s="27"/>
      <c r="K53" s="27" t="n">
        <v>-0.159995228052139</v>
      </c>
      <c r="L53" s="27" t="n">
        <v>-0.158172935247421</v>
      </c>
      <c r="M53" s="27" t="n">
        <v>-0.146716967225075</v>
      </c>
      <c r="N53" s="27" t="n">
        <v>-0.16171732544899</v>
      </c>
      <c r="O53" s="27"/>
      <c r="P53" s="27" t="n">
        <v>-0.152833700180054</v>
      </c>
      <c r="Q53" s="27"/>
      <c r="R53" s="27"/>
      <c r="S53" s="27"/>
      <c r="T53" s="27" t="n">
        <v>-0.0236280728131533</v>
      </c>
      <c r="U53" s="27"/>
      <c r="V53" s="27"/>
      <c r="W53" s="27" t="n">
        <v>-0.139022037386894</v>
      </c>
      <c r="X53" s="27" t="n">
        <v>0.165486395359039</v>
      </c>
      <c r="Y53" s="27" t="n">
        <v>0.0663734003901482</v>
      </c>
      <c r="Z53" s="27" t="n">
        <v>0</v>
      </c>
      <c r="AA53" s="27" t="n">
        <v>-0.0851068496704102</v>
      </c>
      <c r="AB53" s="27" t="n">
        <v>0.0226592142134905</v>
      </c>
      <c r="AC53" s="29"/>
    </row>
    <row r="54" customFormat="false" ht="12.75" hidden="false" customHeight="false" outlineLevel="0" collapsed="false"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9"/>
    </row>
    <row r="55" customFormat="false" ht="12.75" hidden="false" customHeight="false" outlineLevel="0" collapsed="false">
      <c r="A55" s="17" t="s">
        <v>85</v>
      </c>
      <c r="B55" s="10" t="s">
        <v>48</v>
      </c>
      <c r="C55" s="10" t="s">
        <v>44</v>
      </c>
      <c r="D55" s="10" t="n">
        <v>1</v>
      </c>
      <c r="E55" s="27" t="n">
        <v>-0.147224798798561</v>
      </c>
      <c r="F55" s="27" t="n">
        <v>-0.0227068979293108</v>
      </c>
      <c r="G55" s="27" t="n">
        <v>0.0575047619640827</v>
      </c>
      <c r="H55" s="27" t="n">
        <v>0.0710795223712921</v>
      </c>
      <c r="I55" s="27"/>
      <c r="J55" s="27"/>
      <c r="K55" s="27" t="n">
        <v>-0.164576455950737</v>
      </c>
      <c r="L55" s="27" t="n">
        <v>-0.162763148546219</v>
      </c>
      <c r="M55" s="27" t="n">
        <v>-0.150997370481491</v>
      </c>
      <c r="N55" s="27" t="n">
        <v>-0.166307538747787</v>
      </c>
      <c r="O55" s="27"/>
      <c r="P55" s="27" t="n">
        <v>-0.156571567058563</v>
      </c>
      <c r="Q55" s="27"/>
      <c r="R55" s="27"/>
      <c r="S55" s="27"/>
      <c r="T55" s="27" t="n">
        <v>-0.0241411700844765</v>
      </c>
      <c r="U55" s="27"/>
      <c r="V55" s="27"/>
      <c r="W55" s="27" t="n">
        <v>-0.147822633385658</v>
      </c>
      <c r="X55" s="27" t="n">
        <v>0.165856704115868</v>
      </c>
      <c r="Y55" s="27" t="n">
        <v>0.0519553348422051</v>
      </c>
      <c r="Z55" s="27" t="n">
        <v>-0.0495973862707615</v>
      </c>
      <c r="AA55" s="27" t="n">
        <v>0</v>
      </c>
      <c r="AB55" s="27" t="n">
        <v>0.0227068997919559</v>
      </c>
      <c r="AC55" s="29"/>
    </row>
    <row r="56" customFormat="false" ht="12.75" hidden="false" customHeight="false" outlineLevel="0" collapsed="false"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9"/>
    </row>
    <row r="57" customFormat="false" ht="12.75" hidden="false" customHeight="false" outlineLevel="0" collapsed="false">
      <c r="A57" s="17" t="s">
        <v>86</v>
      </c>
      <c r="B57" s="10" t="s">
        <v>47</v>
      </c>
      <c r="C57" s="10" t="s">
        <v>45</v>
      </c>
      <c r="D57" s="10" t="n">
        <v>1</v>
      </c>
      <c r="E57" s="27" t="n">
        <v>-0.148545727133751</v>
      </c>
      <c r="F57" s="27" t="n">
        <v>1.09139364212751E-011</v>
      </c>
      <c r="G57" s="27" t="n">
        <v>0.0779972523450851</v>
      </c>
      <c r="H57" s="27" t="n">
        <v>0.0894731804728508</v>
      </c>
      <c r="I57" s="27"/>
      <c r="J57" s="27"/>
      <c r="K57" s="27" t="n">
        <v>-0.165239557623863</v>
      </c>
      <c r="L57" s="27" t="n">
        <v>-0.163434088230133</v>
      </c>
      <c r="M57" s="27" t="n">
        <v>-0.148637264966965</v>
      </c>
      <c r="N57" s="27" t="n">
        <v>-0.16697846353054</v>
      </c>
      <c r="O57" s="27"/>
      <c r="P57" s="27" t="n">
        <v>-0.15473273396492</v>
      </c>
      <c r="Q57" s="27"/>
      <c r="R57" s="27"/>
      <c r="S57" s="27"/>
      <c r="T57" s="27" t="n">
        <v>-0.0240947157144547</v>
      </c>
      <c r="U57" s="27"/>
      <c r="V57" s="27"/>
      <c r="W57" s="27" t="n">
        <v>-0.14728906750679</v>
      </c>
      <c r="X57" s="27" t="n">
        <v>0.167725071310997</v>
      </c>
      <c r="Y57" s="27" t="n">
        <v>0.0649320855736733</v>
      </c>
      <c r="Z57" s="27" t="n">
        <v>0.0131003865972161</v>
      </c>
      <c r="AA57" s="27" t="n">
        <v>-0.0932194516062737</v>
      </c>
      <c r="AB57" s="27" t="n">
        <v>0</v>
      </c>
      <c r="AC57" s="29"/>
    </row>
    <row r="58" customFormat="false" ht="12.75" hidden="false" customHeight="false" outlineLevel="0" collapsed="false"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9"/>
    </row>
    <row r="59" customFormat="false" ht="12.75" hidden="false" customHeight="false" outlineLevel="0" collapsed="false">
      <c r="A59" s="17" t="s">
        <v>87</v>
      </c>
      <c r="B59" s="10" t="s">
        <v>35</v>
      </c>
      <c r="C59" s="10" t="s">
        <v>41</v>
      </c>
      <c r="D59" s="10" t="n">
        <v>1</v>
      </c>
      <c r="E59" s="27" t="n">
        <v>-0.163499876856804</v>
      </c>
      <c r="F59" s="27" t="n">
        <v>-0.027878426015377</v>
      </c>
      <c r="G59" s="27" t="n">
        <v>0.102951072156429</v>
      </c>
      <c r="H59" s="27" t="n">
        <v>0.115735732018948</v>
      </c>
      <c r="I59" s="27"/>
      <c r="J59" s="27"/>
      <c r="K59" s="27" t="n">
        <v>-0.11910517513752</v>
      </c>
      <c r="L59" s="27" t="n">
        <v>-0.117409951984882</v>
      </c>
      <c r="M59" s="27" t="n">
        <v>-0.163811415433884</v>
      </c>
      <c r="N59" s="27" t="n">
        <v>-0.120954610407352</v>
      </c>
      <c r="O59" s="27"/>
      <c r="P59" s="27" t="n">
        <v>-0.170063063502312</v>
      </c>
      <c r="Q59" s="27"/>
      <c r="R59" s="27"/>
      <c r="S59" s="27"/>
      <c r="T59" s="27" t="n">
        <v>-0.0260710678994656</v>
      </c>
      <c r="U59" s="27"/>
      <c r="V59" s="27"/>
      <c r="W59" s="27" t="n">
        <v>0</v>
      </c>
      <c r="X59" s="27" t="n">
        <v>0.222855731844902</v>
      </c>
      <c r="Y59" s="27" t="n">
        <v>0.0945009812712669</v>
      </c>
      <c r="Z59" s="27" t="n">
        <v>-0.00701581872999668</v>
      </c>
      <c r="AA59" s="27" t="n">
        <v>-0.102488473057747</v>
      </c>
      <c r="AB59" s="27" t="n">
        <v>0.027878426015377</v>
      </c>
      <c r="AC59" s="29"/>
    </row>
    <row r="60" customFormat="false" ht="12.75" hidden="true" customHeight="false" outlineLevel="0" collapsed="false"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9"/>
    </row>
    <row r="61" customFormat="false" ht="12.75" hidden="true" customHeight="false" outlineLevel="0" collapsed="false">
      <c r="A61" s="0" t="s">
        <v>88</v>
      </c>
      <c r="B61" s="10" t="s">
        <v>49</v>
      </c>
      <c r="C61" s="10" t="s">
        <v>28</v>
      </c>
      <c r="D61" s="10" t="n">
        <v>1</v>
      </c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9"/>
    </row>
    <row r="62" customFormat="false" ht="12.75" hidden="false" customHeight="false" outlineLevel="0" collapsed="false">
      <c r="B62" s="10" t="s">
        <v>49</v>
      </c>
      <c r="C62" s="10" t="s">
        <v>29</v>
      </c>
      <c r="D62" s="10" t="n">
        <v>1</v>
      </c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9"/>
    </row>
    <row r="63" customFormat="false" ht="12.75" hidden="false" customHeight="false" outlineLevel="0" collapsed="false"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9"/>
    </row>
    <row r="64" customFormat="false" ht="12.75" hidden="false" customHeight="false" outlineLevel="0" collapsed="false">
      <c r="A64" s="17" t="s">
        <v>89</v>
      </c>
      <c r="B64" s="10" t="s">
        <v>51</v>
      </c>
      <c r="C64" s="10" t="s">
        <v>24</v>
      </c>
      <c r="D64" s="10" t="n">
        <v>1</v>
      </c>
      <c r="E64" s="27" t="n">
        <v>-0.245531126856804</v>
      </c>
      <c r="F64" s="27" t="n">
        <v>-0.0418477803468704</v>
      </c>
      <c r="G64" s="27" t="n">
        <v>0.158589288592339</v>
      </c>
      <c r="H64" s="27" t="n">
        <v>0.176078051328659</v>
      </c>
      <c r="I64" s="27"/>
      <c r="J64" s="27"/>
      <c r="K64" s="27" t="n">
        <v>0</v>
      </c>
      <c r="L64" s="27" t="n">
        <v>0.00354438694193959</v>
      </c>
      <c r="M64" s="27" t="n">
        <v>-0.210891559720039</v>
      </c>
      <c r="N64" s="27" t="n">
        <v>0</v>
      </c>
      <c r="O64" s="27"/>
      <c r="P64" s="27" t="n">
        <v>-0.21795828640461</v>
      </c>
      <c r="Q64" s="27"/>
      <c r="R64" s="27"/>
      <c r="S64" s="27"/>
      <c r="T64" s="27" t="n">
        <v>-0.0329000614583492</v>
      </c>
      <c r="U64" s="27"/>
      <c r="V64" s="27"/>
      <c r="W64" s="27" t="n">
        <v>0.0934653431177139</v>
      </c>
      <c r="X64" s="27" t="n">
        <v>0.0762611106038094</v>
      </c>
      <c r="Y64" s="27" t="n">
        <v>0.151186570525169</v>
      </c>
      <c r="Z64" s="27" t="n">
        <v>-0.0502203851938248</v>
      </c>
      <c r="AA64" s="27" t="n">
        <v>-0.119790337979794</v>
      </c>
      <c r="AB64" s="27" t="n">
        <v>0.0418477281928062</v>
      </c>
      <c r="AC64" s="29"/>
    </row>
    <row r="65" customFormat="false" ht="12.75" hidden="false" customHeight="false" outlineLevel="0" collapsed="false">
      <c r="B65" s="10" t="s">
        <v>41</v>
      </c>
      <c r="C65" s="10" t="s">
        <v>30</v>
      </c>
      <c r="D65" s="10" t="n">
        <v>1</v>
      </c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9"/>
    </row>
    <row r="67" customFormat="false" ht="12.75" hidden="false" customHeight="false" outlineLevel="0" collapsed="false">
      <c r="A67" s="0" t="s">
        <v>90</v>
      </c>
      <c r="B67" s="18" t="s">
        <v>91</v>
      </c>
      <c r="C67" s="18" t="s">
        <v>92</v>
      </c>
      <c r="D67" s="18" t="n">
        <v>1</v>
      </c>
      <c r="E67" s="0" t="n">
        <v>-0.145858705043793</v>
      </c>
      <c r="F67" s="0" t="n">
        <v>-0.0226753856986761</v>
      </c>
      <c r="G67" s="0" t="n">
        <v>0.0749821215867996</v>
      </c>
      <c r="H67" s="0" t="n">
        <v>0.0850480496883392</v>
      </c>
      <c r="K67" s="0" t="n">
        <v>-0.161067932844162</v>
      </c>
      <c r="L67" s="0" t="n">
        <v>-0.159248039126396</v>
      </c>
      <c r="M67" s="0" t="n">
        <v>-0.146724373102188</v>
      </c>
      <c r="N67" s="0" t="n">
        <v>-0.162792444229126</v>
      </c>
      <c r="P67" s="0" t="n">
        <v>-0.152802810072899</v>
      </c>
      <c r="T67" s="0" t="n">
        <v>-0.0236235707998276</v>
      </c>
      <c r="W67" s="0" t="n">
        <v>-0.140944078564644</v>
      </c>
      <c r="X67" s="0" t="n">
        <v>0.165711879730225</v>
      </c>
      <c r="Y67" s="0" t="n">
        <v>0.0641246512532234</v>
      </c>
      <c r="Z67" s="0" t="n">
        <v>0.0133091052994132</v>
      </c>
      <c r="AA67" s="0" t="n">
        <v>-0.0931671187281609</v>
      </c>
      <c r="AB67" s="0" t="n">
        <v>0.0226754304021597</v>
      </c>
    </row>
  </sheetData>
  <conditionalFormatting sqref="E5:AB40 E42:AB42 B5 E44:AB65">
    <cfRule type="cellIs" priority="2" operator="between" aboveAverage="0" equalAverage="0" bottom="0" percent="0" rank="0" text="" dxfId="0">
      <formula>-0.03</formula>
      <formula>0.03</formula>
    </cfRule>
  </conditionalFormatting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A2" activeCellId="0" sqref="A2: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3.56"/>
    <col collapsed="false" customWidth="true" hidden="false" outlineLevel="0" max="3" min="3" style="0" width="24.85"/>
    <col collapsed="false" customWidth="true" hidden="false" outlineLevel="0" max="4" min="4" style="0" width="2.99"/>
    <col collapsed="false" customWidth="true" hidden="false" outlineLevel="0" max="5" min="5" style="0" width="8.28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18" min="8" style="0" width="9.41"/>
    <col collapsed="false" customWidth="true" hidden="false" outlineLevel="0" max="19" min="19" style="1" width="9.14"/>
  </cols>
  <sheetData>
    <row r="1" customFormat="false" ht="12.75" hidden="false" customHeight="false" outlineLevel="0" collapsed="false">
      <c r="A1" s="1" t="n">
        <v>1</v>
      </c>
      <c r="E1" s="2" t="s">
        <v>0</v>
      </c>
      <c r="F1" s="2" t="s">
        <v>1</v>
      </c>
      <c r="G1" s="2" t="s">
        <v>2</v>
      </c>
      <c r="H1" s="2" t="s">
        <v>3</v>
      </c>
      <c r="I1" s="3" t="s">
        <v>4</v>
      </c>
      <c r="J1" s="3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3" t="s">
        <v>10</v>
      </c>
      <c r="P1" s="2" t="s">
        <v>11</v>
      </c>
      <c r="Q1" s="3" t="s">
        <v>12</v>
      </c>
      <c r="R1" s="3" t="s">
        <v>13</v>
      </c>
      <c r="S1" s="3" t="s">
        <v>14</v>
      </c>
      <c r="T1" s="2" t="s">
        <v>15</v>
      </c>
      <c r="U1" s="3" t="s">
        <v>16</v>
      </c>
      <c r="V1" s="3" t="s">
        <v>17</v>
      </c>
      <c r="W1" s="2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</row>
    <row r="2" customFormat="false" ht="12.75" hidden="false" customHeight="false" outlineLevel="0" collapsed="false">
      <c r="E2" s="4" t="n">
        <v>1</v>
      </c>
      <c r="F2" s="5" t="n">
        <v>1</v>
      </c>
      <c r="G2" s="5" t="n">
        <v>1</v>
      </c>
      <c r="H2" s="5" t="n">
        <v>1</v>
      </c>
      <c r="I2" s="5" t="n">
        <v>1</v>
      </c>
      <c r="J2" s="5" t="n">
        <v>1</v>
      </c>
      <c r="K2" s="5" t="n">
        <v>1</v>
      </c>
      <c r="L2" s="5" t="n">
        <v>1</v>
      </c>
      <c r="M2" s="5" t="n">
        <v>1</v>
      </c>
      <c r="N2" s="5" t="n">
        <v>1</v>
      </c>
      <c r="O2" s="5" t="n">
        <v>1</v>
      </c>
      <c r="P2" s="5" t="n">
        <v>1</v>
      </c>
      <c r="Q2" s="5" t="n">
        <v>1</v>
      </c>
      <c r="R2" s="5" t="n">
        <v>1</v>
      </c>
      <c r="S2" s="4" t="n">
        <v>1</v>
      </c>
      <c r="T2" s="5" t="n">
        <v>1</v>
      </c>
      <c r="U2" s="5" t="n">
        <v>1</v>
      </c>
      <c r="V2" s="5" t="n">
        <v>1</v>
      </c>
      <c r="W2" s="5" t="n">
        <v>1</v>
      </c>
      <c r="X2" s="5" t="n">
        <v>1</v>
      </c>
      <c r="Y2" s="5" t="n">
        <v>1</v>
      </c>
      <c r="Z2" s="5" t="n">
        <v>1</v>
      </c>
      <c r="AA2" s="5" t="n">
        <v>1</v>
      </c>
      <c r="AB2" s="5" t="n">
        <v>1</v>
      </c>
    </row>
    <row r="3" customFormat="false" ht="101.25" hidden="false" customHeight="false" outlineLevel="0" collapsed="false">
      <c r="A3" s="1"/>
      <c r="E3" s="6" t="s">
        <v>24</v>
      </c>
      <c r="F3" s="7" t="s">
        <v>25</v>
      </c>
      <c r="G3" s="7" t="s">
        <v>26</v>
      </c>
      <c r="H3" s="7" t="s">
        <v>27</v>
      </c>
      <c r="I3" s="7" t="s">
        <v>28</v>
      </c>
      <c r="J3" s="7" t="s">
        <v>29</v>
      </c>
      <c r="K3" s="7" t="s">
        <v>30</v>
      </c>
      <c r="L3" s="7" t="s">
        <v>31</v>
      </c>
      <c r="M3" s="7" t="s">
        <v>32</v>
      </c>
      <c r="N3" s="7" t="s">
        <v>24</v>
      </c>
      <c r="O3" s="7" t="s">
        <v>33</v>
      </c>
      <c r="P3" s="7" t="s">
        <v>34</v>
      </c>
      <c r="Q3" s="7" t="s">
        <v>35</v>
      </c>
      <c r="R3" s="7" t="s">
        <v>36</v>
      </c>
      <c r="S3" s="6" t="s">
        <v>37</v>
      </c>
      <c r="T3" s="7" t="s">
        <v>38</v>
      </c>
      <c r="U3" s="7" t="s">
        <v>39</v>
      </c>
      <c r="V3" s="7" t="s">
        <v>40</v>
      </c>
      <c r="W3" s="7" t="s">
        <v>41</v>
      </c>
      <c r="X3" s="7" t="s">
        <v>42</v>
      </c>
      <c r="Y3" s="7" t="s">
        <v>43</v>
      </c>
      <c r="Z3" s="7" t="s">
        <v>24</v>
      </c>
      <c r="AA3" s="7" t="s">
        <v>44</v>
      </c>
      <c r="AB3" s="7" t="s">
        <v>45</v>
      </c>
    </row>
    <row r="4" customFormat="false" ht="100.5" hidden="false" customHeight="false" outlineLevel="0" collapsed="false">
      <c r="A4" s="1"/>
      <c r="E4" s="6" t="s">
        <v>46</v>
      </c>
      <c r="F4" s="7" t="s">
        <v>47</v>
      </c>
      <c r="G4" s="7" t="s">
        <v>48</v>
      </c>
      <c r="H4" s="7" t="s">
        <v>26</v>
      </c>
      <c r="I4" s="7" t="s">
        <v>49</v>
      </c>
      <c r="J4" s="7" t="s">
        <v>49</v>
      </c>
      <c r="K4" s="7" t="s">
        <v>41</v>
      </c>
      <c r="L4" s="7" t="s">
        <v>50</v>
      </c>
      <c r="M4" s="7" t="s">
        <v>34</v>
      </c>
      <c r="N4" s="7" t="s">
        <v>51</v>
      </c>
      <c r="O4" s="7" t="s">
        <v>43</v>
      </c>
      <c r="P4" s="7" t="s">
        <v>52</v>
      </c>
      <c r="Q4" s="7" t="s">
        <v>53</v>
      </c>
      <c r="R4" s="7" t="s">
        <v>54</v>
      </c>
      <c r="S4" s="6" t="s">
        <v>55</v>
      </c>
      <c r="T4" s="7" t="s">
        <v>56</v>
      </c>
      <c r="U4" s="7" t="s">
        <v>57</v>
      </c>
      <c r="V4" s="7" t="s">
        <v>58</v>
      </c>
      <c r="W4" s="7" t="s">
        <v>35</v>
      </c>
      <c r="X4" s="7" t="s">
        <v>59</v>
      </c>
      <c r="Y4" s="7" t="s">
        <v>27</v>
      </c>
      <c r="Z4" s="7" t="s">
        <v>48</v>
      </c>
      <c r="AA4" s="7" t="s">
        <v>48</v>
      </c>
      <c r="AB4" s="7" t="s">
        <v>47</v>
      </c>
    </row>
    <row r="5" customFormat="false" ht="12.75" hidden="false" customHeight="false" outlineLevel="0" collapsed="false">
      <c r="A5" s="3"/>
      <c r="B5" s="8"/>
      <c r="C5" s="8"/>
      <c r="D5" s="8"/>
      <c r="E5" s="32" t="n">
        <v>0</v>
      </c>
      <c r="F5" s="32" t="n">
        <v>0</v>
      </c>
      <c r="G5" s="32" t="n">
        <v>0</v>
      </c>
      <c r="H5" s="32" t="n">
        <v>0</v>
      </c>
      <c r="I5" s="32" t="n">
        <v>0</v>
      </c>
      <c r="J5" s="32" t="n">
        <v>0</v>
      </c>
      <c r="K5" s="32" t="n">
        <v>0</v>
      </c>
      <c r="L5" s="32" t="n">
        <v>0</v>
      </c>
      <c r="M5" s="32" t="n">
        <v>0</v>
      </c>
      <c r="N5" s="32" t="n">
        <v>0</v>
      </c>
      <c r="O5" s="32" t="n">
        <v>0</v>
      </c>
      <c r="P5" s="32" t="n">
        <v>0</v>
      </c>
      <c r="Q5" s="32" t="n">
        <v>0</v>
      </c>
      <c r="R5" s="33" t="n">
        <v>0</v>
      </c>
      <c r="S5" s="33" t="n">
        <v>0</v>
      </c>
      <c r="T5" s="33" t="n">
        <v>0</v>
      </c>
      <c r="U5" s="3" t="n">
        <v>0</v>
      </c>
      <c r="V5" s="9" t="n">
        <v>0</v>
      </c>
    </row>
    <row r="6" customFormat="false" ht="12.75" hidden="false" customHeight="false" outlineLevel="0" collapsed="false">
      <c r="A6" s="3"/>
      <c r="B6" s="8"/>
      <c r="C6" s="8"/>
      <c r="D6" s="8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3"/>
      <c r="S6" s="33"/>
      <c r="T6" s="33"/>
      <c r="U6" s="3"/>
      <c r="V6" s="9"/>
    </row>
    <row r="7" customFormat="false" ht="12.75" hidden="false" customHeight="false" outlineLevel="0" collapsed="false">
      <c r="A7" s="3"/>
      <c r="B7" s="9"/>
      <c r="C7" s="9"/>
      <c r="D7" s="9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3"/>
      <c r="S7" s="33"/>
      <c r="T7" s="33"/>
      <c r="U7" s="3"/>
      <c r="V7" s="9"/>
    </row>
    <row r="8" customFormat="false" ht="12.75" hidden="false" customHeight="false" outlineLevel="0" collapsed="false">
      <c r="A8" s="2" t="s">
        <v>60</v>
      </c>
      <c r="B8" s="10" t="s">
        <v>41</v>
      </c>
      <c r="C8" s="10" t="s">
        <v>30</v>
      </c>
      <c r="D8" s="10" t="n">
        <v>1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3" t="n">
        <v>0</v>
      </c>
      <c r="S8" s="33" t="n">
        <v>0</v>
      </c>
      <c r="T8" s="33" t="n">
        <v>0</v>
      </c>
      <c r="U8" s="3" t="n">
        <v>0</v>
      </c>
      <c r="V8" s="9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</row>
    <row r="9" customFormat="false" ht="12.75" hidden="false" customHeight="false" outlineLevel="0" collapsed="false">
      <c r="A9" s="3"/>
      <c r="B9" s="10" t="s">
        <v>50</v>
      </c>
      <c r="C9" s="10" t="s">
        <v>31</v>
      </c>
      <c r="D9" s="10" t="n">
        <v>1</v>
      </c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3"/>
      <c r="S9" s="33"/>
      <c r="T9" s="33"/>
      <c r="U9" s="3"/>
      <c r="V9" s="9"/>
    </row>
    <row r="10" customFormat="false" ht="12.75" hidden="false" customHeight="false" outlineLevel="0" collapsed="false">
      <c r="A10" s="3"/>
      <c r="B10" s="9"/>
      <c r="C10" s="9"/>
      <c r="D10" s="9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  <c r="S10" s="33"/>
      <c r="T10" s="33"/>
      <c r="U10" s="3"/>
      <c r="V10" s="9"/>
    </row>
    <row r="11" customFormat="false" ht="12.75" hidden="false" customHeight="false" outlineLevel="0" collapsed="false">
      <c r="A11" s="12" t="s">
        <v>62</v>
      </c>
      <c r="B11" s="10" t="s">
        <v>46</v>
      </c>
      <c r="C11" s="10" t="s">
        <v>24</v>
      </c>
      <c r="D11" s="10" t="n">
        <v>1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3" t="n">
        <v>0</v>
      </c>
      <c r="S11" s="33" t="n">
        <v>0</v>
      </c>
      <c r="T11" s="33" t="n">
        <v>0</v>
      </c>
      <c r="U11" s="3" t="n">
        <v>0</v>
      </c>
      <c r="V11" s="9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13"/>
      <c r="B12" s="14"/>
      <c r="C12" s="14"/>
      <c r="D12" s="14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  <c r="S12" s="33"/>
      <c r="T12" s="33"/>
      <c r="U12" s="3"/>
      <c r="V12" s="9"/>
    </row>
    <row r="13" customFormat="false" ht="12.75" hidden="false" customHeight="false" outlineLevel="0" collapsed="false">
      <c r="A13" s="2" t="s">
        <v>63</v>
      </c>
      <c r="B13" s="10" t="s">
        <v>47</v>
      </c>
      <c r="C13" s="10" t="s">
        <v>25</v>
      </c>
      <c r="D13" s="10" t="n">
        <v>1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3" t="n">
        <v>0</v>
      </c>
      <c r="S13" s="33" t="n">
        <v>0</v>
      </c>
      <c r="T13" s="33" t="n">
        <v>0</v>
      </c>
      <c r="U13" s="3" t="n">
        <v>0</v>
      </c>
      <c r="V13" s="9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3"/>
      <c r="B14" s="9"/>
      <c r="C14" s="9"/>
      <c r="D14" s="9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  <c r="S14" s="33"/>
      <c r="T14" s="33"/>
      <c r="U14" s="3"/>
      <c r="V14" s="9"/>
    </row>
    <row r="15" customFormat="false" ht="12.75" hidden="false" customHeight="false" outlineLevel="0" collapsed="false">
      <c r="A15" s="2" t="s">
        <v>64</v>
      </c>
      <c r="B15" s="10" t="s">
        <v>48</v>
      </c>
      <c r="C15" s="10" t="s">
        <v>26</v>
      </c>
      <c r="D15" s="10" t="n">
        <v>1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3" t="n">
        <v>0</v>
      </c>
      <c r="S15" s="33" t="n">
        <v>0</v>
      </c>
      <c r="T15" s="33" t="n">
        <v>0</v>
      </c>
      <c r="U15" s="3" t="n">
        <v>0</v>
      </c>
      <c r="V15" s="9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3"/>
      <c r="B16" s="14"/>
      <c r="C16" s="14"/>
      <c r="D16" s="14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  <c r="S16" s="33"/>
      <c r="T16" s="33"/>
      <c r="U16" s="3"/>
      <c r="V16" s="9"/>
    </row>
    <row r="17" customFormat="false" ht="12.75" hidden="false" customHeight="false" outlineLevel="0" collapsed="false">
      <c r="A17" s="2" t="s">
        <v>65</v>
      </c>
      <c r="B17" s="10" t="s">
        <v>26</v>
      </c>
      <c r="C17" s="10" t="s">
        <v>27</v>
      </c>
      <c r="D17" s="10" t="n">
        <v>1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3" t="n">
        <v>0</v>
      </c>
      <c r="S17" s="33" t="n">
        <v>0</v>
      </c>
      <c r="T17" s="33" t="n">
        <v>0</v>
      </c>
      <c r="U17" s="3" t="n">
        <v>0</v>
      </c>
      <c r="V17" s="9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3"/>
      <c r="B18" s="14"/>
      <c r="C18" s="14"/>
      <c r="D18" s="14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  <c r="S18" s="33"/>
      <c r="T18" s="33"/>
      <c r="U18" s="3"/>
      <c r="V18" s="9"/>
    </row>
    <row r="19" customFormat="false" ht="12.75" hidden="false" customHeight="false" outlineLevel="0" collapsed="false">
      <c r="A19" s="3" t="s">
        <v>66</v>
      </c>
      <c r="B19" s="10" t="s">
        <v>49</v>
      </c>
      <c r="C19" s="10" t="s">
        <v>28</v>
      </c>
      <c r="D19" s="10" t="n">
        <v>1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3" t="n">
        <v>0</v>
      </c>
      <c r="S19" s="33" t="n">
        <v>0</v>
      </c>
      <c r="T19" s="33" t="n">
        <v>0</v>
      </c>
      <c r="U19" s="3" t="n">
        <v>0</v>
      </c>
      <c r="V19" s="9" t="n">
        <v>0</v>
      </c>
    </row>
    <row r="20" customFormat="false" ht="12.75" hidden="false" customHeight="false" outlineLevel="0" collapsed="false">
      <c r="A20" s="3"/>
      <c r="B20" s="14"/>
      <c r="C20" s="14"/>
      <c r="D20" s="14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  <c r="S20" s="33"/>
      <c r="T20" s="33"/>
      <c r="U20" s="3"/>
      <c r="V20" s="9"/>
    </row>
    <row r="21" customFormat="false" ht="12.75" hidden="false" customHeight="false" outlineLevel="0" collapsed="false">
      <c r="A21" s="3" t="s">
        <v>67</v>
      </c>
      <c r="B21" s="10" t="s">
        <v>49</v>
      </c>
      <c r="C21" s="10" t="s">
        <v>29</v>
      </c>
      <c r="D21" s="10" t="n">
        <v>1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3" t="n">
        <v>0</v>
      </c>
      <c r="S21" s="33" t="n">
        <v>0</v>
      </c>
      <c r="T21" s="33" t="n">
        <v>0</v>
      </c>
      <c r="U21" s="3" t="n">
        <v>0</v>
      </c>
      <c r="V21" s="9" t="n">
        <v>0</v>
      </c>
    </row>
    <row r="22" customFormat="false" ht="12.75" hidden="false" customHeight="false" outlineLevel="0" collapsed="false">
      <c r="A22" s="3"/>
      <c r="B22" s="14"/>
      <c r="C22" s="14"/>
      <c r="D22" s="14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  <c r="S22" s="33"/>
      <c r="T22" s="33"/>
      <c r="U22" s="3"/>
      <c r="V22" s="9"/>
    </row>
    <row r="23" customFormat="false" ht="12.75" hidden="false" customHeight="false" outlineLevel="0" collapsed="false">
      <c r="A23" s="2" t="s">
        <v>68</v>
      </c>
      <c r="B23" s="10" t="s">
        <v>41</v>
      </c>
      <c r="C23" s="10" t="s">
        <v>30</v>
      </c>
      <c r="D23" s="10" t="n">
        <v>1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3" t="n">
        <v>0</v>
      </c>
      <c r="S23" s="33" t="n">
        <v>0</v>
      </c>
      <c r="T23" s="33" t="n">
        <v>0</v>
      </c>
      <c r="U23" s="3" t="n">
        <v>0</v>
      </c>
      <c r="V23" s="9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3"/>
      <c r="B24" s="9"/>
      <c r="C24" s="9"/>
      <c r="D24" s="9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  <c r="S24" s="33"/>
      <c r="T24" s="33"/>
      <c r="U24" s="3"/>
      <c r="V24" s="9"/>
    </row>
    <row r="25" customFormat="false" ht="12.75" hidden="false" customHeight="false" outlineLevel="0" collapsed="false">
      <c r="A25" s="2" t="s">
        <v>69</v>
      </c>
      <c r="B25" s="10" t="s">
        <v>50</v>
      </c>
      <c r="C25" s="10" t="s">
        <v>31</v>
      </c>
      <c r="D25" s="10" t="n">
        <v>1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3" t="n">
        <v>0</v>
      </c>
      <c r="S25" s="33" t="n">
        <v>0</v>
      </c>
      <c r="T25" s="33" t="n">
        <v>0</v>
      </c>
      <c r="U25" s="3" t="n">
        <v>0</v>
      </c>
      <c r="V25" s="9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</row>
    <row r="26" customFormat="false" ht="12.75" hidden="false" customHeight="false" outlineLevel="0" collapsed="false">
      <c r="A26" s="3"/>
      <c r="B26" s="9"/>
      <c r="C26" s="9"/>
      <c r="D26" s="9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  <c r="S26" s="33"/>
      <c r="T26" s="33"/>
      <c r="U26" s="3"/>
      <c r="V26" s="9"/>
    </row>
    <row r="27" customFormat="false" ht="12.75" hidden="false" customHeight="false" outlineLevel="0" collapsed="false">
      <c r="A27" s="16" t="s">
        <v>70</v>
      </c>
      <c r="B27" s="10" t="s">
        <v>34</v>
      </c>
      <c r="C27" s="10" t="s">
        <v>32</v>
      </c>
      <c r="D27" s="10" t="n">
        <v>1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3" t="n">
        <v>0</v>
      </c>
      <c r="S27" s="33" t="n">
        <v>0</v>
      </c>
      <c r="T27" s="33" t="n">
        <v>0</v>
      </c>
      <c r="U27" s="3" t="n">
        <v>0</v>
      </c>
      <c r="V27" s="9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9"/>
      <c r="B28" s="9"/>
      <c r="C28" s="9"/>
      <c r="D28" s="9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3"/>
      <c r="S28" s="33"/>
      <c r="T28" s="33"/>
      <c r="U28" s="3"/>
      <c r="V28" s="9"/>
    </row>
    <row r="29" customFormat="false" ht="12.75" hidden="false" customHeight="false" outlineLevel="0" collapsed="false">
      <c r="A29" s="16" t="s">
        <v>71</v>
      </c>
      <c r="B29" s="10" t="s">
        <v>51</v>
      </c>
      <c r="C29" s="10" t="s">
        <v>24</v>
      </c>
      <c r="D29" s="10" t="n">
        <v>1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3" t="n">
        <v>0</v>
      </c>
      <c r="S29" s="33" t="n">
        <v>0</v>
      </c>
      <c r="T29" s="33" t="n">
        <v>0</v>
      </c>
      <c r="U29" s="3" t="n">
        <v>0</v>
      </c>
      <c r="V29" s="9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9"/>
      <c r="B30" s="9"/>
      <c r="C30" s="9"/>
      <c r="D30" s="9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/>
      <c r="S30" s="33"/>
      <c r="T30" s="33"/>
      <c r="U30" s="3"/>
      <c r="V30" s="9"/>
    </row>
    <row r="31" customFormat="false" ht="12.75" hidden="false" customHeight="false" outlineLevel="0" collapsed="false">
      <c r="A31" s="9" t="s">
        <v>72</v>
      </c>
      <c r="B31" s="10" t="s">
        <v>43</v>
      </c>
      <c r="C31" s="10" t="s">
        <v>33</v>
      </c>
      <c r="D31" s="10" t="n">
        <v>1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3" t="n">
        <v>0</v>
      </c>
      <c r="S31" s="33" t="n">
        <v>0</v>
      </c>
      <c r="T31" s="33" t="n">
        <v>0</v>
      </c>
      <c r="U31" s="3" t="n">
        <v>0</v>
      </c>
      <c r="V31" s="9" t="n">
        <v>0</v>
      </c>
    </row>
    <row r="32" customFormat="false" ht="12.75" hidden="false" customHeight="false" outlineLevel="0" collapsed="false">
      <c r="A32" s="9"/>
      <c r="B32" s="9"/>
      <c r="C32" s="9"/>
      <c r="D32" s="9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3"/>
      <c r="S32" s="33"/>
      <c r="T32" s="33"/>
      <c r="U32" s="3"/>
      <c r="V32" s="9"/>
    </row>
    <row r="33" customFormat="false" ht="12.75" hidden="false" customHeight="false" outlineLevel="0" collapsed="false">
      <c r="A33" s="16" t="s">
        <v>73</v>
      </c>
      <c r="B33" s="10" t="s">
        <v>52</v>
      </c>
      <c r="C33" s="10" t="s">
        <v>34</v>
      </c>
      <c r="D33" s="10" t="n">
        <v>1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3" t="n">
        <v>0</v>
      </c>
      <c r="S33" s="33" t="n">
        <v>0</v>
      </c>
      <c r="T33" s="33" t="n">
        <v>0</v>
      </c>
      <c r="U33" s="3" t="n">
        <v>0</v>
      </c>
      <c r="V33" s="9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</row>
    <row r="34" customFormat="false" ht="12.75" hidden="false" customHeight="false" outlineLevel="0" collapsed="false">
      <c r="A34" s="9"/>
      <c r="B34" s="14"/>
      <c r="C34" s="14"/>
      <c r="D34" s="14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3"/>
      <c r="S34" s="33"/>
      <c r="T34" s="33"/>
      <c r="U34" s="3"/>
      <c r="V34" s="9"/>
    </row>
    <row r="35" customFormat="false" ht="12.75" hidden="false" customHeight="false" outlineLevel="0" collapsed="false">
      <c r="A35" s="9" t="s">
        <v>74</v>
      </c>
      <c r="B35" s="10" t="s">
        <v>53</v>
      </c>
      <c r="C35" s="10" t="s">
        <v>35</v>
      </c>
      <c r="D35" s="10" t="n">
        <v>1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3" t="n">
        <v>0</v>
      </c>
      <c r="S35" s="33" t="n">
        <v>0</v>
      </c>
      <c r="T35" s="33" t="n">
        <v>0</v>
      </c>
      <c r="U35" s="3" t="n">
        <v>0</v>
      </c>
      <c r="V35" s="9" t="n"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3"/>
      <c r="S36" s="33"/>
      <c r="T36" s="33"/>
      <c r="U36" s="3"/>
      <c r="V36" s="9"/>
    </row>
    <row r="37" customFormat="false" ht="12.75" hidden="false" customHeight="false" outlineLevel="0" collapsed="false">
      <c r="A37" s="9" t="s">
        <v>75</v>
      </c>
      <c r="B37" s="10" t="s">
        <v>54</v>
      </c>
      <c r="C37" s="10" t="s">
        <v>36</v>
      </c>
      <c r="D37" s="10" t="n">
        <v>1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3" t="n">
        <v>0</v>
      </c>
      <c r="S37" s="33" t="n">
        <v>0</v>
      </c>
      <c r="T37" s="33" t="n">
        <v>0</v>
      </c>
      <c r="U37" s="3" t="n">
        <v>0</v>
      </c>
      <c r="V37" s="9" t="n"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  <c r="S38" s="33"/>
      <c r="T38" s="33"/>
      <c r="U38" s="3"/>
      <c r="V38" s="9"/>
    </row>
    <row r="39" customFormat="false" ht="12.75" hidden="false" customHeight="false" outlineLevel="0" collapsed="false">
      <c r="A39" s="16" t="s">
        <v>76</v>
      </c>
      <c r="B39" s="10" t="s">
        <v>59</v>
      </c>
      <c r="C39" s="10" t="s">
        <v>42</v>
      </c>
      <c r="D39" s="10" t="n">
        <v>1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3" t="n">
        <v>0</v>
      </c>
      <c r="S39" s="33" t="n">
        <v>0</v>
      </c>
      <c r="T39" s="33" t="n">
        <v>0</v>
      </c>
      <c r="U39" s="3" t="n">
        <v>0</v>
      </c>
      <c r="V39" s="9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</row>
    <row r="40" customFormat="false" ht="12.75" hidden="false" customHeight="false" outlineLevel="0" collapsed="false">
      <c r="A40" s="9"/>
      <c r="B40" s="10" t="s">
        <v>41</v>
      </c>
      <c r="C40" s="10" t="s">
        <v>35</v>
      </c>
      <c r="D40" s="10" t="n">
        <v>1</v>
      </c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  <c r="S40" s="33"/>
      <c r="T40" s="33"/>
      <c r="U40" s="3"/>
      <c r="V40" s="9"/>
    </row>
    <row r="41" customFormat="false" ht="12.75" hidden="false" customHeight="false" outlineLevel="0" collapsed="false">
      <c r="A41" s="9"/>
      <c r="B41" s="9"/>
      <c r="C41" s="9"/>
      <c r="D41" s="9"/>
      <c r="S41" s="0"/>
      <c r="U41" s="3"/>
      <c r="V41" s="9"/>
    </row>
    <row r="42" customFormat="false" ht="12.75" hidden="false" customHeight="false" outlineLevel="0" collapsed="false">
      <c r="A42" s="17" t="s">
        <v>77</v>
      </c>
      <c r="B42" s="18" t="s">
        <v>56</v>
      </c>
      <c r="C42" s="18" t="s">
        <v>38</v>
      </c>
      <c r="D42" s="10" t="n">
        <v>1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3" t="n">
        <v>0</v>
      </c>
      <c r="S42" s="33" t="n">
        <v>0</v>
      </c>
      <c r="T42" s="33" t="n">
        <v>0</v>
      </c>
      <c r="U42" s="3" t="n">
        <v>0</v>
      </c>
      <c r="V42" s="9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</row>
    <row r="43" customFormat="false" ht="12.75" hidden="false" customHeight="false" outlineLevel="0" collapsed="false">
      <c r="A43" s="9"/>
      <c r="B43" s="10"/>
      <c r="C43" s="10"/>
      <c r="D43" s="10"/>
      <c r="S43" s="3"/>
      <c r="U43" s="9"/>
      <c r="V43" s="9"/>
    </row>
    <row r="44" customFormat="false" ht="12.75" hidden="false" customHeight="false" outlineLevel="0" collapsed="false"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9" t="n">
        <v>0</v>
      </c>
    </row>
    <row r="45" customFormat="false" ht="12.75" hidden="false" customHeight="false" outlineLevel="0" collapsed="false">
      <c r="A45" s="9" t="s">
        <v>78</v>
      </c>
      <c r="B45" s="10" t="s">
        <v>57</v>
      </c>
      <c r="C45" s="10" t="s">
        <v>39</v>
      </c>
      <c r="D45" s="10" t="n">
        <v>1</v>
      </c>
      <c r="U45" s="3"/>
      <c r="V45" s="9"/>
    </row>
    <row r="47" customFormat="false" ht="12.75" hidden="false" customHeight="false" outlineLevel="0" collapsed="false">
      <c r="A47" s="10" t="s">
        <v>79</v>
      </c>
      <c r="B47" s="10" t="s">
        <v>80</v>
      </c>
      <c r="C47" s="10" t="s">
        <v>81</v>
      </c>
      <c r="D47" s="9" t="n">
        <v>1</v>
      </c>
    </row>
    <row r="49" customFormat="false" ht="12.75" hidden="false" customHeight="false" outlineLevel="0" collapsed="false">
      <c r="A49" s="17" t="s">
        <v>82</v>
      </c>
      <c r="B49" s="10" t="s">
        <v>59</v>
      </c>
      <c r="C49" s="10" t="s">
        <v>42</v>
      </c>
      <c r="D49" s="10" t="n">
        <v>1</v>
      </c>
      <c r="E49" s="0" t="n">
        <v>0</v>
      </c>
      <c r="F49" s="0" t="n">
        <v>0</v>
      </c>
      <c r="G49" s="0" t="n">
        <v>0</v>
      </c>
      <c r="H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P49" s="0" t="n">
        <v>0</v>
      </c>
      <c r="T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</row>
    <row r="51" customFormat="false" ht="12.75" hidden="false" customHeight="false" outlineLevel="0" collapsed="false">
      <c r="A51" s="17" t="s">
        <v>83</v>
      </c>
      <c r="B51" s="10" t="s">
        <v>27</v>
      </c>
      <c r="C51" s="10" t="s">
        <v>43</v>
      </c>
      <c r="D51" s="10" t="n">
        <v>1</v>
      </c>
      <c r="E51" s="0" t="n">
        <v>0</v>
      </c>
      <c r="F51" s="0" t="n">
        <v>0</v>
      </c>
      <c r="G51" s="0" t="n">
        <v>0</v>
      </c>
      <c r="H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P51" s="0" t="n">
        <v>0</v>
      </c>
      <c r="T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</row>
    <row r="53" customFormat="false" ht="12.75" hidden="false" customHeight="false" outlineLevel="0" collapsed="false">
      <c r="A53" s="17" t="s">
        <v>84</v>
      </c>
      <c r="B53" s="10" t="s">
        <v>48</v>
      </c>
      <c r="C53" s="10" t="s">
        <v>24</v>
      </c>
      <c r="D53" s="10" t="n">
        <v>1</v>
      </c>
      <c r="E53" s="0" t="n">
        <v>0</v>
      </c>
      <c r="F53" s="0" t="n">
        <v>0</v>
      </c>
      <c r="G53" s="0" t="n">
        <v>0</v>
      </c>
      <c r="H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P53" s="0" t="n">
        <v>0</v>
      </c>
      <c r="T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</row>
    <row r="55" customFormat="false" ht="12.75" hidden="false" customHeight="false" outlineLevel="0" collapsed="false">
      <c r="A55" s="17" t="s">
        <v>85</v>
      </c>
      <c r="B55" s="10" t="s">
        <v>48</v>
      </c>
      <c r="C55" s="10" t="s">
        <v>44</v>
      </c>
      <c r="D55" s="10" t="n">
        <v>1</v>
      </c>
      <c r="E55" s="0" t="n">
        <v>0</v>
      </c>
      <c r="F55" s="0" t="n">
        <v>0</v>
      </c>
      <c r="G55" s="0" t="n">
        <v>0</v>
      </c>
      <c r="H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P55" s="0" t="n">
        <v>0</v>
      </c>
      <c r="T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</row>
    <row r="57" customFormat="false" ht="12.75" hidden="false" customHeight="false" outlineLevel="0" collapsed="false">
      <c r="A57" s="17" t="s">
        <v>86</v>
      </c>
      <c r="B57" s="10" t="s">
        <v>47</v>
      </c>
      <c r="C57" s="10" t="s">
        <v>45</v>
      </c>
      <c r="D57" s="10" t="n">
        <v>1</v>
      </c>
      <c r="E57" s="0" t="n">
        <v>0</v>
      </c>
      <c r="F57" s="0" t="n">
        <v>0</v>
      </c>
      <c r="G57" s="0" t="n">
        <v>0</v>
      </c>
      <c r="H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P57" s="0" t="n">
        <v>0</v>
      </c>
      <c r="T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</row>
    <row r="59" customFormat="false" ht="12.75" hidden="false" customHeight="false" outlineLevel="0" collapsed="false">
      <c r="A59" s="17" t="s">
        <v>87</v>
      </c>
      <c r="B59" s="10" t="s">
        <v>35</v>
      </c>
      <c r="C59" s="10" t="s">
        <v>41</v>
      </c>
      <c r="D59" s="10" t="n">
        <v>1</v>
      </c>
      <c r="E59" s="0" t="n">
        <v>0</v>
      </c>
      <c r="F59" s="0" t="n">
        <v>0</v>
      </c>
      <c r="G59" s="0" t="n">
        <v>0</v>
      </c>
      <c r="H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P59" s="0" t="n">
        <v>0</v>
      </c>
      <c r="T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</row>
    <row r="61" customFormat="false" ht="12.75" hidden="false" customHeight="false" outlineLevel="0" collapsed="false">
      <c r="A61" s="0" t="s">
        <v>88</v>
      </c>
      <c r="B61" s="10" t="s">
        <v>49</v>
      </c>
      <c r="C61" s="10" t="s">
        <v>28</v>
      </c>
      <c r="D61" s="10" t="n">
        <v>1</v>
      </c>
      <c r="E61" s="0" t="n">
        <v>0</v>
      </c>
      <c r="F61" s="0" t="n">
        <v>0</v>
      </c>
      <c r="G61" s="0" t="n">
        <v>0</v>
      </c>
      <c r="H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P61" s="0" t="n">
        <v>0</v>
      </c>
      <c r="T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</row>
    <row r="62" customFormat="false" ht="12.75" hidden="false" customHeight="false" outlineLevel="0" collapsed="false">
      <c r="B62" s="10" t="s">
        <v>49</v>
      </c>
      <c r="C62" s="10" t="s">
        <v>29</v>
      </c>
      <c r="D62" s="10" t="n">
        <v>1</v>
      </c>
    </row>
    <row r="64" customFormat="false" ht="12.75" hidden="false" customHeight="false" outlineLevel="0" collapsed="false">
      <c r="A64" s="17" t="s">
        <v>89</v>
      </c>
      <c r="B64" s="10" t="s">
        <v>51</v>
      </c>
      <c r="C64" s="10" t="s">
        <v>24</v>
      </c>
      <c r="D64" s="10" t="n">
        <v>1</v>
      </c>
      <c r="E64" s="0" t="n">
        <v>0</v>
      </c>
      <c r="F64" s="0" t="n">
        <v>0</v>
      </c>
      <c r="G64" s="0" t="n">
        <v>0</v>
      </c>
      <c r="H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P64" s="0" t="n">
        <v>0</v>
      </c>
      <c r="T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</row>
    <row r="65" customFormat="false" ht="12.75" hidden="false" customHeight="false" outlineLevel="0" collapsed="false">
      <c r="B65" s="10" t="s">
        <v>41</v>
      </c>
      <c r="C65" s="10" t="s">
        <v>30</v>
      </c>
      <c r="D65" s="10" t="n">
        <v>1</v>
      </c>
    </row>
    <row r="67" customFormat="false" ht="12.75" hidden="false" customHeight="false" outlineLevel="0" collapsed="false">
      <c r="A67" s="0" t="s">
        <v>90</v>
      </c>
      <c r="B67" s="18" t="s">
        <v>91</v>
      </c>
      <c r="C67" s="18" t="s">
        <v>92</v>
      </c>
      <c r="D67" s="18" t="n">
        <v>1</v>
      </c>
    </row>
  </sheetData>
  <conditionalFormatting sqref="E5:T40 E42:T42">
    <cfRule type="cellIs" priority="2" operator="between" aboveAverage="0" equalAverage="0" bottom="0" percent="0" rank="0" text="" dxfId="1">
      <formula>-3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1" activeCellId="0" sqref="A621:IV6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9.7"/>
    <col collapsed="false" customWidth="true" hidden="false" outlineLevel="0" max="5" min="5" style="0" width="15.41"/>
    <col collapsed="false" customWidth="true" hidden="false" outlineLevel="0" max="7" min="6" style="0" width="12.56"/>
    <col collapsed="false" customWidth="true" hidden="false" outlineLevel="0" max="8" min="8" style="0" width="1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34" t="s">
        <v>94</v>
      </c>
      <c r="B2" s="35" t="s">
        <v>95</v>
      </c>
      <c r="C2" s="35"/>
      <c r="D2" s="35" t="s">
        <v>96</v>
      </c>
      <c r="E2" s="35"/>
      <c r="F2" s="35" t="s">
        <v>97</v>
      </c>
      <c r="G2" s="35" t="s">
        <v>98</v>
      </c>
      <c r="H2" s="35" t="s">
        <v>99</v>
      </c>
      <c r="I2" s="35" t="s">
        <v>100</v>
      </c>
      <c r="J2" s="35" t="s">
        <v>101</v>
      </c>
      <c r="K2" s="35" t="s">
        <v>102</v>
      </c>
      <c r="L2" s="36" t="s">
        <v>103</v>
      </c>
      <c r="M2" s="37" t="s">
        <v>104</v>
      </c>
      <c r="N2" s="38" t="s">
        <v>105</v>
      </c>
    </row>
    <row r="3" customFormat="false" ht="12.75" hidden="false" customHeight="false" outlineLevel="0" collapsed="false">
      <c r="A3" s="39" t="s">
        <v>106</v>
      </c>
      <c r="B3" s="40" t="s">
        <v>49</v>
      </c>
      <c r="C3" s="40" t="s">
        <v>28</v>
      </c>
      <c r="D3" s="40" t="s">
        <v>46</v>
      </c>
      <c r="E3" s="40" t="s">
        <v>24</v>
      </c>
      <c r="F3" s="41" t="n">
        <v>0</v>
      </c>
      <c r="G3" s="41" t="n">
        <v>0</v>
      </c>
      <c r="H3" s="41" t="n">
        <v>0</v>
      </c>
      <c r="I3" s="41" t="n">
        <v>0</v>
      </c>
      <c r="J3" s="41" t="n">
        <v>0</v>
      </c>
      <c r="K3" s="41" t="n">
        <v>0</v>
      </c>
      <c r="L3" s="42" t="n">
        <v>0</v>
      </c>
      <c r="M3" s="0" t="n">
        <v>0</v>
      </c>
      <c r="N3" s="0" t="n">
        <v>0</v>
      </c>
      <c r="O3" s="0" t="n">
        <v>0</v>
      </c>
      <c r="P3" s="0" t="n">
        <v>0</v>
      </c>
    </row>
    <row r="4" customFormat="false" ht="12.75" hidden="false" customHeight="false" outlineLevel="0" collapsed="false">
      <c r="A4" s="43"/>
      <c r="B4" s="44" t="s">
        <v>49</v>
      </c>
      <c r="C4" s="44" t="s">
        <v>29</v>
      </c>
      <c r="D4" s="44"/>
      <c r="E4" s="44"/>
      <c r="F4" s="45"/>
      <c r="G4" s="45"/>
      <c r="H4" s="45"/>
      <c r="I4" s="45"/>
      <c r="J4" s="45"/>
      <c r="K4" s="45"/>
      <c r="L4" s="46"/>
    </row>
    <row r="5" customFormat="false" ht="12.75" hidden="false" customHeight="false" outlineLevel="0" collapsed="false">
      <c r="A5" s="43"/>
      <c r="B5" s="44"/>
      <c r="C5" s="44"/>
      <c r="D5" s="44"/>
      <c r="E5" s="44"/>
      <c r="F5" s="45"/>
      <c r="G5" s="45"/>
      <c r="H5" s="45"/>
      <c r="I5" s="45"/>
      <c r="J5" s="45"/>
      <c r="K5" s="45"/>
      <c r="L5" s="46"/>
    </row>
    <row r="6" customFormat="false" ht="12.75" hidden="false" customHeight="false" outlineLevel="0" collapsed="false">
      <c r="A6" s="43" t="s">
        <v>107</v>
      </c>
      <c r="B6" s="44" t="s">
        <v>49</v>
      </c>
      <c r="C6" s="44" t="s">
        <v>28</v>
      </c>
      <c r="D6" s="44" t="s">
        <v>47</v>
      </c>
      <c r="E6" s="44" t="s">
        <v>25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6" t="n">
        <v>0</v>
      </c>
      <c r="M6" s="0" t="n">
        <v>0</v>
      </c>
      <c r="N6" s="0" t="n">
        <v>0</v>
      </c>
      <c r="O6" s="0" t="n">
        <v>0</v>
      </c>
      <c r="P6" s="0" t="n">
        <v>0</v>
      </c>
    </row>
    <row r="7" customFormat="false" ht="12.75" hidden="false" customHeight="false" outlineLevel="0" collapsed="false">
      <c r="A7" s="43"/>
      <c r="B7" s="44" t="s">
        <v>49</v>
      </c>
      <c r="C7" s="44" t="s">
        <v>29</v>
      </c>
      <c r="D7" s="44"/>
      <c r="E7" s="44"/>
      <c r="F7" s="45"/>
      <c r="G7" s="45"/>
      <c r="H7" s="45"/>
      <c r="I7" s="45"/>
      <c r="J7" s="45"/>
      <c r="K7" s="45"/>
      <c r="L7" s="46"/>
    </row>
    <row r="8" customFormat="false" ht="12.75" hidden="false" customHeight="false" outlineLevel="0" collapsed="false">
      <c r="A8" s="43"/>
      <c r="B8" s="44"/>
      <c r="C8" s="44"/>
      <c r="D8" s="44"/>
      <c r="E8" s="44"/>
      <c r="F8" s="45"/>
      <c r="G8" s="45"/>
      <c r="H8" s="45"/>
      <c r="I8" s="45"/>
      <c r="J8" s="45"/>
      <c r="K8" s="45"/>
      <c r="L8" s="46"/>
    </row>
    <row r="9" customFormat="false" ht="12.75" hidden="false" customHeight="false" outlineLevel="0" collapsed="false">
      <c r="A9" s="43" t="s">
        <v>108</v>
      </c>
      <c r="B9" s="44" t="s">
        <v>49</v>
      </c>
      <c r="C9" s="44" t="s">
        <v>28</v>
      </c>
      <c r="D9" s="44" t="s">
        <v>48</v>
      </c>
      <c r="E9" s="44" t="s">
        <v>26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6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2.75" hidden="false" customHeight="false" outlineLevel="0" collapsed="false">
      <c r="A10" s="43"/>
      <c r="B10" s="44" t="s">
        <v>49</v>
      </c>
      <c r="C10" s="44" t="s">
        <v>29</v>
      </c>
      <c r="D10" s="44"/>
      <c r="E10" s="44"/>
      <c r="F10" s="45"/>
      <c r="G10" s="45"/>
      <c r="H10" s="45"/>
      <c r="I10" s="45"/>
      <c r="J10" s="45"/>
      <c r="K10" s="45"/>
      <c r="L10" s="46"/>
    </row>
    <row r="11" customFormat="false" ht="12.75" hidden="false" customHeight="false" outlineLevel="0" collapsed="false">
      <c r="A11" s="43"/>
      <c r="B11" s="44"/>
      <c r="C11" s="44"/>
      <c r="D11" s="44"/>
      <c r="E11" s="44"/>
      <c r="F11" s="45"/>
      <c r="G11" s="45"/>
      <c r="H11" s="45"/>
      <c r="I11" s="45"/>
      <c r="J11" s="45"/>
      <c r="K11" s="45"/>
      <c r="L11" s="46"/>
    </row>
    <row r="12" customFormat="false" ht="12.75" hidden="false" customHeight="false" outlineLevel="0" collapsed="false">
      <c r="A12" s="43" t="s">
        <v>109</v>
      </c>
      <c r="B12" s="44" t="s">
        <v>49</v>
      </c>
      <c r="C12" s="44" t="s">
        <v>28</v>
      </c>
      <c r="D12" s="44" t="s">
        <v>26</v>
      </c>
      <c r="E12" s="44" t="s">
        <v>27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6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2.75" hidden="false" customHeight="false" outlineLevel="0" collapsed="false">
      <c r="A13" s="43"/>
      <c r="B13" s="44" t="s">
        <v>49</v>
      </c>
      <c r="C13" s="44" t="s">
        <v>29</v>
      </c>
      <c r="D13" s="44"/>
      <c r="E13" s="44"/>
      <c r="F13" s="45"/>
      <c r="G13" s="45"/>
      <c r="H13" s="45"/>
      <c r="I13" s="45"/>
      <c r="J13" s="45"/>
      <c r="K13" s="45"/>
      <c r="L13" s="46"/>
    </row>
    <row r="14" customFormat="false" ht="12.75" hidden="false" customHeight="false" outlineLevel="0" collapsed="false">
      <c r="A14" s="43"/>
      <c r="B14" s="44"/>
      <c r="C14" s="44"/>
      <c r="D14" s="44"/>
      <c r="E14" s="44"/>
      <c r="F14" s="45"/>
      <c r="G14" s="45"/>
      <c r="H14" s="45"/>
      <c r="I14" s="45"/>
      <c r="J14" s="45"/>
      <c r="K14" s="45"/>
      <c r="L14" s="46"/>
    </row>
    <row r="15" customFormat="false" ht="12.75" hidden="false" customHeight="false" outlineLevel="0" collapsed="false">
      <c r="A15" s="43" t="s">
        <v>110</v>
      </c>
      <c r="B15" s="44" t="s">
        <v>49</v>
      </c>
      <c r="C15" s="44" t="s">
        <v>28</v>
      </c>
      <c r="D15" s="44" t="s">
        <v>49</v>
      </c>
      <c r="E15" s="44" t="s">
        <v>28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6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43"/>
      <c r="B16" s="44" t="s">
        <v>49</v>
      </c>
      <c r="C16" s="44" t="s">
        <v>29</v>
      </c>
      <c r="D16" s="44"/>
      <c r="E16" s="44"/>
      <c r="F16" s="45"/>
      <c r="G16" s="45"/>
      <c r="H16" s="45"/>
      <c r="I16" s="45"/>
      <c r="J16" s="45"/>
      <c r="K16" s="45"/>
      <c r="L16" s="46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5"/>
      <c r="G17" s="45"/>
      <c r="H17" s="45"/>
      <c r="I17" s="45"/>
      <c r="J17" s="45"/>
      <c r="K17" s="45"/>
      <c r="L17" s="46"/>
    </row>
    <row r="18" customFormat="false" ht="12.75" hidden="false" customHeight="false" outlineLevel="0" collapsed="false">
      <c r="A18" s="43" t="s">
        <v>111</v>
      </c>
      <c r="B18" s="44" t="s">
        <v>49</v>
      </c>
      <c r="C18" s="44" t="s">
        <v>28</v>
      </c>
      <c r="D18" s="44" t="s">
        <v>49</v>
      </c>
      <c r="E18" s="44" t="s">
        <v>29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6" t="n">
        <v>0</v>
      </c>
      <c r="M18" s="0" t="n">
        <v>0</v>
      </c>
      <c r="N18" s="0" t="n">
        <v>0</v>
      </c>
      <c r="O18" s="0" t="n">
        <v>0</v>
      </c>
      <c r="P18" s="0" t="n">
        <v>0</v>
      </c>
    </row>
    <row r="19" customFormat="false" ht="12.75" hidden="false" customHeight="false" outlineLevel="0" collapsed="false">
      <c r="A19" s="43"/>
      <c r="B19" s="44" t="s">
        <v>49</v>
      </c>
      <c r="C19" s="44" t="s">
        <v>29</v>
      </c>
      <c r="D19" s="44"/>
      <c r="E19" s="44"/>
      <c r="F19" s="45"/>
      <c r="G19" s="45"/>
      <c r="H19" s="45"/>
      <c r="I19" s="45"/>
      <c r="J19" s="45"/>
      <c r="K19" s="45"/>
      <c r="L19" s="46"/>
    </row>
    <row r="20" customFormat="false" ht="12.75" hidden="false" customHeight="false" outlineLevel="0" collapsed="false">
      <c r="A20" s="43"/>
      <c r="B20" s="44"/>
      <c r="C20" s="44"/>
      <c r="D20" s="44"/>
      <c r="E20" s="44"/>
      <c r="F20" s="45"/>
      <c r="G20" s="45"/>
      <c r="H20" s="45"/>
      <c r="I20" s="45"/>
      <c r="J20" s="45"/>
      <c r="K20" s="45"/>
      <c r="L20" s="46"/>
    </row>
    <row r="21" customFormat="false" ht="12.75" hidden="false" customHeight="false" outlineLevel="0" collapsed="false">
      <c r="A21" s="43" t="s">
        <v>112</v>
      </c>
      <c r="B21" s="44" t="s">
        <v>49</v>
      </c>
      <c r="C21" s="44" t="s">
        <v>28</v>
      </c>
      <c r="D21" s="44" t="s">
        <v>41</v>
      </c>
      <c r="E21" s="44" t="s">
        <v>3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6" t="n">
        <v>0</v>
      </c>
      <c r="M21" s="0" t="n">
        <v>0</v>
      </c>
      <c r="N21" s="0" t="n">
        <v>0</v>
      </c>
      <c r="O21" s="0" t="n">
        <v>0</v>
      </c>
      <c r="P21" s="0" t="n">
        <v>0</v>
      </c>
    </row>
    <row r="22" customFormat="false" ht="12.75" hidden="false" customHeight="false" outlineLevel="0" collapsed="false">
      <c r="A22" s="43"/>
      <c r="B22" s="44" t="s">
        <v>49</v>
      </c>
      <c r="C22" s="44" t="s">
        <v>29</v>
      </c>
      <c r="D22" s="44"/>
      <c r="E22" s="44"/>
      <c r="F22" s="45"/>
      <c r="G22" s="45"/>
      <c r="H22" s="45"/>
      <c r="I22" s="45"/>
      <c r="J22" s="45"/>
      <c r="K22" s="45"/>
      <c r="L22" s="46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5"/>
      <c r="G23" s="45"/>
      <c r="H23" s="45"/>
      <c r="I23" s="45"/>
      <c r="J23" s="45"/>
      <c r="K23" s="45"/>
      <c r="L23" s="46"/>
    </row>
    <row r="24" customFormat="false" ht="12.75" hidden="false" customHeight="false" outlineLevel="0" collapsed="false">
      <c r="A24" s="43" t="s">
        <v>113</v>
      </c>
      <c r="B24" s="44" t="s">
        <v>49</v>
      </c>
      <c r="C24" s="44" t="s">
        <v>28</v>
      </c>
      <c r="D24" s="44" t="s">
        <v>50</v>
      </c>
      <c r="E24" s="44" t="s">
        <v>31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6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2.75" hidden="false" customHeight="false" outlineLevel="0" collapsed="false">
      <c r="A25" s="43"/>
      <c r="B25" s="44" t="s">
        <v>49</v>
      </c>
      <c r="C25" s="44" t="s">
        <v>29</v>
      </c>
      <c r="D25" s="44"/>
      <c r="E25" s="44"/>
      <c r="F25" s="45"/>
      <c r="G25" s="45"/>
      <c r="H25" s="45"/>
      <c r="I25" s="45"/>
      <c r="J25" s="45"/>
      <c r="K25" s="45"/>
      <c r="L25" s="46"/>
    </row>
    <row r="26" customFormat="false" ht="12.75" hidden="false" customHeight="false" outlineLevel="0" collapsed="false">
      <c r="A26" s="43"/>
      <c r="B26" s="44"/>
      <c r="C26" s="44"/>
      <c r="D26" s="44"/>
      <c r="E26" s="44"/>
      <c r="F26" s="45"/>
      <c r="G26" s="45"/>
      <c r="H26" s="45"/>
      <c r="I26" s="45"/>
      <c r="J26" s="45"/>
      <c r="K26" s="45"/>
      <c r="L26" s="46"/>
    </row>
    <row r="27" customFormat="false" ht="12.75" hidden="false" customHeight="false" outlineLevel="0" collapsed="false">
      <c r="A27" s="43" t="s">
        <v>114</v>
      </c>
      <c r="B27" s="44" t="s">
        <v>49</v>
      </c>
      <c r="C27" s="44" t="s">
        <v>28</v>
      </c>
      <c r="D27" s="44" t="s">
        <v>34</v>
      </c>
      <c r="E27" s="44" t="s">
        <v>32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6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2.75" hidden="false" customHeight="false" outlineLevel="0" collapsed="false">
      <c r="A28" s="43"/>
      <c r="B28" s="44" t="s">
        <v>49</v>
      </c>
      <c r="C28" s="44" t="s">
        <v>29</v>
      </c>
      <c r="D28" s="44"/>
      <c r="E28" s="44"/>
      <c r="F28" s="45"/>
      <c r="G28" s="45"/>
      <c r="H28" s="45"/>
      <c r="I28" s="45"/>
      <c r="J28" s="45"/>
      <c r="K28" s="45"/>
      <c r="L28" s="46"/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5"/>
      <c r="G29" s="45"/>
      <c r="H29" s="45"/>
      <c r="I29" s="45"/>
      <c r="J29" s="45"/>
      <c r="K29" s="45"/>
      <c r="L29" s="46"/>
    </row>
    <row r="30" customFormat="false" ht="12.75" hidden="false" customHeight="false" outlineLevel="0" collapsed="false">
      <c r="A30" s="43" t="s">
        <v>115</v>
      </c>
      <c r="B30" s="44" t="s">
        <v>49</v>
      </c>
      <c r="C30" s="44" t="s">
        <v>28</v>
      </c>
      <c r="D30" s="44" t="s">
        <v>51</v>
      </c>
      <c r="E30" s="44" t="s">
        <v>24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6" t="n">
        <v>0</v>
      </c>
      <c r="M30" s="0" t="n">
        <v>0</v>
      </c>
      <c r="N30" s="0" t="n">
        <v>0</v>
      </c>
      <c r="O30" s="0" t="n">
        <v>0</v>
      </c>
      <c r="P30" s="0" t="n">
        <v>0</v>
      </c>
    </row>
    <row r="31" customFormat="false" ht="12.75" hidden="false" customHeight="false" outlineLevel="0" collapsed="false">
      <c r="A31" s="43"/>
      <c r="B31" s="44" t="s">
        <v>49</v>
      </c>
      <c r="C31" s="44" t="s">
        <v>29</v>
      </c>
      <c r="D31" s="44"/>
      <c r="E31" s="44"/>
      <c r="F31" s="45"/>
      <c r="G31" s="45"/>
      <c r="H31" s="45"/>
      <c r="I31" s="45"/>
      <c r="J31" s="45"/>
      <c r="K31" s="45"/>
      <c r="L31" s="46"/>
    </row>
    <row r="32" customFormat="false" ht="12.75" hidden="false" customHeight="false" outlineLevel="0" collapsed="false">
      <c r="A32" s="43"/>
      <c r="B32" s="44"/>
      <c r="C32" s="44"/>
      <c r="D32" s="44"/>
      <c r="E32" s="44"/>
      <c r="F32" s="45"/>
      <c r="G32" s="45"/>
      <c r="H32" s="45"/>
      <c r="I32" s="45"/>
      <c r="J32" s="45"/>
      <c r="K32" s="45"/>
      <c r="L32" s="46"/>
    </row>
    <row r="33" customFormat="false" ht="12.75" hidden="false" customHeight="false" outlineLevel="0" collapsed="false">
      <c r="A33" s="43" t="s">
        <v>116</v>
      </c>
      <c r="B33" s="44" t="s">
        <v>49</v>
      </c>
      <c r="C33" s="44" t="s">
        <v>28</v>
      </c>
      <c r="D33" s="44" t="s">
        <v>43</v>
      </c>
      <c r="E33" s="44" t="s">
        <v>33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6" t="n">
        <v>0</v>
      </c>
      <c r="M33" s="0" t="n">
        <v>0</v>
      </c>
      <c r="N33" s="0" t="n">
        <v>0</v>
      </c>
      <c r="O33" s="0" t="n">
        <v>0</v>
      </c>
      <c r="P33" s="0" t="n">
        <v>0</v>
      </c>
    </row>
    <row r="34" customFormat="false" ht="12.75" hidden="false" customHeight="false" outlineLevel="0" collapsed="false">
      <c r="A34" s="43"/>
      <c r="B34" s="44" t="s">
        <v>49</v>
      </c>
      <c r="C34" s="44" t="s">
        <v>29</v>
      </c>
      <c r="D34" s="44"/>
      <c r="E34" s="44"/>
      <c r="F34" s="45"/>
      <c r="G34" s="45"/>
      <c r="H34" s="45"/>
      <c r="I34" s="45"/>
      <c r="J34" s="45"/>
      <c r="K34" s="45"/>
      <c r="L34" s="46"/>
    </row>
    <row r="35" customFormat="false" ht="12.75" hidden="false" customHeight="false" outlineLevel="0" collapsed="false">
      <c r="A35" s="43"/>
      <c r="B35" s="44"/>
      <c r="C35" s="44"/>
      <c r="D35" s="44"/>
      <c r="E35" s="44"/>
      <c r="F35" s="45"/>
      <c r="G35" s="45"/>
      <c r="H35" s="45"/>
      <c r="I35" s="45"/>
      <c r="J35" s="45"/>
      <c r="K35" s="45"/>
      <c r="L35" s="46"/>
    </row>
    <row r="36" customFormat="false" ht="12.75" hidden="false" customHeight="false" outlineLevel="0" collapsed="false">
      <c r="A36" s="43" t="s">
        <v>117</v>
      </c>
      <c r="B36" s="44" t="s">
        <v>49</v>
      </c>
      <c r="C36" s="44" t="s">
        <v>28</v>
      </c>
      <c r="D36" s="44" t="s">
        <v>52</v>
      </c>
      <c r="E36" s="44" t="s">
        <v>34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6" t="n">
        <v>0</v>
      </c>
      <c r="M36" s="0" t="n">
        <v>0</v>
      </c>
      <c r="N36" s="0" t="n">
        <v>0</v>
      </c>
      <c r="O36" s="0" t="n">
        <v>0</v>
      </c>
      <c r="P36" s="0" t="n">
        <v>0</v>
      </c>
    </row>
    <row r="37" customFormat="false" ht="12.75" hidden="false" customHeight="false" outlineLevel="0" collapsed="false">
      <c r="A37" s="43"/>
      <c r="B37" s="44" t="s">
        <v>49</v>
      </c>
      <c r="C37" s="44" t="s">
        <v>29</v>
      </c>
      <c r="D37" s="44"/>
      <c r="E37" s="44"/>
      <c r="F37" s="45"/>
      <c r="G37" s="45"/>
      <c r="H37" s="45"/>
      <c r="I37" s="45"/>
      <c r="J37" s="45"/>
      <c r="K37" s="45"/>
      <c r="L37" s="46"/>
    </row>
    <row r="38" customFormat="false" ht="12.75" hidden="false" customHeight="false" outlineLevel="0" collapsed="false">
      <c r="A38" s="43"/>
      <c r="B38" s="44"/>
      <c r="C38" s="44"/>
      <c r="D38" s="44"/>
      <c r="E38" s="44"/>
      <c r="F38" s="45"/>
      <c r="G38" s="45"/>
      <c r="H38" s="45"/>
      <c r="I38" s="45"/>
      <c r="J38" s="45"/>
      <c r="K38" s="45"/>
      <c r="L38" s="46"/>
    </row>
    <row r="39" customFormat="false" ht="12.75" hidden="false" customHeight="false" outlineLevel="0" collapsed="false">
      <c r="A39" s="43" t="s">
        <v>118</v>
      </c>
      <c r="B39" s="44" t="s">
        <v>49</v>
      </c>
      <c r="C39" s="44" t="s">
        <v>28</v>
      </c>
      <c r="D39" s="44" t="s">
        <v>53</v>
      </c>
      <c r="E39" s="44" t="s">
        <v>35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6" t="n">
        <v>0</v>
      </c>
      <c r="M39" s="0" t="n">
        <v>0</v>
      </c>
      <c r="N39" s="0" t="n">
        <v>0</v>
      </c>
      <c r="O39" s="0" t="n">
        <v>0</v>
      </c>
      <c r="P39" s="0" t="n">
        <v>0</v>
      </c>
    </row>
    <row r="40" customFormat="false" ht="12.75" hidden="false" customHeight="false" outlineLevel="0" collapsed="false">
      <c r="A40" s="43"/>
      <c r="B40" s="44" t="s">
        <v>49</v>
      </c>
      <c r="C40" s="44" t="s">
        <v>29</v>
      </c>
      <c r="D40" s="44"/>
      <c r="E40" s="44"/>
      <c r="F40" s="45"/>
      <c r="G40" s="45"/>
      <c r="H40" s="45"/>
      <c r="I40" s="45"/>
      <c r="J40" s="45"/>
      <c r="K40" s="45"/>
      <c r="L40" s="46"/>
    </row>
    <row r="41" customFormat="false" ht="12.75" hidden="false" customHeight="false" outlineLevel="0" collapsed="false">
      <c r="A41" s="43"/>
      <c r="B41" s="44"/>
      <c r="C41" s="44"/>
      <c r="D41" s="44"/>
      <c r="E41" s="44"/>
      <c r="F41" s="45"/>
      <c r="G41" s="45"/>
      <c r="H41" s="45"/>
      <c r="I41" s="45"/>
      <c r="J41" s="45"/>
      <c r="K41" s="45"/>
      <c r="L41" s="46"/>
    </row>
    <row r="42" customFormat="false" ht="12.75" hidden="false" customHeight="false" outlineLevel="0" collapsed="false">
      <c r="A42" s="43" t="s">
        <v>119</v>
      </c>
      <c r="B42" s="44" t="s">
        <v>49</v>
      </c>
      <c r="C42" s="44" t="s">
        <v>28</v>
      </c>
      <c r="D42" s="44" t="s">
        <v>54</v>
      </c>
      <c r="E42" s="44" t="s">
        <v>36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6" t="n">
        <v>0</v>
      </c>
      <c r="M42" s="0" t="n">
        <v>0</v>
      </c>
      <c r="N42" s="0" t="n">
        <v>0</v>
      </c>
      <c r="O42" s="0" t="n">
        <v>0</v>
      </c>
      <c r="P42" s="0" t="n">
        <v>0</v>
      </c>
    </row>
    <row r="43" customFormat="false" ht="12.75" hidden="false" customHeight="false" outlineLevel="0" collapsed="false">
      <c r="A43" s="43"/>
      <c r="B43" s="44" t="s">
        <v>49</v>
      </c>
      <c r="C43" s="44" t="s">
        <v>29</v>
      </c>
      <c r="D43" s="44"/>
      <c r="E43" s="44"/>
      <c r="F43" s="45"/>
      <c r="G43" s="45"/>
      <c r="H43" s="45"/>
      <c r="I43" s="45"/>
      <c r="J43" s="45"/>
      <c r="K43" s="45"/>
      <c r="L43" s="46"/>
    </row>
    <row r="44" customFormat="false" ht="12.75" hidden="false" customHeight="false" outlineLevel="0" collapsed="false">
      <c r="A44" s="43"/>
      <c r="B44" s="44"/>
      <c r="C44" s="44"/>
      <c r="D44" s="44"/>
      <c r="E44" s="44"/>
      <c r="F44" s="45"/>
      <c r="G44" s="45"/>
      <c r="H44" s="45"/>
      <c r="I44" s="45"/>
      <c r="J44" s="45"/>
      <c r="K44" s="45"/>
      <c r="L44" s="46"/>
    </row>
    <row r="45" customFormat="false" ht="12.75" hidden="false" customHeight="false" outlineLevel="0" collapsed="false">
      <c r="A45" s="43" t="s">
        <v>120</v>
      </c>
      <c r="B45" s="44" t="s">
        <v>49</v>
      </c>
      <c r="C45" s="44" t="s">
        <v>28</v>
      </c>
      <c r="D45" s="44" t="s">
        <v>55</v>
      </c>
      <c r="E45" s="44" t="s">
        <v>37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6" t="n">
        <v>0</v>
      </c>
      <c r="M45" s="0" t="n">
        <v>0</v>
      </c>
      <c r="N45" s="0" t="n">
        <v>0</v>
      </c>
      <c r="O45" s="0" t="n">
        <v>0</v>
      </c>
      <c r="P45" s="0" t="n">
        <v>0</v>
      </c>
    </row>
    <row r="46" customFormat="false" ht="12.75" hidden="false" customHeight="false" outlineLevel="0" collapsed="false">
      <c r="A46" s="43"/>
      <c r="B46" s="44" t="s">
        <v>49</v>
      </c>
      <c r="C46" s="44" t="s">
        <v>29</v>
      </c>
      <c r="D46" s="44"/>
      <c r="E46" s="44"/>
      <c r="F46" s="45"/>
      <c r="G46" s="45"/>
      <c r="H46" s="45"/>
      <c r="I46" s="45"/>
      <c r="J46" s="45"/>
      <c r="K46" s="45"/>
      <c r="L46" s="46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5"/>
      <c r="G47" s="45"/>
      <c r="H47" s="45"/>
      <c r="I47" s="45"/>
      <c r="J47" s="45"/>
      <c r="K47" s="45"/>
      <c r="L47" s="46"/>
    </row>
    <row r="48" customFormat="false" ht="12.75" hidden="false" customHeight="false" outlineLevel="0" collapsed="false">
      <c r="A48" s="43" t="s">
        <v>121</v>
      </c>
      <c r="B48" s="44" t="s">
        <v>49</v>
      </c>
      <c r="C48" s="44" t="s">
        <v>28</v>
      </c>
      <c r="D48" s="44" t="s">
        <v>56</v>
      </c>
      <c r="E48" s="44" t="s">
        <v>38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6" t="n">
        <v>0</v>
      </c>
      <c r="M48" s="0" t="n">
        <v>0</v>
      </c>
      <c r="N48" s="0" t="n">
        <v>0</v>
      </c>
      <c r="O48" s="0" t="n">
        <v>0</v>
      </c>
      <c r="P48" s="0" t="n">
        <v>0</v>
      </c>
    </row>
    <row r="49" customFormat="false" ht="12.75" hidden="false" customHeight="false" outlineLevel="0" collapsed="false">
      <c r="A49" s="43"/>
      <c r="B49" s="44" t="s">
        <v>49</v>
      </c>
      <c r="C49" s="44" t="s">
        <v>29</v>
      </c>
      <c r="D49" s="44"/>
      <c r="E49" s="44"/>
      <c r="F49" s="45"/>
      <c r="G49" s="45"/>
      <c r="H49" s="45"/>
      <c r="I49" s="45"/>
      <c r="J49" s="45"/>
      <c r="K49" s="45"/>
      <c r="L49" s="46"/>
    </row>
    <row r="50" customFormat="false" ht="12.75" hidden="false" customHeight="false" outlineLevel="0" collapsed="false">
      <c r="A50" s="43"/>
      <c r="B50" s="44"/>
      <c r="C50" s="44"/>
      <c r="D50" s="44"/>
      <c r="E50" s="44"/>
      <c r="F50" s="45"/>
      <c r="G50" s="45"/>
      <c r="H50" s="45"/>
      <c r="I50" s="45"/>
      <c r="J50" s="45"/>
      <c r="K50" s="45"/>
      <c r="L50" s="46"/>
    </row>
    <row r="51" customFormat="false" ht="12.75" hidden="false" customHeight="false" outlineLevel="0" collapsed="false">
      <c r="A51" s="43" t="s">
        <v>122</v>
      </c>
      <c r="B51" s="44" t="s">
        <v>24</v>
      </c>
      <c r="C51" s="44" t="s">
        <v>28</v>
      </c>
      <c r="D51" s="44" t="s">
        <v>57</v>
      </c>
      <c r="E51" s="44" t="s">
        <v>39</v>
      </c>
      <c r="F51" s="45" t="n">
        <v>0.0103535894304514</v>
      </c>
      <c r="G51" s="45" t="n">
        <v>-0.00642486102879047</v>
      </c>
      <c r="H51" s="45" t="n">
        <v>0.021009523421526</v>
      </c>
      <c r="I51" s="45" t="n">
        <v>-0.0409681349992752</v>
      </c>
      <c r="J51" s="45" t="n">
        <v>-0.0167784504592419</v>
      </c>
      <c r="K51" s="45" t="n">
        <v>-0.0274343844503164</v>
      </c>
      <c r="L51" s="46" t="n">
        <v>-0.0345432758331299</v>
      </c>
      <c r="M51" s="0" t="n">
        <v>0.0274343844503164</v>
      </c>
      <c r="N51" s="0" t="n">
        <v>0.0345432758331299</v>
      </c>
      <c r="O51" s="0" t="n">
        <v>0</v>
      </c>
    </row>
    <row r="52" customFormat="false" ht="12.75" hidden="false" customHeight="false" outlineLevel="0" collapsed="false">
      <c r="A52" s="43"/>
      <c r="B52" s="44" t="s">
        <v>24</v>
      </c>
      <c r="C52" s="44" t="s">
        <v>29</v>
      </c>
      <c r="D52" s="44"/>
      <c r="E52" s="44"/>
      <c r="F52" s="45"/>
      <c r="G52" s="45"/>
      <c r="H52" s="45"/>
      <c r="I52" s="45"/>
      <c r="J52" s="45"/>
      <c r="K52" s="45"/>
      <c r="L52" s="46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5"/>
      <c r="G53" s="45"/>
      <c r="H53" s="45"/>
      <c r="I53" s="45"/>
      <c r="J53" s="45"/>
      <c r="K53" s="45"/>
      <c r="L53" s="46"/>
    </row>
    <row r="54" customFormat="false" ht="12.75" hidden="false" customHeight="false" outlineLevel="0" collapsed="false">
      <c r="A54" s="43" t="s">
        <v>123</v>
      </c>
      <c r="B54" s="44" t="s">
        <v>24</v>
      </c>
      <c r="C54" s="44" t="s">
        <v>28</v>
      </c>
      <c r="D54" s="44" t="s">
        <v>58</v>
      </c>
      <c r="E54" s="44" t="s">
        <v>124</v>
      </c>
      <c r="F54" s="45" t="n">
        <v>0.00250057759694755</v>
      </c>
      <c r="G54" s="45" t="n">
        <v>-0.00150067755021155</v>
      </c>
      <c r="H54" s="45" t="n">
        <v>0.00507478369399905</v>
      </c>
      <c r="I54" s="45" t="n">
        <v>-0.00998072698712349</v>
      </c>
      <c r="J54" s="45" t="n">
        <v>-0.0040012551471591</v>
      </c>
      <c r="K54" s="45" t="n">
        <v>-0.00657546147704124</v>
      </c>
      <c r="L54" s="46" t="n">
        <v>-0.00848004966974258</v>
      </c>
      <c r="M54" s="0" t="n">
        <v>0.00657546147704124</v>
      </c>
      <c r="N54" s="0" t="n">
        <v>0.00848004966974258</v>
      </c>
      <c r="O54" s="0" t="n">
        <v>0</v>
      </c>
    </row>
    <row r="55" customFormat="false" ht="12.75" hidden="false" customHeight="false" outlineLevel="0" collapsed="false">
      <c r="A55" s="43"/>
      <c r="B55" s="44" t="s">
        <v>24</v>
      </c>
      <c r="C55" s="44" t="s">
        <v>29</v>
      </c>
      <c r="D55" s="44"/>
      <c r="E55" s="44"/>
      <c r="F55" s="45"/>
      <c r="G55" s="45"/>
      <c r="H55" s="45"/>
      <c r="I55" s="45"/>
      <c r="J55" s="45"/>
      <c r="K55" s="45"/>
      <c r="L55" s="46"/>
    </row>
    <row r="56" customFormat="false" ht="12.75" hidden="false" customHeight="false" outlineLevel="0" collapsed="false">
      <c r="A56" s="43"/>
      <c r="B56" s="44"/>
      <c r="C56" s="44"/>
      <c r="D56" s="44"/>
      <c r="E56" s="44"/>
      <c r="F56" s="45"/>
      <c r="G56" s="45"/>
      <c r="H56" s="45"/>
      <c r="I56" s="45"/>
      <c r="J56" s="45"/>
      <c r="K56" s="45"/>
      <c r="L56" s="46"/>
    </row>
    <row r="57" customFormat="false" ht="12.75" hidden="false" customHeight="false" outlineLevel="0" collapsed="false">
      <c r="A57" s="43" t="s">
        <v>125</v>
      </c>
      <c r="B57" s="44" t="s">
        <v>41</v>
      </c>
      <c r="C57" s="44" t="s">
        <v>30</v>
      </c>
      <c r="D57" s="44" t="s">
        <v>46</v>
      </c>
      <c r="E57" s="44" t="s">
        <v>24</v>
      </c>
      <c r="F57" s="45" t="n">
        <v>0.00984497368335724</v>
      </c>
      <c r="G57" s="45" t="n">
        <v>0.014688890427351</v>
      </c>
      <c r="H57" s="45" t="n">
        <v>-0.0116530722007155</v>
      </c>
      <c r="I57" s="45" t="n">
        <v>-0.22975118458271</v>
      </c>
      <c r="J57" s="45" t="n">
        <v>0.00484391674399376</v>
      </c>
      <c r="K57" s="45" t="n">
        <v>0.0263419635593891</v>
      </c>
      <c r="L57" s="46" t="n">
        <v>-0.244440078735352</v>
      </c>
      <c r="M57" s="0" t="n">
        <v>-0.0263419635593891</v>
      </c>
      <c r="N57" s="0" t="n">
        <v>0.244440078735352</v>
      </c>
      <c r="O57" s="0" t="n">
        <v>-0.218098118901253</v>
      </c>
      <c r="P57" s="0" t="n">
        <v>0</v>
      </c>
      <c r="Q57" s="0" t="n">
        <v>1072</v>
      </c>
    </row>
    <row r="58" customFormat="false" ht="12.75" hidden="false" customHeight="false" outlineLevel="0" collapsed="false">
      <c r="A58" s="43"/>
      <c r="B58" s="44" t="s">
        <v>50</v>
      </c>
      <c r="C58" s="44" t="s">
        <v>31</v>
      </c>
      <c r="D58" s="44"/>
      <c r="E58" s="44"/>
      <c r="F58" s="45"/>
      <c r="G58" s="45"/>
      <c r="H58" s="45"/>
      <c r="I58" s="45"/>
      <c r="J58" s="45"/>
      <c r="K58" s="45"/>
      <c r="L58" s="46"/>
    </row>
    <row r="59" customFormat="false" ht="12.75" hidden="false" customHeight="false" outlineLevel="0" collapsed="false">
      <c r="A59" s="43"/>
      <c r="B59" s="44"/>
      <c r="C59" s="44"/>
      <c r="D59" s="44"/>
      <c r="E59" s="44"/>
      <c r="F59" s="45"/>
      <c r="G59" s="45"/>
      <c r="H59" s="45"/>
      <c r="I59" s="45"/>
      <c r="J59" s="45"/>
      <c r="K59" s="45"/>
      <c r="L59" s="46"/>
    </row>
    <row r="60" customFormat="false" ht="12.75" hidden="false" customHeight="false" outlineLevel="0" collapsed="false">
      <c r="A60" s="43" t="s">
        <v>126</v>
      </c>
      <c r="B60" s="44" t="s">
        <v>41</v>
      </c>
      <c r="C60" s="44" t="s">
        <v>30</v>
      </c>
      <c r="D60" s="44" t="s">
        <v>47</v>
      </c>
      <c r="E60" s="44" t="s">
        <v>25</v>
      </c>
      <c r="F60" s="45" t="n">
        <v>0.00239455071277916</v>
      </c>
      <c r="G60" s="45" t="n">
        <v>0.00366535573266447</v>
      </c>
      <c r="H60" s="45" t="n">
        <v>-0.00145760853774846</v>
      </c>
      <c r="I60" s="45" t="n">
        <v>-0.0379726067185402</v>
      </c>
      <c r="J60" s="45" t="n">
        <v>0.0012708050198853</v>
      </c>
      <c r="K60" s="45" t="n">
        <v>0.00512296427041292</v>
      </c>
      <c r="L60" s="46" t="n">
        <v>-0.0416379608213902</v>
      </c>
      <c r="M60" s="0" t="n">
        <v>-0.00512296427041292</v>
      </c>
      <c r="N60" s="0" t="n">
        <v>0.0416379608213902</v>
      </c>
      <c r="O60" s="0" t="n">
        <v>-0.0365149974822998</v>
      </c>
      <c r="P60" s="0" t="n">
        <v>0</v>
      </c>
      <c r="Q60" s="0" t="n">
        <v>186</v>
      </c>
    </row>
    <row r="61" customFormat="false" ht="12.75" hidden="false" customHeight="false" outlineLevel="0" collapsed="false">
      <c r="A61" s="43"/>
      <c r="B61" s="44" t="s">
        <v>50</v>
      </c>
      <c r="C61" s="44" t="s">
        <v>31</v>
      </c>
      <c r="D61" s="44"/>
      <c r="E61" s="44"/>
      <c r="F61" s="45"/>
      <c r="G61" s="45"/>
      <c r="H61" s="45"/>
      <c r="I61" s="45"/>
      <c r="J61" s="45"/>
      <c r="K61" s="45"/>
      <c r="L61" s="46"/>
    </row>
    <row r="62" customFormat="false" ht="12.75" hidden="false" customHeight="false" outlineLevel="0" collapsed="false">
      <c r="A62" s="43"/>
      <c r="B62" s="44"/>
      <c r="C62" s="44"/>
      <c r="D62" s="44"/>
      <c r="E62" s="44"/>
      <c r="F62" s="45"/>
      <c r="G62" s="45"/>
      <c r="H62" s="45"/>
      <c r="I62" s="45"/>
      <c r="J62" s="45"/>
      <c r="K62" s="45"/>
      <c r="L62" s="46"/>
    </row>
    <row r="63" customFormat="false" ht="12.75" hidden="false" customHeight="false" outlineLevel="0" collapsed="false">
      <c r="A63" s="43" t="s">
        <v>127</v>
      </c>
      <c r="B63" s="44" t="s">
        <v>41</v>
      </c>
      <c r="C63" s="44" t="s">
        <v>30</v>
      </c>
      <c r="D63" s="44" t="s">
        <v>48</v>
      </c>
      <c r="E63" s="44" t="s">
        <v>26</v>
      </c>
      <c r="F63" s="45" t="n">
        <v>-0.00839142221957445</v>
      </c>
      <c r="G63" s="45" t="n">
        <v>-0.011774705722928</v>
      </c>
      <c r="H63" s="45" t="n">
        <v>0.00485319551080465</v>
      </c>
      <c r="I63" s="45" t="n">
        <v>0.145899757742882</v>
      </c>
      <c r="J63" s="45" t="n">
        <v>-0.0033832835033536</v>
      </c>
      <c r="K63" s="45" t="n">
        <v>-0.0166279003024101</v>
      </c>
      <c r="L63" s="46" t="n">
        <v>0.157674461603165</v>
      </c>
      <c r="M63" s="0" t="n">
        <v>0.0166279003024101</v>
      </c>
      <c r="N63" s="0" t="n">
        <v>-0.157674461603165</v>
      </c>
      <c r="O63" s="0" t="n">
        <v>0.141046568751335</v>
      </c>
      <c r="P63" s="0" t="n">
        <v>0</v>
      </c>
      <c r="Q63" s="0" t="n">
        <v>956</v>
      </c>
    </row>
    <row r="64" customFormat="false" ht="12.75" hidden="false" customHeight="false" outlineLevel="0" collapsed="false">
      <c r="A64" s="43"/>
      <c r="B64" s="44" t="s">
        <v>50</v>
      </c>
      <c r="C64" s="44" t="s">
        <v>31</v>
      </c>
      <c r="D64" s="44"/>
      <c r="E64" s="44"/>
      <c r="F64" s="45"/>
      <c r="G64" s="45"/>
      <c r="H64" s="45"/>
      <c r="I64" s="45"/>
      <c r="J64" s="45"/>
      <c r="K64" s="45"/>
      <c r="L64" s="46"/>
    </row>
    <row r="65" customFormat="false" ht="12.75" hidden="false" customHeight="false" outlineLevel="0" collapsed="false">
      <c r="A65" s="43"/>
      <c r="B65" s="44"/>
      <c r="C65" s="44"/>
      <c r="D65" s="44"/>
      <c r="E65" s="44"/>
      <c r="F65" s="45"/>
      <c r="G65" s="45"/>
      <c r="H65" s="45"/>
      <c r="I65" s="45"/>
      <c r="J65" s="45"/>
      <c r="K65" s="45"/>
      <c r="L65" s="46"/>
    </row>
    <row r="66" customFormat="false" ht="12.75" hidden="false" customHeight="false" outlineLevel="0" collapsed="false">
      <c r="A66" s="43" t="s">
        <v>128</v>
      </c>
      <c r="B66" s="44" t="s">
        <v>41</v>
      </c>
      <c r="C66" s="44" t="s">
        <v>30</v>
      </c>
      <c r="D66" s="44" t="s">
        <v>26</v>
      </c>
      <c r="E66" s="44" t="s">
        <v>27</v>
      </c>
      <c r="F66" s="45" t="n">
        <v>-0.0066123278811574</v>
      </c>
      <c r="G66" s="45" t="n">
        <v>-0.0116596939042211</v>
      </c>
      <c r="H66" s="45" t="n">
        <v>0.00825185514986515</v>
      </c>
      <c r="I66" s="45" t="n">
        <v>0.163422331213951</v>
      </c>
      <c r="J66" s="45" t="n">
        <v>-0.00504736602306366</v>
      </c>
      <c r="K66" s="45" t="n">
        <v>-0.0199115499854088</v>
      </c>
      <c r="L66" s="46" t="n">
        <v>0.17508202791214</v>
      </c>
      <c r="M66" s="0" t="n">
        <v>0.0199115499854088</v>
      </c>
      <c r="N66" s="0" t="n">
        <v>-0.17508202791214</v>
      </c>
      <c r="O66" s="0" t="n">
        <v>0.155170470476151</v>
      </c>
      <c r="P66" s="0" t="n">
        <v>0</v>
      </c>
      <c r="Q66" s="0" t="n">
        <v>1072</v>
      </c>
    </row>
    <row r="67" customFormat="false" ht="12.75" hidden="false" customHeight="false" outlineLevel="0" collapsed="false">
      <c r="A67" s="43"/>
      <c r="B67" s="44" t="s">
        <v>50</v>
      </c>
      <c r="C67" s="44" t="s">
        <v>31</v>
      </c>
      <c r="D67" s="44"/>
      <c r="E67" s="44"/>
      <c r="F67" s="45"/>
      <c r="G67" s="45"/>
      <c r="H67" s="45"/>
      <c r="I67" s="45"/>
      <c r="J67" s="45"/>
      <c r="K67" s="45"/>
      <c r="L67" s="46"/>
    </row>
    <row r="68" customFormat="false" ht="12.75" hidden="false" customHeight="false" outlineLevel="0" collapsed="false">
      <c r="A68" s="43"/>
      <c r="B68" s="44"/>
      <c r="C68" s="44"/>
      <c r="D68" s="44"/>
      <c r="E68" s="44"/>
      <c r="F68" s="45"/>
      <c r="G68" s="45"/>
      <c r="H68" s="45"/>
      <c r="I68" s="45"/>
      <c r="J68" s="45"/>
      <c r="K68" s="45"/>
      <c r="L68" s="46"/>
    </row>
    <row r="69" customFormat="false" ht="12.75" hidden="false" customHeight="false" outlineLevel="0" collapsed="false">
      <c r="A69" s="43" t="s">
        <v>129</v>
      </c>
      <c r="B69" s="44" t="s">
        <v>41</v>
      </c>
      <c r="C69" s="44" t="s">
        <v>30</v>
      </c>
      <c r="D69" s="44" t="s">
        <v>49</v>
      </c>
      <c r="E69" s="44" t="s">
        <v>28</v>
      </c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6" t="n">
        <v>0</v>
      </c>
      <c r="M69" s="0" t="n">
        <v>0</v>
      </c>
      <c r="N69" s="0" t="n">
        <v>0</v>
      </c>
      <c r="O69" s="0" t="n">
        <v>0</v>
      </c>
      <c r="P69" s="0" t="n">
        <v>0</v>
      </c>
    </row>
    <row r="70" customFormat="false" ht="12.75" hidden="false" customHeight="false" outlineLevel="0" collapsed="false">
      <c r="A70" s="43"/>
      <c r="B70" s="44" t="s">
        <v>50</v>
      </c>
      <c r="C70" s="44" t="s">
        <v>31</v>
      </c>
      <c r="D70" s="44"/>
      <c r="E70" s="44"/>
      <c r="F70" s="45"/>
      <c r="G70" s="45"/>
      <c r="H70" s="45"/>
      <c r="I70" s="45"/>
      <c r="J70" s="45"/>
      <c r="K70" s="45"/>
      <c r="L70" s="46"/>
    </row>
    <row r="71" customFormat="false" ht="12.75" hidden="false" customHeight="false" outlineLevel="0" collapsed="false">
      <c r="A71" s="43"/>
      <c r="B71" s="44"/>
      <c r="C71" s="44"/>
      <c r="D71" s="44"/>
      <c r="E71" s="44"/>
      <c r="F71" s="45"/>
      <c r="G71" s="45"/>
      <c r="H71" s="45"/>
      <c r="I71" s="45"/>
      <c r="J71" s="45"/>
      <c r="K71" s="45"/>
      <c r="L71" s="46"/>
    </row>
    <row r="72" customFormat="false" ht="12.75" hidden="false" customHeight="false" outlineLevel="0" collapsed="false">
      <c r="A72" s="43" t="s">
        <v>130</v>
      </c>
      <c r="B72" s="44" t="s">
        <v>41</v>
      </c>
      <c r="C72" s="44" t="s">
        <v>30</v>
      </c>
      <c r="D72" s="44" t="s">
        <v>49</v>
      </c>
      <c r="E72" s="44" t="s">
        <v>29</v>
      </c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6" t="n">
        <v>0</v>
      </c>
      <c r="M72" s="0" t="n">
        <v>0</v>
      </c>
      <c r="N72" s="0" t="n">
        <v>0</v>
      </c>
      <c r="O72" s="0" t="n">
        <v>0</v>
      </c>
      <c r="P72" s="0" t="n">
        <v>0</v>
      </c>
    </row>
    <row r="73" customFormat="false" ht="12.75" hidden="false" customHeight="false" outlineLevel="0" collapsed="false">
      <c r="A73" s="43"/>
      <c r="B73" s="44" t="s">
        <v>50</v>
      </c>
      <c r="C73" s="44" t="s">
        <v>31</v>
      </c>
      <c r="D73" s="44"/>
      <c r="E73" s="44"/>
      <c r="F73" s="45"/>
      <c r="G73" s="45"/>
      <c r="H73" s="45"/>
      <c r="I73" s="45"/>
      <c r="J73" s="45"/>
      <c r="K73" s="45"/>
      <c r="L73" s="46"/>
    </row>
    <row r="74" customFormat="false" ht="12.75" hidden="false" customHeight="false" outlineLevel="0" collapsed="false">
      <c r="A74" s="43"/>
      <c r="B74" s="44"/>
      <c r="C74" s="44"/>
      <c r="D74" s="44"/>
      <c r="E74" s="44"/>
      <c r="F74" s="45"/>
      <c r="G74" s="45"/>
      <c r="H74" s="45"/>
      <c r="I74" s="45"/>
      <c r="J74" s="45"/>
      <c r="K74" s="45"/>
      <c r="L74" s="46"/>
    </row>
    <row r="75" customFormat="false" ht="12.75" hidden="false" customHeight="false" outlineLevel="0" collapsed="false">
      <c r="A75" s="43" t="s">
        <v>131</v>
      </c>
      <c r="B75" s="44" t="s">
        <v>41</v>
      </c>
      <c r="C75" s="44" t="s">
        <v>30</v>
      </c>
      <c r="D75" s="44" t="s">
        <v>41</v>
      </c>
      <c r="E75" s="44" t="s">
        <v>30</v>
      </c>
      <c r="F75" s="45" t="n">
        <v>0</v>
      </c>
      <c r="G75" s="45" t="n">
        <v>0</v>
      </c>
      <c r="H75" s="45" t="n">
        <v>0</v>
      </c>
      <c r="I75" s="45" t="n">
        <v>0</v>
      </c>
      <c r="J75" s="45" t="n">
        <v>0</v>
      </c>
      <c r="K75" s="45" t="n">
        <v>0</v>
      </c>
      <c r="L75" s="4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1072</v>
      </c>
    </row>
    <row r="76" customFormat="false" ht="12.75" hidden="false" customHeight="false" outlineLevel="0" collapsed="false">
      <c r="A76" s="43"/>
      <c r="B76" s="44" t="s">
        <v>50</v>
      </c>
      <c r="C76" s="44" t="s">
        <v>31</v>
      </c>
      <c r="D76" s="44"/>
      <c r="E76" s="44"/>
      <c r="F76" s="45"/>
      <c r="G76" s="45"/>
      <c r="H76" s="45"/>
      <c r="I76" s="45"/>
      <c r="J76" s="45"/>
      <c r="K76" s="45"/>
      <c r="L76" s="46"/>
    </row>
    <row r="77" customFormat="false" ht="12.75" hidden="false" customHeight="false" outlineLevel="0" collapsed="false">
      <c r="A77" s="43"/>
      <c r="B77" s="44"/>
      <c r="C77" s="44"/>
      <c r="D77" s="44"/>
      <c r="E77" s="44"/>
      <c r="F77" s="45"/>
      <c r="G77" s="45"/>
      <c r="H77" s="45"/>
      <c r="I77" s="45"/>
      <c r="J77" s="45"/>
      <c r="K77" s="45"/>
      <c r="L77" s="46"/>
    </row>
    <row r="78" customFormat="false" ht="12.75" hidden="false" customHeight="false" outlineLevel="0" collapsed="false">
      <c r="A78" s="43" t="s">
        <v>132</v>
      </c>
      <c r="B78" s="44" t="s">
        <v>41</v>
      </c>
      <c r="C78" s="44" t="s">
        <v>30</v>
      </c>
      <c r="D78" s="44" t="s">
        <v>50</v>
      </c>
      <c r="E78" s="44" t="s">
        <v>31</v>
      </c>
      <c r="F78" s="45" t="n">
        <v>0</v>
      </c>
      <c r="G78" s="45" t="n"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4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1072</v>
      </c>
    </row>
    <row r="79" customFormat="false" ht="12.75" hidden="false" customHeight="false" outlineLevel="0" collapsed="false">
      <c r="A79" s="43"/>
      <c r="B79" s="44" t="s">
        <v>50</v>
      </c>
      <c r="C79" s="44" t="s">
        <v>31</v>
      </c>
      <c r="D79" s="44"/>
      <c r="E79" s="44"/>
      <c r="F79" s="45"/>
      <c r="G79" s="45"/>
      <c r="H79" s="45"/>
      <c r="I79" s="45"/>
      <c r="J79" s="45"/>
      <c r="K79" s="45"/>
      <c r="L79" s="46"/>
    </row>
    <row r="80" customFormat="false" ht="12.75" hidden="false" customHeight="false" outlineLevel="0" collapsed="false">
      <c r="A80" s="43"/>
      <c r="B80" s="44"/>
      <c r="C80" s="44"/>
      <c r="D80" s="44"/>
      <c r="E80" s="44"/>
      <c r="F80" s="45"/>
      <c r="G80" s="45"/>
      <c r="H80" s="45"/>
      <c r="I80" s="45"/>
      <c r="J80" s="45"/>
      <c r="K80" s="45"/>
      <c r="L80" s="46"/>
    </row>
    <row r="81" customFormat="false" ht="12.75" hidden="false" customHeight="false" outlineLevel="0" collapsed="false">
      <c r="A81" s="43" t="s">
        <v>133</v>
      </c>
      <c r="B81" s="44" t="s">
        <v>41</v>
      </c>
      <c r="C81" s="44" t="s">
        <v>30</v>
      </c>
      <c r="D81" s="44" t="s">
        <v>34</v>
      </c>
      <c r="E81" s="44" t="s">
        <v>32</v>
      </c>
      <c r="F81" s="45" t="n">
        <v>0.0102850599214435</v>
      </c>
      <c r="G81" s="45" t="n">
        <v>0.0226580891758204</v>
      </c>
      <c r="H81" s="45" t="n">
        <v>-0.0158344991505146</v>
      </c>
      <c r="I81" s="45" t="n">
        <v>-0.187531232833862</v>
      </c>
      <c r="J81" s="45" t="n">
        <v>0.0123730292543769</v>
      </c>
      <c r="K81" s="45" t="n">
        <v>0.0384925901889801</v>
      </c>
      <c r="L81" s="46" t="n">
        <v>-0.210189327597618</v>
      </c>
      <c r="M81" s="0" t="n">
        <v>-0.0384925901889801</v>
      </c>
      <c r="N81" s="0" t="n">
        <v>0.210189327597618</v>
      </c>
      <c r="O81" s="0" t="n">
        <v>-0.171696737408638</v>
      </c>
      <c r="P81" s="0" t="n">
        <v>0</v>
      </c>
      <c r="Q81" s="0" t="n">
        <v>1072</v>
      </c>
    </row>
    <row r="82" customFormat="false" ht="12.75" hidden="false" customHeight="false" outlineLevel="0" collapsed="false">
      <c r="A82" s="43"/>
      <c r="B82" s="44" t="s">
        <v>50</v>
      </c>
      <c r="C82" s="44" t="s">
        <v>31</v>
      </c>
      <c r="D82" s="44"/>
      <c r="E82" s="44"/>
      <c r="F82" s="45"/>
      <c r="G82" s="45"/>
      <c r="H82" s="45"/>
      <c r="I82" s="45"/>
      <c r="J82" s="45"/>
      <c r="K82" s="45"/>
      <c r="L82" s="46"/>
    </row>
    <row r="83" customFormat="false" ht="12.75" hidden="false" customHeight="false" outlineLevel="0" collapsed="false">
      <c r="A83" s="43"/>
      <c r="B83" s="44"/>
      <c r="C83" s="44"/>
      <c r="D83" s="44"/>
      <c r="E83" s="44"/>
      <c r="F83" s="45"/>
      <c r="G83" s="45"/>
      <c r="H83" s="45"/>
      <c r="I83" s="45"/>
      <c r="J83" s="45"/>
      <c r="K83" s="45"/>
      <c r="L83" s="46"/>
    </row>
    <row r="84" customFormat="false" ht="12.75" hidden="false" customHeight="false" outlineLevel="0" collapsed="false">
      <c r="A84" s="43" t="s">
        <v>134</v>
      </c>
      <c r="B84" s="44" t="s">
        <v>41</v>
      </c>
      <c r="C84" s="44" t="s">
        <v>30</v>
      </c>
      <c r="D84" s="44" t="s">
        <v>51</v>
      </c>
      <c r="E84" s="44" t="s">
        <v>24</v>
      </c>
      <c r="F84" s="45" t="n">
        <v>0</v>
      </c>
      <c r="G84" s="45" t="n">
        <v>0</v>
      </c>
      <c r="H84" s="45" t="n">
        <v>0</v>
      </c>
      <c r="I84" s="45" t="n">
        <v>-0.00354438694193959</v>
      </c>
      <c r="J84" s="45" t="n">
        <v>0</v>
      </c>
      <c r="K84" s="45" t="n">
        <v>0</v>
      </c>
      <c r="L84" s="46" t="n">
        <v>-0.00354438694193959</v>
      </c>
      <c r="M84" s="0" t="n">
        <v>0</v>
      </c>
      <c r="N84" s="0" t="n">
        <v>0.00354438694193959</v>
      </c>
      <c r="O84" s="0" t="n">
        <v>-0.00354438694193959</v>
      </c>
      <c r="P84" s="0" t="n">
        <v>0</v>
      </c>
      <c r="Q84" s="0" t="n">
        <v>1072</v>
      </c>
    </row>
    <row r="85" customFormat="false" ht="12.75" hidden="false" customHeight="false" outlineLevel="0" collapsed="false">
      <c r="A85" s="43"/>
      <c r="B85" s="44" t="s">
        <v>50</v>
      </c>
      <c r="C85" s="44" t="s">
        <v>31</v>
      </c>
      <c r="D85" s="44"/>
      <c r="E85" s="44"/>
      <c r="F85" s="45"/>
      <c r="G85" s="45"/>
      <c r="H85" s="45"/>
      <c r="I85" s="45"/>
      <c r="J85" s="45"/>
      <c r="K85" s="45"/>
      <c r="L85" s="46"/>
    </row>
    <row r="86" customFormat="false" ht="12.75" hidden="false" customHeight="false" outlineLevel="0" collapsed="false">
      <c r="A86" s="43"/>
      <c r="B86" s="44"/>
      <c r="C86" s="44"/>
      <c r="D86" s="44"/>
      <c r="E86" s="44"/>
      <c r="F86" s="45"/>
      <c r="G86" s="45"/>
      <c r="H86" s="45"/>
      <c r="I86" s="45"/>
      <c r="J86" s="45"/>
      <c r="K86" s="45"/>
      <c r="L86" s="46"/>
    </row>
    <row r="87" customFormat="false" ht="12.75" hidden="false" customHeight="false" outlineLevel="0" collapsed="false">
      <c r="A87" s="43" t="s">
        <v>135</v>
      </c>
      <c r="B87" s="44" t="s">
        <v>41</v>
      </c>
      <c r="C87" s="44" t="s">
        <v>30</v>
      </c>
      <c r="D87" s="44" t="s">
        <v>43</v>
      </c>
      <c r="E87" s="44" t="s">
        <v>33</v>
      </c>
      <c r="F87" s="45" t="n">
        <v>0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6" t="n">
        <v>0</v>
      </c>
      <c r="M87" s="0" t="n">
        <v>0</v>
      </c>
      <c r="N87" s="0" t="n">
        <v>0</v>
      </c>
      <c r="O87" s="0" t="n">
        <v>0</v>
      </c>
      <c r="P87" s="0" t="n">
        <v>0</v>
      </c>
    </row>
    <row r="88" customFormat="false" ht="12.75" hidden="false" customHeight="false" outlineLevel="0" collapsed="false">
      <c r="A88" s="43"/>
      <c r="B88" s="44" t="s">
        <v>50</v>
      </c>
      <c r="C88" s="44" t="s">
        <v>31</v>
      </c>
      <c r="D88" s="44"/>
      <c r="E88" s="44"/>
      <c r="F88" s="45"/>
      <c r="G88" s="45"/>
      <c r="H88" s="45"/>
      <c r="I88" s="45"/>
      <c r="J88" s="45"/>
      <c r="K88" s="45"/>
      <c r="L88" s="46"/>
    </row>
    <row r="89" customFormat="false" ht="12.75" hidden="false" customHeight="false" outlineLevel="0" collapsed="false">
      <c r="A89" s="43"/>
      <c r="B89" s="44"/>
      <c r="C89" s="44"/>
      <c r="D89" s="44"/>
      <c r="E89" s="44"/>
      <c r="F89" s="45"/>
      <c r="G89" s="45"/>
      <c r="H89" s="45"/>
      <c r="I89" s="45"/>
      <c r="J89" s="45"/>
      <c r="K89" s="45"/>
      <c r="L89" s="46"/>
    </row>
    <row r="90" customFormat="false" ht="12.75" hidden="false" customHeight="false" outlineLevel="0" collapsed="false">
      <c r="A90" s="43" t="s">
        <v>136</v>
      </c>
      <c r="B90" s="44" t="s">
        <v>41</v>
      </c>
      <c r="C90" s="44" t="s">
        <v>30</v>
      </c>
      <c r="D90" s="44" t="s">
        <v>52</v>
      </c>
      <c r="E90" s="44" t="s">
        <v>34</v>
      </c>
      <c r="F90" s="45" t="n">
        <v>0.0111449472606182</v>
      </c>
      <c r="G90" s="45" t="n">
        <v>0.0135361449792981</v>
      </c>
      <c r="H90" s="45" t="n">
        <v>-0.00674558756873012</v>
      </c>
      <c r="I90" s="45" t="n">
        <v>-0.203709065914154</v>
      </c>
      <c r="J90" s="45" t="n">
        <v>0.00239119771867991</v>
      </c>
      <c r="K90" s="45" t="n">
        <v>0.0202817320823669</v>
      </c>
      <c r="L90" s="46" t="n">
        <v>-0.217245206236839</v>
      </c>
      <c r="M90" s="0" t="n">
        <v>-0.0202817320823669</v>
      </c>
      <c r="N90" s="0" t="n">
        <v>0.217245206236839</v>
      </c>
      <c r="O90" s="0" t="n">
        <v>-0.196963474154472</v>
      </c>
      <c r="P90" s="0" t="n">
        <v>0</v>
      </c>
      <c r="Q90" s="0" t="n">
        <v>1514</v>
      </c>
    </row>
    <row r="91" customFormat="false" ht="12.75" hidden="false" customHeight="false" outlineLevel="0" collapsed="false">
      <c r="A91" s="43"/>
      <c r="B91" s="44" t="s">
        <v>50</v>
      </c>
      <c r="C91" s="44" t="s">
        <v>31</v>
      </c>
      <c r="D91" s="44"/>
      <c r="E91" s="44"/>
      <c r="F91" s="45"/>
      <c r="G91" s="45"/>
      <c r="H91" s="45"/>
      <c r="I91" s="45"/>
      <c r="J91" s="45"/>
      <c r="K91" s="45"/>
      <c r="L91" s="46"/>
    </row>
    <row r="92" customFormat="false" ht="12.75" hidden="false" customHeight="false" outlineLevel="0" collapsed="false">
      <c r="A92" s="43"/>
      <c r="B92" s="44"/>
      <c r="C92" s="44"/>
      <c r="D92" s="44"/>
      <c r="E92" s="44"/>
      <c r="F92" s="45"/>
      <c r="G92" s="45"/>
      <c r="H92" s="45"/>
      <c r="I92" s="45"/>
      <c r="J92" s="45"/>
      <c r="K92" s="45"/>
      <c r="L92" s="46"/>
    </row>
    <row r="93" customFormat="false" ht="12.75" hidden="false" customHeight="false" outlineLevel="0" collapsed="false">
      <c r="A93" s="43" t="s">
        <v>137</v>
      </c>
      <c r="B93" s="44" t="s">
        <v>41</v>
      </c>
      <c r="C93" s="44" t="s">
        <v>30</v>
      </c>
      <c r="D93" s="44" t="s">
        <v>53</v>
      </c>
      <c r="E93" s="44" t="s">
        <v>35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6" t="n">
        <v>0</v>
      </c>
      <c r="M93" s="0" t="n">
        <v>0</v>
      </c>
      <c r="N93" s="0" t="n">
        <v>0</v>
      </c>
      <c r="O93" s="0" t="n">
        <v>0</v>
      </c>
      <c r="P93" s="0" t="n">
        <v>0</v>
      </c>
    </row>
    <row r="94" customFormat="false" ht="12.75" hidden="false" customHeight="false" outlineLevel="0" collapsed="false">
      <c r="A94" s="43"/>
      <c r="B94" s="44" t="s">
        <v>50</v>
      </c>
      <c r="C94" s="44" t="s">
        <v>31</v>
      </c>
      <c r="D94" s="44"/>
      <c r="E94" s="44"/>
      <c r="F94" s="45"/>
      <c r="G94" s="45"/>
      <c r="H94" s="45"/>
      <c r="I94" s="45"/>
      <c r="J94" s="45"/>
      <c r="K94" s="45"/>
      <c r="L94" s="46"/>
    </row>
    <row r="95" customFormat="false" ht="12.75" hidden="false" customHeight="false" outlineLevel="0" collapsed="false">
      <c r="A95" s="43"/>
      <c r="B95" s="44"/>
      <c r="C95" s="44"/>
      <c r="D95" s="44"/>
      <c r="E95" s="44"/>
      <c r="F95" s="45"/>
      <c r="G95" s="45"/>
      <c r="H95" s="45"/>
      <c r="I95" s="45"/>
      <c r="J95" s="45"/>
      <c r="K95" s="45"/>
      <c r="L95" s="46"/>
    </row>
    <row r="96" customFormat="false" ht="12.75" hidden="false" customHeight="false" outlineLevel="0" collapsed="false">
      <c r="A96" s="43" t="s">
        <v>138</v>
      </c>
      <c r="B96" s="44" t="s">
        <v>41</v>
      </c>
      <c r="C96" s="44" t="s">
        <v>30</v>
      </c>
      <c r="D96" s="44" t="s">
        <v>54</v>
      </c>
      <c r="E96" s="44" t="s">
        <v>36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6" t="n">
        <v>0</v>
      </c>
      <c r="M96" s="0" t="n">
        <v>0</v>
      </c>
      <c r="N96" s="0" t="n">
        <v>0</v>
      </c>
      <c r="O96" s="0" t="n">
        <v>0</v>
      </c>
      <c r="P96" s="0" t="n">
        <v>0</v>
      </c>
    </row>
    <row r="97" customFormat="false" ht="12.75" hidden="false" customHeight="false" outlineLevel="0" collapsed="false">
      <c r="A97" s="43"/>
      <c r="B97" s="44" t="s">
        <v>50</v>
      </c>
      <c r="C97" s="44" t="s">
        <v>31</v>
      </c>
      <c r="D97" s="44"/>
      <c r="E97" s="44"/>
      <c r="F97" s="45"/>
      <c r="G97" s="45"/>
      <c r="H97" s="45"/>
      <c r="I97" s="45"/>
      <c r="J97" s="45"/>
      <c r="K97" s="45"/>
      <c r="L97" s="46"/>
    </row>
    <row r="98" customFormat="false" ht="12.75" hidden="false" customHeight="false" outlineLevel="0" collapsed="false">
      <c r="A98" s="43"/>
      <c r="B98" s="44"/>
      <c r="C98" s="44"/>
      <c r="D98" s="44"/>
      <c r="E98" s="44"/>
      <c r="F98" s="45"/>
      <c r="G98" s="45"/>
      <c r="H98" s="45"/>
      <c r="I98" s="45"/>
      <c r="J98" s="45"/>
      <c r="K98" s="45"/>
      <c r="L98" s="46"/>
    </row>
    <row r="99" customFormat="false" ht="12.75" hidden="false" customHeight="false" outlineLevel="0" collapsed="false">
      <c r="A99" s="43" t="s">
        <v>139</v>
      </c>
      <c r="B99" s="44" t="s">
        <v>41</v>
      </c>
      <c r="C99" s="44" t="s">
        <v>30</v>
      </c>
      <c r="D99" s="44" t="s">
        <v>55</v>
      </c>
      <c r="E99" s="44" t="s">
        <v>37</v>
      </c>
      <c r="F99" s="45" t="n">
        <v>0</v>
      </c>
      <c r="G99" s="45" t="n">
        <v>0</v>
      </c>
      <c r="H99" s="45" t="n">
        <v>0</v>
      </c>
      <c r="I99" s="45" t="n">
        <v>0</v>
      </c>
      <c r="J99" s="45" t="n">
        <v>0</v>
      </c>
      <c r="K99" s="45" t="n">
        <v>0</v>
      </c>
      <c r="L99" s="46" t="n">
        <v>0</v>
      </c>
      <c r="M99" s="0" t="n">
        <v>0</v>
      </c>
      <c r="N99" s="0" t="n">
        <v>0</v>
      </c>
      <c r="O99" s="0" t="n">
        <v>0</v>
      </c>
      <c r="P99" s="0" t="n">
        <v>0</v>
      </c>
    </row>
    <row r="100" customFormat="false" ht="13.5" hidden="false" customHeight="false" outlineLevel="0" collapsed="false">
      <c r="A100" s="47"/>
      <c r="B100" s="48" t="s">
        <v>50</v>
      </c>
      <c r="C100" s="48" t="s">
        <v>31</v>
      </c>
      <c r="D100" s="48"/>
      <c r="E100" s="48"/>
      <c r="F100" s="49"/>
      <c r="G100" s="49"/>
      <c r="H100" s="49"/>
      <c r="I100" s="49"/>
      <c r="J100" s="49"/>
      <c r="K100" s="49"/>
      <c r="L100" s="50"/>
    </row>
    <row r="101" customFormat="false" ht="12.75" hidden="false" customHeight="false" outlineLevel="0" collapsed="false">
      <c r="F101" s="29"/>
      <c r="G101" s="29"/>
      <c r="H101" s="29"/>
      <c r="I101" s="29"/>
      <c r="J101" s="29"/>
      <c r="K101" s="29"/>
      <c r="L101" s="29"/>
    </row>
    <row r="102" customFormat="false" ht="12.75" hidden="false" customHeight="false" outlineLevel="0" collapsed="false">
      <c r="A102" s="0" t="s">
        <v>140</v>
      </c>
      <c r="B102" s="0" t="s">
        <v>41</v>
      </c>
      <c r="C102" s="0" t="s">
        <v>30</v>
      </c>
      <c r="D102" s="0" t="s">
        <v>56</v>
      </c>
      <c r="E102" s="0" t="s">
        <v>38</v>
      </c>
      <c r="F102" s="29" t="n">
        <v>0.00184144731611013</v>
      </c>
      <c r="G102" s="29" t="n">
        <v>0.000613128999248147</v>
      </c>
      <c r="H102" s="29" t="n">
        <v>0.000403008336434141</v>
      </c>
      <c r="I102" s="29" t="n">
        <v>-0.0321854054927826</v>
      </c>
      <c r="J102" s="29" t="n">
        <v>-0.00122831831686199</v>
      </c>
      <c r="K102" s="29" t="n">
        <v>0.000210120662814006</v>
      </c>
      <c r="L102" s="29" t="n">
        <v>-0.0327985361218452</v>
      </c>
      <c r="M102" s="0" t="n">
        <v>-0.000210120662814006</v>
      </c>
      <c r="N102" s="0" t="n">
        <v>0.0327985361218452</v>
      </c>
      <c r="O102" s="0" t="n">
        <v>-0.0325884148478508</v>
      </c>
      <c r="P102" s="0" t="n">
        <v>0</v>
      </c>
      <c r="Q102" s="0" t="n">
        <v>170</v>
      </c>
    </row>
    <row r="103" customFormat="false" ht="12.75" hidden="false" customHeight="false" outlineLevel="0" collapsed="false">
      <c r="B103" s="0" t="s">
        <v>50</v>
      </c>
      <c r="C103" s="0" t="s">
        <v>31</v>
      </c>
      <c r="F103" s="29"/>
      <c r="G103" s="29"/>
      <c r="H103" s="29"/>
      <c r="I103" s="29"/>
      <c r="J103" s="29"/>
      <c r="K103" s="29"/>
      <c r="L103" s="29"/>
    </row>
    <row r="104" customFormat="false" ht="12.75" hidden="false" customHeight="false" outlineLevel="0" collapsed="false">
      <c r="F104" s="29"/>
      <c r="G104" s="29"/>
      <c r="H104" s="29"/>
      <c r="I104" s="29"/>
      <c r="J104" s="29"/>
      <c r="K104" s="29"/>
      <c r="L104" s="29"/>
    </row>
    <row r="105" customFormat="false" ht="12.75" hidden="false" customHeight="false" outlineLevel="0" collapsed="false">
      <c r="A105" s="0" t="s">
        <v>141</v>
      </c>
      <c r="B105" s="0" t="s">
        <v>142</v>
      </c>
      <c r="C105" s="0" t="s">
        <v>24</v>
      </c>
      <c r="D105" s="0" t="s">
        <v>57</v>
      </c>
      <c r="E105" s="0" t="s">
        <v>39</v>
      </c>
      <c r="F105" s="29" t="n">
        <v>0.0107033606618643</v>
      </c>
      <c r="G105" s="29" t="n">
        <v>-0.00546044297516346</v>
      </c>
      <c r="H105" s="29" t="n">
        <v>0.0212108958512545</v>
      </c>
      <c r="I105" s="29" t="n">
        <v>-0.0443908460438252</v>
      </c>
      <c r="J105" s="29" t="n">
        <v>-0.0161638036370277</v>
      </c>
      <c r="K105" s="29" t="n">
        <v>-0.0266713388264179</v>
      </c>
      <c r="L105" s="29" t="n">
        <v>-0.0389304012060165</v>
      </c>
      <c r="M105" s="0" t="n">
        <v>0.0266713388264179</v>
      </c>
      <c r="N105" s="0" t="n">
        <v>0.0389304012060165</v>
      </c>
      <c r="O105" s="0" t="n">
        <v>0</v>
      </c>
    </row>
    <row r="106" customFormat="false" ht="12.75" hidden="false" customHeight="false" outlineLevel="0" collapsed="false">
      <c r="B106" s="0" t="s">
        <v>143</v>
      </c>
      <c r="C106" s="0" t="s">
        <v>144</v>
      </c>
      <c r="F106" s="29"/>
      <c r="G106" s="29"/>
      <c r="H106" s="29"/>
      <c r="I106" s="29"/>
      <c r="J106" s="29"/>
      <c r="K106" s="29"/>
      <c r="L106" s="29"/>
    </row>
    <row r="107" customFormat="false" ht="12.75" hidden="false" customHeight="false" outlineLevel="0" collapsed="false">
      <c r="F107" s="29"/>
      <c r="G107" s="29"/>
      <c r="H107" s="29"/>
      <c r="I107" s="29"/>
      <c r="J107" s="29"/>
      <c r="K107" s="29"/>
      <c r="L107" s="29"/>
    </row>
    <row r="108" customFormat="false" ht="12.75" hidden="false" customHeight="false" outlineLevel="0" collapsed="false">
      <c r="A108" s="0" t="s">
        <v>145</v>
      </c>
      <c r="B108" s="0" t="s">
        <v>142</v>
      </c>
      <c r="C108" s="0" t="s">
        <v>24</v>
      </c>
      <c r="D108" s="0" t="s">
        <v>58</v>
      </c>
      <c r="E108" s="0" t="s">
        <v>124</v>
      </c>
      <c r="F108" s="29" t="n">
        <v>0.00258655590005219</v>
      </c>
      <c r="G108" s="29" t="n">
        <v>-0.00126363919116557</v>
      </c>
      <c r="H108" s="29" t="n">
        <v>0.00512420805171132</v>
      </c>
      <c r="I108" s="29" t="n">
        <v>-0.0108216032385826</v>
      </c>
      <c r="J108" s="29" t="n">
        <v>-0.00385019509121776</v>
      </c>
      <c r="K108" s="29" t="n">
        <v>-0.00638784747570753</v>
      </c>
      <c r="L108" s="29" t="n">
        <v>-0.00955796428024769</v>
      </c>
      <c r="M108" s="0" t="n">
        <v>0.00638784747570753</v>
      </c>
      <c r="N108" s="0" t="n">
        <v>0.00955796428024769</v>
      </c>
      <c r="O108" s="0" t="n">
        <v>0</v>
      </c>
    </row>
    <row r="109" customFormat="false" ht="12.75" hidden="false" customHeight="false" outlineLevel="0" collapsed="false">
      <c r="B109" s="0" t="s">
        <v>143</v>
      </c>
      <c r="C109" s="0" t="s">
        <v>144</v>
      </c>
      <c r="F109" s="29"/>
      <c r="G109" s="29"/>
      <c r="H109" s="29"/>
      <c r="I109" s="29"/>
      <c r="J109" s="29"/>
      <c r="K109" s="29"/>
      <c r="L109" s="29"/>
    </row>
    <row r="110" customFormat="false" ht="12.75" hidden="false" customHeight="false" outlineLevel="0" collapsed="false">
      <c r="F110" s="29"/>
      <c r="G110" s="29"/>
      <c r="H110" s="29"/>
      <c r="I110" s="29"/>
      <c r="J110" s="29"/>
      <c r="K110" s="29"/>
      <c r="L110" s="29"/>
    </row>
    <row r="111" customFormat="false" ht="12.75" hidden="false" customHeight="false" outlineLevel="0" collapsed="false">
      <c r="A111" s="0" t="s">
        <v>146</v>
      </c>
      <c r="B111" s="0" t="s">
        <v>46</v>
      </c>
      <c r="C111" s="0" t="s">
        <v>24</v>
      </c>
      <c r="D111" s="0" t="s">
        <v>46</v>
      </c>
      <c r="E111" s="0" t="s">
        <v>24</v>
      </c>
      <c r="F111" s="29" t="n">
        <v>0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1072</v>
      </c>
    </row>
    <row r="112" customFormat="false" ht="12.75" hidden="false" customHeight="false" outlineLevel="0" collapsed="false">
      <c r="F112" s="29"/>
      <c r="G112" s="29"/>
      <c r="H112" s="29"/>
      <c r="I112" s="29"/>
      <c r="J112" s="29"/>
      <c r="K112" s="29"/>
      <c r="L112" s="29"/>
    </row>
    <row r="113" customFormat="false" ht="12.75" hidden="false" customHeight="false" outlineLevel="0" collapsed="false">
      <c r="F113" s="29"/>
      <c r="G113" s="29"/>
      <c r="H113" s="29"/>
      <c r="I113" s="29"/>
      <c r="J113" s="29"/>
      <c r="K113" s="29"/>
      <c r="L113" s="29"/>
    </row>
    <row r="114" customFormat="false" ht="12.75" hidden="false" customHeight="false" outlineLevel="0" collapsed="false">
      <c r="A114" s="0" t="s">
        <v>147</v>
      </c>
      <c r="B114" s="0" t="s">
        <v>46</v>
      </c>
      <c r="C114" s="0" t="s">
        <v>24</v>
      </c>
      <c r="D114" s="0" t="s">
        <v>47</v>
      </c>
      <c r="E114" s="0" t="s">
        <v>25</v>
      </c>
      <c r="F114" s="29" t="n">
        <v>0.00185141828842461</v>
      </c>
      <c r="G114" s="29" t="n">
        <v>0.00275791832245886</v>
      </c>
      <c r="H114" s="29" t="n">
        <v>-0.000861657375935465</v>
      </c>
      <c r="I114" s="29" t="n">
        <v>-0.0254273433238268</v>
      </c>
      <c r="J114" s="29" t="n">
        <v>0.000906500034034252</v>
      </c>
      <c r="K114" s="29" t="n">
        <v>0.00361957564018667</v>
      </c>
      <c r="L114" s="29" t="n">
        <v>-0.028185261413455</v>
      </c>
      <c r="M114" s="0" t="n">
        <v>-0.00361957564018667</v>
      </c>
      <c r="N114" s="0" t="n">
        <v>0.028185261413455</v>
      </c>
      <c r="O114" s="0" t="n">
        <v>-0.0245656855404377</v>
      </c>
      <c r="P114" s="0" t="n">
        <v>0</v>
      </c>
      <c r="Q114" s="0" t="n">
        <v>186</v>
      </c>
    </row>
    <row r="115" customFormat="false" ht="12.75" hidden="false" customHeight="false" outlineLevel="0" collapsed="false">
      <c r="F115" s="29"/>
      <c r="G115" s="29"/>
      <c r="H115" s="29"/>
      <c r="I115" s="29"/>
      <c r="J115" s="29"/>
      <c r="K115" s="29"/>
      <c r="L115" s="29"/>
    </row>
    <row r="116" customFormat="false" ht="12.75" hidden="false" customHeight="false" outlineLevel="0" collapsed="false">
      <c r="F116" s="29"/>
      <c r="G116" s="29"/>
      <c r="H116" s="29"/>
      <c r="I116" s="29"/>
      <c r="J116" s="29"/>
      <c r="K116" s="29"/>
      <c r="L116" s="29"/>
    </row>
    <row r="117" customFormat="false" ht="12.75" hidden="false" customHeight="false" outlineLevel="0" collapsed="false">
      <c r="A117" s="0" t="s">
        <v>148</v>
      </c>
      <c r="B117" s="0" t="s">
        <v>46</v>
      </c>
      <c r="C117" s="0" t="s">
        <v>24</v>
      </c>
      <c r="D117" s="0" t="s">
        <v>48</v>
      </c>
      <c r="E117" s="0" t="s">
        <v>26</v>
      </c>
      <c r="F117" s="29" t="n">
        <v>-0.00571679323911667</v>
      </c>
      <c r="G117" s="29" t="n">
        <v>-0.00738232163712382</v>
      </c>
      <c r="H117" s="29" t="n">
        <v>0.00188168894965202</v>
      </c>
      <c r="I117" s="29" t="n">
        <v>0.0840172916650772</v>
      </c>
      <c r="J117" s="29" t="n">
        <v>-0.00166552839800715</v>
      </c>
      <c r="K117" s="29" t="n">
        <v>-0.00926401093602181</v>
      </c>
      <c r="L117" s="29" t="n">
        <v>0.091399610042572</v>
      </c>
      <c r="M117" s="0" t="n">
        <v>0.00926401093602181</v>
      </c>
      <c r="N117" s="0" t="n">
        <v>-0.091399610042572</v>
      </c>
      <c r="O117" s="0" t="n">
        <v>0.0821356028318405</v>
      </c>
      <c r="P117" s="0" t="n">
        <v>0</v>
      </c>
      <c r="Q117" s="0" t="n">
        <v>956</v>
      </c>
    </row>
    <row r="118" customFormat="false" ht="12.75" hidden="false" customHeight="false" outlineLevel="0" collapsed="false">
      <c r="F118" s="29"/>
      <c r="G118" s="29"/>
      <c r="H118" s="29"/>
      <c r="I118" s="29"/>
      <c r="J118" s="29"/>
      <c r="K118" s="29"/>
      <c r="L118" s="29"/>
    </row>
    <row r="119" customFormat="false" ht="12.75" hidden="false" customHeight="false" outlineLevel="0" collapsed="false">
      <c r="F119" s="29"/>
      <c r="G119" s="29"/>
      <c r="H119" s="29"/>
      <c r="I119" s="29"/>
      <c r="J119" s="29"/>
      <c r="K119" s="29"/>
      <c r="L119" s="29"/>
    </row>
    <row r="120" customFormat="false" ht="12.75" hidden="false" customHeight="false" outlineLevel="0" collapsed="false">
      <c r="A120" s="0" t="s">
        <v>149</v>
      </c>
      <c r="B120" s="0" t="s">
        <v>46</v>
      </c>
      <c r="C120" s="0" t="s">
        <v>24</v>
      </c>
      <c r="D120" s="0" t="s">
        <v>26</v>
      </c>
      <c r="E120" s="0" t="s">
        <v>27</v>
      </c>
      <c r="F120" s="29" t="n">
        <v>-0.00368644576519728</v>
      </c>
      <c r="G120" s="29" t="n">
        <v>-0.00685764104127884</v>
      </c>
      <c r="H120" s="29" t="n">
        <v>0.00499988719820976</v>
      </c>
      <c r="I120" s="29" t="n">
        <v>0.0957255586981773</v>
      </c>
      <c r="J120" s="29" t="n">
        <v>-0.00317119527608156</v>
      </c>
      <c r="K120" s="29" t="n">
        <v>-0.0118575282394886</v>
      </c>
      <c r="L120" s="29" t="n">
        <v>0.102583199739456</v>
      </c>
      <c r="M120" s="0" t="n">
        <v>0.0118575282394886</v>
      </c>
      <c r="N120" s="0" t="n">
        <v>-0.102583199739456</v>
      </c>
      <c r="O120" s="0" t="n">
        <v>0.0907256752252579</v>
      </c>
      <c r="P120" s="0" t="n">
        <v>0</v>
      </c>
      <c r="Q120" s="0" t="n">
        <v>1072</v>
      </c>
    </row>
    <row r="121" customFormat="false" ht="12.75" hidden="false" customHeight="false" outlineLevel="0" collapsed="false">
      <c r="F121" s="29"/>
      <c r="G121" s="29"/>
      <c r="H121" s="29"/>
      <c r="I121" s="29"/>
      <c r="J121" s="29"/>
      <c r="K121" s="29"/>
      <c r="L121" s="29"/>
    </row>
    <row r="122" customFormat="false" ht="12.75" hidden="false" customHeight="false" outlineLevel="0" collapsed="false">
      <c r="F122" s="29"/>
      <c r="G122" s="29"/>
      <c r="H122" s="29"/>
      <c r="I122" s="29"/>
      <c r="J122" s="29"/>
      <c r="K122" s="29"/>
      <c r="L122" s="29"/>
    </row>
    <row r="123" customFormat="false" ht="12.75" hidden="false" customHeight="false" outlineLevel="0" collapsed="false">
      <c r="A123" s="0" t="s">
        <v>150</v>
      </c>
      <c r="B123" s="0" t="s">
        <v>46</v>
      </c>
      <c r="C123" s="0" t="s">
        <v>24</v>
      </c>
      <c r="D123" s="0" t="s">
        <v>49</v>
      </c>
      <c r="E123" s="0" t="s">
        <v>28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0" t="n">
        <v>0</v>
      </c>
      <c r="N123" s="0" t="n">
        <v>0</v>
      </c>
      <c r="O123" s="0" t="n">
        <v>0</v>
      </c>
      <c r="P123" s="0" t="n">
        <v>0</v>
      </c>
    </row>
    <row r="124" customFormat="false" ht="12.75" hidden="false" customHeight="false" outlineLevel="0" collapsed="false">
      <c r="F124" s="29"/>
      <c r="G124" s="29"/>
      <c r="H124" s="29"/>
      <c r="I124" s="29"/>
      <c r="J124" s="29"/>
      <c r="K124" s="29"/>
      <c r="L124" s="29"/>
    </row>
    <row r="125" customFormat="false" ht="12.75" hidden="false" customHeight="false" outlineLevel="0" collapsed="false">
      <c r="F125" s="29"/>
      <c r="G125" s="29"/>
      <c r="H125" s="29"/>
      <c r="I125" s="29"/>
      <c r="J125" s="29"/>
      <c r="K125" s="29"/>
      <c r="L125" s="29"/>
    </row>
    <row r="126" customFormat="false" ht="12.75" hidden="false" customHeight="false" outlineLevel="0" collapsed="false">
      <c r="A126" s="0" t="s">
        <v>151</v>
      </c>
      <c r="B126" s="0" t="s">
        <v>46</v>
      </c>
      <c r="C126" s="0" t="s">
        <v>24</v>
      </c>
      <c r="D126" s="0" t="s">
        <v>49</v>
      </c>
      <c r="E126" s="0" t="s">
        <v>29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0" t="n">
        <v>0</v>
      </c>
      <c r="N126" s="0" t="n">
        <v>0</v>
      </c>
      <c r="O126" s="0" t="n">
        <v>0</v>
      </c>
      <c r="P126" s="0" t="n">
        <v>0</v>
      </c>
    </row>
    <row r="127" customFormat="false" ht="12.75" hidden="false" customHeight="false" outlineLevel="0" collapsed="false">
      <c r="F127" s="29"/>
      <c r="G127" s="29"/>
      <c r="H127" s="29"/>
      <c r="I127" s="29"/>
      <c r="J127" s="29"/>
      <c r="K127" s="29"/>
      <c r="L127" s="29"/>
    </row>
    <row r="128" customFormat="false" ht="12.75" hidden="false" customHeight="false" outlineLevel="0" collapsed="false">
      <c r="F128" s="29"/>
      <c r="G128" s="29"/>
      <c r="H128" s="29"/>
      <c r="I128" s="29"/>
      <c r="J128" s="29"/>
      <c r="K128" s="29"/>
      <c r="L128" s="29"/>
    </row>
    <row r="129" customFormat="false" ht="12.75" hidden="false" customHeight="false" outlineLevel="0" collapsed="false">
      <c r="A129" s="0" t="s">
        <v>152</v>
      </c>
      <c r="B129" s="0" t="s">
        <v>46</v>
      </c>
      <c r="C129" s="0" t="s">
        <v>24</v>
      </c>
      <c r="D129" s="0" t="s">
        <v>41</v>
      </c>
      <c r="E129" s="0" t="s">
        <v>30</v>
      </c>
      <c r="F129" s="29" t="n">
        <v>0.00823162775486708</v>
      </c>
      <c r="G129" s="29" t="n">
        <v>0.0128403827548027</v>
      </c>
      <c r="H129" s="29" t="n">
        <v>-0.00947471242398024</v>
      </c>
      <c r="I129" s="29" t="n">
        <v>-0.192659050226212</v>
      </c>
      <c r="J129" s="29" t="n">
        <v>0.00460875499993563</v>
      </c>
      <c r="K129" s="29" t="n">
        <v>0.0223150961101055</v>
      </c>
      <c r="L129" s="29" t="n">
        <v>-0.205499440431595</v>
      </c>
      <c r="M129" s="0" t="n">
        <v>-0.0223150961101055</v>
      </c>
      <c r="N129" s="0" t="n">
        <v>0.205499440431595</v>
      </c>
      <c r="O129" s="0" t="n">
        <v>-0.183184340596199</v>
      </c>
      <c r="P129" s="0" t="n">
        <v>0</v>
      </c>
      <c r="Q129" s="0" t="n">
        <v>1072</v>
      </c>
    </row>
    <row r="130" customFormat="false" ht="12.75" hidden="false" customHeight="false" outlineLevel="0" collapsed="false">
      <c r="F130" s="29"/>
      <c r="G130" s="29"/>
      <c r="H130" s="29"/>
      <c r="I130" s="29"/>
      <c r="J130" s="29"/>
      <c r="K130" s="29"/>
      <c r="L130" s="29"/>
    </row>
    <row r="131" customFormat="false" ht="12.75" hidden="false" customHeight="false" outlineLevel="0" collapsed="false">
      <c r="F131" s="29"/>
      <c r="G131" s="29"/>
      <c r="H131" s="29"/>
      <c r="I131" s="29"/>
      <c r="J131" s="29"/>
      <c r="K131" s="29"/>
      <c r="L131" s="29"/>
    </row>
    <row r="132" customFormat="false" ht="12.75" hidden="false" customHeight="false" outlineLevel="0" collapsed="false">
      <c r="A132" s="0" t="s">
        <v>153</v>
      </c>
      <c r="B132" s="0" t="s">
        <v>46</v>
      </c>
      <c r="C132" s="0" t="s">
        <v>24</v>
      </c>
      <c r="D132" s="0" t="s">
        <v>50</v>
      </c>
      <c r="E132" s="0" t="s">
        <v>31</v>
      </c>
      <c r="F132" s="29" t="n">
        <v>0.0082727987319231</v>
      </c>
      <c r="G132" s="29" t="n">
        <v>0.0128985857591033</v>
      </c>
      <c r="H132" s="29" t="n">
        <v>-0.00952134560793638</v>
      </c>
      <c r="I132" s="29" t="n">
        <v>-0.191012471914291</v>
      </c>
      <c r="J132" s="29" t="n">
        <v>0.0046257870271802</v>
      </c>
      <c r="K132" s="29" t="n">
        <v>0.0224199313670397</v>
      </c>
      <c r="L132" s="29" t="n">
        <v>-0.203911051154137</v>
      </c>
      <c r="M132" s="0" t="n">
        <v>-0.0224199313670397</v>
      </c>
      <c r="N132" s="0" t="n">
        <v>0.203911051154137</v>
      </c>
      <c r="O132" s="0" t="n">
        <v>-0.181491121649742</v>
      </c>
      <c r="P132" s="0" t="n">
        <v>0</v>
      </c>
      <c r="Q132" s="0" t="n">
        <v>1072</v>
      </c>
    </row>
    <row r="133" customFormat="false" ht="12.75" hidden="false" customHeight="false" outlineLevel="0" collapsed="false">
      <c r="F133" s="29"/>
      <c r="G133" s="29"/>
      <c r="H133" s="29"/>
      <c r="I133" s="29"/>
      <c r="J133" s="29"/>
      <c r="K133" s="29"/>
      <c r="L133" s="29"/>
    </row>
    <row r="134" customFormat="false" ht="12.75" hidden="false" customHeight="false" outlineLevel="0" collapsed="false">
      <c r="F134" s="29"/>
      <c r="G134" s="29"/>
      <c r="H134" s="29"/>
      <c r="I134" s="29"/>
      <c r="J134" s="29"/>
      <c r="K134" s="29"/>
      <c r="L134" s="29"/>
    </row>
    <row r="135" customFormat="false" ht="12.75" hidden="false" customHeight="false" outlineLevel="0" collapsed="false">
      <c r="A135" s="0" t="s">
        <v>154</v>
      </c>
      <c r="B135" s="0" t="s">
        <v>46</v>
      </c>
      <c r="C135" s="0" t="s">
        <v>24</v>
      </c>
      <c r="D135" s="0" t="s">
        <v>34</v>
      </c>
      <c r="E135" s="0" t="s">
        <v>32</v>
      </c>
      <c r="F135" s="29" t="n">
        <v>0.00848628114908934</v>
      </c>
      <c r="G135" s="29" t="n">
        <v>0.0196477398276329</v>
      </c>
      <c r="H135" s="29" t="n">
        <v>-0.0138635188341141</v>
      </c>
      <c r="I135" s="29" t="n">
        <v>-0.145989656448364</v>
      </c>
      <c r="J135" s="29" t="n">
        <v>0.0111614586785436</v>
      </c>
      <c r="K135" s="29" t="n">
        <v>0.033511258661747</v>
      </c>
      <c r="L135" s="29" t="n">
        <v>-0.165637403726578</v>
      </c>
      <c r="M135" s="0" t="n">
        <v>-0.033511258661747</v>
      </c>
      <c r="N135" s="0" t="n">
        <v>0.165637403726578</v>
      </c>
      <c r="O135" s="0" t="n">
        <v>-0.13212613761425</v>
      </c>
      <c r="P135" s="0" t="n">
        <v>0</v>
      </c>
      <c r="Q135" s="0" t="n">
        <v>1072</v>
      </c>
    </row>
    <row r="136" customFormat="false" ht="12.75" hidden="false" customHeight="false" outlineLevel="0" collapsed="false">
      <c r="F136" s="29"/>
      <c r="G136" s="29"/>
      <c r="H136" s="29"/>
      <c r="I136" s="29"/>
      <c r="J136" s="29"/>
      <c r="K136" s="29"/>
      <c r="L136" s="29"/>
    </row>
    <row r="137" customFormat="false" ht="12.75" hidden="false" customHeight="false" outlineLevel="0" collapsed="false">
      <c r="F137" s="29"/>
      <c r="G137" s="29"/>
      <c r="H137" s="29"/>
      <c r="I137" s="29"/>
      <c r="J137" s="29"/>
      <c r="K137" s="29"/>
      <c r="L137" s="29"/>
    </row>
    <row r="138" customFormat="false" ht="12.75" hidden="false" customHeight="false" outlineLevel="0" collapsed="false">
      <c r="A138" s="0" t="s">
        <v>155</v>
      </c>
      <c r="B138" s="0" t="s">
        <v>46</v>
      </c>
      <c r="C138" s="0" t="s">
        <v>24</v>
      </c>
      <c r="D138" s="0" t="s">
        <v>51</v>
      </c>
      <c r="E138" s="0" t="s">
        <v>24</v>
      </c>
      <c r="F138" s="29" t="n">
        <v>0.0082727987319231</v>
      </c>
      <c r="G138" s="29" t="n">
        <v>0.0128985857591033</v>
      </c>
      <c r="H138" s="29" t="n">
        <v>-0.00952134560793638</v>
      </c>
      <c r="I138" s="29" t="n">
        <v>-0.194556847214699</v>
      </c>
      <c r="J138" s="29" t="n">
        <v>0.0046257870271802</v>
      </c>
      <c r="K138" s="29" t="n">
        <v>0.0224199313670397</v>
      </c>
      <c r="L138" s="29" t="n">
        <v>-0.207455426454544</v>
      </c>
      <c r="M138" s="0" t="n">
        <v>-0.0224199313670397</v>
      </c>
      <c r="N138" s="0" t="n">
        <v>0.207455426454544</v>
      </c>
      <c r="O138" s="0" t="n">
        <v>-0.18503549695015</v>
      </c>
      <c r="P138" s="0" t="n">
        <v>0</v>
      </c>
      <c r="Q138" s="0" t="n">
        <v>1072</v>
      </c>
    </row>
    <row r="139" customFormat="false" ht="12.75" hidden="false" customHeight="false" outlineLevel="0" collapsed="false">
      <c r="F139" s="29"/>
      <c r="G139" s="29"/>
      <c r="H139" s="29"/>
      <c r="I139" s="29"/>
      <c r="J139" s="29"/>
      <c r="K139" s="29"/>
      <c r="L139" s="29"/>
    </row>
    <row r="140" customFormat="false" ht="12.75" hidden="false" customHeight="false" outlineLevel="0" collapsed="false">
      <c r="F140" s="29"/>
      <c r="G140" s="29"/>
      <c r="H140" s="29"/>
      <c r="I140" s="29"/>
      <c r="J140" s="29"/>
      <c r="K140" s="29"/>
      <c r="L140" s="29"/>
    </row>
    <row r="141" customFormat="false" ht="12.75" hidden="false" customHeight="false" outlineLevel="0" collapsed="false">
      <c r="A141" s="0" t="s">
        <v>156</v>
      </c>
      <c r="B141" s="0" t="s">
        <v>46</v>
      </c>
      <c r="C141" s="0" t="s">
        <v>24</v>
      </c>
      <c r="D141" s="0" t="s">
        <v>43</v>
      </c>
      <c r="E141" s="0" t="s">
        <v>33</v>
      </c>
      <c r="F141" s="29" t="n">
        <v>0</v>
      </c>
      <c r="G141" s="29" t="n">
        <v>0</v>
      </c>
      <c r="H141" s="29" t="n">
        <v>0</v>
      </c>
      <c r="I141" s="29" t="n">
        <v>0</v>
      </c>
      <c r="J141" s="29" t="n">
        <v>0</v>
      </c>
      <c r="K141" s="29" t="n">
        <v>0</v>
      </c>
      <c r="L141" s="29" t="n">
        <v>0</v>
      </c>
      <c r="M141" s="0" t="n">
        <v>0</v>
      </c>
      <c r="N141" s="0" t="n">
        <v>0</v>
      </c>
      <c r="O141" s="0" t="n">
        <v>0</v>
      </c>
      <c r="P141" s="0" t="n">
        <v>0</v>
      </c>
    </row>
    <row r="142" customFormat="false" ht="12.75" hidden="false" customHeight="false" outlineLevel="0" collapsed="false">
      <c r="F142" s="29"/>
      <c r="G142" s="29"/>
      <c r="H142" s="29"/>
      <c r="I142" s="29"/>
      <c r="J142" s="29"/>
      <c r="K142" s="29"/>
      <c r="L142" s="29"/>
    </row>
    <row r="143" customFormat="false" ht="12.75" hidden="false" customHeight="false" outlineLevel="0" collapsed="false">
      <c r="F143" s="29"/>
      <c r="G143" s="29"/>
      <c r="H143" s="29"/>
      <c r="I143" s="29"/>
      <c r="J143" s="29"/>
      <c r="K143" s="29"/>
      <c r="L143" s="29"/>
    </row>
    <row r="144" customFormat="false" ht="12.75" hidden="false" customHeight="false" outlineLevel="0" collapsed="false">
      <c r="A144" s="0" t="s">
        <v>157</v>
      </c>
      <c r="B144" s="0" t="s">
        <v>46</v>
      </c>
      <c r="C144" s="0" t="s">
        <v>24</v>
      </c>
      <c r="D144" s="0" t="s">
        <v>52</v>
      </c>
      <c r="E144" s="0" t="s">
        <v>34</v>
      </c>
      <c r="F144" s="29" t="n">
        <v>0.00932386051863432</v>
      </c>
      <c r="G144" s="29" t="n">
        <v>0.0104867853224278</v>
      </c>
      <c r="H144" s="29" t="n">
        <v>-0.00475056655704975</v>
      </c>
      <c r="I144" s="29" t="n">
        <v>-0.161649808287621</v>
      </c>
      <c r="J144" s="29" t="n">
        <v>0.00116292480379343</v>
      </c>
      <c r="K144" s="29" t="n">
        <v>0.0152373518794775</v>
      </c>
      <c r="L144" s="29" t="n">
        <v>-0.172136589884758</v>
      </c>
      <c r="M144" s="0" t="n">
        <v>-0.0152373518794775</v>
      </c>
      <c r="N144" s="0" t="n">
        <v>0.172136589884758</v>
      </c>
      <c r="O144" s="0" t="n">
        <v>-0.156899243593216</v>
      </c>
      <c r="P144" s="0" t="n">
        <v>0</v>
      </c>
      <c r="Q144" s="0" t="n">
        <v>1514</v>
      </c>
    </row>
    <row r="145" customFormat="false" ht="12.75" hidden="false" customHeight="false" outlineLevel="0" collapsed="false">
      <c r="F145" s="29"/>
      <c r="G145" s="29"/>
      <c r="H145" s="29"/>
      <c r="I145" s="29"/>
      <c r="J145" s="29"/>
      <c r="K145" s="29"/>
      <c r="L145" s="29"/>
    </row>
    <row r="146" customFormat="false" ht="12.75" hidden="false" customHeight="false" outlineLevel="0" collapsed="false">
      <c r="F146" s="29"/>
      <c r="G146" s="29"/>
      <c r="H146" s="29"/>
      <c r="I146" s="29"/>
      <c r="J146" s="29"/>
      <c r="K146" s="29"/>
      <c r="L146" s="29"/>
    </row>
    <row r="147" customFormat="false" ht="12.75" hidden="false" customHeight="false" outlineLevel="0" collapsed="false">
      <c r="A147" s="0" t="s">
        <v>158</v>
      </c>
      <c r="B147" s="0" t="s">
        <v>46</v>
      </c>
      <c r="C147" s="0" t="s">
        <v>24</v>
      </c>
      <c r="D147" s="0" t="s">
        <v>53</v>
      </c>
      <c r="E147" s="0" t="s">
        <v>35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0" t="n">
        <v>0</v>
      </c>
      <c r="N147" s="0" t="n">
        <v>0</v>
      </c>
      <c r="O147" s="0" t="n">
        <v>0</v>
      </c>
      <c r="P147" s="0" t="n">
        <v>0</v>
      </c>
    </row>
    <row r="148" customFormat="false" ht="12.75" hidden="false" customHeight="false" outlineLevel="0" collapsed="false">
      <c r="F148" s="29"/>
      <c r="G148" s="29"/>
      <c r="H148" s="29"/>
      <c r="I148" s="29"/>
      <c r="J148" s="29"/>
      <c r="K148" s="29"/>
      <c r="L148" s="29"/>
    </row>
    <row r="149" customFormat="false" ht="12.75" hidden="false" customHeight="false" outlineLevel="0" collapsed="false">
      <c r="F149" s="29"/>
      <c r="G149" s="29"/>
      <c r="H149" s="29"/>
      <c r="I149" s="29"/>
      <c r="J149" s="29"/>
      <c r="K149" s="29"/>
      <c r="L149" s="29"/>
    </row>
    <row r="150" customFormat="false" ht="12.75" hidden="false" customHeight="false" outlineLevel="0" collapsed="false">
      <c r="A150" s="0" t="s">
        <v>159</v>
      </c>
      <c r="B150" s="0" t="s">
        <v>46</v>
      </c>
      <c r="C150" s="0" t="s">
        <v>24</v>
      </c>
      <c r="D150" s="0" t="s">
        <v>54</v>
      </c>
      <c r="E150" s="0" t="s">
        <v>36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0" t="n">
        <v>0</v>
      </c>
      <c r="N150" s="0" t="n">
        <v>0</v>
      </c>
      <c r="O150" s="0" t="n">
        <v>0</v>
      </c>
      <c r="P150" s="0" t="n">
        <v>0</v>
      </c>
    </row>
    <row r="151" customFormat="false" ht="12.75" hidden="false" customHeight="false" outlineLevel="0" collapsed="false">
      <c r="F151" s="29"/>
      <c r="G151" s="29"/>
      <c r="H151" s="29"/>
      <c r="I151" s="29"/>
      <c r="J151" s="29"/>
      <c r="K151" s="29"/>
      <c r="L151" s="29"/>
    </row>
    <row r="152" customFormat="false" ht="12.75" hidden="false" customHeight="false" outlineLevel="0" collapsed="false">
      <c r="F152" s="29"/>
      <c r="G152" s="29"/>
      <c r="H152" s="29"/>
      <c r="I152" s="29"/>
      <c r="J152" s="29"/>
      <c r="K152" s="29"/>
      <c r="L152" s="29"/>
    </row>
    <row r="153" customFormat="false" ht="12.75" hidden="false" customHeight="false" outlineLevel="0" collapsed="false">
      <c r="A153" s="0" t="s">
        <v>160</v>
      </c>
      <c r="B153" s="0" t="s">
        <v>46</v>
      </c>
      <c r="C153" s="0" t="s">
        <v>24</v>
      </c>
      <c r="D153" s="0" t="s">
        <v>55</v>
      </c>
      <c r="E153" s="0" t="s">
        <v>37</v>
      </c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0</v>
      </c>
      <c r="K153" s="29" t="n">
        <v>0</v>
      </c>
      <c r="L153" s="29" t="n">
        <v>0</v>
      </c>
      <c r="M153" s="0" t="n">
        <v>0</v>
      </c>
      <c r="N153" s="0" t="n">
        <v>0</v>
      </c>
      <c r="O153" s="0" t="n">
        <v>0</v>
      </c>
      <c r="P153" s="0" t="n">
        <v>0</v>
      </c>
    </row>
    <row r="154" customFormat="false" ht="12.75" hidden="false" customHeight="false" outlineLevel="0" collapsed="false">
      <c r="F154" s="29"/>
      <c r="G154" s="29"/>
      <c r="H154" s="29"/>
      <c r="I154" s="29"/>
      <c r="J154" s="29"/>
      <c r="K154" s="29"/>
      <c r="L154" s="29"/>
    </row>
    <row r="155" customFormat="false" ht="12.75" hidden="false" customHeight="false" outlineLevel="0" collapsed="false">
      <c r="F155" s="29"/>
      <c r="G155" s="29"/>
      <c r="H155" s="29"/>
      <c r="I155" s="29"/>
      <c r="J155" s="29"/>
      <c r="K155" s="29"/>
      <c r="L155" s="29"/>
    </row>
    <row r="156" customFormat="false" ht="12.75" hidden="false" customHeight="false" outlineLevel="0" collapsed="false">
      <c r="A156" s="0" t="s">
        <v>161</v>
      </c>
      <c r="B156" s="0" t="s">
        <v>46</v>
      </c>
      <c r="C156" s="0" t="s">
        <v>24</v>
      </c>
      <c r="D156" s="0" t="s">
        <v>56</v>
      </c>
      <c r="E156" s="0" t="s">
        <v>38</v>
      </c>
      <c r="F156" s="29" t="n">
        <v>0.00158276443835348</v>
      </c>
      <c r="G156" s="29" t="n">
        <v>0.0001797333243303</v>
      </c>
      <c r="H156" s="29" t="n">
        <v>0.000686283747199923</v>
      </c>
      <c r="I156" s="29" t="n">
        <v>-0.0262103155255318</v>
      </c>
      <c r="J156" s="29" t="n">
        <v>-0.00140303117223084</v>
      </c>
      <c r="K156" s="29" t="n">
        <v>-0.000506550422869623</v>
      </c>
      <c r="L156" s="29" t="n">
        <v>-0.0263900496065617</v>
      </c>
      <c r="M156" s="0" t="n">
        <v>0.000506550422869623</v>
      </c>
      <c r="N156" s="0" t="n">
        <v>0.0263900496065617</v>
      </c>
      <c r="O156" s="0" t="n">
        <v>-0.0268965996801853</v>
      </c>
      <c r="P156" s="0" t="n">
        <v>0</v>
      </c>
      <c r="Q156" s="0" t="n">
        <v>170</v>
      </c>
    </row>
    <row r="157" customFormat="false" ht="12.75" hidden="false" customHeight="false" outlineLevel="0" collapsed="false">
      <c r="F157" s="29"/>
      <c r="G157" s="29"/>
      <c r="H157" s="29"/>
      <c r="I157" s="29"/>
      <c r="J157" s="29"/>
      <c r="K157" s="29"/>
      <c r="L157" s="29"/>
    </row>
    <row r="159" customFormat="false" ht="12.75" hidden="false" customHeight="false" outlineLevel="0" collapsed="false">
      <c r="A159" s="0" t="s">
        <v>162</v>
      </c>
      <c r="B159" s="0" t="s">
        <v>163</v>
      </c>
      <c r="C159" s="0" t="s">
        <v>24</v>
      </c>
      <c r="D159" s="0" t="s">
        <v>57</v>
      </c>
      <c r="E159" s="0" t="s">
        <v>39</v>
      </c>
      <c r="F159" s="0" t="n">
        <v>0.00984260439872742</v>
      </c>
      <c r="G159" s="0" t="n">
        <v>-0.00662911124527454</v>
      </c>
      <c r="H159" s="0" t="n">
        <v>0.020596370100975</v>
      </c>
      <c r="I159" s="0" t="n">
        <v>-0.0387526676058769</v>
      </c>
      <c r="J159" s="0" t="n">
        <v>-0.016471715644002</v>
      </c>
      <c r="K159" s="0" t="n">
        <v>-0.0272254813462496</v>
      </c>
      <c r="L159" s="0" t="n">
        <v>-0.0321235582232475</v>
      </c>
      <c r="M159" s="0" t="n">
        <v>0.0272254813462496</v>
      </c>
      <c r="N159" s="0" t="n">
        <v>0.0321235582232475</v>
      </c>
      <c r="O159" s="0" t="n">
        <v>0</v>
      </c>
    </row>
    <row r="162" customFormat="false" ht="12.75" hidden="false" customHeight="false" outlineLevel="0" collapsed="false">
      <c r="A162" s="0" t="s">
        <v>164</v>
      </c>
      <c r="B162" s="0" t="s">
        <v>163</v>
      </c>
      <c r="C162" s="0" t="s">
        <v>24</v>
      </c>
      <c r="D162" s="0" t="s">
        <v>58</v>
      </c>
      <c r="E162" s="0" t="s">
        <v>124</v>
      </c>
      <c r="F162" s="0" t="n">
        <v>0.00237506278790534</v>
      </c>
      <c r="G162" s="0" t="n">
        <v>-0.00155054393690079</v>
      </c>
      <c r="H162" s="0" t="n">
        <v>0.00497326860204339</v>
      </c>
      <c r="I162" s="0" t="n">
        <v>-0.00943722948431969</v>
      </c>
      <c r="J162" s="0" t="n">
        <v>-0.00392560660839081</v>
      </c>
      <c r="K162" s="0" t="n">
        <v>-0.00652381265535951</v>
      </c>
      <c r="L162" s="0" t="n">
        <v>-0.00788668543100357</v>
      </c>
      <c r="M162" s="0" t="n">
        <v>0.00652381265535951</v>
      </c>
      <c r="N162" s="0" t="n">
        <v>0.00788668543100357</v>
      </c>
      <c r="O162" s="0" t="n">
        <v>0</v>
      </c>
    </row>
    <row r="165" customFormat="false" ht="12.75" hidden="false" customHeight="false" outlineLevel="0" collapsed="false">
      <c r="A165" s="0" t="s">
        <v>165</v>
      </c>
      <c r="B165" s="0" t="s">
        <v>47</v>
      </c>
      <c r="C165" s="0" t="s">
        <v>25</v>
      </c>
      <c r="D165" s="0" t="s">
        <v>46</v>
      </c>
      <c r="E165" s="0" t="s">
        <v>24</v>
      </c>
      <c r="F165" s="0" t="n">
        <v>0.00606201449409127</v>
      </c>
      <c r="G165" s="0" t="n">
        <v>0.0086235124617815</v>
      </c>
      <c r="H165" s="0" t="n">
        <v>-0.0072211348451674</v>
      </c>
      <c r="I165" s="0" t="n">
        <v>-0.139922127127647</v>
      </c>
      <c r="J165" s="0" t="n">
        <v>0.00256149796769023</v>
      </c>
      <c r="K165" s="0" t="n">
        <v>0.0158446468412876</v>
      </c>
      <c r="L165" s="0" t="n">
        <v>-0.148545637726784</v>
      </c>
      <c r="M165" s="0" t="n">
        <v>-0.0158446468412876</v>
      </c>
      <c r="N165" s="0" t="n">
        <v>0.148545637726784</v>
      </c>
      <c r="O165" s="0" t="n">
        <v>-0.132700994610786</v>
      </c>
      <c r="P165" s="0" t="n">
        <v>0</v>
      </c>
      <c r="Q165" s="0" t="n">
        <v>1072</v>
      </c>
    </row>
    <row r="168" customFormat="false" ht="12.75" hidden="false" customHeight="false" outlineLevel="0" collapsed="false">
      <c r="A168" s="0" t="s">
        <v>166</v>
      </c>
      <c r="B168" s="0" t="s">
        <v>47</v>
      </c>
      <c r="C168" s="0" t="s">
        <v>25</v>
      </c>
      <c r="D168" s="0" t="s">
        <v>47</v>
      </c>
      <c r="E168" s="0" t="s">
        <v>25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186</v>
      </c>
    </row>
    <row r="171" customFormat="false" ht="12.75" hidden="false" customHeight="false" outlineLevel="0" collapsed="false">
      <c r="A171" s="0" t="s">
        <v>167</v>
      </c>
      <c r="B171" s="0" t="s">
        <v>47</v>
      </c>
      <c r="C171" s="0" t="s">
        <v>25</v>
      </c>
      <c r="D171" s="0" t="s">
        <v>48</v>
      </c>
      <c r="E171" s="0" t="s">
        <v>26</v>
      </c>
      <c r="F171" s="0" t="n">
        <v>-0.0052729775197804</v>
      </c>
      <c r="G171" s="0" t="n">
        <v>-0.00676907133311033</v>
      </c>
      <c r="H171" s="0" t="n">
        <v>0.00115548551548272</v>
      </c>
      <c r="I171" s="0" t="n">
        <v>0.0712284222245216</v>
      </c>
      <c r="J171" s="0" t="n">
        <v>-0.00149609381332994</v>
      </c>
      <c r="K171" s="0" t="n">
        <v>-0.00792455673217773</v>
      </c>
      <c r="L171" s="0" t="n">
        <v>0.0779974907636643</v>
      </c>
      <c r="M171" s="0" t="n">
        <v>0.00792455673217773</v>
      </c>
      <c r="N171" s="0" t="n">
        <v>-0.0779974907636643</v>
      </c>
      <c r="O171" s="0" t="n">
        <v>0.0700729340314865</v>
      </c>
      <c r="P171" s="0" t="n">
        <v>0</v>
      </c>
      <c r="Q171" s="0" t="n">
        <v>956</v>
      </c>
    </row>
    <row r="174" customFormat="false" ht="12.75" hidden="false" customHeight="false" outlineLevel="0" collapsed="false">
      <c r="A174" s="0" t="s">
        <v>168</v>
      </c>
      <c r="B174" s="0" t="s">
        <v>47</v>
      </c>
      <c r="C174" s="0" t="s">
        <v>25</v>
      </c>
      <c r="D174" s="0" t="s">
        <v>26</v>
      </c>
      <c r="E174" s="0" t="s">
        <v>27</v>
      </c>
      <c r="F174" s="0" t="n">
        <v>-0.00329895736649632</v>
      </c>
      <c r="G174" s="0" t="n">
        <v>-0.00633248221129179</v>
      </c>
      <c r="H174" s="0" t="n">
        <v>0.00425582611933351</v>
      </c>
      <c r="I174" s="0" t="n">
        <v>0.083140917122364</v>
      </c>
      <c r="J174" s="0" t="n">
        <v>-0.00303352484479547</v>
      </c>
      <c r="K174" s="0" t="n">
        <v>-0.0105883087962866</v>
      </c>
      <c r="L174" s="0" t="n">
        <v>0.0894733965396881</v>
      </c>
      <c r="M174" s="0" t="n">
        <v>0.0105883087962866</v>
      </c>
      <c r="N174" s="0" t="n">
        <v>-0.0894733965396881</v>
      </c>
      <c r="O174" s="0" t="n">
        <v>0.078885093331337</v>
      </c>
      <c r="P174" s="0" t="n">
        <v>0</v>
      </c>
      <c r="Q174" s="0" t="n">
        <v>1072</v>
      </c>
    </row>
    <row r="177" customFormat="false" ht="12.75" hidden="false" customHeight="false" outlineLevel="0" collapsed="false">
      <c r="A177" s="0" t="s">
        <v>169</v>
      </c>
      <c r="B177" s="0" t="s">
        <v>47</v>
      </c>
      <c r="C177" s="0" t="s">
        <v>25</v>
      </c>
      <c r="D177" s="0" t="s">
        <v>49</v>
      </c>
      <c r="E177" s="0" t="s">
        <v>28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</row>
    <row r="180" customFormat="false" ht="12.75" hidden="false" customHeight="false" outlineLevel="0" collapsed="false">
      <c r="A180" s="0" t="s">
        <v>170</v>
      </c>
      <c r="B180" s="0" t="s">
        <v>47</v>
      </c>
      <c r="C180" s="0" t="s">
        <v>25</v>
      </c>
      <c r="D180" s="0" t="s">
        <v>49</v>
      </c>
      <c r="E180" s="0" t="s">
        <v>2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</row>
    <row r="183" customFormat="false" ht="12.75" hidden="false" customHeight="false" outlineLevel="0" collapsed="false">
      <c r="A183" s="0" t="s">
        <v>171</v>
      </c>
      <c r="B183" s="0" t="s">
        <v>47</v>
      </c>
      <c r="C183" s="0" t="s">
        <v>25</v>
      </c>
      <c r="D183" s="0" t="s">
        <v>41</v>
      </c>
      <c r="E183" s="0" t="s">
        <v>30</v>
      </c>
      <c r="F183" s="0" t="n">
        <v>0.00674351211637259</v>
      </c>
      <c r="G183" s="0" t="n">
        <v>0.0107511533424258</v>
      </c>
      <c r="H183" s="0" t="n">
        <v>-0.00740517256781459</v>
      </c>
      <c r="I183" s="0" t="n">
        <v>-0.15448859333992</v>
      </c>
      <c r="J183" s="0" t="n">
        <v>0.00400764122605324</v>
      </c>
      <c r="K183" s="0" t="n">
        <v>0.0181563254445791</v>
      </c>
      <c r="L183" s="0" t="n">
        <v>-0.165239751338959</v>
      </c>
      <c r="M183" s="0" t="n">
        <v>-0.0181563254445791</v>
      </c>
      <c r="N183" s="0" t="n">
        <v>0.165239751338959</v>
      </c>
      <c r="O183" s="0" t="n">
        <v>-0.147083416581154</v>
      </c>
      <c r="P183" s="0" t="n">
        <v>0</v>
      </c>
      <c r="Q183" s="0" t="n">
        <v>1072</v>
      </c>
    </row>
    <row r="186" customFormat="false" ht="12.75" hidden="false" customHeight="false" outlineLevel="0" collapsed="false">
      <c r="A186" s="0" t="s">
        <v>172</v>
      </c>
      <c r="B186" s="0" t="s">
        <v>47</v>
      </c>
      <c r="C186" s="0" t="s">
        <v>25</v>
      </c>
      <c r="D186" s="0" t="s">
        <v>50</v>
      </c>
      <c r="E186" s="0" t="s">
        <v>31</v>
      </c>
      <c r="F186" s="0" t="n">
        <v>0.00677663972601295</v>
      </c>
      <c r="G186" s="0" t="n">
        <v>0.0107976347208023</v>
      </c>
      <c r="H186" s="0" t="n">
        <v>-0.00744075234979391</v>
      </c>
      <c r="I186" s="0" t="n">
        <v>-0.152636483311653</v>
      </c>
      <c r="J186" s="0" t="n">
        <v>0.00402099499478936</v>
      </c>
      <c r="K186" s="0" t="n">
        <v>0.0182383880019188</v>
      </c>
      <c r="L186" s="0" t="n">
        <v>-0.163434118032455</v>
      </c>
      <c r="M186" s="0" t="n">
        <v>-0.0182383880019188</v>
      </c>
      <c r="N186" s="0" t="n">
        <v>0.163434118032455</v>
      </c>
      <c r="O186" s="0" t="n">
        <v>-0.145195737481117</v>
      </c>
      <c r="P186" s="0" t="n">
        <v>0</v>
      </c>
      <c r="Q186" s="0" t="n">
        <v>1072</v>
      </c>
    </row>
    <row r="189" customFormat="false" ht="12.75" hidden="false" customHeight="false" outlineLevel="0" collapsed="false">
      <c r="A189" s="0" t="s">
        <v>173</v>
      </c>
      <c r="B189" s="0" t="s">
        <v>47</v>
      </c>
      <c r="C189" s="0" t="s">
        <v>25</v>
      </c>
      <c r="D189" s="0" t="s">
        <v>34</v>
      </c>
      <c r="E189" s="0" t="s">
        <v>32</v>
      </c>
      <c r="F189" s="0" t="n">
        <v>0.00786267686635256</v>
      </c>
      <c r="G189" s="0" t="n">
        <v>0.0187730565667152</v>
      </c>
      <c r="H189" s="0" t="n">
        <v>-0.0129862353205681</v>
      </c>
      <c r="I189" s="0" t="n">
        <v>-0.129864126443863</v>
      </c>
      <c r="J189" s="0" t="n">
        <v>0.0109103797003627</v>
      </c>
      <c r="K189" s="0" t="n">
        <v>0.0317592918872833</v>
      </c>
      <c r="L189" s="0" t="n">
        <v>-0.148637175559998</v>
      </c>
      <c r="M189" s="0" t="n">
        <v>-0.0317592918872833</v>
      </c>
      <c r="N189" s="0" t="n">
        <v>0.148637175559998</v>
      </c>
      <c r="O189" s="0" t="n">
        <v>-0.116877891123295</v>
      </c>
      <c r="P189" s="0" t="n">
        <v>0</v>
      </c>
      <c r="Q189" s="0" t="n">
        <v>1072</v>
      </c>
    </row>
    <row r="192" customFormat="false" ht="12.75" hidden="false" customHeight="false" outlineLevel="0" collapsed="false">
      <c r="A192" s="0" t="s">
        <v>174</v>
      </c>
      <c r="B192" s="0" t="s">
        <v>47</v>
      </c>
      <c r="C192" s="0" t="s">
        <v>25</v>
      </c>
      <c r="D192" s="0" t="s">
        <v>51</v>
      </c>
      <c r="E192" s="0" t="s">
        <v>24</v>
      </c>
      <c r="F192" s="0" t="n">
        <v>0.00677663972601295</v>
      </c>
      <c r="G192" s="0" t="n">
        <v>0.0107976347208023</v>
      </c>
      <c r="H192" s="0" t="n">
        <v>-0.00744075234979391</v>
      </c>
      <c r="I192" s="0" t="n">
        <v>-0.156180888414383</v>
      </c>
      <c r="J192" s="0" t="n">
        <v>0.00402099499478936</v>
      </c>
      <c r="K192" s="0" t="n">
        <v>0.0182383880019188</v>
      </c>
      <c r="L192" s="0" t="n">
        <v>-0.166978523135185</v>
      </c>
      <c r="M192" s="0" t="n">
        <v>-0.0182383880019188</v>
      </c>
      <c r="N192" s="0" t="n">
        <v>0.166978523135185</v>
      </c>
      <c r="O192" s="0" t="n">
        <v>-0.148740142583847</v>
      </c>
      <c r="P192" s="0" t="n">
        <v>0</v>
      </c>
      <c r="Q192" s="0" t="n">
        <v>1072</v>
      </c>
    </row>
    <row r="195" customFormat="false" ht="12.75" hidden="false" customHeight="false" outlineLevel="0" collapsed="false">
      <c r="A195" s="0" t="s">
        <v>175</v>
      </c>
      <c r="B195" s="0" t="s">
        <v>47</v>
      </c>
      <c r="C195" s="0" t="s">
        <v>25</v>
      </c>
      <c r="D195" s="0" t="s">
        <v>43</v>
      </c>
      <c r="E195" s="0" t="s">
        <v>33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</row>
    <row r="198" customFormat="false" ht="12.75" hidden="false" customHeight="false" outlineLevel="0" collapsed="false">
      <c r="A198" s="0" t="s">
        <v>176</v>
      </c>
      <c r="B198" s="0" t="s">
        <v>47</v>
      </c>
      <c r="C198" s="0" t="s">
        <v>25</v>
      </c>
      <c r="D198" s="0" t="s">
        <v>52</v>
      </c>
      <c r="E198" s="0" t="s">
        <v>34</v>
      </c>
      <c r="F198" s="0" t="n">
        <v>0.00868465472012758</v>
      </c>
      <c r="G198" s="0" t="n">
        <v>0.00958995427936316</v>
      </c>
      <c r="H198" s="0" t="n">
        <v>-0.0038530956953764</v>
      </c>
      <c r="I198" s="0" t="n">
        <v>-0.145142763853073</v>
      </c>
      <c r="J198" s="0" t="n">
        <v>0.000905299559235573</v>
      </c>
      <c r="K198" s="0" t="n">
        <v>0.0134430499747396</v>
      </c>
      <c r="L198" s="0" t="n">
        <v>-0.154732719063759</v>
      </c>
      <c r="M198" s="0" t="n">
        <v>-0.0134430499747396</v>
      </c>
      <c r="N198" s="0" t="n">
        <v>0.154732719063759</v>
      </c>
      <c r="O198" s="0" t="n">
        <v>-0.141289666295052</v>
      </c>
      <c r="P198" s="0" t="n">
        <v>0</v>
      </c>
      <c r="Q198" s="0" t="n">
        <v>1514</v>
      </c>
    </row>
    <row r="201" customFormat="false" ht="12.75" hidden="false" customHeight="false" outlineLevel="0" collapsed="false">
      <c r="A201" s="0" t="s">
        <v>177</v>
      </c>
      <c r="B201" s="0" t="s">
        <v>47</v>
      </c>
      <c r="C201" s="0" t="s">
        <v>25</v>
      </c>
      <c r="D201" s="0" t="s">
        <v>53</v>
      </c>
      <c r="E201" s="0" t="s">
        <v>35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</row>
    <row r="204" customFormat="false" ht="12.75" hidden="false" customHeight="false" outlineLevel="0" collapsed="false">
      <c r="A204" s="0" t="s">
        <v>178</v>
      </c>
      <c r="B204" s="0" t="s">
        <v>47</v>
      </c>
      <c r="C204" s="0" t="s">
        <v>25</v>
      </c>
      <c r="D204" s="0" t="s">
        <v>54</v>
      </c>
      <c r="E204" s="0" t="s">
        <v>36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</row>
    <row r="207" customFormat="false" ht="12.75" hidden="false" customHeight="false" outlineLevel="0" collapsed="false">
      <c r="A207" s="0" t="s">
        <v>179</v>
      </c>
      <c r="B207" s="0" t="s">
        <v>47</v>
      </c>
      <c r="C207" s="0" t="s">
        <v>25</v>
      </c>
      <c r="D207" s="0" t="s">
        <v>55</v>
      </c>
      <c r="E207" s="0" t="s">
        <v>37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</row>
    <row r="210" customFormat="false" ht="12.75" hidden="false" customHeight="false" outlineLevel="0" collapsed="false">
      <c r="A210" s="0" t="s">
        <v>180</v>
      </c>
      <c r="B210" s="0" t="s">
        <v>47</v>
      </c>
      <c r="C210" s="0" t="s">
        <v>25</v>
      </c>
      <c r="D210" s="0" t="s">
        <v>56</v>
      </c>
      <c r="E210" s="0" t="s">
        <v>38</v>
      </c>
      <c r="F210" s="0" t="n">
        <v>0.00150542124174535</v>
      </c>
      <c r="G210" s="0" t="n">
        <v>7.2387840191368E-005</v>
      </c>
      <c r="H210" s="0" t="n">
        <v>0.000809556222520769</v>
      </c>
      <c r="I210" s="0" t="n">
        <v>-0.0240224506705999</v>
      </c>
      <c r="J210" s="0" t="n">
        <v>-0.00143303337972611</v>
      </c>
      <c r="K210" s="0" t="n">
        <v>-0.000737168360501528</v>
      </c>
      <c r="L210" s="0" t="n">
        <v>-0.0240948386490345</v>
      </c>
      <c r="M210" s="0" t="n">
        <v>0.000737168360501528</v>
      </c>
      <c r="N210" s="0" t="n">
        <v>0.0240948386490345</v>
      </c>
      <c r="O210" s="0" t="n">
        <v>-0.0248320065438747</v>
      </c>
      <c r="P210" s="0" t="n">
        <v>0</v>
      </c>
      <c r="Q210" s="0" t="n">
        <v>170</v>
      </c>
    </row>
    <row r="213" customFormat="false" ht="12.75" hidden="false" customHeight="false" outlineLevel="0" collapsed="false">
      <c r="A213" s="0" t="s">
        <v>181</v>
      </c>
      <c r="B213" s="0" t="s">
        <v>47</v>
      </c>
      <c r="C213" s="0" t="s">
        <v>182</v>
      </c>
      <c r="D213" s="0" t="s">
        <v>57</v>
      </c>
      <c r="E213" s="0" t="s">
        <v>39</v>
      </c>
      <c r="F213" s="0" t="n">
        <v>0.00949736591428518</v>
      </c>
      <c r="G213" s="0" t="n">
        <v>-0.00706038903445005</v>
      </c>
      <c r="H213" s="0" t="n">
        <v>0.020323745906353</v>
      </c>
      <c r="I213" s="0" t="n">
        <v>-0.0362889245152473</v>
      </c>
      <c r="J213" s="0" t="n">
        <v>-0.0165577549487352</v>
      </c>
      <c r="K213" s="0" t="n">
        <v>-0.0273841358721256</v>
      </c>
      <c r="L213" s="0" t="n">
        <v>-0.0292285345494747</v>
      </c>
      <c r="M213" s="0" t="n">
        <v>0.0273841358721256</v>
      </c>
      <c r="N213" s="0" t="n">
        <v>0.0292285345494747</v>
      </c>
      <c r="O213" s="0" t="n">
        <v>0</v>
      </c>
    </row>
    <row r="216" customFormat="false" ht="12.75" hidden="false" customHeight="false" outlineLevel="0" collapsed="false">
      <c r="A216" s="0" t="s">
        <v>183</v>
      </c>
      <c r="B216" s="0" t="s">
        <v>47</v>
      </c>
      <c r="C216" s="0" t="s">
        <v>182</v>
      </c>
      <c r="D216" s="0" t="s">
        <v>58</v>
      </c>
      <c r="E216" s="0" t="s">
        <v>124</v>
      </c>
      <c r="F216" s="0" t="n">
        <v>0.00229031080380082</v>
      </c>
      <c r="G216" s="0" t="n">
        <v>-0.00165662541985512</v>
      </c>
      <c r="H216" s="0" t="n">
        <v>0.00490630511194468</v>
      </c>
      <c r="I216" s="0" t="n">
        <v>-0.00883185397833586</v>
      </c>
      <c r="J216" s="0" t="n">
        <v>-0.00394693622365594</v>
      </c>
      <c r="K216" s="0" t="n">
        <v>-0.00656293053179979</v>
      </c>
      <c r="L216" s="0" t="n">
        <v>-0.00717522855848074</v>
      </c>
      <c r="M216" s="0" t="n">
        <v>0.00656293053179979</v>
      </c>
      <c r="N216" s="0" t="n">
        <v>0.00717522855848074</v>
      </c>
      <c r="O216" s="0" t="n">
        <v>0</v>
      </c>
    </row>
    <row r="219" customFormat="false" ht="12.75" hidden="false" customHeight="false" outlineLevel="0" collapsed="false">
      <c r="A219" s="0" t="s">
        <v>184</v>
      </c>
      <c r="B219" s="0" t="s">
        <v>48</v>
      </c>
      <c r="C219" s="0" t="s">
        <v>26</v>
      </c>
      <c r="D219" s="0" t="s">
        <v>46</v>
      </c>
      <c r="E219" s="0" t="s">
        <v>24</v>
      </c>
      <c r="F219" s="0" t="n">
        <v>0.00616217730566859</v>
      </c>
      <c r="G219" s="0" t="n">
        <v>0.0087078707292676</v>
      </c>
      <c r="H219" s="0" t="n">
        <v>-0.00721347192302346</v>
      </c>
      <c r="I219" s="0" t="n">
        <v>-0.141499906778336</v>
      </c>
      <c r="J219" s="0" t="n">
        <v>0.002545693423599</v>
      </c>
      <c r="K219" s="0" t="n">
        <v>0.0159213431179523</v>
      </c>
      <c r="L219" s="0" t="n">
        <v>-0.15020777285099</v>
      </c>
      <c r="M219" s="0" t="n">
        <v>-0.0159213431179523</v>
      </c>
      <c r="N219" s="0" t="n">
        <v>0.15020777285099</v>
      </c>
      <c r="O219" s="0" t="n">
        <v>-0.134286433458328</v>
      </c>
      <c r="P219" s="0" t="n">
        <v>0</v>
      </c>
      <c r="Q219" s="0" t="n">
        <v>1072</v>
      </c>
    </row>
    <row r="222" customFormat="false" ht="12.75" hidden="false" customHeight="false" outlineLevel="0" collapsed="false">
      <c r="A222" s="0" t="s">
        <v>185</v>
      </c>
      <c r="B222" s="0" t="s">
        <v>48</v>
      </c>
      <c r="C222" s="0" t="s">
        <v>26</v>
      </c>
      <c r="D222" s="0" t="s">
        <v>47</v>
      </c>
      <c r="E222" s="0" t="s">
        <v>25</v>
      </c>
      <c r="F222" s="0" t="n">
        <v>0.00174021255224943</v>
      </c>
      <c r="G222" s="0" t="n">
        <v>0.00258376798592508</v>
      </c>
      <c r="H222" s="0" t="n">
        <v>-0.000615130644291639</v>
      </c>
      <c r="I222" s="0" t="n">
        <v>-0.0217295959591866</v>
      </c>
      <c r="J222" s="0" t="n">
        <v>0.000843555433675647</v>
      </c>
      <c r="K222" s="0" t="n">
        <v>0.00319889863021672</v>
      </c>
      <c r="L222" s="0" t="n">
        <v>-0.0243133641779423</v>
      </c>
      <c r="M222" s="0" t="n">
        <v>-0.00319889863021672</v>
      </c>
      <c r="N222" s="0" t="n">
        <v>0.0243133641779423</v>
      </c>
      <c r="O222" s="0" t="n">
        <v>-0.0211144648492336</v>
      </c>
      <c r="P222" s="0" t="n">
        <v>0</v>
      </c>
      <c r="Q222" s="0" t="n">
        <v>186</v>
      </c>
    </row>
    <row r="225" customFormat="false" ht="12.75" hidden="false" customHeight="false" outlineLevel="0" collapsed="false">
      <c r="A225" s="0" t="s">
        <v>186</v>
      </c>
      <c r="B225" s="0" t="s">
        <v>48</v>
      </c>
      <c r="C225" s="0" t="s">
        <v>26</v>
      </c>
      <c r="D225" s="0" t="s">
        <v>48</v>
      </c>
      <c r="E225" s="0" t="s">
        <v>26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956</v>
      </c>
    </row>
    <row r="228" customFormat="false" ht="12.75" hidden="false" customHeight="false" outlineLevel="0" collapsed="false">
      <c r="A228" s="0" t="s">
        <v>187</v>
      </c>
      <c r="B228" s="0" t="s">
        <v>48</v>
      </c>
      <c r="C228" s="0" t="s">
        <v>26</v>
      </c>
      <c r="D228" s="0" t="s">
        <v>26</v>
      </c>
      <c r="E228" s="0" t="s">
        <v>27</v>
      </c>
      <c r="F228" s="0" t="n">
        <v>-0.000815638282801956</v>
      </c>
      <c r="G228" s="0" t="n">
        <v>-0.00309614045545459</v>
      </c>
      <c r="H228" s="0" t="n">
        <v>0.00367924105376005</v>
      </c>
      <c r="I228" s="0" t="n">
        <v>0.0498424060642719</v>
      </c>
      <c r="J228" s="0" t="n">
        <v>-0.00228050211444497</v>
      </c>
      <c r="K228" s="0" t="n">
        <v>-0.00677538150921464</v>
      </c>
      <c r="L228" s="0" t="n">
        <v>0.0529385469853878</v>
      </c>
      <c r="M228" s="0" t="n">
        <v>0.00677538150921464</v>
      </c>
      <c r="N228" s="0" t="n">
        <v>-0.0529385469853878</v>
      </c>
      <c r="O228" s="0" t="n">
        <v>0.0461631640791893</v>
      </c>
      <c r="P228" s="0" t="n">
        <v>0</v>
      </c>
      <c r="Q228" s="0" t="n">
        <v>1072</v>
      </c>
    </row>
    <row r="231" customFormat="false" ht="12.75" hidden="false" customHeight="false" outlineLevel="0" collapsed="false">
      <c r="A231" s="0" t="s">
        <v>188</v>
      </c>
      <c r="B231" s="0" t="s">
        <v>48</v>
      </c>
      <c r="C231" s="0" t="s">
        <v>26</v>
      </c>
      <c r="D231" s="0" t="s">
        <v>49</v>
      </c>
      <c r="E231" s="0" t="s">
        <v>2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</row>
    <row r="234" customFormat="false" ht="12.75" hidden="false" customHeight="false" outlineLevel="0" collapsed="false">
      <c r="A234" s="0" t="s">
        <v>189</v>
      </c>
      <c r="B234" s="0" t="s">
        <v>48</v>
      </c>
      <c r="C234" s="0" t="s">
        <v>26</v>
      </c>
      <c r="D234" s="0" t="s">
        <v>49</v>
      </c>
      <c r="E234" s="0" t="s">
        <v>29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</row>
    <row r="237" customFormat="false" ht="12.75" hidden="false" customHeight="false" outlineLevel="0" collapsed="false">
      <c r="A237" s="0" t="s">
        <v>190</v>
      </c>
      <c r="B237" s="0" t="s">
        <v>48</v>
      </c>
      <c r="C237" s="0" t="s">
        <v>26</v>
      </c>
      <c r="D237" s="0" t="s">
        <v>41</v>
      </c>
      <c r="E237" s="0" t="s">
        <v>30</v>
      </c>
      <c r="F237" s="0" t="n">
        <v>0.00711047882214189</v>
      </c>
      <c r="G237" s="0" t="n">
        <v>0.011151596903801</v>
      </c>
      <c r="H237" s="0" t="n">
        <v>-0.00743836397305131</v>
      </c>
      <c r="I237" s="0" t="n">
        <v>-0.159804955124855</v>
      </c>
      <c r="J237" s="0" t="n">
        <v>0.00404111808165908</v>
      </c>
      <c r="K237" s="0" t="n">
        <v>0.018589960411191</v>
      </c>
      <c r="L237" s="0" t="n">
        <v>-0.170956552028656</v>
      </c>
      <c r="M237" s="0" t="n">
        <v>-0.018589960411191</v>
      </c>
      <c r="N237" s="0" t="n">
        <v>0.170956552028656</v>
      </c>
      <c r="O237" s="0" t="n">
        <v>-0.15236659348011</v>
      </c>
      <c r="P237" s="0" t="n">
        <v>0</v>
      </c>
      <c r="Q237" s="0" t="n">
        <v>1072</v>
      </c>
    </row>
    <row r="240" customFormat="false" ht="12.75" hidden="false" customHeight="false" outlineLevel="0" collapsed="false">
      <c r="A240" s="0" t="s">
        <v>191</v>
      </c>
      <c r="B240" s="0" t="s">
        <v>48</v>
      </c>
      <c r="C240" s="0" t="s">
        <v>26</v>
      </c>
      <c r="D240" s="0" t="s">
        <v>50</v>
      </c>
      <c r="E240" s="0" t="s">
        <v>31</v>
      </c>
      <c r="F240" s="0" t="n">
        <v>0.00714399246498942</v>
      </c>
      <c r="G240" s="0" t="n">
        <v>0.0111983576789498</v>
      </c>
      <c r="H240" s="0" t="n">
        <v>-0.00747406668961048</v>
      </c>
      <c r="I240" s="0" t="n">
        <v>-0.157959520816803</v>
      </c>
      <c r="J240" s="0" t="n">
        <v>0.00405436521396041</v>
      </c>
      <c r="K240" s="0" t="n">
        <v>0.0186724252998829</v>
      </c>
      <c r="L240" s="0" t="n">
        <v>-0.16915787756443</v>
      </c>
      <c r="M240" s="0" t="n">
        <v>-0.0186724252998829</v>
      </c>
      <c r="N240" s="0" t="n">
        <v>0.16915787756443</v>
      </c>
      <c r="O240" s="0" t="n">
        <v>-0.150485455989838</v>
      </c>
      <c r="P240" s="0" t="n">
        <v>0</v>
      </c>
      <c r="Q240" s="0" t="n">
        <v>1072</v>
      </c>
    </row>
    <row r="243" customFormat="false" ht="12.75" hidden="false" customHeight="false" outlineLevel="0" collapsed="false">
      <c r="A243" s="0" t="s">
        <v>192</v>
      </c>
      <c r="B243" s="0" t="s">
        <v>48</v>
      </c>
      <c r="C243" s="0" t="s">
        <v>26</v>
      </c>
      <c r="D243" s="0" t="s">
        <v>34</v>
      </c>
      <c r="E243" s="0" t="s">
        <v>32</v>
      </c>
      <c r="F243" s="0" t="n">
        <v>0.00797066744416952</v>
      </c>
      <c r="G243" s="0" t="n">
        <v>0.0188798829913139</v>
      </c>
      <c r="H243" s="0" t="n">
        <v>-0.0129885524511337</v>
      </c>
      <c r="I243" s="0" t="n">
        <v>-0.131484925746918</v>
      </c>
      <c r="J243" s="0" t="n">
        <v>0.0109092155471444</v>
      </c>
      <c r="K243" s="0" t="n">
        <v>0.0318684354424477</v>
      </c>
      <c r="L243" s="0" t="n">
        <v>-0.150364816188812</v>
      </c>
      <c r="M243" s="0" t="n">
        <v>-0.0318684354424477</v>
      </c>
      <c r="N243" s="0" t="n">
        <v>0.150364816188812</v>
      </c>
      <c r="O243" s="0" t="n">
        <v>-0.118496373295784</v>
      </c>
      <c r="P243" s="0" t="n">
        <v>0</v>
      </c>
      <c r="Q243" s="0" t="n">
        <v>1072</v>
      </c>
    </row>
    <row r="246" customFormat="false" ht="12.75" hidden="false" customHeight="false" outlineLevel="0" collapsed="false">
      <c r="A246" s="0" t="s">
        <v>193</v>
      </c>
      <c r="B246" s="0" t="s">
        <v>48</v>
      </c>
      <c r="C246" s="0" t="s">
        <v>26</v>
      </c>
      <c r="D246" s="0" t="s">
        <v>51</v>
      </c>
      <c r="E246" s="0" t="s">
        <v>24</v>
      </c>
      <c r="F246" s="0" t="n">
        <v>0.00714399246498942</v>
      </c>
      <c r="G246" s="0" t="n">
        <v>0.0111983576789498</v>
      </c>
      <c r="H246" s="0" t="n">
        <v>-0.00747406668961048</v>
      </c>
      <c r="I246" s="0" t="n">
        <v>-0.161503911018372</v>
      </c>
      <c r="J246" s="0" t="n">
        <v>0.00405436521396041</v>
      </c>
      <c r="K246" s="0" t="n">
        <v>0.0186724252998829</v>
      </c>
      <c r="L246" s="0" t="n">
        <v>-0.172702267765999</v>
      </c>
      <c r="M246" s="0" t="n">
        <v>-0.0186724252998829</v>
      </c>
      <c r="N246" s="0" t="n">
        <v>0.172702267765999</v>
      </c>
      <c r="O246" s="0" t="n">
        <v>-0.154029846191406</v>
      </c>
      <c r="P246" s="0" t="n">
        <v>0</v>
      </c>
      <c r="Q246" s="0" t="n">
        <v>1072</v>
      </c>
    </row>
    <row r="249" customFormat="false" ht="12.75" hidden="false" customHeight="false" outlineLevel="0" collapsed="false">
      <c r="A249" s="0" t="s">
        <v>194</v>
      </c>
      <c r="B249" s="0" t="s">
        <v>48</v>
      </c>
      <c r="C249" s="0" t="s">
        <v>26</v>
      </c>
      <c r="D249" s="0" t="s">
        <v>43</v>
      </c>
      <c r="E249" s="0" t="s">
        <v>33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</row>
    <row r="252" customFormat="false" ht="12.75" hidden="false" customHeight="false" outlineLevel="0" collapsed="false">
      <c r="A252" s="0" t="s">
        <v>195</v>
      </c>
      <c r="B252" s="0" t="s">
        <v>48</v>
      </c>
      <c r="C252" s="0" t="s">
        <v>26</v>
      </c>
      <c r="D252" s="0" t="s">
        <v>52</v>
      </c>
      <c r="E252" s="0" t="s">
        <v>34</v>
      </c>
      <c r="F252" s="0" t="n">
        <v>0.00877902377396822</v>
      </c>
      <c r="G252" s="0" t="n">
        <v>0.009679164737463</v>
      </c>
      <c r="H252" s="0" t="n">
        <v>-0.00385227287188172</v>
      </c>
      <c r="I252" s="0" t="n">
        <v>-0.146580472588539</v>
      </c>
      <c r="J252" s="0" t="n">
        <v>0.000900140963494778</v>
      </c>
      <c r="K252" s="0" t="n">
        <v>0.0135314371436834</v>
      </c>
      <c r="L252" s="0" t="n">
        <v>-0.156259641051292</v>
      </c>
      <c r="M252" s="0" t="n">
        <v>-0.0135314371436834</v>
      </c>
      <c r="N252" s="0" t="n">
        <v>0.156259641051292</v>
      </c>
      <c r="O252" s="0" t="n">
        <v>-0.142728194594383</v>
      </c>
      <c r="P252" s="0" t="n">
        <v>0</v>
      </c>
      <c r="Q252" s="0" t="n">
        <v>1514</v>
      </c>
    </row>
    <row r="255" customFormat="false" ht="12.75" hidden="false" customHeight="false" outlineLevel="0" collapsed="false">
      <c r="A255" s="0" t="s">
        <v>196</v>
      </c>
      <c r="B255" s="0" t="s">
        <v>48</v>
      </c>
      <c r="C255" s="0" t="s">
        <v>26</v>
      </c>
      <c r="D255" s="0" t="s">
        <v>53</v>
      </c>
      <c r="E255" s="0" t="s">
        <v>35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</row>
    <row r="258" customFormat="false" ht="12.75" hidden="false" customHeight="false" outlineLevel="0" collapsed="false">
      <c r="A258" s="0" t="s">
        <v>197</v>
      </c>
      <c r="B258" s="0" t="s">
        <v>48</v>
      </c>
      <c r="C258" s="0" t="s">
        <v>26</v>
      </c>
      <c r="D258" s="0" t="s">
        <v>54</v>
      </c>
      <c r="E258" s="0" t="s">
        <v>36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</row>
    <row r="261" customFormat="false" ht="12.75" hidden="false" customHeight="false" outlineLevel="0" collapsed="false">
      <c r="A261" s="0" t="s">
        <v>198</v>
      </c>
      <c r="B261" s="0" t="s">
        <v>48</v>
      </c>
      <c r="C261" s="0" t="s">
        <v>26</v>
      </c>
      <c r="D261" s="0" t="s">
        <v>55</v>
      </c>
      <c r="E261" s="0" t="s">
        <v>37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</row>
    <row r="264" customFormat="false" ht="12.75" hidden="false" customHeight="false" outlineLevel="0" collapsed="false">
      <c r="A264" s="0" t="s">
        <v>199</v>
      </c>
      <c r="B264" s="0" t="s">
        <v>48</v>
      </c>
      <c r="C264" s="0" t="s">
        <v>26</v>
      </c>
      <c r="D264" s="0" t="s">
        <v>56</v>
      </c>
      <c r="E264" s="0" t="s">
        <v>38</v>
      </c>
      <c r="F264" s="0" t="n">
        <v>0.00150577048771083</v>
      </c>
      <c r="G264" s="0" t="n">
        <v>6.53529932606034E-005</v>
      </c>
      <c r="H264" s="0" t="n">
        <v>0.000814638391602784</v>
      </c>
      <c r="I264" s="0" t="n">
        <v>-0.0240664072334766</v>
      </c>
      <c r="J264" s="0" t="n">
        <v>-0.00144041748717427</v>
      </c>
      <c r="K264" s="0" t="n">
        <v>-0.000749285391066223</v>
      </c>
      <c r="L264" s="0" t="n">
        <v>-0.0241317600011826</v>
      </c>
      <c r="M264" s="0" t="n">
        <v>0.000749285391066223</v>
      </c>
      <c r="N264" s="0" t="n">
        <v>0.0241317600011826</v>
      </c>
      <c r="O264" s="0" t="n">
        <v>-0.0248810462653637</v>
      </c>
      <c r="P264" s="0" t="n">
        <v>0</v>
      </c>
      <c r="Q264" s="0" t="n">
        <v>170</v>
      </c>
    </row>
    <row r="267" customFormat="false" ht="12.75" hidden="false" customHeight="false" outlineLevel="0" collapsed="false">
      <c r="A267" s="0" t="s">
        <v>200</v>
      </c>
      <c r="B267" s="0" t="s">
        <v>48</v>
      </c>
      <c r="C267" s="0" t="s">
        <v>26</v>
      </c>
      <c r="D267" s="0" t="s">
        <v>57</v>
      </c>
      <c r="E267" s="0" t="s">
        <v>39</v>
      </c>
      <c r="F267" s="0" t="n">
        <v>0.0095322709530592</v>
      </c>
      <c r="G267" s="0" t="n">
        <v>-0.00704095559194684</v>
      </c>
      <c r="H267" s="0" t="n">
        <v>0.0203525107353926</v>
      </c>
      <c r="I267" s="0" t="n">
        <v>-0.0364528633654118</v>
      </c>
      <c r="J267" s="0" t="n">
        <v>-0.0165732260793448</v>
      </c>
      <c r="K267" s="0" t="n">
        <v>-0.0273934658616781</v>
      </c>
      <c r="L267" s="0" t="n">
        <v>-0.0294119082391262</v>
      </c>
      <c r="M267" s="0" t="n">
        <v>0.0273934658616781</v>
      </c>
      <c r="N267" s="0" t="n">
        <v>0.0294119082391262</v>
      </c>
      <c r="O267" s="0" t="n">
        <v>0</v>
      </c>
    </row>
    <row r="270" customFormat="false" ht="12.75" hidden="false" customHeight="false" outlineLevel="0" collapsed="false">
      <c r="A270" s="0" t="s">
        <v>201</v>
      </c>
      <c r="B270" s="0" t="s">
        <v>48</v>
      </c>
      <c r="C270" s="0" t="s">
        <v>26</v>
      </c>
      <c r="D270" s="0" t="s">
        <v>58</v>
      </c>
      <c r="E270" s="0" t="s">
        <v>124</v>
      </c>
      <c r="F270" s="0" t="n">
        <v>0.00229887966997921</v>
      </c>
      <c r="G270" s="0" t="n">
        <v>-0.00165193260181695</v>
      </c>
      <c r="H270" s="0" t="n">
        <v>0.00491335848346353</v>
      </c>
      <c r="I270" s="0" t="n">
        <v>-0.00887219794094563</v>
      </c>
      <c r="J270" s="0" t="n">
        <v>-0.00395081238821149</v>
      </c>
      <c r="K270" s="0" t="n">
        <v>-0.00656529096886516</v>
      </c>
      <c r="L270" s="0" t="n">
        <v>-0.007220265455544</v>
      </c>
      <c r="M270" s="0" t="n">
        <v>0.00656529096886516</v>
      </c>
      <c r="N270" s="0" t="n">
        <v>0.007220265455544</v>
      </c>
      <c r="O270" s="0" t="n">
        <v>0</v>
      </c>
    </row>
    <row r="273" customFormat="false" ht="12.75" hidden="false" customHeight="false" outlineLevel="0" collapsed="false">
      <c r="A273" s="0" t="s">
        <v>202</v>
      </c>
      <c r="B273" s="0" t="s">
        <v>26</v>
      </c>
      <c r="C273" s="0" t="s">
        <v>27</v>
      </c>
      <c r="D273" s="0" t="s">
        <v>46</v>
      </c>
      <c r="E273" s="0" t="s">
        <v>24</v>
      </c>
      <c r="F273" s="0" t="n">
        <v>0.00624483358114958</v>
      </c>
      <c r="G273" s="0" t="n">
        <v>0.00907269865274429</v>
      </c>
      <c r="H273" s="0" t="n">
        <v>-0.00767333758994937</v>
      </c>
      <c r="I273" s="0" t="n">
        <v>-0.147512808442116</v>
      </c>
      <c r="J273" s="0" t="n">
        <v>0.00282786507159472</v>
      </c>
      <c r="K273" s="0" t="n">
        <v>0.016746036708355</v>
      </c>
      <c r="L273" s="0" t="n">
        <v>-0.156585514545441</v>
      </c>
      <c r="M273" s="0" t="n">
        <v>-0.016746036708355</v>
      </c>
      <c r="N273" s="0" t="n">
        <v>0.156585514545441</v>
      </c>
      <c r="O273" s="0" t="n">
        <v>-0.139839470386505</v>
      </c>
      <c r="P273" s="0" t="n">
        <v>0</v>
      </c>
      <c r="Q273" s="0" t="n">
        <v>1072</v>
      </c>
    </row>
    <row r="276" customFormat="false" ht="12.75" hidden="false" customHeight="false" outlineLevel="0" collapsed="false">
      <c r="A276" s="0" t="s">
        <v>203</v>
      </c>
      <c r="B276" s="0" t="s">
        <v>26</v>
      </c>
      <c r="C276" s="0" t="s">
        <v>27</v>
      </c>
      <c r="D276" s="0" t="s">
        <v>47</v>
      </c>
      <c r="E276" s="0" t="s">
        <v>25</v>
      </c>
      <c r="F276" s="0" t="n">
        <v>0.00182421621866524</v>
      </c>
      <c r="G276" s="0" t="n">
        <v>0.00282520661130548</v>
      </c>
      <c r="H276" s="0" t="n">
        <v>-0.000861809763591737</v>
      </c>
      <c r="I276" s="0" t="n">
        <v>-0.0254010204225779</v>
      </c>
      <c r="J276" s="0" t="n">
        <v>0.00100099039264023</v>
      </c>
      <c r="K276" s="0" t="n">
        <v>0.00368701643310487</v>
      </c>
      <c r="L276" s="0" t="n">
        <v>-0.028226226568222</v>
      </c>
      <c r="M276" s="0" t="n">
        <v>-0.00368701643310487</v>
      </c>
      <c r="N276" s="0" t="n">
        <v>0.028226226568222</v>
      </c>
      <c r="O276" s="0" t="n">
        <v>-0.0245392099022865</v>
      </c>
      <c r="P276" s="0" t="n">
        <v>0</v>
      </c>
      <c r="Q276" s="0" t="n">
        <v>186</v>
      </c>
    </row>
    <row r="279" customFormat="false" ht="12.75" hidden="false" customHeight="false" outlineLevel="0" collapsed="false">
      <c r="A279" s="0" t="s">
        <v>204</v>
      </c>
      <c r="B279" s="0" t="s">
        <v>26</v>
      </c>
      <c r="C279" s="0" t="s">
        <v>27</v>
      </c>
      <c r="D279" s="0" t="s">
        <v>48</v>
      </c>
      <c r="E279" s="0" t="s">
        <v>26</v>
      </c>
      <c r="F279" s="0" t="n">
        <v>-0.00245744362473488</v>
      </c>
      <c r="G279" s="0" t="n">
        <v>-0.00133916910272092</v>
      </c>
      <c r="H279" s="0" t="n">
        <v>-0.00253257062286139</v>
      </c>
      <c r="I279" s="0" t="n">
        <v>-0.000500131165608764</v>
      </c>
      <c r="J279" s="0" t="n">
        <v>0.00111827452201396</v>
      </c>
      <c r="K279" s="0" t="n">
        <v>0.00119340152014047</v>
      </c>
      <c r="L279" s="0" t="n">
        <v>0.000839037937112153</v>
      </c>
      <c r="M279" s="0" t="n">
        <v>-0.00119340152014047</v>
      </c>
      <c r="N279" s="0" t="n">
        <v>-0.000839037937112153</v>
      </c>
      <c r="O279" s="0" t="n">
        <v>0.00203243945725262</v>
      </c>
      <c r="P279" s="0" t="n">
        <v>0</v>
      </c>
      <c r="Q279" s="0" t="n">
        <v>956</v>
      </c>
    </row>
    <row r="282" customFormat="false" ht="12.75" hidden="false" customHeight="false" outlineLevel="0" collapsed="false">
      <c r="A282" s="0" t="s">
        <v>205</v>
      </c>
      <c r="B282" s="0" t="s">
        <v>26</v>
      </c>
      <c r="C282" s="0" t="s">
        <v>27</v>
      </c>
      <c r="D282" s="0" t="s">
        <v>26</v>
      </c>
      <c r="E282" s="0" t="s">
        <v>27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1072</v>
      </c>
    </row>
    <row r="285" customFormat="false" ht="12.75" hidden="false" customHeight="false" outlineLevel="0" collapsed="false">
      <c r="A285" s="0" t="s">
        <v>206</v>
      </c>
      <c r="B285" s="0" t="s">
        <v>26</v>
      </c>
      <c r="C285" s="0" t="s">
        <v>27</v>
      </c>
      <c r="D285" s="0" t="s">
        <v>49</v>
      </c>
      <c r="E285" s="0" t="s">
        <v>28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</row>
    <row r="288" customFormat="false" ht="12.75" hidden="false" customHeight="false" outlineLevel="0" collapsed="false">
      <c r="A288" s="0" t="s">
        <v>207</v>
      </c>
      <c r="B288" s="0" t="s">
        <v>26</v>
      </c>
      <c r="C288" s="0" t="s">
        <v>27</v>
      </c>
      <c r="D288" s="0" t="s">
        <v>49</v>
      </c>
      <c r="E288" s="0" t="s">
        <v>29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</row>
    <row r="291" customFormat="false" ht="12.75" hidden="false" customHeight="false" outlineLevel="0" collapsed="false">
      <c r="A291" s="0" t="s">
        <v>208</v>
      </c>
      <c r="B291" s="0" t="s">
        <v>26</v>
      </c>
      <c r="C291" s="0" t="s">
        <v>27</v>
      </c>
      <c r="D291" s="0" t="s">
        <v>41</v>
      </c>
      <c r="E291" s="0" t="s">
        <v>30</v>
      </c>
      <c r="F291" s="0" t="n">
        <v>0.00731506245210767</v>
      </c>
      <c r="G291" s="0" t="n">
        <v>0.0120135433971882</v>
      </c>
      <c r="H291" s="0" t="n">
        <v>-0.00850657559931278</v>
      </c>
      <c r="I291" s="0" t="n">
        <v>-0.17391574382782</v>
      </c>
      <c r="J291" s="0" t="n">
        <v>0.00469848094508052</v>
      </c>
      <c r="K291" s="0" t="n">
        <v>0.020520118996501</v>
      </c>
      <c r="L291" s="0" t="n">
        <v>-0.185929283499718</v>
      </c>
      <c r="M291" s="0" t="n">
        <v>-0.020520118996501</v>
      </c>
      <c r="N291" s="0" t="n">
        <v>0.185929283499718</v>
      </c>
      <c r="O291" s="0" t="n">
        <v>-0.165409162640572</v>
      </c>
      <c r="P291" s="0" t="n">
        <v>0</v>
      </c>
      <c r="Q291" s="0" t="n">
        <v>1072</v>
      </c>
    </row>
    <row r="294" customFormat="false" ht="12.75" hidden="false" customHeight="false" outlineLevel="0" collapsed="false">
      <c r="A294" s="0" t="s">
        <v>209</v>
      </c>
      <c r="B294" s="0" t="s">
        <v>26</v>
      </c>
      <c r="C294" s="0" t="s">
        <v>27</v>
      </c>
      <c r="D294" s="0" t="s">
        <v>50</v>
      </c>
      <c r="E294" s="0" t="s">
        <v>31</v>
      </c>
      <c r="F294" s="0" t="n">
        <v>0.00734891463071108</v>
      </c>
      <c r="G294" s="0" t="n">
        <v>0.0120620941743255</v>
      </c>
      <c r="H294" s="0" t="n">
        <v>-0.00854451302438974</v>
      </c>
      <c r="I294" s="0" t="n">
        <v>-0.172100022435188</v>
      </c>
      <c r="J294" s="0" t="n">
        <v>0.00471317954361439</v>
      </c>
      <c r="K294" s="0" t="n">
        <v>0.0206066071987152</v>
      </c>
      <c r="L294" s="0" t="n">
        <v>-0.184162110090256</v>
      </c>
      <c r="M294" s="0" t="n">
        <v>-0.0206066071987152</v>
      </c>
      <c r="N294" s="0" t="n">
        <v>0.184162110090256</v>
      </c>
      <c r="O294" s="0" t="n">
        <v>-0.163555502891541</v>
      </c>
      <c r="P294" s="0" t="n">
        <v>0</v>
      </c>
      <c r="Q294" s="0" t="n">
        <v>1072</v>
      </c>
    </row>
    <row r="297" customFormat="false" ht="12.75" hidden="false" customHeight="false" outlineLevel="0" collapsed="false">
      <c r="A297" s="0" t="s">
        <v>210</v>
      </c>
      <c r="B297" s="0" t="s">
        <v>26</v>
      </c>
      <c r="C297" s="0" t="s">
        <v>27</v>
      </c>
      <c r="D297" s="0" t="s">
        <v>34</v>
      </c>
      <c r="E297" s="0" t="s">
        <v>32</v>
      </c>
      <c r="F297" s="0" t="n">
        <v>0.00805222522467375</v>
      </c>
      <c r="G297" s="0" t="n">
        <v>0.0192091055214405</v>
      </c>
      <c r="H297" s="0" t="n">
        <v>-0.0133902253583074</v>
      </c>
      <c r="I297" s="0" t="n">
        <v>-0.136840850114822</v>
      </c>
      <c r="J297" s="0" t="n">
        <v>0.0111568802967668</v>
      </c>
      <c r="K297" s="0" t="n">
        <v>0.0325993299484253</v>
      </c>
      <c r="L297" s="0" t="n">
        <v>-0.156049951910973</v>
      </c>
      <c r="M297" s="0" t="n">
        <v>-0.0325993299484253</v>
      </c>
      <c r="N297" s="0" t="n">
        <v>0.156049951910973</v>
      </c>
      <c r="O297" s="0" t="n">
        <v>-0.123450621962547</v>
      </c>
      <c r="P297" s="0" t="n">
        <v>0</v>
      </c>
      <c r="Q297" s="0" t="n">
        <v>1072</v>
      </c>
    </row>
    <row r="300" customFormat="false" ht="12.75" hidden="false" customHeight="false" outlineLevel="0" collapsed="false">
      <c r="A300" s="0" t="s">
        <v>211</v>
      </c>
      <c r="B300" s="0" t="s">
        <v>26</v>
      </c>
      <c r="C300" s="0" t="s">
        <v>27</v>
      </c>
      <c r="D300" s="0" t="s">
        <v>51</v>
      </c>
      <c r="E300" s="0" t="s">
        <v>24</v>
      </c>
      <c r="F300" s="0" t="n">
        <v>0.00734891463071108</v>
      </c>
      <c r="G300" s="0" t="n">
        <v>0.0120620941743255</v>
      </c>
      <c r="H300" s="0" t="n">
        <v>-0.00854451302438974</v>
      </c>
      <c r="I300" s="0" t="n">
        <v>-0.175644412636757</v>
      </c>
      <c r="J300" s="0" t="n">
        <v>0.00471317954361439</v>
      </c>
      <c r="K300" s="0" t="n">
        <v>0.0206066071987152</v>
      </c>
      <c r="L300" s="0" t="n">
        <v>-0.187706500291824</v>
      </c>
      <c r="M300" s="0" t="n">
        <v>-0.0206066071987152</v>
      </c>
      <c r="N300" s="0" t="n">
        <v>0.187706500291824</v>
      </c>
      <c r="O300" s="0" t="n">
        <v>-0.167099893093109</v>
      </c>
      <c r="P300" s="0" t="n">
        <v>0</v>
      </c>
      <c r="Q300" s="0" t="n">
        <v>1072</v>
      </c>
    </row>
    <row r="303" customFormat="false" ht="12.75" hidden="false" customHeight="false" outlineLevel="0" collapsed="false">
      <c r="A303" s="0" t="s">
        <v>212</v>
      </c>
      <c r="B303" s="0" t="s">
        <v>26</v>
      </c>
      <c r="C303" s="0" t="s">
        <v>27</v>
      </c>
      <c r="D303" s="0" t="s">
        <v>43</v>
      </c>
      <c r="E303" s="0" t="s">
        <v>33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</row>
    <row r="306" customFormat="false" ht="12.75" hidden="false" customHeight="false" outlineLevel="0" collapsed="false">
      <c r="A306" s="0" t="s">
        <v>213</v>
      </c>
      <c r="B306" s="0" t="s">
        <v>26</v>
      </c>
      <c r="C306" s="0" t="s">
        <v>27</v>
      </c>
      <c r="D306" s="0" t="s">
        <v>52</v>
      </c>
      <c r="E306" s="0" t="s">
        <v>34</v>
      </c>
      <c r="F306" s="0" t="n">
        <v>0.00887439306825399</v>
      </c>
      <c r="G306" s="0" t="n">
        <v>0.0100273415446281</v>
      </c>
      <c r="H306" s="0" t="n">
        <v>-0.00425892835482955</v>
      </c>
      <c r="I306" s="0" t="n">
        <v>-0.152149334549904</v>
      </c>
      <c r="J306" s="0" t="n">
        <v>0.00115294847637415</v>
      </c>
      <c r="K306" s="0" t="n">
        <v>0.014286270365119</v>
      </c>
      <c r="L306" s="0" t="n">
        <v>-0.162176668643951</v>
      </c>
      <c r="M306" s="0" t="n">
        <v>-0.014286270365119</v>
      </c>
      <c r="N306" s="0" t="n">
        <v>0.162176668643951</v>
      </c>
      <c r="O306" s="0" t="n">
        <v>-0.147890403866768</v>
      </c>
      <c r="P306" s="0" t="n">
        <v>0</v>
      </c>
      <c r="Q306" s="0" t="n">
        <v>1514</v>
      </c>
    </row>
    <row r="309" customFormat="false" ht="12.75" hidden="false" customHeight="false" outlineLevel="0" collapsed="false">
      <c r="A309" s="0" t="s">
        <v>214</v>
      </c>
      <c r="B309" s="0" t="s">
        <v>26</v>
      </c>
      <c r="C309" s="0" t="s">
        <v>27</v>
      </c>
      <c r="D309" s="0" t="s">
        <v>53</v>
      </c>
      <c r="E309" s="0" t="s">
        <v>3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</row>
    <row r="312" customFormat="false" ht="12.75" hidden="false" customHeight="false" outlineLevel="0" collapsed="false">
      <c r="A312" s="0" t="s">
        <v>215</v>
      </c>
      <c r="B312" s="0" t="s">
        <v>26</v>
      </c>
      <c r="C312" s="0" t="s">
        <v>27</v>
      </c>
      <c r="D312" s="0" t="s">
        <v>54</v>
      </c>
      <c r="E312" s="0" t="s">
        <v>36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</row>
    <row r="315" customFormat="false" ht="12.75" hidden="false" customHeight="false" outlineLevel="0" collapsed="false">
      <c r="A315" s="0" t="s">
        <v>216</v>
      </c>
      <c r="B315" s="0" t="s">
        <v>26</v>
      </c>
      <c r="C315" s="0" t="s">
        <v>27</v>
      </c>
      <c r="D315" s="0" t="s">
        <v>55</v>
      </c>
      <c r="E315" s="0" t="s">
        <v>37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</row>
    <row r="318" customFormat="false" ht="12.75" hidden="false" customHeight="false" outlineLevel="0" collapsed="false">
      <c r="A318" s="0" t="s">
        <v>217</v>
      </c>
      <c r="B318" s="0" t="s">
        <v>26</v>
      </c>
      <c r="C318" s="0" t="s">
        <v>27</v>
      </c>
      <c r="D318" s="0" t="s">
        <v>56</v>
      </c>
      <c r="E318" s="0" t="s">
        <v>38</v>
      </c>
      <c r="F318" s="0" t="n">
        <v>0.0015208424301818</v>
      </c>
      <c r="G318" s="0" t="n">
        <v>0.000118685580673628</v>
      </c>
      <c r="H318" s="0" t="n">
        <v>0.000753277563489974</v>
      </c>
      <c r="I318" s="0" t="n">
        <v>-0.0249142944812775</v>
      </c>
      <c r="J318" s="0" t="n">
        <v>-0.00140215689316392</v>
      </c>
      <c r="K318" s="0" t="n">
        <v>-0.000634591968264431</v>
      </c>
      <c r="L318" s="0" t="n">
        <v>-0.0250329803675413</v>
      </c>
      <c r="M318" s="0" t="n">
        <v>0.000634591968264431</v>
      </c>
      <c r="N318" s="0" t="n">
        <v>0.0250329803675413</v>
      </c>
      <c r="O318" s="0" t="n">
        <v>-0.0256675723940134</v>
      </c>
      <c r="P318" s="0" t="n">
        <v>0</v>
      </c>
      <c r="Q318" s="0" t="n">
        <v>170</v>
      </c>
    </row>
    <row r="321" customFormat="false" ht="12.75" hidden="false" customHeight="false" outlineLevel="0" collapsed="false">
      <c r="A321" s="0" t="s">
        <v>218</v>
      </c>
      <c r="B321" s="0" t="s">
        <v>26</v>
      </c>
      <c r="C321" s="0" t="s">
        <v>27</v>
      </c>
      <c r="D321" s="0" t="s">
        <v>57</v>
      </c>
      <c r="E321" s="0" t="s">
        <v>39</v>
      </c>
      <c r="F321" s="0" t="n">
        <v>0.00968471448868513</v>
      </c>
      <c r="G321" s="0" t="n">
        <v>-0.00682612042874098</v>
      </c>
      <c r="H321" s="0" t="n">
        <v>0.0204736031591892</v>
      </c>
      <c r="I321" s="0" t="n">
        <v>-0.0373743027448654</v>
      </c>
      <c r="J321" s="0" t="n">
        <v>-0.0165108349174261</v>
      </c>
      <c r="K321" s="0" t="n">
        <v>-0.0272997245192528</v>
      </c>
      <c r="L321" s="0" t="n">
        <v>-0.0305481813848019</v>
      </c>
      <c r="M321" s="0" t="n">
        <v>0.0272997245192528</v>
      </c>
      <c r="N321" s="0" t="n">
        <v>0.0305481813848019</v>
      </c>
      <c r="O321" s="0" t="n">
        <v>0</v>
      </c>
    </row>
    <row r="324" customFormat="false" ht="12.75" hidden="false" customHeight="false" outlineLevel="0" collapsed="false">
      <c r="A324" s="0" t="s">
        <v>219</v>
      </c>
      <c r="B324" s="0" t="s">
        <v>26</v>
      </c>
      <c r="C324" s="0" t="s">
        <v>27</v>
      </c>
      <c r="D324" s="0" t="s">
        <v>58</v>
      </c>
      <c r="E324" s="0" t="s">
        <v>124</v>
      </c>
      <c r="F324" s="0" t="n">
        <v>0.0023364017251879</v>
      </c>
      <c r="G324" s="0" t="n">
        <v>-0.00159905839245766</v>
      </c>
      <c r="H324" s="0" t="n">
        <v>0.00494303554296494</v>
      </c>
      <c r="I324" s="0" t="n">
        <v>-0.00909818895161152</v>
      </c>
      <c r="J324" s="0" t="n">
        <v>-0.00393546000123024</v>
      </c>
      <c r="K324" s="0" t="n">
        <v>-0.00654209405183792</v>
      </c>
      <c r="L324" s="0" t="n">
        <v>-0.00749913044273853</v>
      </c>
      <c r="M324" s="0" t="n">
        <v>0.00654209405183792</v>
      </c>
      <c r="N324" s="0" t="n">
        <v>0.00749913044273853</v>
      </c>
      <c r="O324" s="0" t="n">
        <v>0</v>
      </c>
    </row>
    <row r="327" customFormat="false" ht="12.75" hidden="false" customHeight="false" outlineLevel="0" collapsed="false">
      <c r="A327" s="0" t="s">
        <v>220</v>
      </c>
      <c r="B327" s="0" t="s">
        <v>49</v>
      </c>
      <c r="C327" s="0" t="s">
        <v>28</v>
      </c>
      <c r="D327" s="0" t="s">
        <v>46</v>
      </c>
      <c r="E327" s="0" t="s">
        <v>24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</row>
    <row r="330" customFormat="false" ht="12.75" hidden="false" customHeight="false" outlineLevel="0" collapsed="false">
      <c r="A330" s="0" t="s">
        <v>221</v>
      </c>
      <c r="B330" s="0" t="s">
        <v>49</v>
      </c>
      <c r="C330" s="0" t="s">
        <v>28</v>
      </c>
      <c r="D330" s="0" t="s">
        <v>47</v>
      </c>
      <c r="E330" s="0" t="s">
        <v>25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</row>
    <row r="333" customFormat="false" ht="12.75" hidden="false" customHeight="false" outlineLevel="0" collapsed="false">
      <c r="A333" s="0" t="s">
        <v>222</v>
      </c>
      <c r="B333" s="0" t="s">
        <v>49</v>
      </c>
      <c r="C333" s="0" t="s">
        <v>28</v>
      </c>
      <c r="D333" s="0" t="s">
        <v>48</v>
      </c>
      <c r="E333" s="0" t="s">
        <v>26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</row>
    <row r="336" customFormat="false" ht="12.75" hidden="false" customHeight="false" outlineLevel="0" collapsed="false">
      <c r="A336" s="0" t="s">
        <v>223</v>
      </c>
      <c r="B336" s="0" t="s">
        <v>49</v>
      </c>
      <c r="C336" s="0" t="s">
        <v>28</v>
      </c>
      <c r="D336" s="0" t="s">
        <v>26</v>
      </c>
      <c r="E336" s="0" t="s">
        <v>27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</row>
    <row r="339" customFormat="false" ht="12.75" hidden="false" customHeight="false" outlineLevel="0" collapsed="false">
      <c r="A339" s="0" t="s">
        <v>224</v>
      </c>
      <c r="B339" s="0" t="s">
        <v>49</v>
      </c>
      <c r="C339" s="0" t="s">
        <v>28</v>
      </c>
      <c r="D339" s="0" t="s">
        <v>49</v>
      </c>
      <c r="E339" s="0" t="s">
        <v>28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</row>
    <row r="342" customFormat="false" ht="12.75" hidden="false" customHeight="false" outlineLevel="0" collapsed="false">
      <c r="A342" s="0" t="s">
        <v>225</v>
      </c>
      <c r="B342" s="0" t="s">
        <v>49</v>
      </c>
      <c r="C342" s="0" t="s">
        <v>28</v>
      </c>
      <c r="D342" s="0" t="s">
        <v>49</v>
      </c>
      <c r="E342" s="0" t="s">
        <v>29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</row>
    <row r="345" customFormat="false" ht="12.75" hidden="false" customHeight="false" outlineLevel="0" collapsed="false">
      <c r="A345" s="0" t="s">
        <v>226</v>
      </c>
      <c r="B345" s="0" t="s">
        <v>49</v>
      </c>
      <c r="C345" s="0" t="s">
        <v>28</v>
      </c>
      <c r="D345" s="0" t="s">
        <v>41</v>
      </c>
      <c r="E345" s="0" t="s">
        <v>3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</row>
    <row r="348" customFormat="false" ht="12.75" hidden="false" customHeight="false" outlineLevel="0" collapsed="false">
      <c r="A348" s="0" t="s">
        <v>227</v>
      </c>
      <c r="B348" s="0" t="s">
        <v>49</v>
      </c>
      <c r="C348" s="0" t="s">
        <v>28</v>
      </c>
      <c r="D348" s="0" t="s">
        <v>50</v>
      </c>
      <c r="E348" s="0" t="s">
        <v>31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</row>
    <row r="351" customFormat="false" ht="12.75" hidden="false" customHeight="false" outlineLevel="0" collapsed="false">
      <c r="A351" s="0" t="s">
        <v>228</v>
      </c>
      <c r="B351" s="0" t="s">
        <v>49</v>
      </c>
      <c r="C351" s="0" t="s">
        <v>28</v>
      </c>
      <c r="D351" s="0" t="s">
        <v>34</v>
      </c>
      <c r="E351" s="0" t="s">
        <v>32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</row>
    <row r="354" customFormat="false" ht="12.75" hidden="false" customHeight="false" outlineLevel="0" collapsed="false">
      <c r="A354" s="0" t="s">
        <v>229</v>
      </c>
      <c r="B354" s="0" t="s">
        <v>49</v>
      </c>
      <c r="C354" s="0" t="s">
        <v>28</v>
      </c>
      <c r="D354" s="0" t="s">
        <v>51</v>
      </c>
      <c r="E354" s="0" t="s">
        <v>24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</row>
    <row r="357" customFormat="false" ht="12.75" hidden="false" customHeight="false" outlineLevel="0" collapsed="false">
      <c r="A357" s="0" t="s">
        <v>230</v>
      </c>
      <c r="B357" s="0" t="s">
        <v>49</v>
      </c>
      <c r="C357" s="0" t="s">
        <v>28</v>
      </c>
      <c r="D357" s="0" t="s">
        <v>43</v>
      </c>
      <c r="E357" s="0" t="s">
        <v>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</row>
    <row r="360" customFormat="false" ht="12.75" hidden="false" customHeight="false" outlineLevel="0" collapsed="false">
      <c r="A360" s="0" t="s">
        <v>231</v>
      </c>
      <c r="B360" s="0" t="s">
        <v>49</v>
      </c>
      <c r="C360" s="0" t="s">
        <v>28</v>
      </c>
      <c r="D360" s="0" t="s">
        <v>52</v>
      </c>
      <c r="E360" s="0" t="s">
        <v>34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</row>
    <row r="363" customFormat="false" ht="12.75" hidden="false" customHeight="false" outlineLevel="0" collapsed="false">
      <c r="A363" s="0" t="s">
        <v>232</v>
      </c>
      <c r="B363" s="0" t="s">
        <v>49</v>
      </c>
      <c r="C363" s="0" t="s">
        <v>28</v>
      </c>
      <c r="D363" s="0" t="s">
        <v>53</v>
      </c>
      <c r="E363" s="0" t="s">
        <v>35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</row>
    <row r="366" customFormat="false" ht="12.75" hidden="false" customHeight="false" outlineLevel="0" collapsed="false">
      <c r="A366" s="0" t="s">
        <v>233</v>
      </c>
      <c r="B366" s="0" t="s">
        <v>49</v>
      </c>
      <c r="C366" s="0" t="s">
        <v>28</v>
      </c>
      <c r="D366" s="0" t="s">
        <v>54</v>
      </c>
      <c r="E366" s="0" t="s">
        <v>36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</row>
    <row r="369" customFormat="false" ht="12.75" hidden="false" customHeight="false" outlineLevel="0" collapsed="false">
      <c r="A369" s="0" t="s">
        <v>234</v>
      </c>
      <c r="B369" s="0" t="s">
        <v>49</v>
      </c>
      <c r="C369" s="0" t="s">
        <v>28</v>
      </c>
      <c r="D369" s="0" t="s">
        <v>55</v>
      </c>
      <c r="E369" s="0" t="s">
        <v>37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</row>
    <row r="372" customFormat="false" ht="12.75" hidden="false" customHeight="false" outlineLevel="0" collapsed="false">
      <c r="A372" s="0" t="s">
        <v>235</v>
      </c>
      <c r="B372" s="0" t="s">
        <v>49</v>
      </c>
      <c r="C372" s="0" t="s">
        <v>28</v>
      </c>
      <c r="D372" s="0" t="s">
        <v>56</v>
      </c>
      <c r="E372" s="0" t="s">
        <v>38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</row>
    <row r="375" customFormat="false" ht="12.75" hidden="false" customHeight="false" outlineLevel="0" collapsed="false">
      <c r="A375" s="0" t="s">
        <v>236</v>
      </c>
      <c r="B375" s="0" t="s">
        <v>24</v>
      </c>
      <c r="C375" s="0" t="s">
        <v>28</v>
      </c>
      <c r="D375" s="0" t="s">
        <v>57</v>
      </c>
      <c r="E375" s="0" t="s">
        <v>39</v>
      </c>
      <c r="F375" s="0" t="n">
        <v>0.00973841641098261</v>
      </c>
      <c r="G375" s="0" t="n">
        <v>-0.00688581028953195</v>
      </c>
      <c r="H375" s="0" t="n">
        <v>0.0205113757401705</v>
      </c>
      <c r="I375" s="0" t="n">
        <v>-0.0376335419714451</v>
      </c>
      <c r="J375" s="0" t="n">
        <v>-0.0166242271661758</v>
      </c>
      <c r="K375" s="0" t="n">
        <v>-0.0273971855640411</v>
      </c>
      <c r="L375" s="0" t="n">
        <v>-0.0307477321475744</v>
      </c>
      <c r="M375" s="0" t="n">
        <v>0.0273971855640411</v>
      </c>
      <c r="N375" s="0" t="n">
        <v>0.0307477321475744</v>
      </c>
      <c r="O375" s="0" t="n">
        <v>0</v>
      </c>
    </row>
    <row r="378" customFormat="false" ht="12.75" hidden="false" customHeight="false" outlineLevel="0" collapsed="false">
      <c r="A378" s="0" t="s">
        <v>237</v>
      </c>
      <c r="B378" s="0" t="s">
        <v>24</v>
      </c>
      <c r="C378" s="0" t="s">
        <v>28</v>
      </c>
      <c r="D378" s="0" t="s">
        <v>58</v>
      </c>
      <c r="E378" s="0" t="s">
        <v>124</v>
      </c>
      <c r="F378" s="0" t="n">
        <v>0.00234960415400565</v>
      </c>
      <c r="G378" s="0" t="n">
        <v>-0.00161378178745508</v>
      </c>
      <c r="H378" s="0" t="n">
        <v>0.00495235528796911</v>
      </c>
      <c r="I378" s="0" t="n">
        <v>-0.00916189514100552</v>
      </c>
      <c r="J378" s="0" t="n">
        <v>-0.00396338570863009</v>
      </c>
      <c r="K378" s="0" t="n">
        <v>-0.00656613707542419</v>
      </c>
      <c r="L378" s="0" t="n">
        <v>-0.00754811335355043</v>
      </c>
      <c r="M378" s="0" t="n">
        <v>0.00656613707542419</v>
      </c>
      <c r="N378" s="0" t="n">
        <v>0.00754811335355043</v>
      </c>
      <c r="O378" s="0" t="n">
        <v>0</v>
      </c>
    </row>
    <row r="381" customFormat="false" ht="12.75" hidden="false" customHeight="false" outlineLevel="0" collapsed="false">
      <c r="A381" s="0" t="s">
        <v>238</v>
      </c>
      <c r="B381" s="0" t="s">
        <v>49</v>
      </c>
      <c r="C381" s="0" t="s">
        <v>29</v>
      </c>
      <c r="D381" s="0" t="s">
        <v>46</v>
      </c>
      <c r="E381" s="0" t="s">
        <v>24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</row>
    <row r="384" customFormat="false" ht="12.75" hidden="false" customHeight="false" outlineLevel="0" collapsed="false">
      <c r="A384" s="0" t="s">
        <v>239</v>
      </c>
      <c r="B384" s="0" t="s">
        <v>49</v>
      </c>
      <c r="C384" s="0" t="s">
        <v>29</v>
      </c>
      <c r="D384" s="0" t="s">
        <v>47</v>
      </c>
      <c r="E384" s="0" t="s">
        <v>25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</row>
    <row r="387" customFormat="false" ht="12.75" hidden="false" customHeight="false" outlineLevel="0" collapsed="false">
      <c r="A387" s="0" t="s">
        <v>240</v>
      </c>
      <c r="B387" s="0" t="s">
        <v>49</v>
      </c>
      <c r="C387" s="0" t="s">
        <v>29</v>
      </c>
      <c r="D387" s="0" t="s">
        <v>48</v>
      </c>
      <c r="E387" s="0" t="s">
        <v>26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</row>
    <row r="390" customFormat="false" ht="12.75" hidden="false" customHeight="false" outlineLevel="0" collapsed="false">
      <c r="A390" s="0" t="s">
        <v>241</v>
      </c>
      <c r="B390" s="0" t="s">
        <v>49</v>
      </c>
      <c r="C390" s="0" t="s">
        <v>29</v>
      </c>
      <c r="D390" s="0" t="s">
        <v>26</v>
      </c>
      <c r="E390" s="0" t="s">
        <v>27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</row>
    <row r="393" customFormat="false" ht="12.75" hidden="false" customHeight="false" outlineLevel="0" collapsed="false">
      <c r="A393" s="0" t="s">
        <v>242</v>
      </c>
      <c r="B393" s="0" t="s">
        <v>49</v>
      </c>
      <c r="C393" s="0" t="s">
        <v>29</v>
      </c>
      <c r="D393" s="0" t="s">
        <v>49</v>
      </c>
      <c r="E393" s="0" t="s">
        <v>28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</row>
    <row r="396" customFormat="false" ht="12.75" hidden="false" customHeight="false" outlineLevel="0" collapsed="false">
      <c r="A396" s="0" t="s">
        <v>243</v>
      </c>
      <c r="B396" s="0" t="s">
        <v>49</v>
      </c>
      <c r="C396" s="0" t="s">
        <v>29</v>
      </c>
      <c r="D396" s="0" t="s">
        <v>49</v>
      </c>
      <c r="E396" s="0" t="s">
        <v>29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</row>
    <row r="399" customFormat="false" ht="12.75" hidden="false" customHeight="false" outlineLevel="0" collapsed="false">
      <c r="A399" s="0" t="s">
        <v>244</v>
      </c>
      <c r="B399" s="0" t="s">
        <v>49</v>
      </c>
      <c r="C399" s="0" t="s">
        <v>29</v>
      </c>
      <c r="D399" s="0" t="s">
        <v>41</v>
      </c>
      <c r="E399" s="0" t="s">
        <v>3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</row>
    <row r="402" customFormat="false" ht="12.75" hidden="false" customHeight="false" outlineLevel="0" collapsed="false">
      <c r="A402" s="0" t="s">
        <v>245</v>
      </c>
      <c r="B402" s="0" t="s">
        <v>49</v>
      </c>
      <c r="C402" s="0" t="s">
        <v>29</v>
      </c>
      <c r="D402" s="0" t="s">
        <v>50</v>
      </c>
      <c r="E402" s="0" t="s">
        <v>31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</row>
    <row r="405" customFormat="false" ht="12.75" hidden="false" customHeight="false" outlineLevel="0" collapsed="false">
      <c r="A405" s="0" t="s">
        <v>246</v>
      </c>
      <c r="B405" s="0" t="s">
        <v>49</v>
      </c>
      <c r="C405" s="0" t="s">
        <v>29</v>
      </c>
      <c r="D405" s="0" t="s">
        <v>34</v>
      </c>
      <c r="E405" s="0" t="s">
        <v>32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</row>
    <row r="408" customFormat="false" ht="12.75" hidden="false" customHeight="false" outlineLevel="0" collapsed="false">
      <c r="A408" s="0" t="s">
        <v>247</v>
      </c>
      <c r="B408" s="0" t="s">
        <v>49</v>
      </c>
      <c r="C408" s="0" t="s">
        <v>29</v>
      </c>
      <c r="D408" s="0" t="s">
        <v>51</v>
      </c>
      <c r="E408" s="0" t="s">
        <v>24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</row>
    <row r="411" customFormat="false" ht="12.75" hidden="false" customHeight="false" outlineLevel="0" collapsed="false">
      <c r="A411" s="0" t="s">
        <v>248</v>
      </c>
      <c r="B411" s="0" t="s">
        <v>49</v>
      </c>
      <c r="C411" s="0" t="s">
        <v>29</v>
      </c>
      <c r="D411" s="0" t="s">
        <v>43</v>
      </c>
      <c r="E411" s="0" t="s">
        <v>33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</row>
    <row r="414" customFormat="false" ht="12.75" hidden="false" customHeight="false" outlineLevel="0" collapsed="false">
      <c r="A414" s="0" t="s">
        <v>249</v>
      </c>
      <c r="B414" s="0" t="s">
        <v>49</v>
      </c>
      <c r="C414" s="0" t="s">
        <v>29</v>
      </c>
      <c r="D414" s="0" t="s">
        <v>52</v>
      </c>
      <c r="E414" s="0" t="s">
        <v>34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</row>
    <row r="417" customFormat="false" ht="12.75" hidden="false" customHeight="false" outlineLevel="0" collapsed="false">
      <c r="A417" s="0" t="s">
        <v>250</v>
      </c>
      <c r="B417" s="0" t="s">
        <v>49</v>
      </c>
      <c r="C417" s="0" t="s">
        <v>29</v>
      </c>
      <c r="D417" s="0" t="s">
        <v>53</v>
      </c>
      <c r="E417" s="0" t="s">
        <v>35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</row>
    <row r="420" customFormat="false" ht="12.75" hidden="false" customHeight="false" outlineLevel="0" collapsed="false">
      <c r="A420" s="0" t="s">
        <v>251</v>
      </c>
      <c r="B420" s="0" t="s">
        <v>49</v>
      </c>
      <c r="C420" s="0" t="s">
        <v>29</v>
      </c>
      <c r="D420" s="0" t="s">
        <v>54</v>
      </c>
      <c r="E420" s="0" t="s">
        <v>36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</row>
    <row r="423" customFormat="false" ht="12.75" hidden="false" customHeight="false" outlineLevel="0" collapsed="false">
      <c r="A423" s="0" t="s">
        <v>252</v>
      </c>
      <c r="B423" s="0" t="s">
        <v>49</v>
      </c>
      <c r="C423" s="0" t="s">
        <v>29</v>
      </c>
      <c r="D423" s="0" t="s">
        <v>55</v>
      </c>
      <c r="E423" s="0" t="s">
        <v>37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</row>
    <row r="426" customFormat="false" ht="12.75" hidden="false" customHeight="false" outlineLevel="0" collapsed="false">
      <c r="A426" s="0" t="s">
        <v>253</v>
      </c>
      <c r="B426" s="0" t="s">
        <v>49</v>
      </c>
      <c r="C426" s="0" t="s">
        <v>29</v>
      </c>
      <c r="D426" s="0" t="s">
        <v>56</v>
      </c>
      <c r="E426" s="0" t="s">
        <v>38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</row>
    <row r="429" customFormat="false" ht="12.75" hidden="false" customHeight="false" outlineLevel="0" collapsed="false">
      <c r="A429" s="0" t="s">
        <v>254</v>
      </c>
      <c r="B429" s="0" t="s">
        <v>24</v>
      </c>
      <c r="C429" s="0" t="s">
        <v>29</v>
      </c>
      <c r="D429" s="0" t="s">
        <v>57</v>
      </c>
      <c r="E429" s="0" t="s">
        <v>39</v>
      </c>
      <c r="F429" s="0" t="n">
        <v>0.00976471323519945</v>
      </c>
      <c r="G429" s="0" t="n">
        <v>-0.00691851926967502</v>
      </c>
      <c r="H429" s="0" t="n">
        <v>0.0205452721565962</v>
      </c>
      <c r="I429" s="0" t="n">
        <v>-0.0376654006540775</v>
      </c>
      <c r="J429" s="0" t="n">
        <v>-0.0166832320392132</v>
      </c>
      <c r="K429" s="0" t="n">
        <v>-0.0274637918919325</v>
      </c>
      <c r="L429" s="0" t="n">
        <v>-0.0307468809187412</v>
      </c>
      <c r="M429" s="0" t="n">
        <v>0.0274637918919325</v>
      </c>
      <c r="N429" s="0" t="n">
        <v>0.0307468809187412</v>
      </c>
      <c r="O429" s="0" t="n">
        <v>0</v>
      </c>
    </row>
    <row r="432" customFormat="false" ht="12.75" hidden="false" customHeight="false" outlineLevel="0" collapsed="false">
      <c r="A432" s="0" t="s">
        <v>255</v>
      </c>
      <c r="B432" s="0" t="s">
        <v>24</v>
      </c>
      <c r="C432" s="0" t="s">
        <v>29</v>
      </c>
      <c r="D432" s="0" t="s">
        <v>58</v>
      </c>
      <c r="E432" s="0" t="s">
        <v>124</v>
      </c>
      <c r="F432" s="0" t="n">
        <v>0.00235602539032698</v>
      </c>
      <c r="G432" s="0" t="n">
        <v>-0.00162184017244726</v>
      </c>
      <c r="H432" s="0" t="n">
        <v>0.00496055977419019</v>
      </c>
      <c r="I432" s="0" t="n">
        <v>-0.00916988123208284</v>
      </c>
      <c r="J432" s="0" t="n">
        <v>-0.00397786544635892</v>
      </c>
      <c r="K432" s="0" t="n">
        <v>-0.00658239983022213</v>
      </c>
      <c r="L432" s="0" t="n">
        <v>-0.0075480411760509</v>
      </c>
      <c r="M432" s="0" t="n">
        <v>0.00658239983022213</v>
      </c>
      <c r="N432" s="0" t="n">
        <v>0.0075480411760509</v>
      </c>
      <c r="O432" s="0" t="n">
        <v>0</v>
      </c>
    </row>
    <row r="435" customFormat="false" ht="12.75" hidden="false" customHeight="false" outlineLevel="0" collapsed="false">
      <c r="A435" s="0" t="s">
        <v>256</v>
      </c>
      <c r="B435" s="0" t="s">
        <v>41</v>
      </c>
      <c r="C435" s="0" t="s">
        <v>30</v>
      </c>
      <c r="D435" s="0" t="s">
        <v>46</v>
      </c>
      <c r="E435" s="0" t="s">
        <v>24</v>
      </c>
      <c r="F435" s="0" t="n">
        <v>0.00674005504697561</v>
      </c>
      <c r="G435" s="0" t="n">
        <v>0.0097268857061863</v>
      </c>
      <c r="H435" s="0" t="n">
        <v>-0.00813743937760592</v>
      </c>
      <c r="I435" s="0" t="n">
        <v>-0.157907098531723</v>
      </c>
      <c r="J435" s="0" t="n">
        <v>0.00298683065921068</v>
      </c>
      <c r="K435" s="0" t="n">
        <v>0.0178643241524696</v>
      </c>
      <c r="L435" s="0" t="n">
        <v>-0.167633980512619</v>
      </c>
      <c r="M435" s="0" t="n">
        <v>-0.0178643241524696</v>
      </c>
      <c r="N435" s="0" t="n">
        <v>0.167633980512619</v>
      </c>
      <c r="O435" s="0" t="n">
        <v>-0.14976966381073</v>
      </c>
      <c r="P435" s="0" t="n">
        <v>0</v>
      </c>
      <c r="Q435" s="0" t="n">
        <v>1072</v>
      </c>
    </row>
    <row r="438" customFormat="false" ht="12.75" hidden="false" customHeight="false" outlineLevel="0" collapsed="false">
      <c r="A438" s="0" t="s">
        <v>257</v>
      </c>
      <c r="B438" s="0" t="s">
        <v>41</v>
      </c>
      <c r="C438" s="0" t="s">
        <v>30</v>
      </c>
      <c r="D438" s="0" t="s">
        <v>47</v>
      </c>
      <c r="E438" s="0" t="s">
        <v>25</v>
      </c>
      <c r="F438" s="0" t="n">
        <v>0.00179753580596298</v>
      </c>
      <c r="G438" s="0" t="n">
        <v>0.00271111773326993</v>
      </c>
      <c r="H438" s="0" t="n">
        <v>-0.000781429174821824</v>
      </c>
      <c r="I438" s="0" t="n">
        <v>-0.0241565313190222</v>
      </c>
      <c r="J438" s="0" t="n">
        <v>0.00091358192730695</v>
      </c>
      <c r="K438" s="0" t="n">
        <v>0.00349254696629941</v>
      </c>
      <c r="L438" s="0" t="n">
        <v>-0.0268676485866308</v>
      </c>
      <c r="M438" s="0" t="n">
        <v>-0.00349254696629941</v>
      </c>
      <c r="N438" s="0" t="n">
        <v>0.0268676485866308</v>
      </c>
      <c r="O438" s="0" t="n">
        <v>-0.0233751013875008</v>
      </c>
      <c r="P438" s="0" t="n">
        <v>0</v>
      </c>
      <c r="Q438" s="0" t="n">
        <v>186</v>
      </c>
    </row>
    <row r="441" customFormat="false" ht="12.75" hidden="false" customHeight="false" outlineLevel="0" collapsed="false">
      <c r="A441" s="0" t="s">
        <v>258</v>
      </c>
      <c r="B441" s="0" t="s">
        <v>41</v>
      </c>
      <c r="C441" s="0" t="s">
        <v>30</v>
      </c>
      <c r="D441" s="0" t="s">
        <v>48</v>
      </c>
      <c r="E441" s="0" t="s">
        <v>26</v>
      </c>
      <c r="F441" s="0" t="n">
        <v>-0.00578805571421981</v>
      </c>
      <c r="G441" s="0" t="n">
        <v>-0.00761433597654104</v>
      </c>
      <c r="H441" s="0" t="n">
        <v>0.00190540414769202</v>
      </c>
      <c r="I441" s="0" t="n">
        <v>0.0856612175703049</v>
      </c>
      <c r="J441" s="0" t="n">
        <v>-0.00182628026232123</v>
      </c>
      <c r="K441" s="0" t="n">
        <v>-0.00951974000781775</v>
      </c>
      <c r="L441" s="0" t="n">
        <v>0.0932755544781685</v>
      </c>
      <c r="M441" s="0" t="n">
        <v>0.00951974000781775</v>
      </c>
      <c r="N441" s="0" t="n">
        <v>-0.0932755544781685</v>
      </c>
      <c r="O441" s="0" t="n">
        <v>0.0837558135390282</v>
      </c>
      <c r="P441" s="0" t="n">
        <v>0</v>
      </c>
      <c r="Q441" s="0" t="n">
        <v>956</v>
      </c>
    </row>
    <row r="444" customFormat="false" ht="12.75" hidden="false" customHeight="false" outlineLevel="0" collapsed="false">
      <c r="A444" s="0" t="s">
        <v>259</v>
      </c>
      <c r="B444" s="0" t="s">
        <v>41</v>
      </c>
      <c r="C444" s="0" t="s">
        <v>30</v>
      </c>
      <c r="D444" s="0" t="s">
        <v>26</v>
      </c>
      <c r="E444" s="0" t="s">
        <v>27</v>
      </c>
      <c r="F444" s="0" t="n">
        <v>-0.00377771956846118</v>
      </c>
      <c r="G444" s="0" t="n">
        <v>-0.00712967896834016</v>
      </c>
      <c r="H444" s="0" t="n">
        <v>0.00504246819764376</v>
      </c>
      <c r="I444" s="0" t="n">
        <v>0.0978362038731575</v>
      </c>
      <c r="J444" s="0" t="n">
        <v>-0.00335195939987898</v>
      </c>
      <c r="K444" s="0" t="n">
        <v>-0.0121721476316452</v>
      </c>
      <c r="L444" s="0" t="n">
        <v>0.104965880513191</v>
      </c>
      <c r="M444" s="0" t="n">
        <v>0.0121721476316452</v>
      </c>
      <c r="N444" s="0" t="n">
        <v>-0.104965880513191</v>
      </c>
      <c r="O444" s="0" t="n">
        <v>0.092793732881546</v>
      </c>
      <c r="P444" s="0" t="n">
        <v>0</v>
      </c>
      <c r="Q444" s="0" t="n">
        <v>1072</v>
      </c>
    </row>
    <row r="447" customFormat="false" ht="12.75" hidden="false" customHeight="false" outlineLevel="0" collapsed="false">
      <c r="A447" s="0" t="s">
        <v>260</v>
      </c>
      <c r="B447" s="0" t="s">
        <v>41</v>
      </c>
      <c r="C447" s="0" t="s">
        <v>30</v>
      </c>
      <c r="D447" s="0" t="s">
        <v>49</v>
      </c>
      <c r="E447" s="0" t="s">
        <v>28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</row>
    <row r="450" customFormat="false" ht="12.75" hidden="false" customHeight="false" outlineLevel="0" collapsed="false">
      <c r="A450" s="0" t="s">
        <v>261</v>
      </c>
      <c r="B450" s="0" t="s">
        <v>41</v>
      </c>
      <c r="C450" s="0" t="s">
        <v>30</v>
      </c>
      <c r="D450" s="0" t="s">
        <v>49</v>
      </c>
      <c r="E450" s="0" t="s">
        <v>29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</row>
    <row r="453" customFormat="false" ht="12.75" hidden="false" customHeight="false" outlineLevel="0" collapsed="false">
      <c r="A453" s="0" t="s">
        <v>262</v>
      </c>
      <c r="B453" s="0" t="s">
        <v>41</v>
      </c>
      <c r="C453" s="0" t="s">
        <v>30</v>
      </c>
      <c r="D453" s="0" t="s">
        <v>41</v>
      </c>
      <c r="E453" s="0" t="s">
        <v>3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1072</v>
      </c>
    </row>
    <row r="456" customFormat="false" ht="12.75" hidden="false" customHeight="false" outlineLevel="0" collapsed="false">
      <c r="A456" s="0" t="s">
        <v>263</v>
      </c>
      <c r="B456" s="0" t="s">
        <v>41</v>
      </c>
      <c r="C456" s="0" t="s">
        <v>30</v>
      </c>
      <c r="D456" s="0" t="s">
        <v>50</v>
      </c>
      <c r="E456" s="0" t="s">
        <v>31</v>
      </c>
      <c r="F456" s="0" t="n">
        <v>0.0100865578278899</v>
      </c>
      <c r="G456" s="0" t="n">
        <v>0.0161194130778313</v>
      </c>
      <c r="H456" s="0" t="n">
        <v>-0.0114202173426747</v>
      </c>
      <c r="I456" s="0" t="n">
        <v>-0.233387783169746</v>
      </c>
      <c r="J456" s="0" t="n">
        <v>0.00603285524994135</v>
      </c>
      <c r="K456" s="0" t="n">
        <v>0.0275396294891834</v>
      </c>
      <c r="L456" s="0" t="n">
        <v>-0.249507188796997</v>
      </c>
      <c r="M456" s="0" t="n">
        <v>-0.0275396294891834</v>
      </c>
      <c r="N456" s="0" t="n">
        <v>0.249507188796997</v>
      </c>
      <c r="O456" s="0" t="n">
        <v>-0.221967563033104</v>
      </c>
      <c r="P456" s="0" t="n">
        <v>0</v>
      </c>
      <c r="Q456" s="0" t="n">
        <v>1072</v>
      </c>
    </row>
    <row r="459" customFormat="false" ht="12.75" hidden="false" customHeight="false" outlineLevel="0" collapsed="false">
      <c r="A459" s="0" t="s">
        <v>264</v>
      </c>
      <c r="B459" s="0" t="s">
        <v>41</v>
      </c>
      <c r="C459" s="0" t="s">
        <v>30</v>
      </c>
      <c r="D459" s="0" t="s">
        <v>34</v>
      </c>
      <c r="E459" s="0" t="s">
        <v>32</v>
      </c>
      <c r="F459" s="0" t="n">
        <v>0.00828658882528544</v>
      </c>
      <c r="G459" s="0" t="n">
        <v>0.0194644592702389</v>
      </c>
      <c r="H459" s="0" t="n">
        <v>-0.0135718667879701</v>
      </c>
      <c r="I459" s="0" t="n">
        <v>-0.141290709376335</v>
      </c>
      <c r="J459" s="0" t="n">
        <v>0.0111778704449534</v>
      </c>
      <c r="K459" s="0" t="n">
        <v>0.0330363251268864</v>
      </c>
      <c r="L459" s="0" t="n">
        <v>-0.160755172371864</v>
      </c>
      <c r="M459" s="0" t="n">
        <v>-0.0330363251268864</v>
      </c>
      <c r="N459" s="0" t="n">
        <v>0.160755172371864</v>
      </c>
      <c r="O459" s="0" t="n">
        <v>-0.127718836069107</v>
      </c>
      <c r="P459" s="0" t="n">
        <v>0</v>
      </c>
      <c r="Q459" s="0" t="n">
        <v>1072</v>
      </c>
    </row>
    <row r="462" customFormat="false" ht="12.75" hidden="false" customHeight="false" outlineLevel="0" collapsed="false">
      <c r="A462" s="0" t="s">
        <v>265</v>
      </c>
      <c r="B462" s="0" t="s">
        <v>41</v>
      </c>
      <c r="C462" s="0" t="s">
        <v>30</v>
      </c>
      <c r="D462" s="0" t="s">
        <v>51</v>
      </c>
      <c r="E462" s="0" t="s">
        <v>24</v>
      </c>
      <c r="F462" s="0" t="n">
        <v>0.0100865578278899</v>
      </c>
      <c r="G462" s="0" t="n">
        <v>0.0161194130778313</v>
      </c>
      <c r="H462" s="0" t="n">
        <v>-0.0114202173426747</v>
      </c>
      <c r="I462" s="0" t="n">
        <v>-0.236932143568993</v>
      </c>
      <c r="J462" s="0" t="n">
        <v>0.00603285524994135</v>
      </c>
      <c r="K462" s="0" t="n">
        <v>0.0275396294891834</v>
      </c>
      <c r="L462" s="0" t="n">
        <v>-0.253051549196243</v>
      </c>
      <c r="M462" s="0" t="n">
        <v>-0.0275396294891834</v>
      </c>
      <c r="N462" s="0" t="n">
        <v>0.253051549196243</v>
      </c>
      <c r="O462" s="0" t="n">
        <v>-0.22551192343235</v>
      </c>
      <c r="P462" s="0" t="n">
        <v>0</v>
      </c>
      <c r="Q462" s="0" t="n">
        <v>1072</v>
      </c>
    </row>
    <row r="465" customFormat="false" ht="12.75" hidden="false" customHeight="false" outlineLevel="0" collapsed="false">
      <c r="A465" s="0" t="s">
        <v>266</v>
      </c>
      <c r="B465" s="0" t="s">
        <v>41</v>
      </c>
      <c r="C465" s="0" t="s">
        <v>30</v>
      </c>
      <c r="D465" s="0" t="s">
        <v>43</v>
      </c>
      <c r="E465" s="0" t="s">
        <v>33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</row>
    <row r="468" customFormat="false" ht="12.75" hidden="false" customHeight="false" outlineLevel="0" collapsed="false">
      <c r="A468" s="0" t="s">
        <v>267</v>
      </c>
      <c r="B468" s="0" t="s">
        <v>41</v>
      </c>
      <c r="C468" s="0" t="s">
        <v>30</v>
      </c>
      <c r="D468" s="0" t="s">
        <v>52</v>
      </c>
      <c r="E468" s="0" t="s">
        <v>34</v>
      </c>
      <c r="F468" s="0" t="n">
        <v>0.00911582633852959</v>
      </c>
      <c r="G468" s="0" t="n">
        <v>0.0102932834997773</v>
      </c>
      <c r="H468" s="0" t="n">
        <v>-0.00444807391613722</v>
      </c>
      <c r="I468" s="0" t="n">
        <v>-0.156756073236465</v>
      </c>
      <c r="J468" s="0" t="n">
        <v>0.00117745716124773</v>
      </c>
      <c r="K468" s="0" t="n">
        <v>0.0147413574159145</v>
      </c>
      <c r="L468" s="0" t="n">
        <v>-0.167049363255501</v>
      </c>
      <c r="M468" s="0" t="n">
        <v>-0.0147413574159145</v>
      </c>
      <c r="N468" s="0" t="n">
        <v>0.167049363255501</v>
      </c>
      <c r="O468" s="0" t="n">
        <v>-0.152308002114296</v>
      </c>
      <c r="P468" s="0" t="n">
        <v>0</v>
      </c>
      <c r="Q468" s="0" t="n">
        <v>1514</v>
      </c>
    </row>
    <row r="471" customFormat="false" ht="12.75" hidden="false" customHeight="false" outlineLevel="0" collapsed="false">
      <c r="A471" s="0" t="s">
        <v>268</v>
      </c>
      <c r="B471" s="0" t="s">
        <v>41</v>
      </c>
      <c r="C471" s="0" t="s">
        <v>30</v>
      </c>
      <c r="D471" s="0" t="s">
        <v>53</v>
      </c>
      <c r="E471" s="0" t="s">
        <v>35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</row>
    <row r="474" customFormat="false" ht="12.75" hidden="false" customHeight="false" outlineLevel="0" collapsed="false">
      <c r="A474" s="0" t="s">
        <v>269</v>
      </c>
      <c r="B474" s="0" t="s">
        <v>41</v>
      </c>
      <c r="C474" s="0" t="s">
        <v>30</v>
      </c>
      <c r="D474" s="0" t="s">
        <v>54</v>
      </c>
      <c r="E474" s="0" t="s">
        <v>36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</row>
    <row r="477" customFormat="false" ht="12.75" hidden="false" customHeight="false" outlineLevel="0" collapsed="false">
      <c r="A477" s="0" t="s">
        <v>270</v>
      </c>
      <c r="B477" s="0" t="s">
        <v>41</v>
      </c>
      <c r="C477" s="0" t="s">
        <v>30</v>
      </c>
      <c r="D477" s="0" t="s">
        <v>55</v>
      </c>
      <c r="E477" s="0" t="s">
        <v>37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</row>
    <row r="480" customFormat="false" ht="12.75" hidden="false" customHeight="false" outlineLevel="0" collapsed="false">
      <c r="A480" s="0" t="s">
        <v>271</v>
      </c>
      <c r="B480" s="0" t="s">
        <v>41</v>
      </c>
      <c r="C480" s="0" t="s">
        <v>30</v>
      </c>
      <c r="D480" s="0" t="s">
        <v>56</v>
      </c>
      <c r="E480" s="0" t="s">
        <v>38</v>
      </c>
      <c r="F480" s="0" t="n">
        <v>0.00155257596634328</v>
      </c>
      <c r="G480" s="0" t="n">
        <v>0.000151299973367713</v>
      </c>
      <c r="H480" s="0" t="n">
        <v>0.000730013765860349</v>
      </c>
      <c r="I480" s="0" t="n">
        <v>-0.0255004595965147</v>
      </c>
      <c r="J480" s="0" t="n">
        <v>-0.00140127597842366</v>
      </c>
      <c r="K480" s="0" t="n">
        <v>-0.00057871377794072</v>
      </c>
      <c r="L480" s="0" t="n">
        <v>-0.0256517603993416</v>
      </c>
      <c r="M480" s="0" t="n">
        <v>0.00057871377794072</v>
      </c>
      <c r="N480" s="0" t="n">
        <v>0.0256517603993416</v>
      </c>
      <c r="O480" s="0" t="n">
        <v>-0.0262304730713367</v>
      </c>
      <c r="P480" s="0" t="n">
        <v>0</v>
      </c>
      <c r="Q480" s="0" t="n">
        <v>170</v>
      </c>
    </row>
    <row r="483" customFormat="false" ht="12.75" hidden="false" customHeight="false" outlineLevel="0" collapsed="false">
      <c r="A483" s="0" t="s">
        <v>272</v>
      </c>
      <c r="B483" s="0" t="s">
        <v>41</v>
      </c>
      <c r="C483" s="0" t="s">
        <v>24</v>
      </c>
      <c r="D483" s="0" t="s">
        <v>57</v>
      </c>
      <c r="E483" s="0" t="s">
        <v>39</v>
      </c>
      <c r="F483" s="0" t="n">
        <v>0.00972705613821745</v>
      </c>
      <c r="G483" s="0" t="n">
        <v>-0.00677269604057074</v>
      </c>
      <c r="H483" s="0" t="n">
        <v>0.0204931516200304</v>
      </c>
      <c r="I483" s="0" t="n">
        <v>-0.0377858206629753</v>
      </c>
      <c r="J483" s="0" t="n">
        <v>-0.0164997521787882</v>
      </c>
      <c r="K483" s="0" t="n">
        <v>-0.0272658467292786</v>
      </c>
      <c r="L483" s="0" t="n">
        <v>-0.031013123691082</v>
      </c>
      <c r="M483" s="0" t="n">
        <v>0.0272658467292786</v>
      </c>
      <c r="N483" s="0" t="n">
        <v>0.031013123691082</v>
      </c>
      <c r="O483" s="0" t="n">
        <v>0</v>
      </c>
    </row>
    <row r="486" customFormat="false" ht="12.75" hidden="false" customHeight="false" outlineLevel="0" collapsed="false">
      <c r="A486" s="0" t="s">
        <v>273</v>
      </c>
      <c r="B486" s="0" t="s">
        <v>41</v>
      </c>
      <c r="C486" s="0" t="s">
        <v>24</v>
      </c>
      <c r="D486" s="0" t="s">
        <v>58</v>
      </c>
      <c r="E486" s="0" t="s">
        <v>124</v>
      </c>
      <c r="F486" s="0" t="n">
        <v>0.00234692473895848</v>
      </c>
      <c r="G486" s="0" t="n">
        <v>-0.00158600730355829</v>
      </c>
      <c r="H486" s="0" t="n">
        <v>0.00494798785075545</v>
      </c>
      <c r="I486" s="0" t="n">
        <v>-0.00919954478740692</v>
      </c>
      <c r="J486" s="0" t="n">
        <v>-0.00393293192610145</v>
      </c>
      <c r="K486" s="0" t="n">
        <v>-0.00653399527072907</v>
      </c>
      <c r="L486" s="0" t="n">
        <v>-0.00761353736743331</v>
      </c>
      <c r="M486" s="0" t="n">
        <v>0.00653399527072907</v>
      </c>
      <c r="N486" s="0" t="n">
        <v>0.00761353736743331</v>
      </c>
      <c r="O486" s="0" t="n">
        <v>0</v>
      </c>
    </row>
    <row r="489" customFormat="false" ht="12.75" hidden="false" customHeight="false" outlineLevel="0" collapsed="false">
      <c r="A489" s="0" t="s">
        <v>274</v>
      </c>
      <c r="B489" s="0" t="s">
        <v>50</v>
      </c>
      <c r="C489" s="0" t="s">
        <v>31</v>
      </c>
      <c r="D489" s="0" t="s">
        <v>46</v>
      </c>
      <c r="E489" s="0" t="s">
        <v>24</v>
      </c>
      <c r="F489" s="0" t="n">
        <v>0.00674739200621843</v>
      </c>
      <c r="G489" s="0" t="n">
        <v>0.0097379582002759</v>
      </c>
      <c r="H489" s="0" t="n">
        <v>-0.00814577098935843</v>
      </c>
      <c r="I489" s="0" t="n">
        <v>-0.157727688550949</v>
      </c>
      <c r="J489" s="0" t="n">
        <v>0.00299056619405746</v>
      </c>
      <c r="K489" s="0" t="n">
        <v>0.0178837291896343</v>
      </c>
      <c r="L489" s="0" t="n">
        <v>-0.167465642094612</v>
      </c>
      <c r="M489" s="0" t="n">
        <v>-0.0178837291896343</v>
      </c>
      <c r="N489" s="0" t="n">
        <v>0.167465642094612</v>
      </c>
      <c r="O489" s="0" t="n">
        <v>-0.149581924080849</v>
      </c>
      <c r="P489" s="0" t="n">
        <v>0</v>
      </c>
      <c r="Q489" s="0" t="n">
        <v>1072</v>
      </c>
    </row>
    <row r="492" customFormat="false" ht="12.75" hidden="false" customHeight="false" outlineLevel="0" collapsed="false">
      <c r="A492" s="0" t="s">
        <v>275</v>
      </c>
      <c r="B492" s="0" t="s">
        <v>50</v>
      </c>
      <c r="C492" s="0" t="s">
        <v>31</v>
      </c>
      <c r="D492" s="0" t="s">
        <v>47</v>
      </c>
      <c r="E492" s="0" t="s">
        <v>25</v>
      </c>
      <c r="F492" s="0" t="n">
        <v>0.00179858645424247</v>
      </c>
      <c r="G492" s="0" t="n">
        <v>0.00271279714070261</v>
      </c>
      <c r="H492" s="0" t="n">
        <v>-0.000782761489972472</v>
      </c>
      <c r="I492" s="0" t="n">
        <v>-0.0241148434579372</v>
      </c>
      <c r="J492" s="0" t="n">
        <v>0.000914210686460137</v>
      </c>
      <c r="K492" s="0" t="n">
        <v>0.00349555863067508</v>
      </c>
      <c r="L492" s="0" t="n">
        <v>-0.0268276408314705</v>
      </c>
      <c r="M492" s="0" t="n">
        <v>-0.00349555863067508</v>
      </c>
      <c r="N492" s="0" t="n">
        <v>0.0268276408314705</v>
      </c>
      <c r="O492" s="0" t="n">
        <v>-0.0233320817351341</v>
      </c>
      <c r="P492" s="0" t="n">
        <v>0</v>
      </c>
      <c r="Q492" s="0" t="n">
        <v>186</v>
      </c>
    </row>
    <row r="495" customFormat="false" ht="12.75" hidden="false" customHeight="false" outlineLevel="0" collapsed="false">
      <c r="A495" s="0" t="s">
        <v>276</v>
      </c>
      <c r="B495" s="0" t="s">
        <v>50</v>
      </c>
      <c r="C495" s="0" t="s">
        <v>31</v>
      </c>
      <c r="D495" s="0" t="s">
        <v>48</v>
      </c>
      <c r="E495" s="0" t="s">
        <v>26</v>
      </c>
      <c r="F495" s="0" t="n">
        <v>-0.00579206505790353</v>
      </c>
      <c r="G495" s="0" t="n">
        <v>-0.00762010226026177</v>
      </c>
      <c r="H495" s="0" t="n">
        <v>0.00190991500858217</v>
      </c>
      <c r="I495" s="0" t="n">
        <v>0.08545882999897</v>
      </c>
      <c r="J495" s="0" t="n">
        <v>-0.00182803720235825</v>
      </c>
      <c r="K495" s="0" t="n">
        <v>-0.00953001715242863</v>
      </c>
      <c r="L495" s="0" t="n">
        <v>0.0930789336562157</v>
      </c>
      <c r="M495" s="0" t="n">
        <v>0.00953001715242863</v>
      </c>
      <c r="N495" s="0" t="n">
        <v>-0.0930789336562157</v>
      </c>
      <c r="O495" s="0" t="n">
        <v>0.0835489183664322</v>
      </c>
      <c r="P495" s="0" t="n">
        <v>0</v>
      </c>
      <c r="Q495" s="0" t="n">
        <v>956</v>
      </c>
    </row>
    <row r="498" customFormat="false" ht="12.75" hidden="false" customHeight="false" outlineLevel="0" collapsed="false">
      <c r="A498" s="0" t="s">
        <v>277</v>
      </c>
      <c r="B498" s="0" t="s">
        <v>50</v>
      </c>
      <c r="C498" s="0" t="s">
        <v>31</v>
      </c>
      <c r="D498" s="0" t="s">
        <v>26</v>
      </c>
      <c r="E498" s="0" t="s">
        <v>27</v>
      </c>
      <c r="F498" s="0" t="n">
        <v>-0.00378214102238417</v>
      </c>
      <c r="G498" s="0" t="n">
        <v>-0.00713594909757376</v>
      </c>
      <c r="H498" s="0" t="n">
        <v>0.00504737393930554</v>
      </c>
      <c r="I498" s="0" t="n">
        <v>0.0976151004433632</v>
      </c>
      <c r="J498" s="0" t="n">
        <v>-0.00335380807518959</v>
      </c>
      <c r="K498" s="0" t="n">
        <v>-0.0121833235025406</v>
      </c>
      <c r="L498" s="0" t="n">
        <v>0.10475105047226</v>
      </c>
      <c r="M498" s="0" t="n">
        <v>0.0121833235025406</v>
      </c>
      <c r="N498" s="0" t="n">
        <v>-0.10475105047226</v>
      </c>
      <c r="O498" s="0" t="n">
        <v>0.0925677269697189</v>
      </c>
      <c r="P498" s="0" t="n">
        <v>0</v>
      </c>
      <c r="Q498" s="0" t="n">
        <v>1072</v>
      </c>
    </row>
    <row r="501" customFormat="false" ht="12.75" hidden="false" customHeight="false" outlineLevel="0" collapsed="false">
      <c r="A501" s="0" t="s">
        <v>278</v>
      </c>
      <c r="B501" s="0" t="s">
        <v>50</v>
      </c>
      <c r="C501" s="0" t="s">
        <v>31</v>
      </c>
      <c r="D501" s="0" t="s">
        <v>49</v>
      </c>
      <c r="E501" s="0" t="s">
        <v>28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</row>
    <row r="504" customFormat="false" ht="12.75" hidden="false" customHeight="false" outlineLevel="0" collapsed="false">
      <c r="A504" s="0" t="s">
        <v>279</v>
      </c>
      <c r="B504" s="0" t="s">
        <v>50</v>
      </c>
      <c r="C504" s="0" t="s">
        <v>31</v>
      </c>
      <c r="D504" s="0" t="s">
        <v>49</v>
      </c>
      <c r="E504" s="0" t="s">
        <v>2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</row>
    <row r="507" customFormat="false" ht="12.75" hidden="false" customHeight="false" outlineLevel="0" collapsed="false">
      <c r="A507" s="0" t="s">
        <v>280</v>
      </c>
      <c r="B507" s="0" t="s">
        <v>50</v>
      </c>
      <c r="C507" s="0" t="s">
        <v>31</v>
      </c>
      <c r="D507" s="0" t="s">
        <v>41</v>
      </c>
      <c r="E507" s="0" t="s">
        <v>30</v>
      </c>
      <c r="F507" s="0" t="n">
        <v>0.010066756978631</v>
      </c>
      <c r="G507" s="0" t="n">
        <v>0.0160905662924051</v>
      </c>
      <c r="H507" s="0" t="n">
        <v>-0.0113983023911715</v>
      </c>
      <c r="I507" s="0" t="n">
        <v>-0.234074592590332</v>
      </c>
      <c r="J507" s="0" t="n">
        <v>0.00602380931377411</v>
      </c>
      <c r="K507" s="0" t="n">
        <v>0.0274888686835766</v>
      </c>
      <c r="L507" s="0" t="n">
        <v>-0.250165164470673</v>
      </c>
      <c r="M507" s="0" t="n">
        <v>-0.0274888686835766</v>
      </c>
      <c r="N507" s="0" t="n">
        <v>0.250165164470673</v>
      </c>
      <c r="O507" s="0" t="n">
        <v>-0.222676292061806</v>
      </c>
      <c r="P507" s="0" t="n">
        <v>0</v>
      </c>
      <c r="Q507" s="0" t="n">
        <v>1072</v>
      </c>
    </row>
    <row r="510" customFormat="false" ht="12.75" hidden="false" customHeight="false" outlineLevel="0" collapsed="false">
      <c r="A510" s="0" t="s">
        <v>281</v>
      </c>
      <c r="B510" s="0" t="s">
        <v>50</v>
      </c>
      <c r="C510" s="0" t="s">
        <v>31</v>
      </c>
      <c r="D510" s="0" t="s">
        <v>50</v>
      </c>
      <c r="E510" s="0" t="s">
        <v>31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1072</v>
      </c>
    </row>
    <row r="513" customFormat="false" ht="12.75" hidden="false" customHeight="false" outlineLevel="0" collapsed="false">
      <c r="A513" s="0" t="s">
        <v>282</v>
      </c>
      <c r="B513" s="0" t="s">
        <v>50</v>
      </c>
      <c r="C513" s="0" t="s">
        <v>31</v>
      </c>
      <c r="D513" s="0" t="s">
        <v>34</v>
      </c>
      <c r="E513" s="0" t="s">
        <v>32</v>
      </c>
      <c r="F513" s="0" t="n">
        <v>0.00829040445387363</v>
      </c>
      <c r="G513" s="0" t="n">
        <v>0.0194700211286545</v>
      </c>
      <c r="H513" s="0" t="n">
        <v>-0.0135760903358459</v>
      </c>
      <c r="I513" s="0" t="n">
        <v>-0.141152694821358</v>
      </c>
      <c r="J513" s="0" t="n">
        <v>0.0111796166747808</v>
      </c>
      <c r="K513" s="0" t="n">
        <v>0.0330461114645004</v>
      </c>
      <c r="L513" s="0" t="n">
        <v>-0.160622715950012</v>
      </c>
      <c r="M513" s="0" t="n">
        <v>-0.0330461114645004</v>
      </c>
      <c r="N513" s="0" t="n">
        <v>0.160622715950012</v>
      </c>
      <c r="O513" s="0" t="n">
        <v>-0.127576604485512</v>
      </c>
      <c r="P513" s="0" t="n">
        <v>0</v>
      </c>
      <c r="Q513" s="0" t="n">
        <v>1072</v>
      </c>
    </row>
    <row r="516" customFormat="false" ht="12.75" hidden="false" customHeight="false" outlineLevel="0" collapsed="false">
      <c r="A516" s="0" t="s">
        <v>283</v>
      </c>
      <c r="B516" s="0" t="s">
        <v>50</v>
      </c>
      <c r="C516" s="0" t="s">
        <v>31</v>
      </c>
      <c r="D516" s="0" t="s">
        <v>51</v>
      </c>
      <c r="E516" s="0" t="s">
        <v>24</v>
      </c>
      <c r="F516" s="0" t="n">
        <v>0</v>
      </c>
      <c r="G516" s="0" t="n">
        <v>0</v>
      </c>
      <c r="H516" s="0" t="n">
        <v>0</v>
      </c>
      <c r="I516" s="0" t="n">
        <v>-0.00354438694193959</v>
      </c>
      <c r="J516" s="0" t="n">
        <v>0</v>
      </c>
      <c r="K516" s="0" t="n">
        <v>0</v>
      </c>
      <c r="L516" s="0" t="n">
        <v>-0.00354438694193959</v>
      </c>
      <c r="M516" s="0" t="n">
        <v>0</v>
      </c>
      <c r="N516" s="0" t="n">
        <v>0.00354438694193959</v>
      </c>
      <c r="O516" s="0" t="n">
        <v>-0.00354438694193959</v>
      </c>
      <c r="P516" s="0" t="n">
        <v>0</v>
      </c>
      <c r="Q516" s="0" t="n">
        <v>1072</v>
      </c>
    </row>
    <row r="519" customFormat="false" ht="12.75" hidden="false" customHeight="false" outlineLevel="0" collapsed="false">
      <c r="A519" s="0" t="s">
        <v>284</v>
      </c>
      <c r="B519" s="0" t="s">
        <v>50</v>
      </c>
      <c r="C519" s="0" t="s">
        <v>31</v>
      </c>
      <c r="D519" s="0" t="s">
        <v>43</v>
      </c>
      <c r="E519" s="0" t="s">
        <v>33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</row>
    <row r="522" customFormat="false" ht="12.75" hidden="false" customHeight="false" outlineLevel="0" collapsed="false">
      <c r="A522" s="0" t="s">
        <v>285</v>
      </c>
      <c r="B522" s="0" t="s">
        <v>50</v>
      </c>
      <c r="C522" s="0" t="s">
        <v>31</v>
      </c>
      <c r="D522" s="0" t="s">
        <v>52</v>
      </c>
      <c r="E522" s="0" t="s">
        <v>34</v>
      </c>
      <c r="F522" s="0" t="n">
        <v>0.00911976117640734</v>
      </c>
      <c r="G522" s="0" t="n">
        <v>0.0102988425642252</v>
      </c>
      <c r="H522" s="0" t="n">
        <v>-0.00445232586935163</v>
      </c>
      <c r="I522" s="0" t="n">
        <v>-0.156616300344467</v>
      </c>
      <c r="J522" s="0" t="n">
        <v>0.00117908138781786</v>
      </c>
      <c r="K522" s="0" t="n">
        <v>0.0147511679679155</v>
      </c>
      <c r="L522" s="0" t="n">
        <v>-0.166915148496628</v>
      </c>
      <c r="M522" s="0" t="n">
        <v>-0.0147511679679155</v>
      </c>
      <c r="N522" s="0" t="n">
        <v>0.166915148496628</v>
      </c>
      <c r="O522" s="0" t="n">
        <v>-0.152163967490196</v>
      </c>
      <c r="P522" s="0" t="n">
        <v>0</v>
      </c>
      <c r="Q522" s="0" t="n">
        <v>1514</v>
      </c>
    </row>
    <row r="525" customFormat="false" ht="12.75" hidden="false" customHeight="false" outlineLevel="0" collapsed="false">
      <c r="A525" s="0" t="s">
        <v>286</v>
      </c>
      <c r="B525" s="0" t="s">
        <v>50</v>
      </c>
      <c r="C525" s="0" t="s">
        <v>31</v>
      </c>
      <c r="D525" s="0" t="s">
        <v>53</v>
      </c>
      <c r="E525" s="0" t="s">
        <v>35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</row>
    <row r="528" customFormat="false" ht="12.75" hidden="false" customHeight="false" outlineLevel="0" collapsed="false">
      <c r="A528" s="0" t="s">
        <v>287</v>
      </c>
      <c r="B528" s="0" t="s">
        <v>50</v>
      </c>
      <c r="C528" s="0" t="s">
        <v>31</v>
      </c>
      <c r="D528" s="0" t="s">
        <v>54</v>
      </c>
      <c r="E528" s="0" t="s">
        <v>36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</row>
    <row r="531" customFormat="false" ht="12.75" hidden="false" customHeight="false" outlineLevel="0" collapsed="false">
      <c r="A531" s="0" t="s">
        <v>288</v>
      </c>
      <c r="B531" s="0" t="s">
        <v>50</v>
      </c>
      <c r="C531" s="0" t="s">
        <v>31</v>
      </c>
      <c r="D531" s="0" t="s">
        <v>55</v>
      </c>
      <c r="E531" s="0" t="s">
        <v>37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</row>
    <row r="534" customFormat="false" ht="12.75" hidden="false" customHeight="false" outlineLevel="0" collapsed="false">
      <c r="A534" s="0" t="s">
        <v>289</v>
      </c>
      <c r="B534" s="0" t="s">
        <v>50</v>
      </c>
      <c r="C534" s="0" t="s">
        <v>31</v>
      </c>
      <c r="D534" s="0" t="s">
        <v>56</v>
      </c>
      <c r="E534" s="0" t="s">
        <v>38</v>
      </c>
      <c r="F534" s="0" t="n">
        <v>0.00155312940478325</v>
      </c>
      <c r="G534" s="0" t="n">
        <v>0.000152254768181592</v>
      </c>
      <c r="H534" s="0" t="n">
        <v>0.000729379476979375</v>
      </c>
      <c r="I534" s="0" t="n">
        <v>-0.0254806559532881</v>
      </c>
      <c r="J534" s="0" t="n">
        <v>-0.00140087469480932</v>
      </c>
      <c r="K534" s="0" t="n">
        <v>-0.000577124708797783</v>
      </c>
      <c r="L534" s="0" t="n">
        <v>-0.0256329104304314</v>
      </c>
      <c r="M534" s="0" t="n">
        <v>0.000577124708797783</v>
      </c>
      <c r="N534" s="0" t="n">
        <v>0.0256329104304314</v>
      </c>
      <c r="O534" s="0" t="n">
        <v>-0.0262100361287594</v>
      </c>
      <c r="P534" s="0" t="n">
        <v>0</v>
      </c>
      <c r="Q534" s="0" t="n">
        <v>170</v>
      </c>
    </row>
    <row r="537" customFormat="false" ht="12.75" hidden="false" customHeight="false" outlineLevel="0" collapsed="false">
      <c r="A537" s="0" t="s">
        <v>290</v>
      </c>
      <c r="B537" s="0" t="s">
        <v>143</v>
      </c>
      <c r="C537" s="0" t="s">
        <v>144</v>
      </c>
      <c r="D537" s="0" t="s">
        <v>57</v>
      </c>
      <c r="E537" s="0" t="s">
        <v>39</v>
      </c>
      <c r="F537" s="0" t="n">
        <v>0.00971188209950924</v>
      </c>
      <c r="G537" s="0" t="n">
        <v>-0.00677997153252363</v>
      </c>
      <c r="H537" s="0" t="n">
        <v>0.0204775966703892</v>
      </c>
      <c r="I537" s="0" t="n">
        <v>-0.0378171317279339</v>
      </c>
      <c r="J537" s="0" t="n">
        <v>-0.0164918527007103</v>
      </c>
      <c r="K537" s="0" t="n">
        <v>-0.0272575691342354</v>
      </c>
      <c r="L537" s="0" t="n">
        <v>-0.0310371592640877</v>
      </c>
      <c r="M537" s="0" t="n">
        <v>0.0272575691342354</v>
      </c>
      <c r="N537" s="0" t="n">
        <v>0.0310371592640877</v>
      </c>
      <c r="O537" s="0" t="n">
        <v>0</v>
      </c>
    </row>
    <row r="540" customFormat="false" ht="12.75" hidden="false" customHeight="false" outlineLevel="0" collapsed="false">
      <c r="A540" s="0" t="s">
        <v>291</v>
      </c>
      <c r="B540" s="0" t="s">
        <v>143</v>
      </c>
      <c r="C540" s="0" t="s">
        <v>144</v>
      </c>
      <c r="D540" s="0" t="s">
        <v>58</v>
      </c>
      <c r="E540" s="0" t="s">
        <v>124</v>
      </c>
      <c r="F540" s="0" t="n">
        <v>0.00234298338182271</v>
      </c>
      <c r="G540" s="0" t="n">
        <v>-0.00158773944713175</v>
      </c>
      <c r="H540" s="0" t="n">
        <v>0.00494404509663582</v>
      </c>
      <c r="I540" s="0" t="n">
        <v>-0.00920702889561653</v>
      </c>
      <c r="J540" s="0" t="n">
        <v>-0.00393072282895446</v>
      </c>
      <c r="K540" s="0" t="n">
        <v>-0.00653178431093693</v>
      </c>
      <c r="L540" s="0" t="n">
        <v>-0.00761928968131542</v>
      </c>
      <c r="M540" s="0" t="n">
        <v>0.00653178431093693</v>
      </c>
      <c r="N540" s="0" t="n">
        <v>0.00761928968131542</v>
      </c>
      <c r="O540" s="0" t="n">
        <v>0</v>
      </c>
    </row>
    <row r="543" customFormat="false" ht="12.75" hidden="false" customHeight="false" outlineLevel="0" collapsed="false">
      <c r="A543" s="0" t="s">
        <v>292</v>
      </c>
      <c r="B543" s="0" t="s">
        <v>34</v>
      </c>
      <c r="C543" s="0" t="s">
        <v>32</v>
      </c>
      <c r="D543" s="0" t="s">
        <v>46</v>
      </c>
      <c r="E543" s="0" t="s">
        <v>24</v>
      </c>
      <c r="F543" s="0" t="n">
        <v>0.00672733271494508</v>
      </c>
      <c r="G543" s="0" t="n">
        <v>0.0103972479701042</v>
      </c>
      <c r="H543" s="0" t="n">
        <v>-0.00858842488378286</v>
      </c>
      <c r="I543" s="0" t="n">
        <v>-0.151764705777168</v>
      </c>
      <c r="J543" s="0" t="n">
        <v>0.00366991525515914</v>
      </c>
      <c r="K543" s="0" t="n">
        <v>0.0189856737852097</v>
      </c>
      <c r="L543" s="0" t="n">
        <v>-0.162161946296692</v>
      </c>
      <c r="M543" s="0" t="n">
        <v>-0.0189856737852097</v>
      </c>
      <c r="N543" s="0" t="n">
        <v>0.162161946296692</v>
      </c>
      <c r="O543" s="0" t="n">
        <v>-0.143176287412643</v>
      </c>
      <c r="P543" s="0" t="n">
        <v>0</v>
      </c>
      <c r="Q543" s="0" t="n">
        <v>1072</v>
      </c>
    </row>
    <row r="546" customFormat="false" ht="12.75" hidden="false" customHeight="false" outlineLevel="0" collapsed="false">
      <c r="A546" s="0" t="s">
        <v>293</v>
      </c>
      <c r="B546" s="0" t="s">
        <v>34</v>
      </c>
      <c r="C546" s="0" t="s">
        <v>32</v>
      </c>
      <c r="D546" s="0" t="s">
        <v>47</v>
      </c>
      <c r="E546" s="0" t="s">
        <v>25</v>
      </c>
      <c r="F546" s="0" t="n">
        <v>0.00180786137934774</v>
      </c>
      <c r="G546" s="0" t="n">
        <v>0.00287082046270371</v>
      </c>
      <c r="H546" s="0" t="n">
        <v>-0.000889713002834469</v>
      </c>
      <c r="I546" s="0" t="n">
        <v>-0.0231853947043419</v>
      </c>
      <c r="J546" s="0" t="n">
        <v>0.00106295908335596</v>
      </c>
      <c r="K546" s="0" t="n">
        <v>0.00376053340733051</v>
      </c>
      <c r="L546" s="0" t="n">
        <v>-0.0260562151670456</v>
      </c>
      <c r="M546" s="0" t="n">
        <v>-0.00376053340733051</v>
      </c>
      <c r="N546" s="0" t="n">
        <v>0.0260562151670456</v>
      </c>
      <c r="O546" s="0" t="n">
        <v>-0.0222956817597151</v>
      </c>
      <c r="P546" s="0" t="n">
        <v>0</v>
      </c>
      <c r="Q546" s="0" t="n">
        <v>186</v>
      </c>
    </row>
    <row r="549" customFormat="false" ht="12.75" hidden="false" customHeight="false" outlineLevel="0" collapsed="false">
      <c r="A549" s="0" t="s">
        <v>294</v>
      </c>
      <c r="B549" s="0" t="s">
        <v>34</v>
      </c>
      <c r="C549" s="0" t="s">
        <v>32</v>
      </c>
      <c r="D549" s="0" t="s">
        <v>48</v>
      </c>
      <c r="E549" s="0" t="s">
        <v>26</v>
      </c>
      <c r="F549" s="0" t="n">
        <v>-0.005679733119905</v>
      </c>
      <c r="G549" s="0" t="n">
        <v>-0.00794312078505755</v>
      </c>
      <c r="H549" s="0" t="n">
        <v>0.00212107645347714</v>
      </c>
      <c r="I549" s="0" t="n">
        <v>0.0788838118314743</v>
      </c>
      <c r="J549" s="0" t="n">
        <v>-0.00226338766515255</v>
      </c>
      <c r="K549" s="0" t="n">
        <v>-0.010064197704196</v>
      </c>
      <c r="L549" s="0" t="n">
        <v>0.0868269354104996</v>
      </c>
      <c r="M549" s="0" t="n">
        <v>0.010064197704196</v>
      </c>
      <c r="N549" s="0" t="n">
        <v>-0.0868269354104996</v>
      </c>
      <c r="O549" s="0" t="n">
        <v>0.0767627358436585</v>
      </c>
      <c r="P549" s="0" t="n">
        <v>0</v>
      </c>
      <c r="Q549" s="0" t="n">
        <v>956</v>
      </c>
    </row>
    <row r="552" customFormat="false" ht="12.75" hidden="false" customHeight="false" outlineLevel="0" collapsed="false">
      <c r="A552" s="0" t="s">
        <v>295</v>
      </c>
      <c r="B552" s="0" t="s">
        <v>34</v>
      </c>
      <c r="C552" s="0" t="s">
        <v>32</v>
      </c>
      <c r="D552" s="0" t="s">
        <v>26</v>
      </c>
      <c r="E552" s="0" t="s">
        <v>27</v>
      </c>
      <c r="F552" s="0" t="n">
        <v>-0.00367280235514045</v>
      </c>
      <c r="G552" s="0" t="n">
        <v>-0.00751858996227384</v>
      </c>
      <c r="H552" s="0" t="n">
        <v>0.00529884546995163</v>
      </c>
      <c r="I552" s="0" t="n">
        <v>0.0906706675887108</v>
      </c>
      <c r="J552" s="0" t="n">
        <v>-0.00384578760713339</v>
      </c>
      <c r="K552" s="0" t="n">
        <v>-0.0128174349665642</v>
      </c>
      <c r="L552" s="0" t="n">
        <v>0.0981892570853233</v>
      </c>
      <c r="M552" s="0" t="n">
        <v>0.0128174349665642</v>
      </c>
      <c r="N552" s="0" t="n">
        <v>-0.0981892570853233</v>
      </c>
      <c r="O552" s="0" t="n">
        <v>0.0853718221187592</v>
      </c>
      <c r="P552" s="0" t="n">
        <v>0</v>
      </c>
      <c r="Q552" s="0" t="n">
        <v>1072</v>
      </c>
    </row>
    <row r="555" customFormat="false" ht="12.75" hidden="false" customHeight="false" outlineLevel="0" collapsed="false">
      <c r="A555" s="0" t="s">
        <v>296</v>
      </c>
      <c r="B555" s="0" t="s">
        <v>34</v>
      </c>
      <c r="C555" s="0" t="s">
        <v>32</v>
      </c>
      <c r="D555" s="0" t="s">
        <v>49</v>
      </c>
      <c r="E555" s="0" t="s">
        <v>28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</row>
    <row r="558" customFormat="false" ht="12.75" hidden="false" customHeight="false" outlineLevel="0" collapsed="false">
      <c r="A558" s="0" t="s">
        <v>297</v>
      </c>
      <c r="B558" s="0" t="s">
        <v>34</v>
      </c>
      <c r="C558" s="0" t="s">
        <v>32</v>
      </c>
      <c r="D558" s="0" t="s">
        <v>49</v>
      </c>
      <c r="E558" s="0" t="s">
        <v>29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</row>
    <row r="561" customFormat="false" ht="12.75" hidden="false" customHeight="false" outlineLevel="0" collapsed="false">
      <c r="A561" s="0" t="s">
        <v>298</v>
      </c>
      <c r="B561" s="0" t="s">
        <v>34</v>
      </c>
      <c r="C561" s="0" t="s">
        <v>32</v>
      </c>
      <c r="D561" s="0" t="s">
        <v>41</v>
      </c>
      <c r="E561" s="0" t="s">
        <v>30</v>
      </c>
      <c r="F561" s="0" t="n">
        <v>0.00774302706122398</v>
      </c>
      <c r="G561" s="0" t="n">
        <v>0.013424651697278</v>
      </c>
      <c r="H561" s="0" t="n">
        <v>-0.009472013451159</v>
      </c>
      <c r="I561" s="0" t="n">
        <v>-0.172321736812592</v>
      </c>
      <c r="J561" s="0" t="n">
        <v>0.00568162463605404</v>
      </c>
      <c r="K561" s="0" t="n">
        <v>0.0228966660797596</v>
      </c>
      <c r="L561" s="0" t="n">
        <v>-0.185746386647224</v>
      </c>
      <c r="M561" s="0" t="n">
        <v>-0.0228966660797596</v>
      </c>
      <c r="N561" s="0" t="n">
        <v>0.185746386647224</v>
      </c>
      <c r="O561" s="0" t="n">
        <v>-0.162849724292755</v>
      </c>
      <c r="P561" s="0" t="n">
        <v>0</v>
      </c>
      <c r="Q561" s="0" t="n">
        <v>1072</v>
      </c>
    </row>
    <row r="564" customFormat="false" ht="12.75" hidden="false" customHeight="false" outlineLevel="0" collapsed="false">
      <c r="A564" s="0" t="s">
        <v>299</v>
      </c>
      <c r="B564" s="0" t="s">
        <v>34</v>
      </c>
      <c r="C564" s="0" t="s">
        <v>32</v>
      </c>
      <c r="D564" s="0" t="s">
        <v>50</v>
      </c>
      <c r="E564" s="0" t="s">
        <v>31</v>
      </c>
      <c r="F564" s="0" t="n">
        <v>0.00777961825951934</v>
      </c>
      <c r="G564" s="0" t="n">
        <v>0.0134804332628846</v>
      </c>
      <c r="H564" s="0" t="n">
        <v>-0.00951503962278366</v>
      </c>
      <c r="I564" s="0" t="n">
        <v>-0.1705322265625</v>
      </c>
      <c r="J564" s="0" t="n">
        <v>0.00570081500336528</v>
      </c>
      <c r="K564" s="0" t="n">
        <v>0.0229954719543457</v>
      </c>
      <c r="L564" s="0" t="n">
        <v>-0.184012666344643</v>
      </c>
      <c r="M564" s="0" t="n">
        <v>-0.0229954719543457</v>
      </c>
      <c r="N564" s="0" t="n">
        <v>0.184012666344643</v>
      </c>
      <c r="O564" s="0" t="n">
        <v>-0.161017179489136</v>
      </c>
      <c r="P564" s="0" t="n">
        <v>0</v>
      </c>
      <c r="Q564" s="0" t="n">
        <v>1072</v>
      </c>
    </row>
    <row r="567" customFormat="false" ht="12.75" hidden="false" customHeight="false" outlineLevel="0" collapsed="false">
      <c r="A567" s="0" t="s">
        <v>300</v>
      </c>
      <c r="B567" s="0" t="s">
        <v>34</v>
      </c>
      <c r="C567" s="0" t="s">
        <v>32</v>
      </c>
      <c r="D567" s="0" t="s">
        <v>34</v>
      </c>
      <c r="E567" s="0" t="s">
        <v>32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1072</v>
      </c>
    </row>
    <row r="570" customFormat="false" ht="12.75" hidden="false" customHeight="false" outlineLevel="0" collapsed="false">
      <c r="A570" s="0" t="s">
        <v>301</v>
      </c>
      <c r="B570" s="0" t="s">
        <v>34</v>
      </c>
      <c r="C570" s="0" t="s">
        <v>32</v>
      </c>
      <c r="D570" s="0" t="s">
        <v>51</v>
      </c>
      <c r="E570" s="0" t="s">
        <v>24</v>
      </c>
      <c r="F570" s="0" t="n">
        <v>0.00777961825951934</v>
      </c>
      <c r="G570" s="0" t="n">
        <v>0.0134804332628846</v>
      </c>
      <c r="H570" s="0" t="n">
        <v>-0.00951503962278366</v>
      </c>
      <c r="I570" s="0" t="n">
        <v>-0.174076601862907</v>
      </c>
      <c r="J570" s="0" t="n">
        <v>0.00570081500336528</v>
      </c>
      <c r="K570" s="0" t="n">
        <v>0.0229954719543457</v>
      </c>
      <c r="L570" s="0" t="n">
        <v>-0.18755704164505</v>
      </c>
      <c r="M570" s="0" t="n">
        <v>-0.0229954719543457</v>
      </c>
      <c r="N570" s="0" t="n">
        <v>0.18755704164505</v>
      </c>
      <c r="O570" s="0" t="n">
        <v>-0.164561569690704</v>
      </c>
      <c r="P570" s="0" t="n">
        <v>0</v>
      </c>
      <c r="Q570" s="0" t="n">
        <v>1072</v>
      </c>
    </row>
    <row r="573" customFormat="false" ht="12.75" hidden="false" customHeight="false" outlineLevel="0" collapsed="false">
      <c r="A573" s="0" t="s">
        <v>302</v>
      </c>
      <c r="B573" s="0" t="s">
        <v>34</v>
      </c>
      <c r="C573" s="0" t="s">
        <v>32</v>
      </c>
      <c r="D573" s="0" t="s">
        <v>43</v>
      </c>
      <c r="E573" s="0" t="s">
        <v>33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</row>
    <row r="576" customFormat="false" ht="12.75" hidden="false" customHeight="false" outlineLevel="0" collapsed="false">
      <c r="A576" s="0" t="s">
        <v>303</v>
      </c>
      <c r="B576" s="0" t="s">
        <v>34</v>
      </c>
      <c r="C576" s="0" t="s">
        <v>32</v>
      </c>
      <c r="D576" s="0" t="s">
        <v>52</v>
      </c>
      <c r="E576" s="0" t="s">
        <v>34</v>
      </c>
      <c r="F576" s="0" t="n">
        <v>0.00409034080803394</v>
      </c>
      <c r="G576" s="0" t="n">
        <v>-0.00132639962248504</v>
      </c>
      <c r="H576" s="0" t="n">
        <v>0.00365832354873419</v>
      </c>
      <c r="I576" s="0" t="n">
        <v>-0.0695060417056084</v>
      </c>
      <c r="J576" s="0" t="n">
        <v>-0.00541674066334963</v>
      </c>
      <c r="K576" s="0" t="n">
        <v>-0.00498472340404987</v>
      </c>
      <c r="L576" s="0" t="n">
        <v>-0.0681796446442604</v>
      </c>
      <c r="M576" s="0" t="n">
        <v>0.00498472340404987</v>
      </c>
      <c r="N576" s="0" t="n">
        <v>0.0681796446442604</v>
      </c>
      <c r="O576" s="0" t="n">
        <v>-0.0731643661856651</v>
      </c>
      <c r="P576" s="0" t="n">
        <v>0</v>
      </c>
      <c r="Q576" s="0" t="n">
        <v>1514</v>
      </c>
    </row>
    <row r="579" customFormat="false" ht="12.75" hidden="false" customHeight="false" outlineLevel="0" collapsed="false">
      <c r="A579" s="0" t="s">
        <v>304</v>
      </c>
      <c r="B579" s="0" t="s">
        <v>34</v>
      </c>
      <c r="C579" s="0" t="s">
        <v>32</v>
      </c>
      <c r="D579" s="0" t="s">
        <v>53</v>
      </c>
      <c r="E579" s="0" t="s">
        <v>35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</row>
    <row r="582" customFormat="false" ht="12.75" hidden="false" customHeight="false" outlineLevel="0" collapsed="false">
      <c r="A582" s="0" t="s">
        <v>305</v>
      </c>
      <c r="B582" s="0" t="s">
        <v>34</v>
      </c>
      <c r="C582" s="0" t="s">
        <v>32</v>
      </c>
      <c r="D582" s="0" t="s">
        <v>54</v>
      </c>
      <c r="E582" s="0" t="s">
        <v>36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</row>
    <row r="585" customFormat="false" ht="12.75" hidden="false" customHeight="false" outlineLevel="0" collapsed="false">
      <c r="A585" s="0" t="s">
        <v>306</v>
      </c>
      <c r="B585" s="0" t="s">
        <v>34</v>
      </c>
      <c r="C585" s="0" t="s">
        <v>32</v>
      </c>
      <c r="D585" s="0" t="s">
        <v>55</v>
      </c>
      <c r="E585" s="0" t="s">
        <v>37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</row>
    <row r="588" customFormat="false" ht="12.75" hidden="false" customHeight="false" outlineLevel="0" collapsed="false">
      <c r="A588" s="0" t="s">
        <v>307</v>
      </c>
      <c r="B588" s="0" t="s">
        <v>34</v>
      </c>
      <c r="C588" s="0" t="s">
        <v>32</v>
      </c>
      <c r="D588" s="0" t="s">
        <v>56</v>
      </c>
      <c r="E588" s="0" t="s">
        <v>38</v>
      </c>
      <c r="F588" s="0" t="n">
        <v>0.00113410141784698</v>
      </c>
      <c r="G588" s="0" t="n">
        <v>-0.000789310259278864</v>
      </c>
      <c r="H588" s="0" t="n">
        <v>0.00138695701025426</v>
      </c>
      <c r="I588" s="0" t="n">
        <v>-0.0180044379085302</v>
      </c>
      <c r="J588" s="0" t="n">
        <v>-0.00192341161891818</v>
      </c>
      <c r="K588" s="0" t="n">
        <v>-0.00217626732774079</v>
      </c>
      <c r="L588" s="0" t="n">
        <v>-0.0172151271253824</v>
      </c>
      <c r="M588" s="0" t="n">
        <v>0.00217626732774079</v>
      </c>
      <c r="N588" s="0" t="n">
        <v>0.0172151271253824</v>
      </c>
      <c r="O588" s="0" t="n">
        <v>-0.0193913951516151</v>
      </c>
      <c r="P588" s="0" t="n">
        <v>0</v>
      </c>
      <c r="Q588" s="0" t="n">
        <v>170</v>
      </c>
    </row>
    <row r="591" customFormat="false" ht="12.75" hidden="false" customHeight="false" outlineLevel="0" collapsed="false">
      <c r="A591" s="0" t="s">
        <v>308</v>
      </c>
      <c r="B591" s="0" t="s">
        <v>309</v>
      </c>
      <c r="C591" s="0" t="s">
        <v>310</v>
      </c>
      <c r="D591" s="0" t="s">
        <v>57</v>
      </c>
      <c r="E591" s="0" t="s">
        <v>39</v>
      </c>
      <c r="F591" s="0" t="n">
        <v>0.00998980831354857</v>
      </c>
      <c r="G591" s="0" t="n">
        <v>-0.00614921748638153</v>
      </c>
      <c r="H591" s="0" t="n">
        <v>0.0203608889132738</v>
      </c>
      <c r="I591" s="0" t="n">
        <v>-0.0400413833558559</v>
      </c>
      <c r="J591" s="0" t="n">
        <v>-0.0161390267312527</v>
      </c>
      <c r="K591" s="0" t="n">
        <v>-0.0265101063996553</v>
      </c>
      <c r="L591" s="0" t="n">
        <v>-0.0338921658694744</v>
      </c>
      <c r="M591" s="0" t="n">
        <v>0.0265101063996553</v>
      </c>
      <c r="N591" s="0" t="n">
        <v>0.0338921658694744</v>
      </c>
      <c r="O591" s="0" t="n">
        <v>0</v>
      </c>
    </row>
    <row r="594" customFormat="false" ht="12.75" hidden="false" customHeight="false" outlineLevel="0" collapsed="false">
      <c r="A594" s="0" t="s">
        <v>311</v>
      </c>
      <c r="B594" s="0" t="s">
        <v>309</v>
      </c>
      <c r="C594" s="0" t="s">
        <v>310</v>
      </c>
      <c r="D594" s="0" t="s">
        <v>58</v>
      </c>
      <c r="E594" s="0" t="s">
        <v>124</v>
      </c>
      <c r="F594" s="0" t="n">
        <v>0.00240899599157274</v>
      </c>
      <c r="G594" s="0" t="n">
        <v>-0.00143689441028982</v>
      </c>
      <c r="H594" s="0" t="n">
        <v>0.00491500552743673</v>
      </c>
      <c r="I594" s="0" t="n">
        <v>-0.00973661988973618</v>
      </c>
      <c r="J594" s="0" t="n">
        <v>-0.00384589051827788</v>
      </c>
      <c r="K594" s="0" t="n">
        <v>-0.00635189982131124</v>
      </c>
      <c r="L594" s="0" t="n">
        <v>-0.00829972513020039</v>
      </c>
      <c r="M594" s="0" t="n">
        <v>0.00635189982131124</v>
      </c>
      <c r="N594" s="0" t="n">
        <v>0.00829972513020039</v>
      </c>
      <c r="O594" s="0" t="n">
        <v>0</v>
      </c>
    </row>
    <row r="597" customFormat="false" ht="12.75" hidden="false" customHeight="false" outlineLevel="0" collapsed="false">
      <c r="A597" s="0" t="s">
        <v>312</v>
      </c>
      <c r="B597" s="0" t="s">
        <v>51</v>
      </c>
      <c r="C597" s="0" t="s">
        <v>24</v>
      </c>
      <c r="D597" s="0" t="s">
        <v>46</v>
      </c>
      <c r="E597" s="0" t="s">
        <v>24</v>
      </c>
      <c r="F597" s="0" t="n">
        <v>0.00674739200621843</v>
      </c>
      <c r="G597" s="0" t="n">
        <v>0.0097379582002759</v>
      </c>
      <c r="H597" s="0" t="n">
        <v>-0.00814577098935843</v>
      </c>
      <c r="I597" s="0" t="n">
        <v>-0.158208593726158</v>
      </c>
      <c r="J597" s="0" t="n">
        <v>0.00299056619405746</v>
      </c>
      <c r="K597" s="0" t="n">
        <v>0.0178837291896343</v>
      </c>
      <c r="L597" s="0" t="n">
        <v>-0.167946547269821</v>
      </c>
      <c r="M597" s="0" t="n">
        <v>-0.0178837291896343</v>
      </c>
      <c r="N597" s="0" t="n">
        <v>0.167946547269821</v>
      </c>
      <c r="O597" s="0" t="n">
        <v>-0.150062829256058</v>
      </c>
      <c r="P597" s="0" t="n">
        <v>0</v>
      </c>
      <c r="Q597" s="0" t="n">
        <v>1072</v>
      </c>
    </row>
    <row r="600" customFormat="false" ht="12.75" hidden="false" customHeight="false" outlineLevel="0" collapsed="false">
      <c r="A600" s="0" t="s">
        <v>313</v>
      </c>
      <c r="B600" s="0" t="s">
        <v>51</v>
      </c>
      <c r="C600" s="0" t="s">
        <v>24</v>
      </c>
      <c r="D600" s="0" t="s">
        <v>47</v>
      </c>
      <c r="E600" s="0" t="s">
        <v>25</v>
      </c>
      <c r="F600" s="0" t="n">
        <v>0.00179858645424247</v>
      </c>
      <c r="G600" s="0" t="n">
        <v>0.00271279714070261</v>
      </c>
      <c r="H600" s="0" t="n">
        <v>-0.000782761489972472</v>
      </c>
      <c r="I600" s="0" t="n">
        <v>-0.0242072623223066</v>
      </c>
      <c r="J600" s="0" t="n">
        <v>0.000914210686460137</v>
      </c>
      <c r="K600" s="0" t="n">
        <v>0.00349555863067508</v>
      </c>
      <c r="L600" s="0" t="n">
        <v>-0.0269200596958399</v>
      </c>
      <c r="M600" s="0" t="n">
        <v>-0.00349555863067508</v>
      </c>
      <c r="N600" s="0" t="n">
        <v>0.0269200596958399</v>
      </c>
      <c r="O600" s="0" t="n">
        <v>-0.0234245005995035</v>
      </c>
      <c r="P600" s="0" t="n">
        <v>0</v>
      </c>
      <c r="Q600" s="0" t="n">
        <v>186</v>
      </c>
    </row>
    <row r="603" customFormat="false" ht="12.75" hidden="false" customHeight="false" outlineLevel="0" collapsed="false">
      <c r="A603" s="0" t="s">
        <v>314</v>
      </c>
      <c r="B603" s="0" t="s">
        <v>51</v>
      </c>
      <c r="C603" s="0" t="s">
        <v>24</v>
      </c>
      <c r="D603" s="0" t="s">
        <v>48</v>
      </c>
      <c r="E603" s="0" t="s">
        <v>26</v>
      </c>
      <c r="F603" s="0" t="n">
        <v>-0.00579206505790353</v>
      </c>
      <c r="G603" s="0" t="n">
        <v>-0.00762010226026177</v>
      </c>
      <c r="H603" s="0" t="n">
        <v>0.00190991500858217</v>
      </c>
      <c r="I603" s="0" t="n">
        <v>0.0858616083860397</v>
      </c>
      <c r="J603" s="0" t="n">
        <v>-0.00182803720235825</v>
      </c>
      <c r="K603" s="0" t="n">
        <v>-0.00953001715242863</v>
      </c>
      <c r="L603" s="0" t="n">
        <v>0.0934817120432854</v>
      </c>
      <c r="M603" s="0" t="n">
        <v>0.00953001715242863</v>
      </c>
      <c r="N603" s="0" t="n">
        <v>-0.0934817120432854</v>
      </c>
      <c r="O603" s="0" t="n">
        <v>0.0839516967535019</v>
      </c>
      <c r="P603" s="0" t="n">
        <v>0</v>
      </c>
      <c r="Q603" s="0" t="n">
        <v>956</v>
      </c>
    </row>
    <row r="606" customFormat="false" ht="12.75" hidden="false" customHeight="false" outlineLevel="0" collapsed="false">
      <c r="A606" s="0" t="s">
        <v>315</v>
      </c>
      <c r="B606" s="0" t="s">
        <v>51</v>
      </c>
      <c r="C606" s="0" t="s">
        <v>24</v>
      </c>
      <c r="D606" s="0" t="s">
        <v>26</v>
      </c>
      <c r="E606" s="0" t="s">
        <v>27</v>
      </c>
      <c r="F606" s="0" t="n">
        <v>-0.00378214102238417</v>
      </c>
      <c r="G606" s="0" t="n">
        <v>-0.00713594909757376</v>
      </c>
      <c r="H606" s="0" t="n">
        <v>0.00504737393930554</v>
      </c>
      <c r="I606" s="0" t="n">
        <v>0.0980536416172981</v>
      </c>
      <c r="J606" s="0" t="n">
        <v>-0.00335380807518959</v>
      </c>
      <c r="K606" s="0" t="n">
        <v>-0.0121833235025406</v>
      </c>
      <c r="L606" s="0" t="n">
        <v>0.105189591646194</v>
      </c>
      <c r="M606" s="0" t="n">
        <v>0.0121833235025406</v>
      </c>
      <c r="N606" s="0" t="n">
        <v>-0.105189591646194</v>
      </c>
      <c r="O606" s="0" t="n">
        <v>0.0930062681436539</v>
      </c>
      <c r="P606" s="0" t="n">
        <v>0</v>
      </c>
      <c r="Q606" s="0" t="n">
        <v>1072</v>
      </c>
    </row>
    <row r="609" customFormat="false" ht="12.75" hidden="false" customHeight="false" outlineLevel="0" collapsed="false">
      <c r="A609" s="0" t="s">
        <v>316</v>
      </c>
      <c r="B609" s="0" t="s">
        <v>51</v>
      </c>
      <c r="C609" s="0" t="s">
        <v>24</v>
      </c>
      <c r="D609" s="0" t="s">
        <v>49</v>
      </c>
      <c r="E609" s="0" t="s">
        <v>28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</row>
    <row r="612" customFormat="false" ht="12.75" hidden="false" customHeight="false" outlineLevel="0" collapsed="false">
      <c r="A612" s="0" t="s">
        <v>317</v>
      </c>
      <c r="B612" s="0" t="s">
        <v>51</v>
      </c>
      <c r="C612" s="0" t="s">
        <v>24</v>
      </c>
      <c r="D612" s="0" t="s">
        <v>49</v>
      </c>
      <c r="E612" s="0" t="s">
        <v>29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</row>
    <row r="615" customFormat="false" ht="12.75" hidden="false" customHeight="false" outlineLevel="0" collapsed="false">
      <c r="A615" s="0" t="s">
        <v>318</v>
      </c>
      <c r="B615" s="0" t="s">
        <v>51</v>
      </c>
      <c r="C615" s="0" t="s">
        <v>24</v>
      </c>
      <c r="D615" s="0" t="s">
        <v>41</v>
      </c>
      <c r="E615" s="0" t="s">
        <v>30</v>
      </c>
      <c r="F615" s="0" t="n">
        <v>0.010066756978631</v>
      </c>
      <c r="G615" s="0" t="n">
        <v>0.0160905662924051</v>
      </c>
      <c r="H615" s="0" t="n">
        <v>-0.0113983023911715</v>
      </c>
      <c r="I615" s="0" t="n">
        <v>-0.236057639122009</v>
      </c>
      <c r="J615" s="0" t="n">
        <v>0.00602380931377411</v>
      </c>
      <c r="K615" s="0" t="n">
        <v>0.0274888686835766</v>
      </c>
      <c r="L615" s="0" t="n">
        <v>-0.25214821100235</v>
      </c>
      <c r="M615" s="0" t="n">
        <v>-0.0274888686835766</v>
      </c>
      <c r="N615" s="0" t="n">
        <v>0.25214821100235</v>
      </c>
      <c r="O615" s="0" t="n">
        <v>-0.224659338593483</v>
      </c>
      <c r="P615" s="0" t="n">
        <v>0</v>
      </c>
      <c r="Q615" s="0" t="n">
        <v>1072</v>
      </c>
    </row>
    <row r="618" customFormat="false" ht="12.75" hidden="false" customHeight="false" outlineLevel="0" collapsed="false">
      <c r="A618" s="0" t="s">
        <v>319</v>
      </c>
      <c r="B618" s="0" t="s">
        <v>51</v>
      </c>
      <c r="C618" s="0" t="s">
        <v>24</v>
      </c>
      <c r="D618" s="0" t="s">
        <v>50</v>
      </c>
      <c r="E618" s="0" t="s">
        <v>31</v>
      </c>
      <c r="F618" s="0" t="n">
        <v>0</v>
      </c>
      <c r="G618" s="0" t="n">
        <v>0</v>
      </c>
      <c r="H618" s="0" t="n">
        <v>0</v>
      </c>
      <c r="I618" s="0" t="n">
        <v>0.00354438694193959</v>
      </c>
      <c r="J618" s="0" t="n">
        <v>0</v>
      </c>
      <c r="K618" s="0" t="n">
        <v>0</v>
      </c>
      <c r="L618" s="0" t="n">
        <v>0.00354438694193959</v>
      </c>
      <c r="M618" s="0" t="n">
        <v>0</v>
      </c>
      <c r="N618" s="0" t="n">
        <v>-0.00354438694193959</v>
      </c>
      <c r="O618" s="0" t="n">
        <v>0.00354438694193959</v>
      </c>
      <c r="P618" s="0" t="n">
        <v>0</v>
      </c>
      <c r="Q618" s="0" t="n">
        <v>1072</v>
      </c>
    </row>
    <row r="621" customFormat="false" ht="12.75" hidden="false" customHeight="false" outlineLevel="0" collapsed="false">
      <c r="A621" s="0" t="s">
        <v>320</v>
      </c>
      <c r="B621" s="0" t="s">
        <v>51</v>
      </c>
      <c r="C621" s="0" t="s">
        <v>24</v>
      </c>
      <c r="D621" s="0" t="s">
        <v>34</v>
      </c>
      <c r="E621" s="0" t="s">
        <v>32</v>
      </c>
      <c r="F621" s="0" t="n">
        <v>0.00829040445387363</v>
      </c>
      <c r="G621" s="0" t="n">
        <v>0.0194700211286545</v>
      </c>
      <c r="H621" s="0" t="n">
        <v>-0.0135760903358459</v>
      </c>
      <c r="I621" s="0" t="n">
        <v>-0.141462028026581</v>
      </c>
      <c r="J621" s="0" t="n">
        <v>0.0111796166747808</v>
      </c>
      <c r="K621" s="0" t="n">
        <v>0.0330461114645004</v>
      </c>
      <c r="L621" s="0" t="n">
        <v>-0.160932049155235</v>
      </c>
      <c r="M621" s="0" t="n">
        <v>-0.0330461114645004</v>
      </c>
      <c r="N621" s="0" t="n">
        <v>0.160932049155235</v>
      </c>
      <c r="O621" s="0" t="n">
        <v>-0.127885937690735</v>
      </c>
      <c r="P621" s="0" t="n">
        <v>0</v>
      </c>
      <c r="Q621" s="0" t="n">
        <v>1072</v>
      </c>
    </row>
    <row r="624" customFormat="false" ht="12.75" hidden="false" customHeight="false" outlineLevel="0" collapsed="false">
      <c r="A624" s="0" t="s">
        <v>321</v>
      </c>
      <c r="B624" s="0" t="s">
        <v>51</v>
      </c>
      <c r="C624" s="0" t="s">
        <v>24</v>
      </c>
      <c r="D624" s="0" t="s">
        <v>51</v>
      </c>
      <c r="E624" s="0" t="s">
        <v>24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1072</v>
      </c>
    </row>
    <row r="627" customFormat="false" ht="12.75" hidden="false" customHeight="false" outlineLevel="0" collapsed="false">
      <c r="A627" s="0" t="s">
        <v>322</v>
      </c>
      <c r="B627" s="0" t="s">
        <v>51</v>
      </c>
      <c r="C627" s="0" t="s">
        <v>24</v>
      </c>
      <c r="D627" s="0" t="s">
        <v>43</v>
      </c>
      <c r="E627" s="0" t="s">
        <v>33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</row>
    <row r="630" customFormat="false" ht="12.75" hidden="false" customHeight="false" outlineLevel="0" collapsed="false">
      <c r="A630" s="0" t="s">
        <v>323</v>
      </c>
      <c r="B630" s="0" t="s">
        <v>51</v>
      </c>
      <c r="C630" s="0" t="s">
        <v>24</v>
      </c>
      <c r="D630" s="0" t="s">
        <v>52</v>
      </c>
      <c r="E630" s="0" t="s">
        <v>34</v>
      </c>
      <c r="F630" s="0" t="n">
        <v>0.00911976117640734</v>
      </c>
      <c r="G630" s="0" t="n">
        <v>0.0102988425642252</v>
      </c>
      <c r="H630" s="0" t="n">
        <v>-0.00445232586935163</v>
      </c>
      <c r="I630" s="0" t="n">
        <v>-0.156930387020111</v>
      </c>
      <c r="J630" s="0" t="n">
        <v>0.00117908138781786</v>
      </c>
      <c r="K630" s="0" t="n">
        <v>0.0147511679679155</v>
      </c>
      <c r="L630" s="0" t="n">
        <v>-0.167229235172272</v>
      </c>
      <c r="M630" s="0" t="n">
        <v>-0.0147511679679155</v>
      </c>
      <c r="N630" s="0" t="n">
        <v>0.167229235172272</v>
      </c>
      <c r="O630" s="0" t="n">
        <v>-0.15247805416584</v>
      </c>
      <c r="P630" s="0" t="n">
        <v>0</v>
      </c>
      <c r="Q630" s="0" t="n">
        <v>1514</v>
      </c>
    </row>
    <row r="633" customFormat="false" ht="12.75" hidden="false" customHeight="false" outlineLevel="0" collapsed="false">
      <c r="A633" s="0" t="s">
        <v>324</v>
      </c>
      <c r="B633" s="0" t="s">
        <v>51</v>
      </c>
      <c r="C633" s="0" t="s">
        <v>24</v>
      </c>
      <c r="D633" s="0" t="s">
        <v>53</v>
      </c>
      <c r="E633" s="0" t="s">
        <v>35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</row>
    <row r="636" customFormat="false" ht="12.75" hidden="false" customHeight="false" outlineLevel="0" collapsed="false">
      <c r="A636" s="0" t="s">
        <v>325</v>
      </c>
      <c r="B636" s="0" t="s">
        <v>51</v>
      </c>
      <c r="C636" s="0" t="s">
        <v>24</v>
      </c>
      <c r="D636" s="0" t="s">
        <v>54</v>
      </c>
      <c r="E636" s="0" t="s">
        <v>36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</row>
    <row r="639" customFormat="false" ht="12.75" hidden="false" customHeight="false" outlineLevel="0" collapsed="false">
      <c r="A639" s="0" t="s">
        <v>326</v>
      </c>
      <c r="B639" s="0" t="s">
        <v>51</v>
      </c>
      <c r="C639" s="0" t="s">
        <v>24</v>
      </c>
      <c r="D639" s="0" t="s">
        <v>55</v>
      </c>
      <c r="E639" s="0" t="s">
        <v>37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</row>
    <row r="642" customFormat="false" ht="12.75" hidden="false" customHeight="false" outlineLevel="0" collapsed="false">
      <c r="A642" s="0" t="s">
        <v>327</v>
      </c>
      <c r="B642" s="0" t="s">
        <v>51</v>
      </c>
      <c r="C642" s="0" t="s">
        <v>24</v>
      </c>
      <c r="D642" s="0" t="s">
        <v>56</v>
      </c>
      <c r="E642" s="0" t="s">
        <v>38</v>
      </c>
      <c r="F642" s="0" t="n">
        <v>0.00155312940478325</v>
      </c>
      <c r="G642" s="0" t="n">
        <v>0.000152254768181592</v>
      </c>
      <c r="H642" s="0" t="n">
        <v>0.000729379476979375</v>
      </c>
      <c r="I642" s="0" t="n">
        <v>-0.025525376200676</v>
      </c>
      <c r="J642" s="0" t="n">
        <v>-0.00140087469480932</v>
      </c>
      <c r="K642" s="0" t="n">
        <v>-0.000577124708797783</v>
      </c>
      <c r="L642" s="0" t="n">
        <v>-0.0256776306778193</v>
      </c>
      <c r="M642" s="0" t="n">
        <v>0.000577124708797783</v>
      </c>
      <c r="N642" s="0" t="n">
        <v>0.0256776306778193</v>
      </c>
      <c r="O642" s="0" t="n">
        <v>-0.0262547563761473</v>
      </c>
      <c r="P642" s="0" t="n">
        <v>0</v>
      </c>
      <c r="Q642" s="0" t="n">
        <v>170</v>
      </c>
    </row>
    <row r="645" customFormat="false" ht="12.75" hidden="false" customHeight="false" outlineLevel="0" collapsed="false">
      <c r="A645" s="0" t="s">
        <v>328</v>
      </c>
      <c r="B645" s="0" t="s">
        <v>51</v>
      </c>
      <c r="C645" s="0" t="s">
        <v>24</v>
      </c>
      <c r="D645" s="0" t="s">
        <v>57</v>
      </c>
      <c r="E645" s="0" t="s">
        <v>39</v>
      </c>
      <c r="F645" s="0" t="n">
        <v>0.00973453838378191</v>
      </c>
      <c r="G645" s="0" t="n">
        <v>-0.00676699820905924</v>
      </c>
      <c r="H645" s="0" t="n">
        <v>0.0205002520233393</v>
      </c>
      <c r="I645" s="0" t="n">
        <v>-0.0377943143248558</v>
      </c>
      <c r="J645" s="0" t="n">
        <v>-0.0165015365928412</v>
      </c>
      <c r="K645" s="0" t="n">
        <v>-0.0272672511637211</v>
      </c>
      <c r="L645" s="0" t="n">
        <v>-0.0310273170471191</v>
      </c>
      <c r="M645" s="0" t="n">
        <v>0.0272672511637211</v>
      </c>
      <c r="N645" s="0" t="n">
        <v>0.0310273170471191</v>
      </c>
      <c r="O645" s="0" t="n">
        <v>0</v>
      </c>
    </row>
    <row r="648" customFormat="false" ht="12.75" hidden="false" customHeight="false" outlineLevel="0" collapsed="false">
      <c r="A648" s="0" t="s">
        <v>329</v>
      </c>
      <c r="B648" s="0" t="s">
        <v>51</v>
      </c>
      <c r="C648" s="0" t="s">
        <v>24</v>
      </c>
      <c r="D648" s="0" t="s">
        <v>58</v>
      </c>
      <c r="E648" s="0" t="s">
        <v>124</v>
      </c>
      <c r="F648" s="0" t="n">
        <v>0.00234875897876918</v>
      </c>
      <c r="G648" s="0" t="n">
        <v>-0.0015845897141844</v>
      </c>
      <c r="H648" s="0" t="n">
        <v>0.00494963489472866</v>
      </c>
      <c r="I648" s="0" t="n">
        <v>-0.00920169521123171</v>
      </c>
      <c r="J648" s="0" t="n">
        <v>-0.00393334869295359</v>
      </c>
      <c r="K648" s="0" t="n">
        <v>-0.00653422437608242</v>
      </c>
      <c r="L648" s="0" t="n">
        <v>-0.00761710572987795</v>
      </c>
      <c r="M648" s="0" t="n">
        <v>0.00653422437608242</v>
      </c>
      <c r="N648" s="0" t="n">
        <v>0.00761710572987795</v>
      </c>
      <c r="O648" s="0" t="n">
        <v>0</v>
      </c>
    </row>
    <row r="651" customFormat="false" ht="12.75" hidden="false" customHeight="false" outlineLevel="0" collapsed="false">
      <c r="A651" s="0" t="s">
        <v>330</v>
      </c>
      <c r="B651" s="0" t="s">
        <v>43</v>
      </c>
      <c r="C651" s="0" t="s">
        <v>33</v>
      </c>
      <c r="D651" s="0" t="s">
        <v>46</v>
      </c>
      <c r="E651" s="0" t="s">
        <v>24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</row>
    <row r="654" customFormat="false" ht="12.75" hidden="false" customHeight="false" outlineLevel="0" collapsed="false">
      <c r="A654" s="0" t="s">
        <v>331</v>
      </c>
      <c r="B654" s="0" t="s">
        <v>43</v>
      </c>
      <c r="C654" s="0" t="s">
        <v>33</v>
      </c>
      <c r="D654" s="0" t="s">
        <v>47</v>
      </c>
      <c r="E654" s="0" t="s">
        <v>25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</row>
    <row r="657" customFormat="false" ht="12.75" hidden="false" customHeight="false" outlineLevel="0" collapsed="false">
      <c r="A657" s="0" t="s">
        <v>332</v>
      </c>
      <c r="B657" s="0" t="s">
        <v>43</v>
      </c>
      <c r="C657" s="0" t="s">
        <v>33</v>
      </c>
      <c r="D657" s="0" t="s">
        <v>48</v>
      </c>
      <c r="E657" s="0" t="s">
        <v>26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</row>
    <row r="660" customFormat="false" ht="12.75" hidden="false" customHeight="false" outlineLevel="0" collapsed="false">
      <c r="A660" s="0" t="s">
        <v>333</v>
      </c>
      <c r="B660" s="0" t="s">
        <v>43</v>
      </c>
      <c r="C660" s="0" t="s">
        <v>33</v>
      </c>
      <c r="D660" s="0" t="s">
        <v>26</v>
      </c>
      <c r="E660" s="0" t="s">
        <v>27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</row>
    <row r="663" customFormat="false" ht="12.75" hidden="false" customHeight="false" outlineLevel="0" collapsed="false">
      <c r="A663" s="0" t="s">
        <v>334</v>
      </c>
      <c r="B663" s="0" t="s">
        <v>43</v>
      </c>
      <c r="C663" s="0" t="s">
        <v>33</v>
      </c>
      <c r="D663" s="0" t="s">
        <v>49</v>
      </c>
      <c r="E663" s="0" t="s">
        <v>28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</row>
    <row r="666" customFormat="false" ht="12.75" hidden="false" customHeight="false" outlineLevel="0" collapsed="false">
      <c r="A666" s="0" t="s">
        <v>335</v>
      </c>
      <c r="B666" s="0" t="s">
        <v>43</v>
      </c>
      <c r="C666" s="0" t="s">
        <v>33</v>
      </c>
      <c r="D666" s="0" t="s">
        <v>49</v>
      </c>
      <c r="E666" s="0" t="s">
        <v>29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</row>
    <row r="669" customFormat="false" ht="12.75" hidden="false" customHeight="false" outlineLevel="0" collapsed="false">
      <c r="A669" s="0" t="s">
        <v>336</v>
      </c>
      <c r="B669" s="0" t="s">
        <v>43</v>
      </c>
      <c r="C669" s="0" t="s">
        <v>33</v>
      </c>
      <c r="D669" s="0" t="s">
        <v>41</v>
      </c>
      <c r="E669" s="0" t="s">
        <v>3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</row>
    <row r="672" customFormat="false" ht="12.75" hidden="false" customHeight="false" outlineLevel="0" collapsed="false">
      <c r="A672" s="0" t="s">
        <v>337</v>
      </c>
      <c r="B672" s="0" t="s">
        <v>43</v>
      </c>
      <c r="C672" s="0" t="s">
        <v>33</v>
      </c>
      <c r="D672" s="0" t="s">
        <v>50</v>
      </c>
      <c r="E672" s="0" t="s">
        <v>31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</row>
    <row r="675" customFormat="false" ht="12.75" hidden="false" customHeight="false" outlineLevel="0" collapsed="false">
      <c r="A675" s="0" t="s">
        <v>338</v>
      </c>
      <c r="B675" s="0" t="s">
        <v>43</v>
      </c>
      <c r="C675" s="0" t="s">
        <v>33</v>
      </c>
      <c r="D675" s="0" t="s">
        <v>34</v>
      </c>
      <c r="E675" s="0" t="s">
        <v>32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</row>
    <row r="678" customFormat="false" ht="12.75" hidden="false" customHeight="false" outlineLevel="0" collapsed="false">
      <c r="A678" s="0" t="s">
        <v>339</v>
      </c>
      <c r="B678" s="0" t="s">
        <v>43</v>
      </c>
      <c r="C678" s="0" t="s">
        <v>33</v>
      </c>
      <c r="D678" s="0" t="s">
        <v>51</v>
      </c>
      <c r="E678" s="0" t="s">
        <v>24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</row>
    <row r="681" customFormat="false" ht="12.75" hidden="false" customHeight="false" outlineLevel="0" collapsed="false">
      <c r="A681" s="0" t="s">
        <v>340</v>
      </c>
      <c r="B681" s="0" t="s">
        <v>43</v>
      </c>
      <c r="C681" s="0" t="s">
        <v>33</v>
      </c>
      <c r="D681" s="0" t="s">
        <v>43</v>
      </c>
      <c r="E681" s="0" t="s">
        <v>33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</row>
    <row r="684" customFormat="false" ht="12.75" hidden="false" customHeight="false" outlineLevel="0" collapsed="false">
      <c r="A684" s="0" t="s">
        <v>341</v>
      </c>
      <c r="B684" s="0" t="s">
        <v>43</v>
      </c>
      <c r="C684" s="0" t="s">
        <v>33</v>
      </c>
      <c r="D684" s="0" t="s">
        <v>52</v>
      </c>
      <c r="E684" s="0" t="s">
        <v>34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</row>
    <row r="687" customFormat="false" ht="12.75" hidden="false" customHeight="false" outlineLevel="0" collapsed="false">
      <c r="A687" s="0" t="s">
        <v>342</v>
      </c>
      <c r="B687" s="0" t="s">
        <v>43</v>
      </c>
      <c r="C687" s="0" t="s">
        <v>33</v>
      </c>
      <c r="D687" s="0" t="s">
        <v>53</v>
      </c>
      <c r="E687" s="0" t="s">
        <v>35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</row>
    <row r="690" customFormat="false" ht="12.75" hidden="false" customHeight="false" outlineLevel="0" collapsed="false">
      <c r="A690" s="0" t="s">
        <v>343</v>
      </c>
      <c r="B690" s="0" t="s">
        <v>43</v>
      </c>
      <c r="C690" s="0" t="s">
        <v>33</v>
      </c>
      <c r="D690" s="0" t="s">
        <v>54</v>
      </c>
      <c r="E690" s="0" t="s">
        <v>36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</row>
    <row r="693" customFormat="false" ht="12.75" hidden="false" customHeight="false" outlineLevel="0" collapsed="false">
      <c r="A693" s="0" t="s">
        <v>344</v>
      </c>
      <c r="B693" s="0" t="s">
        <v>43</v>
      </c>
      <c r="C693" s="0" t="s">
        <v>33</v>
      </c>
      <c r="D693" s="0" t="s">
        <v>55</v>
      </c>
      <c r="E693" s="0" t="s">
        <v>37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</row>
    <row r="696" customFormat="false" ht="12.75" hidden="false" customHeight="false" outlineLevel="0" collapsed="false">
      <c r="A696" s="0" t="s">
        <v>345</v>
      </c>
      <c r="B696" s="0" t="s">
        <v>43</v>
      </c>
      <c r="C696" s="0" t="s">
        <v>33</v>
      </c>
      <c r="D696" s="0" t="s">
        <v>56</v>
      </c>
      <c r="E696" s="0" t="s">
        <v>38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</row>
    <row r="699" customFormat="false" ht="12.75" hidden="false" customHeight="false" outlineLevel="0" collapsed="false">
      <c r="A699" s="0" t="s">
        <v>346</v>
      </c>
      <c r="B699" s="0" t="s">
        <v>43</v>
      </c>
      <c r="C699" s="0" t="s">
        <v>33</v>
      </c>
      <c r="D699" s="0" t="s">
        <v>57</v>
      </c>
      <c r="E699" s="0" t="s">
        <v>39</v>
      </c>
      <c r="F699" s="0" t="n">
        <v>0.00956332217901945</v>
      </c>
      <c r="G699" s="0" t="n">
        <v>-0.00700297160074115</v>
      </c>
      <c r="H699" s="0" t="n">
        <v>0.0203869119286537</v>
      </c>
      <c r="I699" s="0" t="n">
        <v>-0.0369218364357948</v>
      </c>
      <c r="J699" s="0" t="n">
        <v>-0.0165662933140993</v>
      </c>
      <c r="K699" s="0" t="n">
        <v>-0.0273898839950562</v>
      </c>
      <c r="L699" s="0" t="n">
        <v>-0.0299188643693924</v>
      </c>
      <c r="M699" s="0" t="n">
        <v>0.0273898839950562</v>
      </c>
      <c r="N699" s="0" t="n">
        <v>0.0299188643693924</v>
      </c>
      <c r="O699" s="0" t="n">
        <v>0</v>
      </c>
    </row>
    <row r="702" customFormat="false" ht="12.75" hidden="false" customHeight="false" outlineLevel="0" collapsed="false">
      <c r="A702" s="0" t="s">
        <v>347</v>
      </c>
      <c r="B702" s="0" t="s">
        <v>43</v>
      </c>
      <c r="C702" s="0" t="s">
        <v>33</v>
      </c>
      <c r="D702" s="0" t="s">
        <v>58</v>
      </c>
      <c r="E702" s="0" t="s">
        <v>124</v>
      </c>
      <c r="F702" s="0" t="n">
        <v>0.00230668298900127</v>
      </c>
      <c r="G702" s="0" t="n">
        <v>-0.00164237467106432</v>
      </c>
      <c r="H702" s="0" t="n">
        <v>0.0049219187349081</v>
      </c>
      <c r="I702" s="0" t="n">
        <v>-0.0089880358427763</v>
      </c>
      <c r="J702" s="0" t="n">
        <v>-0.00394905777648091</v>
      </c>
      <c r="K702" s="0" t="n">
        <v>-0.00656429352238774</v>
      </c>
      <c r="L702" s="0" t="n">
        <v>-0.00734566105529666</v>
      </c>
      <c r="M702" s="0" t="n">
        <v>0.00656429352238774</v>
      </c>
      <c r="N702" s="0" t="n">
        <v>0.00734566105529666</v>
      </c>
      <c r="O702" s="0" t="n">
        <v>0</v>
      </c>
    </row>
    <row r="705" customFormat="false" ht="12.75" hidden="false" customHeight="false" outlineLevel="0" collapsed="false">
      <c r="A705" s="0" t="s">
        <v>348</v>
      </c>
      <c r="B705" s="0" t="s">
        <v>52</v>
      </c>
      <c r="C705" s="0" t="s">
        <v>34</v>
      </c>
      <c r="D705" s="0" t="s">
        <v>46</v>
      </c>
      <c r="E705" s="0" t="s">
        <v>24</v>
      </c>
      <c r="F705" s="0" t="n">
        <v>0.00714306859299541</v>
      </c>
      <c r="G705" s="0" t="n">
        <v>0.00973290670663118</v>
      </c>
      <c r="H705" s="0" t="n">
        <v>-0.00771795678883791</v>
      </c>
      <c r="I705" s="0" t="n">
        <v>-0.158907502889633</v>
      </c>
      <c r="J705" s="0" t="n">
        <v>0.00258983811363578</v>
      </c>
      <c r="K705" s="0" t="n">
        <v>0.0174508634954691</v>
      </c>
      <c r="L705" s="0" t="n">
        <v>-0.168640404939652</v>
      </c>
      <c r="M705" s="0" t="n">
        <v>-0.0174508634954691</v>
      </c>
      <c r="N705" s="0" t="n">
        <v>0.168640404939652</v>
      </c>
      <c r="O705" s="0" t="n">
        <v>-0.151189550757408</v>
      </c>
      <c r="P705" s="0" t="n">
        <v>0</v>
      </c>
      <c r="Q705" s="0" t="n">
        <v>1072</v>
      </c>
    </row>
    <row r="708" customFormat="false" ht="12.75" hidden="false" customHeight="false" outlineLevel="0" collapsed="false">
      <c r="A708" s="0" t="s">
        <v>349</v>
      </c>
      <c r="B708" s="0" t="s">
        <v>52</v>
      </c>
      <c r="C708" s="0" t="s">
        <v>34</v>
      </c>
      <c r="D708" s="0" t="s">
        <v>47</v>
      </c>
      <c r="E708" s="0" t="s">
        <v>25</v>
      </c>
      <c r="F708" s="0" t="n">
        <v>0.00189059088006616</v>
      </c>
      <c r="G708" s="0" t="n">
        <v>0.00272929295897484</v>
      </c>
      <c r="H708" s="0" t="n">
        <v>-0.000707595492713153</v>
      </c>
      <c r="I708" s="0" t="n">
        <v>-0.0246086902916431</v>
      </c>
      <c r="J708" s="0" t="n">
        <v>0.000838702078908682</v>
      </c>
      <c r="K708" s="0" t="n">
        <v>0.00343688856810331</v>
      </c>
      <c r="L708" s="0" t="n">
        <v>-0.027337983250618</v>
      </c>
      <c r="M708" s="0" t="n">
        <v>-0.00343688856810331</v>
      </c>
      <c r="N708" s="0" t="n">
        <v>0.027337983250618</v>
      </c>
      <c r="O708" s="0" t="n">
        <v>-0.0239010956138372</v>
      </c>
      <c r="P708" s="0" t="n">
        <v>0</v>
      </c>
      <c r="Q708" s="0" t="n">
        <v>186</v>
      </c>
    </row>
    <row r="711" customFormat="false" ht="12.75" hidden="false" customHeight="false" outlineLevel="0" collapsed="false">
      <c r="A711" s="0" t="s">
        <v>350</v>
      </c>
      <c r="B711" s="0" t="s">
        <v>52</v>
      </c>
      <c r="C711" s="0" t="s">
        <v>34</v>
      </c>
      <c r="D711" s="0" t="s">
        <v>48</v>
      </c>
      <c r="E711" s="0" t="s">
        <v>26</v>
      </c>
      <c r="F711" s="0" t="n">
        <v>-0.00591613817960024</v>
      </c>
      <c r="G711" s="0" t="n">
        <v>-0.00738833611831069</v>
      </c>
      <c r="H711" s="0" t="n">
        <v>0.0014595341635868</v>
      </c>
      <c r="I711" s="0" t="n">
        <v>0.082969069480896</v>
      </c>
      <c r="J711" s="0" t="n">
        <v>-0.00147219793871045</v>
      </c>
      <c r="K711" s="0" t="n">
        <v>-0.00884786993265152</v>
      </c>
      <c r="L711" s="0" t="n">
        <v>0.0903574079275131</v>
      </c>
      <c r="M711" s="0" t="n">
        <v>0.00884786993265152</v>
      </c>
      <c r="N711" s="0" t="n">
        <v>-0.0903574079275131</v>
      </c>
      <c r="O711" s="0" t="n">
        <v>0.0815095379948616</v>
      </c>
      <c r="P711" s="0" t="n">
        <v>0</v>
      </c>
      <c r="Q711" s="0" t="n">
        <v>956</v>
      </c>
    </row>
    <row r="714" customFormat="false" ht="12.75" hidden="false" customHeight="false" outlineLevel="0" collapsed="false">
      <c r="A714" s="0" t="s">
        <v>351</v>
      </c>
      <c r="B714" s="0" t="s">
        <v>52</v>
      </c>
      <c r="C714" s="0" t="s">
        <v>34</v>
      </c>
      <c r="D714" s="0" t="s">
        <v>26</v>
      </c>
      <c r="E714" s="0" t="s">
        <v>27</v>
      </c>
      <c r="F714" s="0" t="n">
        <v>-0.0039907400496304</v>
      </c>
      <c r="G714" s="0" t="n">
        <v>-0.00696436828002334</v>
      </c>
      <c r="H714" s="0" t="n">
        <v>0.0045896153897047</v>
      </c>
      <c r="I714" s="0" t="n">
        <v>0.0961402580142021</v>
      </c>
      <c r="J714" s="0" t="n">
        <v>-0.00297362823039293</v>
      </c>
      <c r="K714" s="0" t="n">
        <v>-0.0115539841353893</v>
      </c>
      <c r="L714" s="0" t="n">
        <v>0.103104628622532</v>
      </c>
      <c r="M714" s="0" t="n">
        <v>0.0115539841353893</v>
      </c>
      <c r="N714" s="0" t="n">
        <v>-0.103104628622532</v>
      </c>
      <c r="O714" s="0" t="n">
        <v>0.0915506407618523</v>
      </c>
      <c r="P714" s="0" t="n">
        <v>0</v>
      </c>
      <c r="Q714" s="0" t="n">
        <v>1072</v>
      </c>
    </row>
    <row r="717" customFormat="false" ht="12.75" hidden="false" customHeight="false" outlineLevel="0" collapsed="false">
      <c r="A717" s="0" t="s">
        <v>352</v>
      </c>
      <c r="B717" s="0" t="s">
        <v>52</v>
      </c>
      <c r="C717" s="0" t="s">
        <v>34</v>
      </c>
      <c r="D717" s="0" t="s">
        <v>49</v>
      </c>
      <c r="E717" s="0" t="s">
        <v>28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</row>
    <row r="720" customFormat="false" ht="12.75" hidden="false" customHeight="false" outlineLevel="0" collapsed="false">
      <c r="A720" s="0" t="s">
        <v>353</v>
      </c>
      <c r="B720" s="0" t="s">
        <v>52</v>
      </c>
      <c r="C720" s="0" t="s">
        <v>34</v>
      </c>
      <c r="D720" s="0" t="s">
        <v>49</v>
      </c>
      <c r="E720" s="0" t="s">
        <v>29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</row>
    <row r="723" customFormat="false" ht="12.75" hidden="false" customHeight="false" outlineLevel="0" collapsed="false">
      <c r="A723" s="0" t="s">
        <v>354</v>
      </c>
      <c r="B723" s="0" t="s">
        <v>52</v>
      </c>
      <c r="C723" s="0" t="s">
        <v>34</v>
      </c>
      <c r="D723" s="0" t="s">
        <v>41</v>
      </c>
      <c r="E723" s="0" t="s">
        <v>30</v>
      </c>
      <c r="F723" s="0" t="n">
        <v>0.00835953280329704</v>
      </c>
      <c r="G723" s="0" t="n">
        <v>0.0124048227444291</v>
      </c>
      <c r="H723" s="0" t="n">
        <v>-0.00814879313111305</v>
      </c>
      <c r="I723" s="0" t="n">
        <v>-0.182916954159737</v>
      </c>
      <c r="J723" s="0" t="n">
        <v>0.00404528994113207</v>
      </c>
      <c r="K723" s="0" t="n">
        <v>0.0205536149442196</v>
      </c>
      <c r="L723" s="0" t="n">
        <v>-0.195321783423424</v>
      </c>
      <c r="M723" s="0" t="n">
        <v>-0.0205536149442196</v>
      </c>
      <c r="N723" s="0" t="n">
        <v>0.195321783423424</v>
      </c>
      <c r="O723" s="0" t="n">
        <v>-0.174768164753914</v>
      </c>
      <c r="P723" s="0" t="n">
        <v>0</v>
      </c>
      <c r="Q723" s="0" t="n">
        <v>1072</v>
      </c>
    </row>
    <row r="726" customFormat="false" ht="12.75" hidden="false" customHeight="false" outlineLevel="0" collapsed="false">
      <c r="A726" s="0" t="s">
        <v>355</v>
      </c>
      <c r="B726" s="0" t="s">
        <v>52</v>
      </c>
      <c r="C726" s="0" t="s">
        <v>34</v>
      </c>
      <c r="D726" s="0" t="s">
        <v>50</v>
      </c>
      <c r="E726" s="0" t="s">
        <v>31</v>
      </c>
      <c r="F726" s="0" t="n">
        <v>0.00839818641543388</v>
      </c>
      <c r="G726" s="0" t="n">
        <v>0.0124571667984128</v>
      </c>
      <c r="H726" s="0" t="n">
        <v>-0.00818702392280102</v>
      </c>
      <c r="I726" s="0" t="n">
        <v>-0.181165039539337</v>
      </c>
      <c r="J726" s="0" t="n">
        <v>0.00405898038297892</v>
      </c>
      <c r="K726" s="0" t="n">
        <v>0.0206441916525364</v>
      </c>
      <c r="L726" s="0" t="n">
        <v>-0.193622201681137</v>
      </c>
      <c r="M726" s="0" t="n">
        <v>-0.0206441916525364</v>
      </c>
      <c r="N726" s="0" t="n">
        <v>0.193622201681137</v>
      </c>
      <c r="O726" s="0" t="n">
        <v>-0.172978013753891</v>
      </c>
      <c r="P726" s="0" t="n">
        <v>0</v>
      </c>
      <c r="Q726" s="0" t="n">
        <v>1072</v>
      </c>
    </row>
    <row r="729" customFormat="false" ht="12.75" hidden="false" customHeight="false" outlineLevel="0" collapsed="false">
      <c r="A729" s="0" t="s">
        <v>356</v>
      </c>
      <c r="B729" s="0" t="s">
        <v>52</v>
      </c>
      <c r="C729" s="0" t="s">
        <v>34</v>
      </c>
      <c r="D729" s="0" t="s">
        <v>34</v>
      </c>
      <c r="E729" s="0" t="s">
        <v>32</v>
      </c>
      <c r="F729" s="0" t="n">
        <v>0.00125586206559092</v>
      </c>
      <c r="G729" s="0" t="n">
        <v>0.0114644700661302</v>
      </c>
      <c r="H729" s="0" t="n">
        <v>-0.0100574120879173</v>
      </c>
      <c r="I729" s="0" t="n">
        <v>-0.019582387059927</v>
      </c>
      <c r="J729" s="0" t="n">
        <v>0.0102086076512933</v>
      </c>
      <c r="K729" s="0" t="n">
        <v>0.0215218812227249</v>
      </c>
      <c r="L729" s="0" t="n">
        <v>-0.0310468561947346</v>
      </c>
      <c r="M729" s="0" t="n">
        <v>-0.0215218812227249</v>
      </c>
      <c r="N729" s="0" t="n">
        <v>0.0310468561947346</v>
      </c>
      <c r="O729" s="0" t="n">
        <v>-0.00952497497200966</v>
      </c>
      <c r="P729" s="0" t="n">
        <v>0</v>
      </c>
      <c r="Q729" s="0" t="n">
        <v>1072</v>
      </c>
    </row>
    <row r="732" customFormat="false" ht="12.75" hidden="false" customHeight="false" outlineLevel="0" collapsed="false">
      <c r="A732" s="0" t="s">
        <v>357</v>
      </c>
      <c r="B732" s="0" t="s">
        <v>52</v>
      </c>
      <c r="C732" s="0" t="s">
        <v>34</v>
      </c>
      <c r="D732" s="0" t="s">
        <v>51</v>
      </c>
      <c r="E732" s="0" t="s">
        <v>24</v>
      </c>
      <c r="F732" s="0" t="n">
        <v>0.00839818641543388</v>
      </c>
      <c r="G732" s="0" t="n">
        <v>0.0124571667984128</v>
      </c>
      <c r="H732" s="0" t="n">
        <v>-0.00818702392280102</v>
      </c>
      <c r="I732" s="0" t="n">
        <v>-0.184709459543228</v>
      </c>
      <c r="J732" s="0" t="n">
        <v>0.00405898038297892</v>
      </c>
      <c r="K732" s="0" t="n">
        <v>0.0206441916525364</v>
      </c>
      <c r="L732" s="0" t="n">
        <v>-0.197166621685028</v>
      </c>
      <c r="M732" s="0" t="n">
        <v>-0.0206441916525364</v>
      </c>
      <c r="N732" s="0" t="n">
        <v>0.197166621685028</v>
      </c>
      <c r="O732" s="0" t="n">
        <v>-0.176522433757782</v>
      </c>
      <c r="P732" s="0" t="n">
        <v>0</v>
      </c>
      <c r="Q732" s="0" t="n">
        <v>1072</v>
      </c>
    </row>
    <row r="735" customFormat="false" ht="12.75" hidden="false" customHeight="false" outlineLevel="0" collapsed="false">
      <c r="A735" s="0" t="s">
        <v>358</v>
      </c>
      <c r="B735" s="0" t="s">
        <v>52</v>
      </c>
      <c r="C735" s="0" t="s">
        <v>34</v>
      </c>
      <c r="D735" s="0" t="s">
        <v>43</v>
      </c>
      <c r="E735" s="0" t="s">
        <v>33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</row>
    <row r="738" customFormat="false" ht="12.75" hidden="false" customHeight="false" outlineLevel="0" collapsed="false">
      <c r="A738" s="0" t="s">
        <v>359</v>
      </c>
      <c r="B738" s="0" t="s">
        <v>52</v>
      </c>
      <c r="C738" s="0" t="s">
        <v>34</v>
      </c>
      <c r="D738" s="0" t="s">
        <v>52</v>
      </c>
      <c r="E738" s="0" t="s">
        <v>34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1514</v>
      </c>
    </row>
    <row r="741" customFormat="false" ht="12.75" hidden="false" customHeight="false" outlineLevel="0" collapsed="false">
      <c r="A741" s="0" t="s">
        <v>360</v>
      </c>
      <c r="B741" s="0" t="s">
        <v>52</v>
      </c>
      <c r="C741" s="0" t="s">
        <v>34</v>
      </c>
      <c r="D741" s="0" t="s">
        <v>53</v>
      </c>
      <c r="E741" s="0" t="s">
        <v>35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</row>
    <row r="744" customFormat="false" ht="12.75" hidden="false" customHeight="false" outlineLevel="0" collapsed="false">
      <c r="A744" s="0" t="s">
        <v>361</v>
      </c>
      <c r="B744" s="0" t="s">
        <v>52</v>
      </c>
      <c r="C744" s="0" t="s">
        <v>34</v>
      </c>
      <c r="D744" s="0" t="s">
        <v>54</v>
      </c>
      <c r="E744" s="0" t="s">
        <v>36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</row>
    <row r="747" customFormat="false" ht="12.75" hidden="false" customHeight="false" outlineLevel="0" collapsed="false">
      <c r="A747" s="0" t="s">
        <v>362</v>
      </c>
      <c r="B747" s="0" t="s">
        <v>52</v>
      </c>
      <c r="C747" s="0" t="s">
        <v>34</v>
      </c>
      <c r="D747" s="0" t="s">
        <v>55</v>
      </c>
      <c r="E747" s="0" t="s">
        <v>37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</row>
    <row r="750" customFormat="false" ht="12.75" hidden="false" customHeight="false" outlineLevel="0" collapsed="false">
      <c r="A750" s="0" t="s">
        <v>363</v>
      </c>
      <c r="B750" s="0" t="s">
        <v>52</v>
      </c>
      <c r="C750" s="0" t="s">
        <v>34</v>
      </c>
      <c r="D750" s="0" t="s">
        <v>56</v>
      </c>
      <c r="E750" s="0" t="s">
        <v>38</v>
      </c>
      <c r="F750" s="0" t="n">
        <v>0.00228221574798226</v>
      </c>
      <c r="G750" s="0" t="n">
        <v>0.000911876268219203</v>
      </c>
      <c r="H750" s="0" t="n">
        <v>0.000461047980934382</v>
      </c>
      <c r="I750" s="0" t="n">
        <v>-0.037209864705801</v>
      </c>
      <c r="J750" s="0" t="n">
        <v>-0.0013703394215554</v>
      </c>
      <c r="K750" s="0" t="n">
        <v>0.000450828287284821</v>
      </c>
      <c r="L750" s="0" t="n">
        <v>-0.0381217412650585</v>
      </c>
      <c r="M750" s="0" t="n">
        <v>-0.000450828287284821</v>
      </c>
      <c r="N750" s="0" t="n">
        <v>0.0381217412650585</v>
      </c>
      <c r="O750" s="0" t="n">
        <v>-0.0376709140837193</v>
      </c>
      <c r="P750" s="0" t="n">
        <v>0</v>
      </c>
      <c r="Q750" s="0" t="n">
        <v>170</v>
      </c>
    </row>
    <row r="753" customFormat="false" ht="12.75" hidden="false" customHeight="false" outlineLevel="0" collapsed="false">
      <c r="A753" s="0" t="s">
        <v>364</v>
      </c>
      <c r="B753" s="0" t="s">
        <v>52</v>
      </c>
      <c r="C753" s="0" t="s">
        <v>309</v>
      </c>
      <c r="D753" s="0" t="s">
        <v>57</v>
      </c>
      <c r="E753" s="0" t="s">
        <v>39</v>
      </c>
      <c r="F753" s="0" t="n">
        <v>0.0105504859238863</v>
      </c>
      <c r="G753" s="0" t="n">
        <v>-0.00590864149853587</v>
      </c>
      <c r="H753" s="0" t="n">
        <v>0.0211433116346598</v>
      </c>
      <c r="I753" s="0" t="n">
        <v>-0.0432428009808064</v>
      </c>
      <c r="J753" s="0" t="n">
        <v>-0.0164591278880835</v>
      </c>
      <c r="K753" s="0" t="n">
        <v>-0.0270519535988569</v>
      </c>
      <c r="L753" s="0" t="n">
        <v>-0.0373341590166092</v>
      </c>
      <c r="M753" s="0" t="n">
        <v>0.0270519535988569</v>
      </c>
      <c r="N753" s="0" t="n">
        <v>0.0373341590166092</v>
      </c>
      <c r="O753" s="0" t="n">
        <v>0</v>
      </c>
    </row>
    <row r="756" customFormat="false" ht="12.75" hidden="false" customHeight="false" outlineLevel="0" collapsed="false">
      <c r="A756" s="0" t="s">
        <v>365</v>
      </c>
      <c r="B756" s="0" t="s">
        <v>52</v>
      </c>
      <c r="C756" s="0" t="s">
        <v>309</v>
      </c>
      <c r="D756" s="0" t="s">
        <v>58</v>
      </c>
      <c r="E756" s="0" t="s">
        <v>124</v>
      </c>
      <c r="F756" s="0" t="n">
        <v>0.00255089974962175</v>
      </c>
      <c r="G756" s="0" t="n">
        <v>-0.00137169274967164</v>
      </c>
      <c r="H756" s="0" t="n">
        <v>0.00510904705151916</v>
      </c>
      <c r="I756" s="0" t="n">
        <v>-0.0105517860502005</v>
      </c>
      <c r="J756" s="0" t="n">
        <v>-0.00392259238287807</v>
      </c>
      <c r="K756" s="0" t="n">
        <v>-0.00648073991760612</v>
      </c>
      <c r="L756" s="0" t="n">
        <v>-0.0091800931841135</v>
      </c>
      <c r="M756" s="0" t="n">
        <v>0.00648073991760612</v>
      </c>
      <c r="N756" s="0" t="n">
        <v>0.0091800931841135</v>
      </c>
      <c r="O756" s="0" t="n">
        <v>0</v>
      </c>
    </row>
    <row r="759" customFormat="false" ht="12.75" hidden="false" customHeight="false" outlineLevel="0" collapsed="false">
      <c r="A759" s="0" t="s">
        <v>366</v>
      </c>
      <c r="B759" s="0" t="s">
        <v>53</v>
      </c>
      <c r="C759" s="0" t="s">
        <v>35</v>
      </c>
      <c r="D759" s="0" t="s">
        <v>46</v>
      </c>
      <c r="E759" s="0" t="s">
        <v>24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</row>
    <row r="762" customFormat="false" ht="12.75" hidden="false" customHeight="false" outlineLevel="0" collapsed="false">
      <c r="A762" s="0" t="s">
        <v>367</v>
      </c>
      <c r="B762" s="0" t="s">
        <v>53</v>
      </c>
      <c r="C762" s="0" t="s">
        <v>35</v>
      </c>
      <c r="D762" s="0" t="s">
        <v>47</v>
      </c>
      <c r="E762" s="0" t="s">
        <v>25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</row>
    <row r="765" customFormat="false" ht="12.75" hidden="false" customHeight="false" outlineLevel="0" collapsed="false">
      <c r="A765" s="0" t="s">
        <v>368</v>
      </c>
      <c r="B765" s="0" t="s">
        <v>53</v>
      </c>
      <c r="C765" s="0" t="s">
        <v>35</v>
      </c>
      <c r="D765" s="0" t="s">
        <v>48</v>
      </c>
      <c r="E765" s="0" t="s">
        <v>26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</row>
    <row r="768" customFormat="false" ht="12.75" hidden="false" customHeight="false" outlineLevel="0" collapsed="false">
      <c r="A768" s="0" t="s">
        <v>369</v>
      </c>
      <c r="B768" s="0" t="s">
        <v>53</v>
      </c>
      <c r="C768" s="0" t="s">
        <v>35</v>
      </c>
      <c r="D768" s="0" t="s">
        <v>26</v>
      </c>
      <c r="E768" s="0" t="s">
        <v>27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</row>
    <row r="771" customFormat="false" ht="12.75" hidden="false" customHeight="false" outlineLevel="0" collapsed="false">
      <c r="A771" s="0" t="s">
        <v>370</v>
      </c>
      <c r="B771" s="0" t="s">
        <v>53</v>
      </c>
      <c r="C771" s="0" t="s">
        <v>35</v>
      </c>
      <c r="D771" s="0" t="s">
        <v>49</v>
      </c>
      <c r="E771" s="0" t="s">
        <v>28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</row>
    <row r="774" customFormat="false" ht="12.75" hidden="false" customHeight="false" outlineLevel="0" collapsed="false">
      <c r="A774" s="0" t="s">
        <v>371</v>
      </c>
      <c r="B774" s="0" t="s">
        <v>53</v>
      </c>
      <c r="C774" s="0" t="s">
        <v>35</v>
      </c>
      <c r="D774" s="0" t="s">
        <v>49</v>
      </c>
      <c r="E774" s="0" t="s">
        <v>29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</row>
    <row r="777" customFormat="false" ht="12.75" hidden="false" customHeight="false" outlineLevel="0" collapsed="false">
      <c r="A777" s="0" t="s">
        <v>372</v>
      </c>
      <c r="B777" s="0" t="s">
        <v>53</v>
      </c>
      <c r="C777" s="0" t="s">
        <v>35</v>
      </c>
      <c r="D777" s="0" t="s">
        <v>41</v>
      </c>
      <c r="E777" s="0" t="s">
        <v>3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</row>
    <row r="780" customFormat="false" ht="12.75" hidden="false" customHeight="false" outlineLevel="0" collapsed="false">
      <c r="A780" s="0" t="s">
        <v>373</v>
      </c>
      <c r="B780" s="0" t="s">
        <v>53</v>
      </c>
      <c r="C780" s="0" t="s">
        <v>35</v>
      </c>
      <c r="D780" s="0" t="s">
        <v>50</v>
      </c>
      <c r="E780" s="0" t="s">
        <v>31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</row>
    <row r="783" customFormat="false" ht="12.75" hidden="false" customHeight="false" outlineLevel="0" collapsed="false">
      <c r="A783" s="0" t="s">
        <v>374</v>
      </c>
      <c r="B783" s="0" t="s">
        <v>53</v>
      </c>
      <c r="C783" s="0" t="s">
        <v>35</v>
      </c>
      <c r="D783" s="0" t="s">
        <v>34</v>
      </c>
      <c r="E783" s="0" t="s">
        <v>32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</row>
    <row r="786" customFormat="false" ht="12.75" hidden="false" customHeight="false" outlineLevel="0" collapsed="false">
      <c r="A786" s="0" t="s">
        <v>375</v>
      </c>
      <c r="B786" s="0" t="s">
        <v>53</v>
      </c>
      <c r="C786" s="0" t="s">
        <v>35</v>
      </c>
      <c r="D786" s="0" t="s">
        <v>51</v>
      </c>
      <c r="E786" s="0" t="s">
        <v>24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</row>
    <row r="789" customFormat="false" ht="12.75" hidden="false" customHeight="false" outlineLevel="0" collapsed="false">
      <c r="A789" s="0" t="s">
        <v>376</v>
      </c>
      <c r="B789" s="0" t="s">
        <v>53</v>
      </c>
      <c r="C789" s="0" t="s">
        <v>35</v>
      </c>
      <c r="D789" s="0" t="s">
        <v>43</v>
      </c>
      <c r="E789" s="0" t="s">
        <v>33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</row>
    <row r="792" customFormat="false" ht="12.75" hidden="false" customHeight="false" outlineLevel="0" collapsed="false">
      <c r="A792" s="0" t="s">
        <v>377</v>
      </c>
      <c r="B792" s="0" t="s">
        <v>53</v>
      </c>
      <c r="C792" s="0" t="s">
        <v>35</v>
      </c>
      <c r="D792" s="0" t="s">
        <v>52</v>
      </c>
      <c r="E792" s="0" t="s">
        <v>34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</row>
    <row r="795" customFormat="false" ht="12.75" hidden="false" customHeight="false" outlineLevel="0" collapsed="false">
      <c r="A795" s="0" t="s">
        <v>378</v>
      </c>
      <c r="B795" s="0" t="s">
        <v>53</v>
      </c>
      <c r="C795" s="0" t="s">
        <v>35</v>
      </c>
      <c r="D795" s="0" t="s">
        <v>53</v>
      </c>
      <c r="E795" s="0" t="s">
        <v>35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</row>
    <row r="798" customFormat="false" ht="12.75" hidden="false" customHeight="false" outlineLevel="0" collapsed="false">
      <c r="A798" s="0" t="s">
        <v>379</v>
      </c>
      <c r="B798" s="0" t="s">
        <v>53</v>
      </c>
      <c r="C798" s="0" t="s">
        <v>35</v>
      </c>
      <c r="D798" s="0" t="s">
        <v>54</v>
      </c>
      <c r="E798" s="0" t="s">
        <v>36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</row>
    <row r="801" customFormat="false" ht="12.75" hidden="false" customHeight="false" outlineLevel="0" collapsed="false">
      <c r="A801" s="0" t="s">
        <v>380</v>
      </c>
      <c r="B801" s="0" t="s">
        <v>53</v>
      </c>
      <c r="C801" s="0" t="s">
        <v>35</v>
      </c>
      <c r="D801" s="0" t="s">
        <v>55</v>
      </c>
      <c r="E801" s="0" t="s">
        <v>37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</row>
    <row r="804" customFormat="false" ht="12.75" hidden="false" customHeight="false" outlineLevel="0" collapsed="false">
      <c r="A804" s="0" t="s">
        <v>381</v>
      </c>
      <c r="B804" s="0" t="s">
        <v>53</v>
      </c>
      <c r="C804" s="0" t="s">
        <v>35</v>
      </c>
      <c r="D804" s="0" t="s">
        <v>56</v>
      </c>
      <c r="E804" s="0" t="s">
        <v>38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</row>
    <row r="807" customFormat="false" ht="12.75" hidden="false" customHeight="false" outlineLevel="0" collapsed="false">
      <c r="A807" s="0" t="s">
        <v>382</v>
      </c>
      <c r="B807" s="0" t="s">
        <v>53</v>
      </c>
      <c r="C807" s="0" t="s">
        <v>43</v>
      </c>
      <c r="D807" s="0" t="s">
        <v>57</v>
      </c>
      <c r="E807" s="0" t="s">
        <v>39</v>
      </c>
      <c r="F807" s="0" t="n">
        <v>0.00952837243676186</v>
      </c>
      <c r="G807" s="0" t="n">
        <v>-0.00672425189986825</v>
      </c>
      <c r="H807" s="0" t="n">
        <v>0.0201683174818754</v>
      </c>
      <c r="I807" s="0" t="n">
        <v>-0.0364907905459404</v>
      </c>
      <c r="J807" s="0" t="n">
        <v>-0.0162526238709688</v>
      </c>
      <c r="K807" s="0" t="n">
        <v>-0.0268925689160824</v>
      </c>
      <c r="L807" s="0" t="n">
        <v>-0.0297665391117334</v>
      </c>
      <c r="M807" s="0" t="n">
        <v>0.0268925689160824</v>
      </c>
      <c r="N807" s="0" t="n">
        <v>0.0297665391117334</v>
      </c>
      <c r="O807" s="0" t="n">
        <v>0</v>
      </c>
    </row>
    <row r="810" customFormat="false" ht="12.75" hidden="false" customHeight="false" outlineLevel="0" collapsed="false">
      <c r="A810" s="0" t="s">
        <v>383</v>
      </c>
      <c r="B810" s="0" t="s">
        <v>53</v>
      </c>
      <c r="C810" s="0" t="s">
        <v>43</v>
      </c>
      <c r="D810" s="0" t="s">
        <v>58</v>
      </c>
      <c r="E810" s="0" t="s">
        <v>124</v>
      </c>
      <c r="F810" s="0" t="n">
        <v>0.00229804660193622</v>
      </c>
      <c r="G810" s="0" t="n">
        <v>-0.00157391792163253</v>
      </c>
      <c r="H810" s="0" t="n">
        <v>0.004868118558079</v>
      </c>
      <c r="I810" s="0" t="n">
        <v>-0.00888150185346603</v>
      </c>
      <c r="J810" s="0" t="n">
        <v>-0.00387196452356875</v>
      </c>
      <c r="K810" s="0" t="n">
        <v>-0.00644203647971153</v>
      </c>
      <c r="L810" s="0" t="n">
        <v>-0.00730758393183351</v>
      </c>
      <c r="M810" s="0" t="n">
        <v>0.00644203647971153</v>
      </c>
      <c r="N810" s="0" t="n">
        <v>0.00730758393183351</v>
      </c>
      <c r="O810" s="0" t="n">
        <v>0</v>
      </c>
    </row>
    <row r="813" customFormat="false" ht="12.75" hidden="false" customHeight="false" outlineLevel="0" collapsed="false">
      <c r="A813" s="0" t="s">
        <v>384</v>
      </c>
      <c r="B813" s="0" t="s">
        <v>54</v>
      </c>
      <c r="C813" s="0" t="s">
        <v>36</v>
      </c>
      <c r="D813" s="0" t="s">
        <v>46</v>
      </c>
      <c r="E813" s="0" t="s">
        <v>24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</row>
    <row r="816" customFormat="false" ht="12.75" hidden="false" customHeight="false" outlineLevel="0" collapsed="false">
      <c r="A816" s="0" t="s">
        <v>385</v>
      </c>
      <c r="B816" s="0" t="s">
        <v>54</v>
      </c>
      <c r="C816" s="0" t="s">
        <v>36</v>
      </c>
      <c r="D816" s="0" t="s">
        <v>47</v>
      </c>
      <c r="E816" s="0" t="s">
        <v>25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</row>
    <row r="819" customFormat="false" ht="12.75" hidden="false" customHeight="false" outlineLevel="0" collapsed="false">
      <c r="A819" s="0" t="s">
        <v>386</v>
      </c>
      <c r="B819" s="0" t="s">
        <v>54</v>
      </c>
      <c r="C819" s="0" t="s">
        <v>36</v>
      </c>
      <c r="D819" s="0" t="s">
        <v>48</v>
      </c>
      <c r="E819" s="0" t="s">
        <v>26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</row>
    <row r="822" customFormat="false" ht="12.75" hidden="false" customHeight="false" outlineLevel="0" collapsed="false">
      <c r="A822" s="0" t="s">
        <v>387</v>
      </c>
      <c r="B822" s="0" t="s">
        <v>54</v>
      </c>
      <c r="C822" s="0" t="s">
        <v>36</v>
      </c>
      <c r="D822" s="0" t="s">
        <v>26</v>
      </c>
      <c r="E822" s="0" t="s">
        <v>27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</row>
    <row r="825" customFormat="false" ht="12.75" hidden="false" customHeight="false" outlineLevel="0" collapsed="false">
      <c r="A825" s="0" t="s">
        <v>388</v>
      </c>
      <c r="B825" s="0" t="s">
        <v>54</v>
      </c>
      <c r="C825" s="0" t="s">
        <v>36</v>
      </c>
      <c r="D825" s="0" t="s">
        <v>49</v>
      </c>
      <c r="E825" s="0" t="s">
        <v>28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</row>
    <row r="828" customFormat="false" ht="12.75" hidden="false" customHeight="false" outlineLevel="0" collapsed="false">
      <c r="A828" s="0" t="s">
        <v>389</v>
      </c>
      <c r="B828" s="0" t="s">
        <v>54</v>
      </c>
      <c r="C828" s="0" t="s">
        <v>36</v>
      </c>
      <c r="D828" s="0" t="s">
        <v>49</v>
      </c>
      <c r="E828" s="0" t="s">
        <v>29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</row>
    <row r="831" customFormat="false" ht="12.75" hidden="false" customHeight="false" outlineLevel="0" collapsed="false">
      <c r="A831" s="0" t="s">
        <v>390</v>
      </c>
      <c r="B831" s="0" t="s">
        <v>54</v>
      </c>
      <c r="C831" s="0" t="s">
        <v>36</v>
      </c>
      <c r="D831" s="0" t="s">
        <v>41</v>
      </c>
      <c r="E831" s="0" t="s">
        <v>3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</row>
    <row r="834" customFormat="false" ht="12.75" hidden="false" customHeight="false" outlineLevel="0" collapsed="false">
      <c r="A834" s="0" t="s">
        <v>391</v>
      </c>
      <c r="B834" s="0" t="s">
        <v>54</v>
      </c>
      <c r="C834" s="0" t="s">
        <v>36</v>
      </c>
      <c r="D834" s="0" t="s">
        <v>50</v>
      </c>
      <c r="E834" s="0" t="s">
        <v>31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</row>
    <row r="837" customFormat="false" ht="12.75" hidden="false" customHeight="false" outlineLevel="0" collapsed="false">
      <c r="A837" s="0" t="s">
        <v>392</v>
      </c>
      <c r="B837" s="0" t="s">
        <v>54</v>
      </c>
      <c r="C837" s="0" t="s">
        <v>36</v>
      </c>
      <c r="D837" s="0" t="s">
        <v>34</v>
      </c>
      <c r="E837" s="0" t="s">
        <v>32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</row>
    <row r="840" customFormat="false" ht="12.75" hidden="false" customHeight="false" outlineLevel="0" collapsed="false">
      <c r="A840" s="0" t="s">
        <v>393</v>
      </c>
      <c r="B840" s="0" t="s">
        <v>54</v>
      </c>
      <c r="C840" s="0" t="s">
        <v>36</v>
      </c>
      <c r="D840" s="0" t="s">
        <v>51</v>
      </c>
      <c r="E840" s="0" t="s">
        <v>24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</row>
    <row r="843" customFormat="false" ht="12.75" hidden="false" customHeight="false" outlineLevel="0" collapsed="false">
      <c r="A843" s="0" t="s">
        <v>394</v>
      </c>
      <c r="B843" s="0" t="s">
        <v>54</v>
      </c>
      <c r="C843" s="0" t="s">
        <v>36</v>
      </c>
      <c r="D843" s="0" t="s">
        <v>43</v>
      </c>
      <c r="E843" s="0" t="s">
        <v>33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</row>
    <row r="846" customFormat="false" ht="12.75" hidden="false" customHeight="false" outlineLevel="0" collapsed="false">
      <c r="A846" s="0" t="s">
        <v>395</v>
      </c>
      <c r="B846" s="0" t="s">
        <v>54</v>
      </c>
      <c r="C846" s="0" t="s">
        <v>36</v>
      </c>
      <c r="D846" s="0" t="s">
        <v>52</v>
      </c>
      <c r="E846" s="0" t="s">
        <v>34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</row>
    <row r="849" customFormat="false" ht="12.75" hidden="false" customHeight="false" outlineLevel="0" collapsed="false">
      <c r="A849" s="0" t="s">
        <v>396</v>
      </c>
      <c r="B849" s="0" t="s">
        <v>54</v>
      </c>
      <c r="C849" s="0" t="s">
        <v>36</v>
      </c>
      <c r="D849" s="0" t="s">
        <v>53</v>
      </c>
      <c r="E849" s="0" t="s">
        <v>35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</row>
    <row r="852" customFormat="false" ht="12.75" hidden="false" customHeight="false" outlineLevel="0" collapsed="false">
      <c r="A852" s="0" t="s">
        <v>397</v>
      </c>
      <c r="B852" s="0" t="s">
        <v>54</v>
      </c>
      <c r="C852" s="0" t="s">
        <v>36</v>
      </c>
      <c r="D852" s="0" t="s">
        <v>54</v>
      </c>
      <c r="E852" s="0" t="s">
        <v>36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</row>
    <row r="855" customFormat="false" ht="12.75" hidden="false" customHeight="false" outlineLevel="0" collapsed="false">
      <c r="A855" s="0" t="s">
        <v>398</v>
      </c>
      <c r="B855" s="0" t="s">
        <v>54</v>
      </c>
      <c r="C855" s="0" t="s">
        <v>36</v>
      </c>
      <c r="D855" s="0" t="s">
        <v>55</v>
      </c>
      <c r="E855" s="0" t="s">
        <v>37</v>
      </c>
      <c r="F855" s="0" t="n">
        <v>-0.000229000026592985</v>
      </c>
      <c r="G855" s="0" t="n">
        <v>-0.000228999968385324</v>
      </c>
      <c r="H855" s="0" t="n">
        <v>-0.000228999997489154</v>
      </c>
      <c r="I855" s="0" t="n">
        <v>-0.000229000026592985</v>
      </c>
      <c r="J855" s="0" t="n">
        <v>5.82076609134674E-011</v>
      </c>
      <c r="K855" s="0" t="n">
        <v>2.91038304567337E-011</v>
      </c>
      <c r="L855" s="0" t="n">
        <v>-5.82076609134674E-011</v>
      </c>
      <c r="M855" s="0" t="n">
        <v>-2.91038304567337E-011</v>
      </c>
      <c r="N855" s="0" t="n">
        <v>5.82076609134674E-011</v>
      </c>
      <c r="O855" s="0" t="n">
        <v>-2.91038304567337E-011</v>
      </c>
      <c r="P855" s="0" t="n">
        <v>0</v>
      </c>
    </row>
    <row r="858" customFormat="false" ht="12.75" hidden="false" customHeight="false" outlineLevel="0" collapsed="false">
      <c r="A858" s="0" t="s">
        <v>399</v>
      </c>
      <c r="B858" s="0" t="s">
        <v>54</v>
      </c>
      <c r="C858" s="0" t="s">
        <v>36</v>
      </c>
      <c r="D858" s="0" t="s">
        <v>56</v>
      </c>
      <c r="E858" s="0" t="s">
        <v>38</v>
      </c>
      <c r="F858" s="0" t="n">
        <v>0.000847914430778474</v>
      </c>
      <c r="G858" s="0" t="n">
        <v>0.00116222957149148</v>
      </c>
      <c r="H858" s="0" t="n">
        <v>0.000343812309438363</v>
      </c>
      <c r="I858" s="0" t="n">
        <v>-0.0215268172323704</v>
      </c>
      <c r="J858" s="0" t="n">
        <v>0.000314315140713006</v>
      </c>
      <c r="K858" s="0" t="n">
        <v>0.000818417291156948</v>
      </c>
      <c r="L858" s="0" t="n">
        <v>-0.0226890463382006</v>
      </c>
      <c r="M858" s="0" t="n">
        <v>-0.000818417291156948</v>
      </c>
      <c r="N858" s="0" t="n">
        <v>0.0226890463382006</v>
      </c>
      <c r="O858" s="0" t="n">
        <v>-0.0218706298619509</v>
      </c>
      <c r="P858" s="0" t="n">
        <v>0</v>
      </c>
    </row>
    <row r="861" customFormat="false" ht="12.75" hidden="false" customHeight="false" outlineLevel="0" collapsed="false">
      <c r="A861" s="0" t="s">
        <v>400</v>
      </c>
      <c r="B861" s="0" t="s">
        <v>54</v>
      </c>
      <c r="C861" s="0" t="s">
        <v>36</v>
      </c>
      <c r="D861" s="0" t="s">
        <v>57</v>
      </c>
      <c r="E861" s="0" t="s">
        <v>39</v>
      </c>
      <c r="F861" s="0" t="n">
        <v>0.0100346757099032</v>
      </c>
      <c r="G861" s="0" t="n">
        <v>-0.00784915778785944</v>
      </c>
      <c r="H861" s="0" t="n">
        <v>0.0217308308929205</v>
      </c>
      <c r="I861" s="0" t="n">
        <v>-0.0377453193068504</v>
      </c>
      <c r="J861" s="0" t="n">
        <v>-0.0178838334977627</v>
      </c>
      <c r="K861" s="0" t="n">
        <v>-0.0295799896121025</v>
      </c>
      <c r="L861" s="0" t="n">
        <v>-0.0298961624503136</v>
      </c>
      <c r="M861" s="0" t="n">
        <v>0.0295799896121025</v>
      </c>
      <c r="N861" s="0" t="n">
        <v>0.0298961624503136</v>
      </c>
      <c r="O861" s="0" t="n">
        <v>0</v>
      </c>
    </row>
    <row r="864" customFormat="false" ht="12.75" hidden="false" customHeight="false" outlineLevel="0" collapsed="false">
      <c r="A864" s="0" t="s">
        <v>401</v>
      </c>
      <c r="B864" s="0" t="s">
        <v>54</v>
      </c>
      <c r="C864" s="0" t="s">
        <v>36</v>
      </c>
      <c r="D864" s="0" t="s">
        <v>58</v>
      </c>
      <c r="E864" s="0" t="s">
        <v>124</v>
      </c>
      <c r="F864" s="0" t="n">
        <v>0.002436937764287</v>
      </c>
      <c r="G864" s="0" t="n">
        <v>-0.0018675975734368</v>
      </c>
      <c r="H864" s="0" t="n">
        <v>0.00528766168281436</v>
      </c>
      <c r="I864" s="0" t="n">
        <v>-0.00923410151153803</v>
      </c>
      <c r="J864" s="0" t="n">
        <v>-0.00430453522130847</v>
      </c>
      <c r="K864" s="0" t="n">
        <v>-0.00715525913983583</v>
      </c>
      <c r="L864" s="0" t="n">
        <v>-0.00736650405451655</v>
      </c>
      <c r="M864" s="0" t="n">
        <v>0.00715525913983583</v>
      </c>
      <c r="N864" s="0" t="n">
        <v>0.00736650405451655</v>
      </c>
      <c r="O864" s="0" t="n">
        <v>0</v>
      </c>
    </row>
    <row r="867" customFormat="false" ht="12.75" hidden="false" customHeight="false" outlineLevel="0" collapsed="false">
      <c r="A867" s="0" t="s">
        <v>402</v>
      </c>
      <c r="B867" s="0" t="s">
        <v>59</v>
      </c>
      <c r="C867" s="0" t="s">
        <v>42</v>
      </c>
      <c r="D867" s="0" t="s">
        <v>46</v>
      </c>
      <c r="E867" s="0" t="s">
        <v>24</v>
      </c>
      <c r="F867" s="0" t="n">
        <v>0.0101005360484123</v>
      </c>
      <c r="G867" s="0" t="n">
        <v>0.0149133186787367</v>
      </c>
      <c r="H867" s="0" t="n">
        <v>-0.0119164930656552</v>
      </c>
      <c r="I867" s="0" t="n">
        <v>-0.233545944094658</v>
      </c>
      <c r="J867" s="0" t="n">
        <v>0.00481278263032436</v>
      </c>
      <c r="K867" s="0" t="n">
        <v>0.0268298126757145</v>
      </c>
      <c r="L867" s="0" t="n">
        <v>-0.24845926463604</v>
      </c>
      <c r="M867" s="0" t="n">
        <v>-0.0268298126757145</v>
      </c>
      <c r="N867" s="0" t="n">
        <v>0.24845926463604</v>
      </c>
      <c r="O867" s="0" t="n">
        <v>-0.221629455685616</v>
      </c>
      <c r="P867" s="0" t="n">
        <v>0</v>
      </c>
      <c r="Q867" s="0" t="n">
        <v>1072</v>
      </c>
    </row>
    <row r="868" customFormat="false" ht="12.75" hidden="false" customHeight="false" outlineLevel="0" collapsed="false">
      <c r="B868" s="0" t="s">
        <v>41</v>
      </c>
      <c r="C868" s="0" t="s">
        <v>35</v>
      </c>
    </row>
    <row r="870" customFormat="false" ht="12.75" hidden="false" customHeight="false" outlineLevel="0" collapsed="false">
      <c r="A870" s="0" t="s">
        <v>403</v>
      </c>
      <c r="B870" s="0" t="s">
        <v>59</v>
      </c>
      <c r="C870" s="0" t="s">
        <v>42</v>
      </c>
      <c r="D870" s="0" t="s">
        <v>47</v>
      </c>
      <c r="E870" s="0" t="s">
        <v>25</v>
      </c>
      <c r="F870" s="0" t="n">
        <v>0.00238699885085225</v>
      </c>
      <c r="G870" s="0" t="n">
        <v>0.0036587284412235</v>
      </c>
      <c r="H870" s="0" t="n">
        <v>-0.001449667615816</v>
      </c>
      <c r="I870" s="0" t="n">
        <v>-0.036926094442606</v>
      </c>
      <c r="J870" s="0" t="n">
        <v>0.00127172959037125</v>
      </c>
      <c r="K870" s="0" t="n">
        <v>0.0051083960570395</v>
      </c>
      <c r="L870" s="0" t="n">
        <v>-0.040584821254015</v>
      </c>
      <c r="M870" s="0" t="n">
        <v>-0.0051083960570395</v>
      </c>
      <c r="N870" s="0" t="n">
        <v>0.040584821254015</v>
      </c>
      <c r="O870" s="0" t="n">
        <v>-0.0354764275252819</v>
      </c>
      <c r="P870" s="0" t="n">
        <v>0</v>
      </c>
      <c r="Q870" s="0" t="n">
        <v>186</v>
      </c>
    </row>
    <row r="871" customFormat="false" ht="12.75" hidden="false" customHeight="false" outlineLevel="0" collapsed="false">
      <c r="B871" s="0" t="s">
        <v>41</v>
      </c>
      <c r="C871" s="0" t="s">
        <v>35</v>
      </c>
    </row>
    <row r="873" customFormat="false" ht="12.75" hidden="false" customHeight="false" outlineLevel="0" collapsed="false">
      <c r="A873" s="0" t="s">
        <v>404</v>
      </c>
      <c r="B873" s="0" t="s">
        <v>59</v>
      </c>
      <c r="C873" s="0" t="s">
        <v>42</v>
      </c>
      <c r="D873" s="0" t="s">
        <v>48</v>
      </c>
      <c r="E873" s="0" t="s">
        <v>26</v>
      </c>
      <c r="F873" s="0" t="n">
        <v>-0.00819288566708565</v>
      </c>
      <c r="G873" s="0" t="n">
        <v>-0.0116003239527345</v>
      </c>
      <c r="H873" s="0" t="n">
        <v>0.00464828219264746</v>
      </c>
      <c r="I873" s="0" t="n">
        <v>0.136155053973198</v>
      </c>
      <c r="J873" s="0" t="n">
        <v>-0.00340743828564882</v>
      </c>
      <c r="K873" s="0" t="n">
        <v>-0.0162486061453819</v>
      </c>
      <c r="L873" s="0" t="n">
        <v>0.14775538444519</v>
      </c>
      <c r="M873" s="0" t="n">
        <v>0.0162486061453819</v>
      </c>
      <c r="N873" s="0" t="n">
        <v>-0.14775538444519</v>
      </c>
      <c r="O873" s="0" t="n">
        <v>0.131506770849228</v>
      </c>
      <c r="P873" s="0" t="n">
        <v>0</v>
      </c>
      <c r="Q873" s="0" t="n">
        <v>956</v>
      </c>
    </row>
    <row r="874" customFormat="false" ht="12.75" hidden="false" customHeight="false" outlineLevel="0" collapsed="false">
      <c r="B874" s="0" t="s">
        <v>41</v>
      </c>
      <c r="C874" s="0" t="s">
        <v>35</v>
      </c>
    </row>
    <row r="876" customFormat="false" ht="12.75" hidden="false" customHeight="false" outlineLevel="0" collapsed="false">
      <c r="A876" s="0" t="s">
        <v>405</v>
      </c>
      <c r="B876" s="0" t="s">
        <v>59</v>
      </c>
      <c r="C876" s="0" t="s">
        <v>42</v>
      </c>
      <c r="D876" s="0" t="s">
        <v>26</v>
      </c>
      <c r="E876" s="0" t="s">
        <v>27</v>
      </c>
      <c r="F876" s="0" t="n">
        <v>-0.00638850359246135</v>
      </c>
      <c r="G876" s="0" t="n">
        <v>-0.0114630628377199</v>
      </c>
      <c r="H876" s="0" t="n">
        <v>0.00802123732864857</v>
      </c>
      <c r="I876" s="0" t="n">
        <v>0.152581468224525</v>
      </c>
      <c r="J876" s="0" t="n">
        <v>-0.00507455924525857</v>
      </c>
      <c r="K876" s="0" t="n">
        <v>-0.0194843001663685</v>
      </c>
      <c r="L876" s="0" t="n">
        <v>0.1640445291996</v>
      </c>
      <c r="M876" s="0" t="n">
        <v>0.0194843001663685</v>
      </c>
      <c r="N876" s="0" t="n">
        <v>-0.1640445291996</v>
      </c>
      <c r="O876" s="0" t="n">
        <v>0.144560232758522</v>
      </c>
      <c r="P876" s="0" t="n">
        <v>0</v>
      </c>
      <c r="Q876" s="0" t="n">
        <v>1072</v>
      </c>
    </row>
    <row r="877" customFormat="false" ht="12.75" hidden="false" customHeight="false" outlineLevel="0" collapsed="false">
      <c r="B877" s="0" t="s">
        <v>41</v>
      </c>
      <c r="C877" s="0" t="s">
        <v>35</v>
      </c>
    </row>
    <row r="879" customFormat="false" ht="12.75" hidden="false" customHeight="false" outlineLevel="0" collapsed="false">
      <c r="A879" s="0" t="s">
        <v>406</v>
      </c>
      <c r="B879" s="0" t="s">
        <v>59</v>
      </c>
      <c r="C879" s="0" t="s">
        <v>42</v>
      </c>
      <c r="D879" s="0" t="s">
        <v>49</v>
      </c>
      <c r="E879" s="0" t="s">
        <v>28</v>
      </c>
      <c r="F879" s="0" t="n">
        <v>0.00810228288173676</v>
      </c>
      <c r="G879" s="0" t="n">
        <v>0.00789013039320707</v>
      </c>
      <c r="H879" s="0" t="n">
        <v>0.00463783042505384</v>
      </c>
      <c r="I879" s="0" t="n">
        <v>-0.154969528317451</v>
      </c>
      <c r="J879" s="0" t="n">
        <v>-0.000212152488529682</v>
      </c>
      <c r="K879" s="0" t="n">
        <v>0.00325229996815324</v>
      </c>
      <c r="L879" s="0" t="n">
        <v>-0.162859663367271</v>
      </c>
      <c r="M879" s="0" t="n">
        <v>-0.00325229996815324</v>
      </c>
      <c r="N879" s="0" t="n">
        <v>0.162859663367271</v>
      </c>
      <c r="O879" s="0" t="n">
        <v>-0.159607365727425</v>
      </c>
      <c r="P879" s="0" t="n">
        <v>0</v>
      </c>
    </row>
    <row r="880" customFormat="false" ht="12.75" hidden="false" customHeight="false" outlineLevel="0" collapsed="false">
      <c r="B880" s="0" t="s">
        <v>41</v>
      </c>
      <c r="C880" s="0" t="s">
        <v>35</v>
      </c>
    </row>
    <row r="882" customFormat="false" ht="12.75" hidden="false" customHeight="false" outlineLevel="0" collapsed="false">
      <c r="A882" s="0" t="s">
        <v>407</v>
      </c>
      <c r="B882" s="0" t="s">
        <v>59</v>
      </c>
      <c r="C882" s="0" t="s">
        <v>42</v>
      </c>
      <c r="D882" s="0" t="s">
        <v>49</v>
      </c>
      <c r="E882" s="0" t="s">
        <v>29</v>
      </c>
      <c r="F882" s="0" t="n">
        <v>0.00959512032568455</v>
      </c>
      <c r="G882" s="0" t="n">
        <v>0.00440907804295421</v>
      </c>
      <c r="H882" s="0" t="n">
        <v>0.00690359203144908</v>
      </c>
      <c r="I882" s="0" t="n">
        <v>-0.139749601483345</v>
      </c>
      <c r="J882" s="0" t="n">
        <v>-0.00518604228273034</v>
      </c>
      <c r="K882" s="0" t="n">
        <v>-0.00249451398849487</v>
      </c>
      <c r="L882" s="0" t="n">
        <v>-0.14415867626667</v>
      </c>
      <c r="M882" s="0" t="n">
        <v>0.00249451398849487</v>
      </c>
      <c r="N882" s="0" t="n">
        <v>0.14415867626667</v>
      </c>
      <c r="O882" s="0" t="n">
        <v>-0.146653190255165</v>
      </c>
      <c r="P882" s="0" t="n">
        <v>0</v>
      </c>
    </row>
    <row r="883" customFormat="false" ht="12.75" hidden="false" customHeight="false" outlineLevel="0" collapsed="false">
      <c r="B883" s="0" t="s">
        <v>41</v>
      </c>
      <c r="C883" s="0" t="s">
        <v>35</v>
      </c>
    </row>
    <row r="885" customFormat="false" ht="12.75" hidden="false" customHeight="false" outlineLevel="0" collapsed="false">
      <c r="A885" s="0" t="s">
        <v>408</v>
      </c>
      <c r="B885" s="0" t="s">
        <v>59</v>
      </c>
      <c r="C885" s="0" t="s">
        <v>42</v>
      </c>
      <c r="D885" s="0" t="s">
        <v>41</v>
      </c>
      <c r="E885" s="0" t="s">
        <v>30</v>
      </c>
      <c r="F885" s="0" t="n">
        <v>0</v>
      </c>
      <c r="G885" s="0" t="n">
        <v>0</v>
      </c>
      <c r="H885" s="0" t="n">
        <v>0</v>
      </c>
      <c r="I885" s="0" t="n">
        <v>-0.00815644301474094</v>
      </c>
      <c r="J885" s="0" t="n">
        <v>0</v>
      </c>
      <c r="K885" s="0" t="n">
        <v>0</v>
      </c>
      <c r="L885" s="0" t="n">
        <v>-0.00815644301474094</v>
      </c>
      <c r="M885" s="0" t="n">
        <v>0</v>
      </c>
      <c r="N885" s="0" t="n">
        <v>0.00815644301474094</v>
      </c>
      <c r="O885" s="0" t="n">
        <v>-0.00815644301474094</v>
      </c>
      <c r="P885" s="0" t="n">
        <v>0</v>
      </c>
      <c r="Q885" s="0" t="n">
        <v>1072</v>
      </c>
    </row>
    <row r="886" customFormat="false" ht="12.75" hidden="false" customHeight="false" outlineLevel="0" collapsed="false">
      <c r="B886" s="0" t="s">
        <v>41</v>
      </c>
      <c r="C886" s="0" t="s">
        <v>35</v>
      </c>
    </row>
    <row r="888" customFormat="false" ht="12.75" hidden="false" customHeight="false" outlineLevel="0" collapsed="false">
      <c r="A888" s="0" t="s">
        <v>409</v>
      </c>
      <c r="B888" s="0" t="s">
        <v>59</v>
      </c>
      <c r="C888" s="0" t="s">
        <v>42</v>
      </c>
      <c r="D888" s="0" t="s">
        <v>50</v>
      </c>
      <c r="E888" s="0" t="s">
        <v>31</v>
      </c>
      <c r="F888" s="0" t="n">
        <v>0</v>
      </c>
      <c r="G888" s="0" t="n">
        <v>0</v>
      </c>
      <c r="H888" s="0" t="n">
        <v>0</v>
      </c>
      <c r="I888" s="0" t="n">
        <v>-0.00550341047346592</v>
      </c>
      <c r="J888" s="0" t="n">
        <v>0</v>
      </c>
      <c r="K888" s="0" t="n">
        <v>0</v>
      </c>
      <c r="L888" s="0" t="n">
        <v>-0.00550341047346592</v>
      </c>
      <c r="M888" s="0" t="n">
        <v>0</v>
      </c>
      <c r="N888" s="0" t="n">
        <v>0.00550341047346592</v>
      </c>
      <c r="O888" s="0" t="n">
        <v>-0.00550341047346592</v>
      </c>
      <c r="P888" s="0" t="n">
        <v>0</v>
      </c>
      <c r="Q888" s="0" t="n">
        <v>1072</v>
      </c>
    </row>
    <row r="889" customFormat="false" ht="12.75" hidden="false" customHeight="false" outlineLevel="0" collapsed="false">
      <c r="B889" s="0" t="s">
        <v>41</v>
      </c>
      <c r="C889" s="0" t="s">
        <v>35</v>
      </c>
    </row>
    <row r="891" customFormat="false" ht="12.75" hidden="false" customHeight="false" outlineLevel="0" collapsed="false">
      <c r="A891" s="0" t="s">
        <v>410</v>
      </c>
      <c r="B891" s="0" t="s">
        <v>59</v>
      </c>
      <c r="C891" s="0" t="s">
        <v>42</v>
      </c>
      <c r="D891" s="0" t="s">
        <v>34</v>
      </c>
      <c r="E891" s="0" t="s">
        <v>32</v>
      </c>
      <c r="F891" s="0" t="n">
        <v>0.0102698896080256</v>
      </c>
      <c r="G891" s="0" t="n">
        <v>0.0226448737084866</v>
      </c>
      <c r="H891" s="0" t="n">
        <v>-0.0158189348876476</v>
      </c>
      <c r="I891" s="0" t="n">
        <v>-0.184350460767746</v>
      </c>
      <c r="J891" s="0" t="n">
        <v>0.012374984100461</v>
      </c>
      <c r="K891" s="0" t="n">
        <v>0.0384638085961342</v>
      </c>
      <c r="L891" s="0" t="n">
        <v>-0.206995338201523</v>
      </c>
      <c r="M891" s="0" t="n">
        <v>-0.0384638085961342</v>
      </c>
      <c r="N891" s="0" t="n">
        <v>0.206995338201523</v>
      </c>
      <c r="O891" s="0" t="n">
        <v>-0.168531522154808</v>
      </c>
      <c r="P891" s="0" t="n">
        <v>0</v>
      </c>
      <c r="Q891" s="0" t="n">
        <v>1072</v>
      </c>
    </row>
    <row r="892" customFormat="false" ht="12.75" hidden="false" customHeight="false" outlineLevel="0" collapsed="false">
      <c r="B892" s="0" t="s">
        <v>41</v>
      </c>
      <c r="C892" s="0" t="s">
        <v>35</v>
      </c>
    </row>
    <row r="894" customFormat="false" ht="12.75" hidden="false" customHeight="false" outlineLevel="0" collapsed="false">
      <c r="A894" s="0" t="s">
        <v>411</v>
      </c>
      <c r="B894" s="0" t="s">
        <v>59</v>
      </c>
      <c r="C894" s="0" t="s">
        <v>42</v>
      </c>
      <c r="D894" s="0" t="s">
        <v>51</v>
      </c>
      <c r="E894" s="0" t="s">
        <v>24</v>
      </c>
      <c r="F894" s="0" t="n">
        <v>0</v>
      </c>
      <c r="G894" s="0" t="n">
        <v>0</v>
      </c>
      <c r="H894" s="0" t="n">
        <v>0</v>
      </c>
      <c r="I894" s="0" t="n">
        <v>-0.0090477978810668</v>
      </c>
      <c r="J894" s="0" t="n">
        <v>0</v>
      </c>
      <c r="K894" s="0" t="n">
        <v>0</v>
      </c>
      <c r="L894" s="0" t="n">
        <v>-0.0090477978810668</v>
      </c>
      <c r="M894" s="0" t="n">
        <v>0</v>
      </c>
      <c r="N894" s="0" t="n">
        <v>0.0090477978810668</v>
      </c>
      <c r="O894" s="0" t="n">
        <v>-0.0090477978810668</v>
      </c>
      <c r="P894" s="0" t="n">
        <v>0</v>
      </c>
      <c r="Q894" s="0" t="n">
        <v>1072</v>
      </c>
    </row>
    <row r="895" customFormat="false" ht="12.75" hidden="false" customHeight="false" outlineLevel="0" collapsed="false">
      <c r="B895" s="0" t="s">
        <v>41</v>
      </c>
      <c r="C895" s="0" t="s">
        <v>35</v>
      </c>
    </row>
    <row r="897" customFormat="false" ht="12.75" hidden="false" customHeight="false" outlineLevel="0" collapsed="false">
      <c r="A897" s="0" t="s">
        <v>412</v>
      </c>
      <c r="B897" s="0" t="s">
        <v>59</v>
      </c>
      <c r="C897" s="0" t="s">
        <v>42</v>
      </c>
      <c r="D897" s="0" t="s">
        <v>43</v>
      </c>
      <c r="E897" s="0" t="s">
        <v>33</v>
      </c>
      <c r="F897" s="0" t="n">
        <v>0.00515274843201041</v>
      </c>
      <c r="G897" s="0" t="n">
        <v>0.00622719479724765</v>
      </c>
      <c r="H897" s="0" t="n">
        <v>0.00398347992449999</v>
      </c>
      <c r="I897" s="0" t="n">
        <v>-0.183757022023201</v>
      </c>
      <c r="J897" s="0" t="n">
        <v>0.00107444636523724</v>
      </c>
      <c r="K897" s="0" t="n">
        <v>0.00224371487274766</v>
      </c>
      <c r="L897" s="0" t="n">
        <v>-0.18998421728611</v>
      </c>
      <c r="M897" s="0" t="n">
        <v>-0.00224371487274766</v>
      </c>
      <c r="N897" s="0" t="n">
        <v>0.18998421728611</v>
      </c>
      <c r="O897" s="0" t="n">
        <v>-0.187740504741669</v>
      </c>
      <c r="P897" s="0" t="n">
        <v>0</v>
      </c>
    </row>
    <row r="898" customFormat="false" ht="12.75" hidden="false" customHeight="false" outlineLevel="0" collapsed="false">
      <c r="B898" s="0" t="s">
        <v>41</v>
      </c>
      <c r="C898" s="0" t="s">
        <v>35</v>
      </c>
    </row>
    <row r="900" customFormat="false" ht="12.75" hidden="false" customHeight="false" outlineLevel="0" collapsed="false">
      <c r="A900" s="0" t="s">
        <v>413</v>
      </c>
      <c r="B900" s="0" t="s">
        <v>59</v>
      </c>
      <c r="C900" s="0" t="s">
        <v>42</v>
      </c>
      <c r="D900" s="0" t="s">
        <v>52</v>
      </c>
      <c r="E900" s="0" t="s">
        <v>34</v>
      </c>
      <c r="F900" s="0" t="n">
        <v>0.011132494546473</v>
      </c>
      <c r="G900" s="0" t="n">
        <v>0.0135250659659505</v>
      </c>
      <c r="H900" s="0" t="n">
        <v>-0.00673265149816871</v>
      </c>
      <c r="I900" s="0" t="n">
        <v>-0.200567364692688</v>
      </c>
      <c r="J900" s="0" t="n">
        <v>0.00239257141947746</v>
      </c>
      <c r="K900" s="0" t="n">
        <v>0.0202577169984579</v>
      </c>
      <c r="L900" s="0" t="n">
        <v>-0.214092433452606</v>
      </c>
      <c r="M900" s="0" t="n">
        <v>-0.0202577169984579</v>
      </c>
      <c r="N900" s="0" t="n">
        <v>0.214092433452606</v>
      </c>
      <c r="O900" s="0" t="n">
        <v>-0.193834707140923</v>
      </c>
      <c r="P900" s="0" t="n">
        <v>0</v>
      </c>
      <c r="Q900" s="0" t="n">
        <v>1514</v>
      </c>
    </row>
    <row r="901" customFormat="false" ht="12.75" hidden="false" customHeight="false" outlineLevel="0" collapsed="false">
      <c r="B901" s="0" t="s">
        <v>41</v>
      </c>
      <c r="C901" s="0" t="s">
        <v>35</v>
      </c>
    </row>
    <row r="903" customFormat="false" ht="12.75" hidden="false" customHeight="false" outlineLevel="0" collapsed="false">
      <c r="A903" s="0" t="s">
        <v>414</v>
      </c>
      <c r="B903" s="0" t="s">
        <v>59</v>
      </c>
      <c r="C903" s="0" t="s">
        <v>42</v>
      </c>
      <c r="D903" s="0" t="s">
        <v>53</v>
      </c>
      <c r="E903" s="0" t="s">
        <v>35</v>
      </c>
      <c r="F903" s="0" t="n">
        <v>-0.00197352957911789</v>
      </c>
      <c r="G903" s="0" t="n">
        <v>0.00289353402331471</v>
      </c>
      <c r="H903" s="0" t="n">
        <v>-0.00520282238721848</v>
      </c>
      <c r="I903" s="0" t="n">
        <v>0.0305506177246571</v>
      </c>
      <c r="J903" s="0" t="n">
        <v>0.00486706383526325</v>
      </c>
      <c r="K903" s="0" t="n">
        <v>0.0080963559448719</v>
      </c>
      <c r="L903" s="0" t="n">
        <v>0.0276570841670036</v>
      </c>
      <c r="M903" s="0" t="n">
        <v>-0.0080963559448719</v>
      </c>
      <c r="N903" s="0" t="n">
        <v>-0.0276570841670036</v>
      </c>
      <c r="O903" s="0" t="n">
        <v>0.0357534401118755</v>
      </c>
      <c r="P903" s="0" t="n">
        <v>0</v>
      </c>
    </row>
    <row r="904" customFormat="false" ht="12.75" hidden="false" customHeight="false" outlineLevel="0" collapsed="false">
      <c r="B904" s="0" t="s">
        <v>41</v>
      </c>
      <c r="C904" s="0" t="s">
        <v>35</v>
      </c>
    </row>
    <row r="906" customFormat="false" ht="12.75" hidden="false" customHeight="false" outlineLevel="0" collapsed="false">
      <c r="A906" s="0" t="s">
        <v>415</v>
      </c>
      <c r="B906" s="0" t="s">
        <v>59</v>
      </c>
      <c r="C906" s="0" t="s">
        <v>42</v>
      </c>
      <c r="D906" s="0" t="s">
        <v>54</v>
      </c>
      <c r="E906" s="0" t="s">
        <v>36</v>
      </c>
      <c r="F906" s="0" t="n">
        <v>-0.00544737651944161</v>
      </c>
      <c r="G906" s="0" t="n">
        <v>0.0130003103986382</v>
      </c>
      <c r="H906" s="0" t="n">
        <v>-0.0184049997478724</v>
      </c>
      <c r="I906" s="0" t="n">
        <v>0.0359431579709053</v>
      </c>
      <c r="J906" s="0" t="n">
        <v>0.0184476859867573</v>
      </c>
      <c r="K906" s="0" t="n">
        <v>0.0314053110778332</v>
      </c>
      <c r="L906" s="0" t="n">
        <v>0.0229428485035896</v>
      </c>
      <c r="M906" s="0" t="n">
        <v>-0.0314053110778332</v>
      </c>
      <c r="N906" s="0" t="n">
        <v>-0.0229428485035896</v>
      </c>
      <c r="O906" s="0" t="n">
        <v>0.0543481558561325</v>
      </c>
      <c r="P906" s="0" t="n">
        <v>0</v>
      </c>
    </row>
    <row r="907" customFormat="false" ht="12.75" hidden="false" customHeight="false" outlineLevel="0" collapsed="false">
      <c r="B907" s="0" t="s">
        <v>41</v>
      </c>
      <c r="C907" s="0" t="s">
        <v>35</v>
      </c>
    </row>
    <row r="909" customFormat="false" ht="12.75" hidden="false" customHeight="false" outlineLevel="0" collapsed="false">
      <c r="A909" s="0" t="s">
        <v>416</v>
      </c>
      <c r="B909" s="0" t="s">
        <v>59</v>
      </c>
      <c r="C909" s="0" t="s">
        <v>42</v>
      </c>
      <c r="D909" s="0" t="s">
        <v>55</v>
      </c>
      <c r="E909" s="0" t="s">
        <v>37</v>
      </c>
      <c r="F909" s="0" t="n">
        <v>0.00495639024302363</v>
      </c>
      <c r="G909" s="0" t="n">
        <v>-0.0110536897554994</v>
      </c>
      <c r="H909" s="0" t="n">
        <v>0.0162019748240709</v>
      </c>
      <c r="I909" s="0" t="n">
        <v>-0.0309651624411345</v>
      </c>
      <c r="J909" s="0" t="n">
        <v>-0.0160100795328617</v>
      </c>
      <c r="K909" s="0" t="n">
        <v>-0.0272556655108929</v>
      </c>
      <c r="L909" s="0" t="n">
        <v>-0.0199114717543125</v>
      </c>
      <c r="M909" s="0" t="n">
        <v>0.0272556655108929</v>
      </c>
      <c r="N909" s="0" t="n">
        <v>0.0199114717543125</v>
      </c>
      <c r="O909" s="0" t="n">
        <v>-0.0471671372652054</v>
      </c>
      <c r="P909" s="0" t="n">
        <v>0</v>
      </c>
    </row>
    <row r="910" customFormat="false" ht="12.75" hidden="false" customHeight="false" outlineLevel="0" collapsed="false">
      <c r="B910" s="0" t="s">
        <v>41</v>
      </c>
      <c r="C910" s="0" t="s">
        <v>35</v>
      </c>
    </row>
    <row r="912" customFormat="false" ht="12.75" hidden="false" customHeight="false" outlineLevel="0" collapsed="false">
      <c r="A912" s="0" t="s">
        <v>417</v>
      </c>
      <c r="B912" s="0" t="s">
        <v>59</v>
      </c>
      <c r="C912" s="0" t="s">
        <v>42</v>
      </c>
      <c r="D912" s="0" t="s">
        <v>56</v>
      </c>
      <c r="E912" s="0" t="s">
        <v>38</v>
      </c>
      <c r="F912" s="0" t="n">
        <v>0.00184005603659898</v>
      </c>
      <c r="G912" s="0" t="n">
        <v>0.000611804949585348</v>
      </c>
      <c r="H912" s="0" t="n">
        <v>0.000404381542466581</v>
      </c>
      <c r="I912" s="0" t="n">
        <v>-0.031747542321682</v>
      </c>
      <c r="J912" s="0" t="n">
        <v>-0.00122825102880597</v>
      </c>
      <c r="K912" s="0" t="n">
        <v>0.000207423407118768</v>
      </c>
      <c r="L912" s="0" t="n">
        <v>-0.0323593467473984</v>
      </c>
      <c r="M912" s="0" t="n">
        <v>-0.000207423407118768</v>
      </c>
      <c r="N912" s="0" t="n">
        <v>0.0323593467473984</v>
      </c>
      <c r="O912" s="0" t="n">
        <v>-0.03215192258358</v>
      </c>
      <c r="P912" s="0" t="n">
        <v>0</v>
      </c>
      <c r="Q912" s="0" t="n">
        <v>170</v>
      </c>
    </row>
    <row r="913" customFormat="false" ht="12.75" hidden="false" customHeight="false" outlineLevel="0" collapsed="false">
      <c r="B913" s="0" t="s">
        <v>41</v>
      </c>
      <c r="C913" s="0" t="s">
        <v>35</v>
      </c>
    </row>
    <row r="915" customFormat="false" ht="12.75" hidden="false" customHeight="false" outlineLevel="0" collapsed="false">
      <c r="A915" s="0" t="s">
        <v>418</v>
      </c>
      <c r="B915" s="0" t="s">
        <v>42</v>
      </c>
      <c r="C915" s="0" t="s">
        <v>143</v>
      </c>
      <c r="D915" s="0" t="s">
        <v>57</v>
      </c>
      <c r="E915" s="0" t="s">
        <v>39</v>
      </c>
      <c r="F915" s="0" t="n">
        <v>0.0105428928509355</v>
      </c>
      <c r="G915" s="0" t="n">
        <v>-0.005534328520298</v>
      </c>
      <c r="H915" s="0" t="n">
        <v>0.0210499260574579</v>
      </c>
      <c r="I915" s="0" t="n">
        <v>-0.0446242466568947</v>
      </c>
      <c r="J915" s="0" t="n">
        <v>-0.0160772204399109</v>
      </c>
      <c r="K915" s="0" t="n">
        <v>-0.0265842545777559</v>
      </c>
      <c r="L915" s="0" t="n">
        <v>-0.0390899181365967</v>
      </c>
      <c r="M915" s="0" t="n">
        <v>0.0265842545777559</v>
      </c>
      <c r="N915" s="0" t="n">
        <v>0.0390899181365967</v>
      </c>
      <c r="O915" s="0" t="n">
        <v>0</v>
      </c>
    </row>
    <row r="916" customFormat="false" ht="12.75" hidden="false" customHeight="false" outlineLevel="0" collapsed="false">
      <c r="B916" s="0" t="s">
        <v>419</v>
      </c>
      <c r="C916" s="0" t="s">
        <v>142</v>
      </c>
    </row>
    <row r="918" customFormat="false" ht="12.75" hidden="false" customHeight="false" outlineLevel="0" collapsed="false">
      <c r="A918" s="0" t="s">
        <v>420</v>
      </c>
      <c r="B918" s="0" t="s">
        <v>42</v>
      </c>
      <c r="C918" s="0" t="s">
        <v>143</v>
      </c>
      <c r="D918" s="0" t="s">
        <v>58</v>
      </c>
      <c r="E918" s="0" t="s">
        <v>124</v>
      </c>
      <c r="F918" s="0" t="n">
        <v>0.00254727294668555</v>
      </c>
      <c r="G918" s="0" t="n">
        <v>-0.00128191045951098</v>
      </c>
      <c r="H918" s="0" t="n">
        <v>0.00508477725088596</v>
      </c>
      <c r="I918" s="0" t="n">
        <v>-0.0108794113621116</v>
      </c>
      <c r="J918" s="0" t="n">
        <v>-0.00382918352261186</v>
      </c>
      <c r="K918" s="0" t="n">
        <v>-0.00636668782681227</v>
      </c>
      <c r="L918" s="0" t="n">
        <v>-0.00959750078618527</v>
      </c>
      <c r="M918" s="0" t="n">
        <v>0.00636668782681227</v>
      </c>
      <c r="N918" s="0" t="n">
        <v>0.00959750078618527</v>
      </c>
      <c r="O918" s="0" t="n">
        <v>0</v>
      </c>
    </row>
    <row r="919" customFormat="false" ht="12.75" hidden="false" customHeight="false" outlineLevel="0" collapsed="false">
      <c r="B919" s="0" t="s">
        <v>419</v>
      </c>
      <c r="C919" s="0" t="s">
        <v>142</v>
      </c>
    </row>
    <row r="921" customFormat="false" ht="12.75" hidden="false" customHeight="false" outlineLevel="0" collapsed="false">
      <c r="A921" s="0" t="s">
        <v>421</v>
      </c>
      <c r="B921" s="0" t="s">
        <v>56</v>
      </c>
      <c r="C921" s="0" t="s">
        <v>38</v>
      </c>
      <c r="D921" s="0" t="s">
        <v>46</v>
      </c>
      <c r="E921" s="0" t="s">
        <v>24</v>
      </c>
      <c r="F921" s="0" t="n">
        <v>0.00596687663346529</v>
      </c>
      <c r="G921" s="0" t="n">
        <v>0.00833551585674286</v>
      </c>
      <c r="H921" s="0" t="n">
        <v>-0.00709628965705633</v>
      </c>
      <c r="I921" s="0" t="n">
        <v>-0.139095976948738</v>
      </c>
      <c r="J921" s="0" t="n">
        <v>0.00236863922327757</v>
      </c>
      <c r="K921" s="0" t="n">
        <v>0.0154318055137992</v>
      </c>
      <c r="L921" s="0" t="n">
        <v>-0.147431492805481</v>
      </c>
      <c r="M921" s="0" t="n">
        <v>-0.0154318055137992</v>
      </c>
      <c r="N921" s="0" t="n">
        <v>0.147431492805481</v>
      </c>
      <c r="O921" s="0" t="n">
        <v>-0.131999686360359</v>
      </c>
      <c r="P921" s="0" t="n">
        <v>0</v>
      </c>
      <c r="Q921" s="0" t="n">
        <v>1072</v>
      </c>
    </row>
    <row r="924" customFormat="false" ht="12.75" hidden="false" customHeight="false" outlineLevel="0" collapsed="false">
      <c r="A924" s="0" t="s">
        <v>422</v>
      </c>
      <c r="B924" s="0" t="s">
        <v>56</v>
      </c>
      <c r="C924" s="0" t="s">
        <v>38</v>
      </c>
      <c r="D924" s="0" t="s">
        <v>47</v>
      </c>
      <c r="E924" s="0" t="s">
        <v>25</v>
      </c>
      <c r="F924" s="0" t="n">
        <v>0.00166394584812224</v>
      </c>
      <c r="G924" s="0" t="n">
        <v>0.00244350172579289</v>
      </c>
      <c r="H924" s="0" t="n">
        <v>-0.000572465942241252</v>
      </c>
      <c r="I924" s="0" t="n">
        <v>-0.0207812134176493</v>
      </c>
      <c r="J924" s="0" t="n">
        <v>0.000779555877670646</v>
      </c>
      <c r="K924" s="0" t="n">
        <v>0.00301596755161881</v>
      </c>
      <c r="L924" s="0" t="n">
        <v>-0.0232247151434422</v>
      </c>
      <c r="M924" s="0" t="n">
        <v>-0.00301596755161881</v>
      </c>
      <c r="N924" s="0" t="n">
        <v>0.0232247151434422</v>
      </c>
      <c r="O924" s="0" t="n">
        <v>-0.0202087480574846</v>
      </c>
      <c r="P924" s="0" t="n">
        <v>0</v>
      </c>
      <c r="Q924" s="0" t="n">
        <v>186</v>
      </c>
    </row>
    <row r="927" customFormat="false" ht="12.75" hidden="false" customHeight="false" outlineLevel="0" collapsed="false">
      <c r="A927" s="0" t="s">
        <v>423</v>
      </c>
      <c r="B927" s="0" t="s">
        <v>56</v>
      </c>
      <c r="C927" s="0" t="s">
        <v>38</v>
      </c>
      <c r="D927" s="0" t="s">
        <v>48</v>
      </c>
      <c r="E927" s="0" t="s">
        <v>26</v>
      </c>
      <c r="F927" s="0" t="n">
        <v>-0.00512415822595358</v>
      </c>
      <c r="G927" s="0" t="n">
        <v>-0.00644525326788425</v>
      </c>
      <c r="H927" s="0" t="n">
        <v>0.00103876739740372</v>
      </c>
      <c r="I927" s="0" t="n">
        <v>0.069627545773983</v>
      </c>
      <c r="J927" s="0" t="n">
        <v>-0.00132109504193068</v>
      </c>
      <c r="K927" s="0" t="n">
        <v>-0.00748402066528797</v>
      </c>
      <c r="L927" s="0" t="n">
        <v>0.0760727971792221</v>
      </c>
      <c r="M927" s="0" t="n">
        <v>0.00748402066528797</v>
      </c>
      <c r="N927" s="0" t="n">
        <v>-0.0760727971792221</v>
      </c>
      <c r="O927" s="0" t="n">
        <v>0.0685887783765793</v>
      </c>
      <c r="P927" s="0" t="n">
        <v>0</v>
      </c>
      <c r="Q927" s="0" t="n">
        <v>956</v>
      </c>
    </row>
    <row r="930" customFormat="false" ht="12.75" hidden="false" customHeight="false" outlineLevel="0" collapsed="false">
      <c r="A930" s="0" t="s">
        <v>424</v>
      </c>
      <c r="B930" s="0" t="s">
        <v>56</v>
      </c>
      <c r="C930" s="0" t="s">
        <v>38</v>
      </c>
      <c r="D930" s="0" t="s">
        <v>26</v>
      </c>
      <c r="E930" s="0" t="s">
        <v>27</v>
      </c>
      <c r="F930" s="0" t="n">
        <v>-0.00306249433197081</v>
      </c>
      <c r="G930" s="0" t="n">
        <v>-0.00585689628496766</v>
      </c>
      <c r="H930" s="0" t="n">
        <v>0.00409471476450563</v>
      </c>
      <c r="I930" s="0" t="n">
        <v>0.0805008709430695</v>
      </c>
      <c r="J930" s="0" t="n">
        <v>-0.00279440195299685</v>
      </c>
      <c r="K930" s="0" t="n">
        <v>-0.00995161104947329</v>
      </c>
      <c r="L930" s="0" t="n">
        <v>0.0863577648997307</v>
      </c>
      <c r="M930" s="0" t="n">
        <v>0.00995161104947329</v>
      </c>
      <c r="N930" s="0" t="n">
        <v>-0.0863577648997307</v>
      </c>
      <c r="O930" s="0" t="n">
        <v>0.0764061585068703</v>
      </c>
      <c r="P930" s="0" t="n">
        <v>0</v>
      </c>
      <c r="Q930" s="0" t="n">
        <v>1072</v>
      </c>
    </row>
    <row r="933" customFormat="false" ht="12.75" hidden="false" customHeight="false" outlineLevel="0" collapsed="false">
      <c r="A933" s="0" t="s">
        <v>425</v>
      </c>
      <c r="B933" s="0" t="s">
        <v>56</v>
      </c>
      <c r="C933" s="0" t="s">
        <v>38</v>
      </c>
      <c r="D933" s="0" t="s">
        <v>49</v>
      </c>
      <c r="E933" s="0" t="s">
        <v>28</v>
      </c>
      <c r="F933" s="0" t="n">
        <v>0.0098805595189333</v>
      </c>
      <c r="G933" s="0" t="n">
        <v>0.0105498908087611</v>
      </c>
      <c r="H933" s="0" t="n">
        <v>0.00554875982925296</v>
      </c>
      <c r="I933" s="0" t="n">
        <v>-0.190658032894135</v>
      </c>
      <c r="J933" s="0" t="n">
        <v>0.000669331289827824</v>
      </c>
      <c r="K933" s="0" t="n">
        <v>0.00500113097950816</v>
      </c>
      <c r="L933" s="0" t="n">
        <v>-0.201207920908928</v>
      </c>
      <c r="M933" s="0" t="n">
        <v>-0.00500113097950816</v>
      </c>
      <c r="N933" s="0" t="n">
        <v>0.201207920908928</v>
      </c>
      <c r="O933" s="0" t="n">
        <v>-0.196206793189049</v>
      </c>
      <c r="P933" s="0" t="n">
        <v>0</v>
      </c>
    </row>
    <row r="936" customFormat="false" ht="12.75" hidden="false" customHeight="false" outlineLevel="0" collapsed="false">
      <c r="A936" s="0" t="s">
        <v>426</v>
      </c>
      <c r="B936" s="0" t="s">
        <v>56</v>
      </c>
      <c r="C936" s="0" t="s">
        <v>38</v>
      </c>
      <c r="D936" s="0" t="s">
        <v>49</v>
      </c>
      <c r="E936" s="0" t="s">
        <v>29</v>
      </c>
      <c r="F936" s="0" t="n">
        <v>0.0111093707382679</v>
      </c>
      <c r="G936" s="0" t="n">
        <v>0.00665901647880673</v>
      </c>
      <c r="H936" s="0" t="n">
        <v>0.00768984109163284</v>
      </c>
      <c r="I936" s="0" t="n">
        <v>-0.170144632458687</v>
      </c>
      <c r="J936" s="0" t="n">
        <v>-0.00445035425946116</v>
      </c>
      <c r="K936" s="0" t="n">
        <v>-0.00103082461282611</v>
      </c>
      <c r="L936" s="0" t="n">
        <v>-0.176803648471832</v>
      </c>
      <c r="M936" s="0" t="n">
        <v>0.00103082461282611</v>
      </c>
      <c r="N936" s="0" t="n">
        <v>0.176803648471832</v>
      </c>
      <c r="O936" s="0" t="n">
        <v>-0.1778344810009</v>
      </c>
      <c r="P936" s="0" t="n">
        <v>0</v>
      </c>
    </row>
    <row r="939" customFormat="false" ht="12.75" hidden="false" customHeight="false" outlineLevel="0" collapsed="false">
      <c r="A939" s="0" t="s">
        <v>427</v>
      </c>
      <c r="B939" s="0" t="s">
        <v>56</v>
      </c>
      <c r="C939" s="0" t="s">
        <v>38</v>
      </c>
      <c r="D939" s="0" t="s">
        <v>41</v>
      </c>
      <c r="E939" s="0" t="s">
        <v>30</v>
      </c>
      <c r="F939" s="0" t="n">
        <v>0.00659023690968752</v>
      </c>
      <c r="G939" s="0" t="n">
        <v>0.0103038754314184</v>
      </c>
      <c r="H939" s="0" t="n">
        <v>-0.00721434922888875</v>
      </c>
      <c r="I939" s="0" t="n">
        <v>-0.153116911649704</v>
      </c>
      <c r="J939" s="0" t="n">
        <v>0.0037136385217309</v>
      </c>
      <c r="K939" s="0" t="n">
        <v>0.0175182241946459</v>
      </c>
      <c r="L939" s="0" t="n">
        <v>-0.163420781493187</v>
      </c>
      <c r="M939" s="0" t="n">
        <v>-0.0175182241946459</v>
      </c>
      <c r="N939" s="0" t="n">
        <v>0.163420781493187</v>
      </c>
      <c r="O939" s="0" t="n">
        <v>-0.145902559161186</v>
      </c>
      <c r="P939" s="0" t="n">
        <v>0</v>
      </c>
      <c r="Q939" s="0" t="n">
        <v>1072</v>
      </c>
    </row>
    <row r="942" customFormat="false" ht="12.75" hidden="false" customHeight="false" outlineLevel="0" collapsed="false">
      <c r="A942" s="0" t="s">
        <v>428</v>
      </c>
      <c r="B942" s="0" t="s">
        <v>56</v>
      </c>
      <c r="C942" s="0" t="s">
        <v>38</v>
      </c>
      <c r="D942" s="0" t="s">
        <v>50</v>
      </c>
      <c r="E942" s="0" t="s">
        <v>31</v>
      </c>
      <c r="F942" s="0" t="n">
        <v>0.00662274193018675</v>
      </c>
      <c r="G942" s="0" t="n">
        <v>0.0103489430621266</v>
      </c>
      <c r="H942" s="0" t="n">
        <v>-0.00724963424727321</v>
      </c>
      <c r="I942" s="0" t="n">
        <v>-0.151260673999786</v>
      </c>
      <c r="J942" s="0" t="n">
        <v>0.00372620113193989</v>
      </c>
      <c r="K942" s="0" t="n">
        <v>0.0175985768437386</v>
      </c>
      <c r="L942" s="0" t="n">
        <v>-0.161609619855881</v>
      </c>
      <c r="M942" s="0" t="n">
        <v>-0.0175985768437386</v>
      </c>
      <c r="N942" s="0" t="n">
        <v>0.161609619855881</v>
      </c>
      <c r="O942" s="0" t="n">
        <v>-0.144011035561562</v>
      </c>
      <c r="P942" s="0" t="n">
        <v>0</v>
      </c>
      <c r="Q942" s="0" t="n">
        <v>1072</v>
      </c>
    </row>
    <row r="945" customFormat="false" ht="12.75" hidden="false" customHeight="false" outlineLevel="0" collapsed="false">
      <c r="A945" s="0" t="s">
        <v>429</v>
      </c>
      <c r="B945" s="0" t="s">
        <v>56</v>
      </c>
      <c r="C945" s="0" t="s">
        <v>38</v>
      </c>
      <c r="D945" s="0" t="s">
        <v>34</v>
      </c>
      <c r="E945" s="0" t="s">
        <v>32</v>
      </c>
      <c r="F945" s="0" t="n">
        <v>0.00746196415275335</v>
      </c>
      <c r="G945" s="0" t="n">
        <v>0.0185631550848484</v>
      </c>
      <c r="H945" s="0" t="n">
        <v>-0.0130832539871335</v>
      </c>
      <c r="I945" s="0" t="n">
        <v>-0.123934701085091</v>
      </c>
      <c r="J945" s="0" t="n">
        <v>0.0111011909320951</v>
      </c>
      <c r="K945" s="0" t="n">
        <v>0.0316464081406593</v>
      </c>
      <c r="L945" s="0" t="n">
        <v>-0.142497852444649</v>
      </c>
      <c r="M945" s="0" t="n">
        <v>-0.0316464081406593</v>
      </c>
      <c r="N945" s="0" t="n">
        <v>0.142497852444649</v>
      </c>
      <c r="O945" s="0" t="n">
        <v>-0.110851444303989</v>
      </c>
      <c r="P945" s="0" t="n">
        <v>0</v>
      </c>
      <c r="Q945" s="0" t="n">
        <v>1072</v>
      </c>
    </row>
    <row r="948" customFormat="false" ht="12.75" hidden="false" customHeight="false" outlineLevel="0" collapsed="false">
      <c r="A948" s="0" t="s">
        <v>430</v>
      </c>
      <c r="B948" s="0" t="s">
        <v>56</v>
      </c>
      <c r="C948" s="0" t="s">
        <v>38</v>
      </c>
      <c r="D948" s="0" t="s">
        <v>51</v>
      </c>
      <c r="E948" s="0" t="s">
        <v>24</v>
      </c>
      <c r="F948" s="0" t="n">
        <v>0.00662274193018675</v>
      </c>
      <c r="G948" s="0" t="n">
        <v>0.0103489430621266</v>
      </c>
      <c r="H948" s="0" t="n">
        <v>-0.00724963424727321</v>
      </c>
      <c r="I948" s="0" t="n">
        <v>-0.154805064201355</v>
      </c>
      <c r="J948" s="0" t="n">
        <v>0.00372620113193989</v>
      </c>
      <c r="K948" s="0" t="n">
        <v>0.0175985768437386</v>
      </c>
      <c r="L948" s="0" t="n">
        <v>-0.165154010057449</v>
      </c>
      <c r="M948" s="0" t="n">
        <v>-0.0175985768437386</v>
      </c>
      <c r="N948" s="0" t="n">
        <v>0.165154010057449</v>
      </c>
      <c r="O948" s="0" t="n">
        <v>-0.14755542576313</v>
      </c>
      <c r="P948" s="0" t="n">
        <v>0</v>
      </c>
      <c r="Q948" s="0" t="n">
        <v>1072</v>
      </c>
    </row>
    <row r="951" customFormat="false" ht="12.75" hidden="false" customHeight="false" outlineLevel="0" collapsed="false">
      <c r="A951" s="0" t="s">
        <v>431</v>
      </c>
      <c r="B951" s="0" t="s">
        <v>56</v>
      </c>
      <c r="C951" s="0" t="s">
        <v>38</v>
      </c>
      <c r="D951" s="0" t="s">
        <v>43</v>
      </c>
      <c r="E951" s="0" t="s">
        <v>33</v>
      </c>
      <c r="F951" s="0" t="n">
        <v>0.00597199844196439</v>
      </c>
      <c r="G951" s="0" t="n">
        <v>0.00816114246845245</v>
      </c>
      <c r="H951" s="0" t="n">
        <v>0.00384226022288203</v>
      </c>
      <c r="I951" s="0" t="n">
        <v>-0.178090199828148</v>
      </c>
      <c r="J951" s="0" t="n">
        <v>0.00218914402648807</v>
      </c>
      <c r="K951" s="0" t="n">
        <v>0.00431888224557042</v>
      </c>
      <c r="L951" s="0" t="n">
        <v>-0.1862513422966</v>
      </c>
      <c r="M951" s="0" t="n">
        <v>-0.00431888224557042</v>
      </c>
      <c r="N951" s="0" t="n">
        <v>0.1862513422966</v>
      </c>
      <c r="O951" s="0" t="n">
        <v>-0.181932464241982</v>
      </c>
      <c r="P951" s="0" t="n">
        <v>0</v>
      </c>
    </row>
    <row r="954" customFormat="false" ht="12.75" hidden="false" customHeight="false" outlineLevel="0" collapsed="false">
      <c r="A954" s="0" t="s">
        <v>432</v>
      </c>
      <c r="B954" s="0" t="s">
        <v>56</v>
      </c>
      <c r="C954" s="0" t="s">
        <v>38</v>
      </c>
      <c r="D954" s="0" t="s">
        <v>52</v>
      </c>
      <c r="E954" s="0" t="s">
        <v>34</v>
      </c>
      <c r="F954" s="0" t="n">
        <v>0.00898171775043011</v>
      </c>
      <c r="G954" s="0" t="n">
        <v>0.0093885250389576</v>
      </c>
      <c r="H954" s="0" t="n">
        <v>-0.00355933653190732</v>
      </c>
      <c r="I954" s="0" t="n">
        <v>-0.150409609079361</v>
      </c>
      <c r="J954" s="0" t="n">
        <v>0.000406807288527489</v>
      </c>
      <c r="K954" s="0" t="n">
        <v>0.0129478611052036</v>
      </c>
      <c r="L954" s="0" t="n">
        <v>-0.159798130393028</v>
      </c>
      <c r="M954" s="0" t="n">
        <v>-0.0129478611052036</v>
      </c>
      <c r="N954" s="0" t="n">
        <v>0.159798130393028</v>
      </c>
      <c r="O954" s="0" t="n">
        <v>-0.146850273013115</v>
      </c>
      <c r="P954" s="0" t="n">
        <v>0</v>
      </c>
      <c r="Q954" s="0" t="n">
        <v>1514</v>
      </c>
    </row>
    <row r="957" customFormat="false" ht="12.75" hidden="false" customHeight="false" outlineLevel="0" collapsed="false">
      <c r="A957" s="0" t="s">
        <v>433</v>
      </c>
      <c r="B957" s="0" t="s">
        <v>56</v>
      </c>
      <c r="C957" s="0" t="s">
        <v>38</v>
      </c>
      <c r="D957" s="0" t="s">
        <v>53</v>
      </c>
      <c r="E957" s="0" t="s">
        <v>35</v>
      </c>
      <c r="F957" s="0" t="n">
        <v>0.000852377968840301</v>
      </c>
      <c r="G957" s="0" t="n">
        <v>0.00720401853322983</v>
      </c>
      <c r="H957" s="0" t="n">
        <v>-0.00384538806974888</v>
      </c>
      <c r="I957" s="0" t="n">
        <v>-0.0161065887659788</v>
      </c>
      <c r="J957" s="0" t="n">
        <v>0.00635164044797421</v>
      </c>
      <c r="K957" s="0" t="n">
        <v>0.0110494066029787</v>
      </c>
      <c r="L957" s="0" t="n">
        <v>-0.0233106072992086</v>
      </c>
      <c r="M957" s="0" t="n">
        <v>-0.0110494066029787</v>
      </c>
      <c r="N957" s="0" t="n">
        <v>0.0233106072992086</v>
      </c>
      <c r="O957" s="0" t="n">
        <v>-0.0122612006962299</v>
      </c>
      <c r="P957" s="0" t="n">
        <v>0</v>
      </c>
    </row>
    <row r="960" customFormat="false" ht="12.75" hidden="false" customHeight="false" outlineLevel="0" collapsed="false">
      <c r="A960" s="0" t="s">
        <v>434</v>
      </c>
      <c r="B960" s="0" t="s">
        <v>56</v>
      </c>
      <c r="C960" s="0" t="s">
        <v>38</v>
      </c>
      <c r="D960" s="0" t="s">
        <v>54</v>
      </c>
      <c r="E960" s="0" t="s">
        <v>36</v>
      </c>
      <c r="F960" s="0" t="n">
        <v>-0.00505386712029576</v>
      </c>
      <c r="G960" s="0" t="n">
        <v>0.0132816908881068</v>
      </c>
      <c r="H960" s="0" t="n">
        <v>-0.0179929714649916</v>
      </c>
      <c r="I960" s="0" t="n">
        <v>0.0286353882402182</v>
      </c>
      <c r="J960" s="0" t="n">
        <v>0.0183355584740639</v>
      </c>
      <c r="K960" s="0" t="n">
        <v>0.0312746614217758</v>
      </c>
      <c r="L960" s="0" t="n">
        <v>0.0153536973521113</v>
      </c>
      <c r="M960" s="0" t="n">
        <v>-0.0312746614217758</v>
      </c>
      <c r="N960" s="0" t="n">
        <v>-0.0153536973521113</v>
      </c>
      <c r="O960" s="0" t="n">
        <v>0.0466283597052097</v>
      </c>
      <c r="P960" s="0" t="n">
        <v>0</v>
      </c>
    </row>
    <row r="963" customFormat="false" ht="12.75" hidden="false" customHeight="false" outlineLevel="0" collapsed="false">
      <c r="A963" s="0" t="s">
        <v>435</v>
      </c>
      <c r="B963" s="0" t="s">
        <v>56</v>
      </c>
      <c r="C963" s="0" t="s">
        <v>38</v>
      </c>
      <c r="D963" s="0" t="s">
        <v>55</v>
      </c>
      <c r="E963" s="0" t="s">
        <v>37</v>
      </c>
      <c r="F963" s="0" t="n">
        <v>0.00461493525654078</v>
      </c>
      <c r="G963" s="0" t="n">
        <v>-0.0112978871911764</v>
      </c>
      <c r="H963" s="0" t="n">
        <v>0.0158445108681917</v>
      </c>
      <c r="I963" s="0" t="n">
        <v>-0.0246229581534863</v>
      </c>
      <c r="J963" s="0" t="n">
        <v>-0.0159128233790398</v>
      </c>
      <c r="K963" s="0" t="n">
        <v>-0.0271423980593681</v>
      </c>
      <c r="L963" s="0" t="n">
        <v>-0.0133250709623098</v>
      </c>
      <c r="M963" s="0" t="n">
        <v>0.0271423980593681</v>
      </c>
      <c r="N963" s="0" t="n">
        <v>0.0133250709623098</v>
      </c>
      <c r="O963" s="0" t="n">
        <v>-0.0404674708843231</v>
      </c>
      <c r="P963" s="0" t="n">
        <v>0</v>
      </c>
    </row>
    <row r="966" customFormat="false" ht="12.75" hidden="false" customHeight="false" outlineLevel="0" collapsed="false">
      <c r="A966" s="0" t="s">
        <v>436</v>
      </c>
      <c r="B966" s="0" t="s">
        <v>56</v>
      </c>
      <c r="C966" s="0" t="s">
        <v>38</v>
      </c>
      <c r="D966" s="0" t="s">
        <v>56</v>
      </c>
      <c r="E966" s="0" t="s">
        <v>38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170</v>
      </c>
    </row>
    <row r="969" customFormat="false" ht="12.75" hidden="false" customHeight="false" outlineLevel="0" collapsed="false">
      <c r="A969" s="0" t="s">
        <v>437</v>
      </c>
      <c r="B969" s="0" t="s">
        <v>56</v>
      </c>
      <c r="C969" s="0" t="s">
        <v>38</v>
      </c>
      <c r="D969" s="0" t="s">
        <v>57</v>
      </c>
      <c r="E969" s="0" t="s">
        <v>39</v>
      </c>
      <c r="F969" s="0" t="n">
        <v>0.00959804933518171</v>
      </c>
      <c r="G969" s="0" t="n">
        <v>-0.00705754710361362</v>
      </c>
      <c r="H969" s="0" t="n">
        <v>0.0204684436321259</v>
      </c>
      <c r="I969" s="0" t="n">
        <v>-0.0368004776537418</v>
      </c>
      <c r="J969" s="0" t="n">
        <v>-0.016655595973134</v>
      </c>
      <c r="K969" s="0" t="n">
        <v>-0.0275259912014008</v>
      </c>
      <c r="L969" s="0" t="n">
        <v>-0.0297429300844669</v>
      </c>
      <c r="M969" s="0" t="n">
        <v>0.0275259912014008</v>
      </c>
      <c r="N969" s="0" t="n">
        <v>0.0297429300844669</v>
      </c>
      <c r="O969" s="0" t="n">
        <v>0</v>
      </c>
    </row>
    <row r="972" customFormat="false" ht="12.75" hidden="false" customHeight="false" outlineLevel="0" collapsed="false">
      <c r="A972" s="0" t="s">
        <v>438</v>
      </c>
      <c r="B972" s="0" t="s">
        <v>56</v>
      </c>
      <c r="C972" s="0" t="s">
        <v>38</v>
      </c>
      <c r="D972" s="0" t="s">
        <v>58</v>
      </c>
      <c r="E972" s="0" t="s">
        <v>124</v>
      </c>
      <c r="F972" s="0" t="n">
        <v>0.00231600017286837</v>
      </c>
      <c r="G972" s="0" t="n">
        <v>-0.0016553649911657</v>
      </c>
      <c r="H972" s="0" t="n">
        <v>0.00494293356314302</v>
      </c>
      <c r="I972" s="0" t="n">
        <v>-0.00896279606968164</v>
      </c>
      <c r="J972" s="0" t="n">
        <v>-0.00397136528044939</v>
      </c>
      <c r="K972" s="0" t="n">
        <v>-0.00659829843789339</v>
      </c>
      <c r="L972" s="0" t="n">
        <v>-0.00730743119493127</v>
      </c>
      <c r="M972" s="0" t="n">
        <v>0.00659829843789339</v>
      </c>
      <c r="N972" s="0" t="n">
        <v>0.00730743119493127</v>
      </c>
      <c r="O972" s="0" t="n">
        <v>0</v>
      </c>
    </row>
    <row r="975" customFormat="false" ht="12.75" hidden="false" customHeight="false" outlineLevel="0" collapsed="false">
      <c r="A975" s="0" t="s">
        <v>439</v>
      </c>
      <c r="B975" s="0" t="s">
        <v>57</v>
      </c>
      <c r="C975" s="0" t="s">
        <v>39</v>
      </c>
      <c r="D975" s="0" t="s">
        <v>163</v>
      </c>
      <c r="E975" s="0" t="s">
        <v>24</v>
      </c>
      <c r="F975" s="0" t="n">
        <v>0.0219948012381792</v>
      </c>
      <c r="G975" s="0" t="n">
        <v>0.0262880101799965</v>
      </c>
      <c r="H975" s="0" t="n">
        <v>0.018765140324831</v>
      </c>
      <c r="I975" s="0" t="n">
        <v>-0.150870010256767</v>
      </c>
      <c r="J975" s="0" t="n">
        <v>0.00429320894181728</v>
      </c>
      <c r="K975" s="0" t="n">
        <v>0.00752286985516548</v>
      </c>
      <c r="L975" s="0" t="n">
        <v>-0.177158027887344</v>
      </c>
      <c r="M975" s="0" t="n">
        <v>-0.00752286985516548</v>
      </c>
      <c r="N975" s="0" t="n">
        <v>0.177158027887344</v>
      </c>
      <c r="O975" s="0" t="n">
        <v>0</v>
      </c>
    </row>
    <row r="978" customFormat="false" ht="12.75" hidden="false" customHeight="false" outlineLevel="0" collapsed="false">
      <c r="A978" s="0" t="s">
        <v>440</v>
      </c>
      <c r="B978" s="0" t="s">
        <v>57</v>
      </c>
      <c r="C978" s="0" t="s">
        <v>39</v>
      </c>
      <c r="D978" s="0" t="s">
        <v>47</v>
      </c>
      <c r="E978" s="0" t="s">
        <v>182</v>
      </c>
      <c r="F978" s="0" t="n">
        <v>0.00445803161710501</v>
      </c>
      <c r="G978" s="0" t="n">
        <v>0.00646831234917045</v>
      </c>
      <c r="H978" s="0" t="n">
        <v>0.00378194311633706</v>
      </c>
      <c r="I978" s="0" t="n">
        <v>-0.0272828973829746</v>
      </c>
      <c r="J978" s="0" t="n">
        <v>0.00201028073206544</v>
      </c>
      <c r="K978" s="0" t="n">
        <v>0.00268636923283339</v>
      </c>
      <c r="L978" s="0" t="n">
        <v>-0.0337512083351612</v>
      </c>
      <c r="M978" s="0" t="n">
        <v>-0.00268636923283339</v>
      </c>
      <c r="N978" s="0" t="n">
        <v>0.0337512083351612</v>
      </c>
      <c r="O978" s="0" t="n">
        <v>0</v>
      </c>
    </row>
    <row r="981" customFormat="false" ht="12.75" hidden="false" customHeight="false" outlineLevel="0" collapsed="false">
      <c r="A981" s="0" t="s">
        <v>441</v>
      </c>
      <c r="B981" s="0" t="s">
        <v>57</v>
      </c>
      <c r="C981" s="0" t="s">
        <v>39</v>
      </c>
      <c r="D981" s="0" t="s">
        <v>48</v>
      </c>
      <c r="E981" s="0" t="s">
        <v>26</v>
      </c>
      <c r="F981" s="0" t="n">
        <v>0.0149393389001489</v>
      </c>
      <c r="G981" s="0" t="n">
        <v>0.0162954740226269</v>
      </c>
      <c r="H981" s="0" t="n">
        <v>0.0128032257780433</v>
      </c>
      <c r="I981" s="0" t="n">
        <v>-0.0831414461135864</v>
      </c>
      <c r="J981" s="0" t="n">
        <v>0.00135613512247801</v>
      </c>
      <c r="K981" s="0" t="n">
        <v>0.00349224824458361</v>
      </c>
      <c r="L981" s="0" t="n">
        <v>-0.0994369238615036</v>
      </c>
      <c r="M981" s="0" t="n">
        <v>-0.00349224824458361</v>
      </c>
      <c r="N981" s="0" t="n">
        <v>0.0994369238615036</v>
      </c>
      <c r="O981" s="0" t="n">
        <v>0</v>
      </c>
    </row>
    <row r="984" customFormat="false" ht="12.75" hidden="false" customHeight="false" outlineLevel="0" collapsed="false">
      <c r="A984" s="0" t="s">
        <v>442</v>
      </c>
      <c r="B984" s="0" t="s">
        <v>57</v>
      </c>
      <c r="C984" s="0" t="s">
        <v>39</v>
      </c>
      <c r="D984" s="0" t="s">
        <v>26</v>
      </c>
      <c r="E984" s="0" t="s">
        <v>27</v>
      </c>
      <c r="F984" s="0" t="n">
        <v>0.0168840866535902</v>
      </c>
      <c r="G984" s="0" t="n">
        <v>0.0206833798438311</v>
      </c>
      <c r="H984" s="0" t="n">
        <v>0.0144824618473649</v>
      </c>
      <c r="I984" s="0" t="n">
        <v>-0.0978427976369858</v>
      </c>
      <c r="J984" s="0" t="n">
        <v>0.00379929319024086</v>
      </c>
      <c r="K984" s="0" t="n">
        <v>0.00620091799646616</v>
      </c>
      <c r="L984" s="0" t="n">
        <v>-0.118526175618172</v>
      </c>
      <c r="M984" s="0" t="n">
        <v>-0.00620091799646616</v>
      </c>
      <c r="N984" s="0" t="n">
        <v>0.118526175618172</v>
      </c>
      <c r="O984" s="0" t="n">
        <v>0</v>
      </c>
    </row>
    <row r="987" customFormat="false" ht="12.75" hidden="false" customHeight="false" outlineLevel="0" collapsed="false">
      <c r="A987" s="0" t="s">
        <v>443</v>
      </c>
      <c r="B987" s="0" t="s">
        <v>57</v>
      </c>
      <c r="C987" s="0" t="s">
        <v>39</v>
      </c>
      <c r="D987" s="0" t="s">
        <v>24</v>
      </c>
      <c r="E987" s="0" t="s">
        <v>28</v>
      </c>
      <c r="F987" s="0" t="n">
        <v>0.0292111206799746</v>
      </c>
      <c r="G987" s="0" t="n">
        <v>0.0234492570161819</v>
      </c>
      <c r="H987" s="0" t="n">
        <v>0.0246697850525379</v>
      </c>
      <c r="I987" s="0" t="n">
        <v>-0.16386766731739</v>
      </c>
      <c r="J987" s="0" t="n">
        <v>-0.00576186366379261</v>
      </c>
      <c r="K987" s="0" t="n">
        <v>-0.00122052803635597</v>
      </c>
      <c r="L987" s="0" t="n">
        <v>-0.187316924333572</v>
      </c>
      <c r="M987" s="0" t="n">
        <v>0.00122052803635597</v>
      </c>
      <c r="N987" s="0" t="n">
        <v>0.187316924333572</v>
      </c>
      <c r="O987" s="0" t="n">
        <v>0</v>
      </c>
    </row>
    <row r="990" customFormat="false" ht="12.75" hidden="false" customHeight="false" outlineLevel="0" collapsed="false">
      <c r="A990" s="0" t="s">
        <v>444</v>
      </c>
      <c r="B990" s="0" t="s">
        <v>57</v>
      </c>
      <c r="C990" s="0" t="s">
        <v>39</v>
      </c>
      <c r="D990" s="0" t="s">
        <v>24</v>
      </c>
      <c r="E990" s="0" t="s">
        <v>29</v>
      </c>
      <c r="F990" s="0" t="n">
        <v>0.0278816539794207</v>
      </c>
      <c r="G990" s="0" t="n">
        <v>0.017870157957077</v>
      </c>
      <c r="H990" s="0" t="n">
        <v>0.0245759170502424</v>
      </c>
      <c r="I990" s="0" t="n">
        <v>-0.146818161010742</v>
      </c>
      <c r="J990" s="0" t="n">
        <v>-0.0100114960223436</v>
      </c>
      <c r="K990" s="0" t="n">
        <v>-0.0067057590931654</v>
      </c>
      <c r="L990" s="0" t="n">
        <v>-0.164688318967819</v>
      </c>
      <c r="M990" s="0" t="n">
        <v>0.0067057590931654</v>
      </c>
      <c r="N990" s="0" t="n">
        <v>0.164688318967819</v>
      </c>
      <c r="O990" s="0" t="n">
        <v>0</v>
      </c>
    </row>
    <row r="993" customFormat="false" ht="12.75" hidden="false" customHeight="false" outlineLevel="0" collapsed="false">
      <c r="A993" s="0" t="s">
        <v>445</v>
      </c>
      <c r="B993" s="0" t="s">
        <v>57</v>
      </c>
      <c r="C993" s="0" t="s">
        <v>39</v>
      </c>
      <c r="D993" s="0" t="s">
        <v>142</v>
      </c>
      <c r="E993" s="0" t="s">
        <v>24</v>
      </c>
      <c r="F993" s="0" t="n">
        <v>-0.0252858083695173</v>
      </c>
      <c r="G993" s="0" t="n">
        <v>-0.0301472675055265</v>
      </c>
      <c r="H993" s="0" t="n">
        <v>-0.0209337696433067</v>
      </c>
      <c r="I993" s="0" t="n">
        <v>0.15949921309948</v>
      </c>
      <c r="J993" s="0" t="n">
        <v>-0.00486145913600922</v>
      </c>
      <c r="K993" s="0" t="n">
        <v>-0.00921349786221981</v>
      </c>
      <c r="L993" s="0" t="n">
        <v>0.189646482467651</v>
      </c>
      <c r="M993" s="0" t="n">
        <v>0.00921349786221981</v>
      </c>
      <c r="N993" s="0" t="n">
        <v>-0.189646482467651</v>
      </c>
      <c r="O993" s="0" t="n">
        <v>0</v>
      </c>
    </row>
    <row r="996" customFormat="false" ht="12.75" hidden="false" customHeight="false" outlineLevel="0" collapsed="false">
      <c r="A996" s="0" t="s">
        <v>446</v>
      </c>
      <c r="B996" s="0" t="s">
        <v>57</v>
      </c>
      <c r="C996" s="0" t="s">
        <v>39</v>
      </c>
      <c r="D996" s="0" t="s">
        <v>143</v>
      </c>
      <c r="E996" s="0" t="s">
        <v>144</v>
      </c>
      <c r="F996" s="0" t="n">
        <v>0.0239763706922531</v>
      </c>
      <c r="G996" s="0" t="n">
        <v>0.0294776018708944</v>
      </c>
      <c r="H996" s="0" t="n">
        <v>0.019606975838542</v>
      </c>
      <c r="I996" s="0" t="n">
        <v>-0.161789521574974</v>
      </c>
      <c r="J996" s="0" t="n">
        <v>0.00550123117864132</v>
      </c>
      <c r="K996" s="0" t="n">
        <v>0.00987062603235245</v>
      </c>
      <c r="L996" s="0" t="n">
        <v>-0.191267117857933</v>
      </c>
      <c r="M996" s="0" t="n">
        <v>-0.00987062603235245</v>
      </c>
      <c r="N996" s="0" t="n">
        <v>0.191267117857933</v>
      </c>
      <c r="O996" s="0" t="n">
        <v>0</v>
      </c>
    </row>
    <row r="999" customFormat="false" ht="12.75" hidden="false" customHeight="false" outlineLevel="0" collapsed="false">
      <c r="A999" s="0" t="s">
        <v>447</v>
      </c>
      <c r="B999" s="0" t="s">
        <v>57</v>
      </c>
      <c r="C999" s="0" t="s">
        <v>39</v>
      </c>
      <c r="D999" s="0" t="s">
        <v>309</v>
      </c>
      <c r="E999" s="0" t="s">
        <v>310</v>
      </c>
      <c r="F999" s="0" t="n">
        <v>0.0193999018520117</v>
      </c>
      <c r="G999" s="0" t="n">
        <v>0.0300769861787558</v>
      </c>
      <c r="H999" s="0" t="n">
        <v>0.00692150136455894</v>
      </c>
      <c r="I999" s="0" t="n">
        <v>-0.137613952159882</v>
      </c>
      <c r="J999" s="0" t="n">
        <v>0.0106770843267441</v>
      </c>
      <c r="K999" s="0" t="n">
        <v>0.0231554843485355</v>
      </c>
      <c r="L999" s="0" t="n">
        <v>-0.167690932750702</v>
      </c>
      <c r="M999" s="0" t="n">
        <v>-0.0231554843485355</v>
      </c>
      <c r="N999" s="0" t="n">
        <v>0.167690932750702</v>
      </c>
      <c r="O999" s="0" t="n">
        <v>0</v>
      </c>
    </row>
    <row r="1002" customFormat="false" ht="12.75" hidden="false" customHeight="false" outlineLevel="0" collapsed="false">
      <c r="A1002" s="0" t="s">
        <v>448</v>
      </c>
      <c r="B1002" s="0" t="s">
        <v>57</v>
      </c>
      <c r="C1002" s="0" t="s">
        <v>39</v>
      </c>
      <c r="D1002" s="0" t="s">
        <v>144</v>
      </c>
      <c r="E1002" s="0" t="s">
        <v>24</v>
      </c>
      <c r="F1002" s="0" t="n">
        <v>-0.0258668046444654</v>
      </c>
      <c r="G1002" s="0" t="n">
        <v>-0.030548807233572</v>
      </c>
      <c r="H1002" s="0" t="n">
        <v>-0.0214973464608192</v>
      </c>
      <c r="I1002" s="0" t="n">
        <v>0.159899234771729</v>
      </c>
      <c r="J1002" s="0" t="n">
        <v>-0.00468200258910656</v>
      </c>
      <c r="K1002" s="0" t="n">
        <v>-0.00905146077275276</v>
      </c>
      <c r="L1002" s="0" t="n">
        <v>0.190448045730591</v>
      </c>
      <c r="M1002" s="0" t="n">
        <v>0.00905146077275276</v>
      </c>
      <c r="N1002" s="0" t="n">
        <v>-0.190448045730591</v>
      </c>
      <c r="O1002" s="0" t="n">
        <v>0</v>
      </c>
    </row>
    <row r="1005" customFormat="false" ht="12.75" hidden="false" customHeight="false" outlineLevel="0" collapsed="false">
      <c r="A1005" s="0" t="s">
        <v>449</v>
      </c>
      <c r="B1005" s="0" t="s">
        <v>57</v>
      </c>
      <c r="C1005" s="0" t="s">
        <v>39</v>
      </c>
      <c r="D1005" s="0" t="s">
        <v>43</v>
      </c>
      <c r="E1005" s="0" t="s">
        <v>33</v>
      </c>
      <c r="F1005" s="0" t="n">
        <v>0.0228593293577433</v>
      </c>
      <c r="G1005" s="0" t="n">
        <v>0.0260918196290731</v>
      </c>
      <c r="H1005" s="0" t="n">
        <v>0.0207315161824226</v>
      </c>
      <c r="I1005" s="0" t="n">
        <v>-0.181899398565292</v>
      </c>
      <c r="J1005" s="0" t="n">
        <v>0.00323249027132988</v>
      </c>
      <c r="K1005" s="0" t="n">
        <v>0.00536030344665051</v>
      </c>
      <c r="L1005" s="0" t="n">
        <v>-0.20799121260643</v>
      </c>
      <c r="M1005" s="0" t="n">
        <v>-0.00536030344665051</v>
      </c>
      <c r="N1005" s="0" t="n">
        <v>0.20799121260643</v>
      </c>
      <c r="O1005" s="0" t="n">
        <v>0</v>
      </c>
    </row>
    <row r="1008" customFormat="false" ht="12.75" hidden="false" customHeight="false" outlineLevel="0" collapsed="false">
      <c r="A1008" s="0" t="s">
        <v>450</v>
      </c>
      <c r="B1008" s="0" t="s">
        <v>57</v>
      </c>
      <c r="C1008" s="0" t="s">
        <v>39</v>
      </c>
      <c r="D1008" s="0" t="s">
        <v>52</v>
      </c>
      <c r="E1008" s="0" t="s">
        <v>309</v>
      </c>
      <c r="F1008" s="0" t="n">
        <v>-0.0241350326687098</v>
      </c>
      <c r="G1008" s="0" t="n">
        <v>-0.0222724545747042</v>
      </c>
      <c r="H1008" s="0" t="n">
        <v>-0.0222138855606318</v>
      </c>
      <c r="I1008" s="0" t="n">
        <v>0.151971057057381</v>
      </c>
      <c r="J1008" s="0" t="n">
        <v>0.00186257809400558</v>
      </c>
      <c r="K1008" s="0" t="n">
        <v>-5.85690140724182E-005</v>
      </c>
      <c r="L1008" s="0" t="n">
        <v>0.17424350976944</v>
      </c>
      <c r="M1008" s="0" t="n">
        <v>5.85690140724182E-005</v>
      </c>
      <c r="N1008" s="0" t="n">
        <v>-0.17424350976944</v>
      </c>
      <c r="O1008" s="0" t="n">
        <v>0</v>
      </c>
    </row>
    <row r="1011" customFormat="false" ht="12.75" hidden="false" customHeight="false" outlineLevel="0" collapsed="false">
      <c r="A1011" s="0" t="s">
        <v>451</v>
      </c>
      <c r="B1011" s="0" t="s">
        <v>57</v>
      </c>
      <c r="C1011" s="0" t="s">
        <v>39</v>
      </c>
      <c r="D1011" s="0" t="s">
        <v>53</v>
      </c>
      <c r="E1011" s="0" t="s">
        <v>43</v>
      </c>
      <c r="F1011" s="0" t="n">
        <v>-0.00527361920103431</v>
      </c>
      <c r="G1011" s="0" t="n">
        <v>-0.0135561535134912</v>
      </c>
      <c r="H1011" s="0" t="n">
        <v>-0.000620206876192242</v>
      </c>
      <c r="I1011" s="0" t="n">
        <v>0.0279281176626682</v>
      </c>
      <c r="J1011" s="0" t="n">
        <v>-0.00828253477811813</v>
      </c>
      <c r="K1011" s="0" t="n">
        <v>-0.0129359466955066</v>
      </c>
      <c r="L1011" s="0" t="n">
        <v>0.0414842702448368</v>
      </c>
      <c r="M1011" s="0" t="n">
        <v>0.0129359466955066</v>
      </c>
      <c r="N1011" s="0" t="n">
        <v>-0.0414842702448368</v>
      </c>
      <c r="O1011" s="0" t="n">
        <v>0</v>
      </c>
    </row>
    <row r="1014" customFormat="false" ht="12.75" hidden="false" customHeight="false" outlineLevel="0" collapsed="false">
      <c r="A1014" s="0" t="s">
        <v>452</v>
      </c>
      <c r="B1014" s="0" t="s">
        <v>57</v>
      </c>
      <c r="C1014" s="0" t="s">
        <v>39</v>
      </c>
      <c r="D1014" s="0" t="s">
        <v>54</v>
      </c>
      <c r="E1014" s="0" t="s">
        <v>36</v>
      </c>
      <c r="F1014" s="0" t="n">
        <v>-0.0093919774517417</v>
      </c>
      <c r="G1014" s="0" t="n">
        <v>0.0107521237805486</v>
      </c>
      <c r="H1014" s="0" t="n">
        <v>-0.0227178670465946</v>
      </c>
      <c r="I1014" s="0" t="n">
        <v>0.0292103700339794</v>
      </c>
      <c r="J1014" s="0" t="n">
        <v>0.0201441012322903</v>
      </c>
      <c r="K1014" s="0" t="n">
        <v>0.0334699898958206</v>
      </c>
      <c r="L1014" s="0" t="n">
        <v>0.0184582471847534</v>
      </c>
      <c r="M1014" s="0" t="n">
        <v>-0.0334699898958206</v>
      </c>
      <c r="N1014" s="0" t="n">
        <v>-0.0184582471847534</v>
      </c>
      <c r="O1014" s="0" t="n">
        <v>0</v>
      </c>
    </row>
    <row r="1017" customFormat="false" ht="12.75" hidden="false" customHeight="false" outlineLevel="0" collapsed="false">
      <c r="A1017" s="0" t="s">
        <v>453</v>
      </c>
      <c r="B1017" s="0" t="s">
        <v>57</v>
      </c>
      <c r="C1017" s="0" t="s">
        <v>39</v>
      </c>
      <c r="D1017" s="0" t="s">
        <v>55</v>
      </c>
      <c r="E1017" s="0" t="s">
        <v>37</v>
      </c>
      <c r="F1017" s="0" t="n">
        <v>0.00818362087011337</v>
      </c>
      <c r="G1017" s="0" t="n">
        <v>-0.00936876609921455</v>
      </c>
      <c r="H1017" s="0" t="n">
        <v>0.0197950415313244</v>
      </c>
      <c r="I1017" s="0" t="n">
        <v>-0.0254521649330854</v>
      </c>
      <c r="J1017" s="0" t="n">
        <v>-0.0175523869693279</v>
      </c>
      <c r="K1017" s="0" t="n">
        <v>-0.0291638076305389</v>
      </c>
      <c r="L1017" s="0" t="n">
        <v>-0.0160833988338709</v>
      </c>
      <c r="M1017" s="0" t="n">
        <v>0.0291638076305389</v>
      </c>
      <c r="N1017" s="0" t="n">
        <v>0.0160833988338709</v>
      </c>
      <c r="O1017" s="0" t="n">
        <v>0</v>
      </c>
    </row>
    <row r="1020" customFormat="false" ht="12.75" hidden="false" customHeight="false" outlineLevel="0" collapsed="false">
      <c r="A1020" s="0" t="s">
        <v>454</v>
      </c>
      <c r="B1020" s="0" t="s">
        <v>57</v>
      </c>
      <c r="C1020" s="0" t="s">
        <v>39</v>
      </c>
      <c r="D1020" s="0" t="s">
        <v>56</v>
      </c>
      <c r="E1020" s="0" t="s">
        <v>38</v>
      </c>
      <c r="F1020" s="0" t="n">
        <v>0.0048800203949213</v>
      </c>
      <c r="G1020" s="0" t="n">
        <v>0.0020483611151576</v>
      </c>
      <c r="H1020" s="0" t="n">
        <v>0.00641368050128222</v>
      </c>
      <c r="I1020" s="0" t="n">
        <v>-0.0258474107831717</v>
      </c>
      <c r="J1020" s="0" t="n">
        <v>-0.0028316592797637</v>
      </c>
      <c r="K1020" s="0" t="n">
        <v>-0.00436531938612461</v>
      </c>
      <c r="L1020" s="0" t="n">
        <v>-0.0278957709670067</v>
      </c>
      <c r="M1020" s="0" t="n">
        <v>0.00436531938612461</v>
      </c>
      <c r="N1020" s="0" t="n">
        <v>0.0278957709670067</v>
      </c>
      <c r="O1020" s="0" t="n">
        <v>0</v>
      </c>
    </row>
    <row r="1023" customFormat="false" ht="12.75" hidden="false" customHeight="false" outlineLevel="0" collapsed="false">
      <c r="A1023" s="0" t="s">
        <v>455</v>
      </c>
      <c r="B1023" s="0" t="s">
        <v>57</v>
      </c>
      <c r="C1023" s="0" t="s">
        <v>39</v>
      </c>
      <c r="D1023" s="0" t="s">
        <v>57</v>
      </c>
      <c r="E1023" s="0" t="s">
        <v>39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</row>
    <row r="1026" customFormat="false" ht="12.75" hidden="false" customHeight="false" outlineLevel="0" collapsed="false">
      <c r="A1026" s="0" t="s">
        <v>456</v>
      </c>
      <c r="B1026" s="0" t="s">
        <v>57</v>
      </c>
      <c r="C1026" s="0" t="s">
        <v>39</v>
      </c>
      <c r="D1026" s="0" t="s">
        <v>58</v>
      </c>
      <c r="E1026" s="0" t="s">
        <v>124</v>
      </c>
      <c r="F1026" s="0" t="n">
        <v>-4.76622335554566E-005</v>
      </c>
      <c r="G1026" s="0" t="n">
        <v>8.15834355307743E-005</v>
      </c>
      <c r="H1026" s="0" t="n">
        <v>-9.70180262811482E-005</v>
      </c>
      <c r="I1026" s="0" t="n">
        <v>0.000101616889878642</v>
      </c>
      <c r="J1026" s="0" t="n">
        <v>0.00012924567272421</v>
      </c>
      <c r="K1026" s="0" t="n">
        <v>0.000178601461811923</v>
      </c>
      <c r="L1026" s="0" t="n">
        <v>2.00334543478675E-005</v>
      </c>
      <c r="M1026" s="0" t="n">
        <v>-0.000178601461811923</v>
      </c>
      <c r="N1026" s="0" t="n">
        <v>-2.00334543478675E-005</v>
      </c>
      <c r="O1026" s="0" t="n">
        <v>0</v>
      </c>
    </row>
    <row r="1029" customFormat="false" ht="12.75" hidden="false" customHeight="false" outlineLevel="0" collapsed="false">
      <c r="A1029" s="0" t="s">
        <v>457</v>
      </c>
      <c r="B1029" s="0" t="s">
        <v>46</v>
      </c>
      <c r="C1029" s="0" t="s">
        <v>24</v>
      </c>
      <c r="D1029" s="0" t="s">
        <v>35</v>
      </c>
      <c r="E1029" s="0" t="s">
        <v>41</v>
      </c>
      <c r="F1029" s="0" t="n">
        <v>0.00860769860446453</v>
      </c>
      <c r="G1029" s="0" t="n">
        <v>0.0152545608580112</v>
      </c>
      <c r="H1029" s="0" t="n">
        <v>-0.0101541420444846</v>
      </c>
      <c r="I1029" s="0" t="n">
        <v>-0.169799357652664</v>
      </c>
      <c r="J1029" s="0" t="n">
        <v>0.00664686225354672</v>
      </c>
      <c r="K1029" s="0" t="n">
        <v>0.0254087038338184</v>
      </c>
      <c r="L1029" s="0" t="n">
        <v>-0.185053914785385</v>
      </c>
      <c r="M1029" s="0" t="n">
        <v>-0.0254087038338184</v>
      </c>
      <c r="N1029" s="0" t="n">
        <v>0.185053914785385</v>
      </c>
      <c r="O1029" s="0" t="n">
        <v>-0.159645214676857</v>
      </c>
      <c r="P1029" s="0" t="n">
        <v>0</v>
      </c>
      <c r="Q1029" s="0" t="n">
        <v>1072</v>
      </c>
    </row>
    <row r="1032" customFormat="false" ht="12.75" hidden="false" customHeight="false" outlineLevel="0" collapsed="false">
      <c r="A1032" s="0" t="s">
        <v>458</v>
      </c>
      <c r="B1032" s="0" t="s">
        <v>46</v>
      </c>
      <c r="C1032" s="0" t="s">
        <v>24</v>
      </c>
      <c r="D1032" s="0" t="s">
        <v>59</v>
      </c>
      <c r="E1032" s="0" t="s">
        <v>42</v>
      </c>
      <c r="F1032" s="0" t="n">
        <v>-0.00789659935981035</v>
      </c>
      <c r="G1032" s="0" t="n">
        <v>-0.0104844840243459</v>
      </c>
      <c r="H1032" s="0" t="n">
        <v>0.0088418647646904</v>
      </c>
      <c r="I1032" s="0" t="n">
        <v>0.200212344527245</v>
      </c>
      <c r="J1032" s="0" t="n">
        <v>-0.00258788466453552</v>
      </c>
      <c r="K1032" s="0" t="n">
        <v>-0.0193263478577137</v>
      </c>
      <c r="L1032" s="0" t="n">
        <v>0.210696831345558</v>
      </c>
      <c r="M1032" s="0" t="n">
        <v>0.0193263478577137</v>
      </c>
      <c r="N1032" s="0" t="n">
        <v>-0.210696831345558</v>
      </c>
      <c r="O1032" s="0" t="n">
        <v>0.191370487213135</v>
      </c>
      <c r="P1032" s="0" t="n">
        <v>0</v>
      </c>
      <c r="Q1032" s="0" t="n">
        <v>1072</v>
      </c>
    </row>
    <row r="1035" customFormat="false" ht="12.75" hidden="false" customHeight="false" outlineLevel="0" collapsed="false">
      <c r="A1035" s="0" t="s">
        <v>459</v>
      </c>
      <c r="B1035" s="0" t="s">
        <v>46</v>
      </c>
      <c r="C1035" s="0" t="s">
        <v>24</v>
      </c>
      <c r="D1035" s="0" t="s">
        <v>27</v>
      </c>
      <c r="E1035" s="0" t="s">
        <v>43</v>
      </c>
      <c r="F1035" s="0" t="n">
        <v>-0.00191083096433431</v>
      </c>
      <c r="G1035" s="0" t="n">
        <v>-0.0048885359428823</v>
      </c>
      <c r="H1035" s="0" t="n">
        <v>0.00550067564472556</v>
      </c>
      <c r="I1035" s="0" t="n">
        <v>0.0745278522372246</v>
      </c>
      <c r="J1035" s="0" t="n">
        <v>-0.00297770509496331</v>
      </c>
      <c r="K1035" s="0" t="n">
        <v>-0.0103892115876079</v>
      </c>
      <c r="L1035" s="0" t="n">
        <v>0.079416386783123</v>
      </c>
      <c r="M1035" s="0" t="n">
        <v>0.0103892115876079</v>
      </c>
      <c r="N1035" s="0" t="n">
        <v>-0.079416386783123</v>
      </c>
      <c r="O1035" s="0" t="n">
        <v>0.0690271779894829</v>
      </c>
      <c r="P1035" s="0" t="n">
        <v>0</v>
      </c>
      <c r="Q1035" s="0" t="n">
        <v>956</v>
      </c>
    </row>
    <row r="1038" customFormat="false" ht="12.75" hidden="false" customHeight="false" outlineLevel="0" collapsed="false">
      <c r="A1038" s="0" t="s">
        <v>460</v>
      </c>
      <c r="B1038" s="0" t="s">
        <v>46</v>
      </c>
      <c r="C1038" s="0" t="s">
        <v>24</v>
      </c>
      <c r="D1038" s="0" t="s">
        <v>48</v>
      </c>
      <c r="E1038" s="0" t="s">
        <v>24</v>
      </c>
      <c r="F1038" s="0" t="n">
        <v>0.00381899438798428</v>
      </c>
      <c r="G1038" s="0" t="n">
        <v>0.00094003404956311</v>
      </c>
      <c r="H1038" s="0" t="n">
        <v>0.00363377342000604</v>
      </c>
      <c r="I1038" s="0" t="n">
        <v>0.000437483453424647</v>
      </c>
      <c r="J1038" s="0" t="n">
        <v>-0.00287896022200584</v>
      </c>
      <c r="K1038" s="0" t="n">
        <v>-0.00269373925402761</v>
      </c>
      <c r="L1038" s="0" t="n">
        <v>-0.000502550625242293</v>
      </c>
      <c r="M1038" s="0" t="n">
        <v>0.00269373925402761</v>
      </c>
      <c r="N1038" s="0" t="n">
        <v>0.000502550625242293</v>
      </c>
      <c r="O1038" s="0" t="n">
        <v>-0.00319628999568522</v>
      </c>
      <c r="P1038" s="0" t="n">
        <v>0</v>
      </c>
      <c r="Q1038" s="0" t="n">
        <v>717</v>
      </c>
    </row>
    <row r="1041" customFormat="false" ht="12.75" hidden="false" customHeight="false" outlineLevel="0" collapsed="false">
      <c r="A1041" s="0" t="s">
        <v>461</v>
      </c>
      <c r="B1041" s="0" t="s">
        <v>46</v>
      </c>
      <c r="C1041" s="0" t="s">
        <v>24</v>
      </c>
      <c r="D1041" s="0" t="s">
        <v>48</v>
      </c>
      <c r="E1041" s="0" t="s">
        <v>44</v>
      </c>
      <c r="F1041" s="0" t="n">
        <v>0.00634780246764422</v>
      </c>
      <c r="G1041" s="0" t="n">
        <v>0.00846187025308609</v>
      </c>
      <c r="H1041" s="0" t="n">
        <v>-0.00101908075157553</v>
      </c>
      <c r="I1041" s="0" t="n">
        <v>-0.0893345177173615</v>
      </c>
      <c r="J1041" s="0" t="n">
        <v>0.00211406778544188</v>
      </c>
      <c r="K1041" s="0" t="n">
        <v>0.00948095135390759</v>
      </c>
      <c r="L1041" s="0" t="n">
        <v>-0.0977963879704475</v>
      </c>
      <c r="M1041" s="0" t="n">
        <v>-0.00948095135390759</v>
      </c>
      <c r="N1041" s="0" t="n">
        <v>0.0977963879704475</v>
      </c>
      <c r="O1041" s="0" t="n">
        <v>-0.0883154347538948</v>
      </c>
      <c r="P1041" s="0" t="n">
        <v>0</v>
      </c>
      <c r="Q1041" s="0" t="n">
        <v>956</v>
      </c>
    </row>
    <row r="1044" customFormat="false" ht="12.75" hidden="false" customHeight="false" outlineLevel="0" collapsed="false">
      <c r="A1044" s="0" t="s">
        <v>462</v>
      </c>
      <c r="B1044" s="0" t="s">
        <v>46</v>
      </c>
      <c r="C1044" s="0" t="s">
        <v>24</v>
      </c>
      <c r="D1044" s="0" t="s">
        <v>47</v>
      </c>
      <c r="E1044" s="0" t="s">
        <v>45</v>
      </c>
      <c r="F1044" s="0" t="n">
        <v>-0.00181623897515237</v>
      </c>
      <c r="G1044" s="0" t="n">
        <v>-0.00272258906625211</v>
      </c>
      <c r="H1044" s="0" t="n">
        <v>0.000897076562978327</v>
      </c>
      <c r="I1044" s="0" t="n">
        <v>0.0254627894610167</v>
      </c>
      <c r="J1044" s="0" t="n">
        <v>-0.000906350091099739</v>
      </c>
      <c r="K1044" s="0" t="n">
        <v>-0.00361966574564576</v>
      </c>
      <c r="L1044" s="0" t="n">
        <v>0.0281853787600994</v>
      </c>
      <c r="M1044" s="0" t="n">
        <v>0.00361966574564576</v>
      </c>
      <c r="N1044" s="0" t="n">
        <v>-0.0281853787600994</v>
      </c>
      <c r="O1044" s="0" t="n">
        <v>0.0245657134801149</v>
      </c>
      <c r="P1044" s="0" t="n">
        <v>0</v>
      </c>
      <c r="Q1044" s="0" t="n">
        <v>154</v>
      </c>
    </row>
    <row r="1047" customFormat="false" ht="12.75" hidden="false" customHeight="false" outlineLevel="0" collapsed="false">
      <c r="A1047" s="0" t="s">
        <v>463</v>
      </c>
      <c r="B1047" s="0" t="s">
        <v>47</v>
      </c>
      <c r="C1047" s="0" t="s">
        <v>25</v>
      </c>
      <c r="D1047" s="0" t="s">
        <v>35</v>
      </c>
      <c r="E1047" s="0" t="s">
        <v>41</v>
      </c>
      <c r="F1047" s="0" t="n">
        <v>0.00728884385898709</v>
      </c>
      <c r="G1047" s="0" t="n">
        <v>0.0134177329018712</v>
      </c>
      <c r="H1047" s="0" t="n">
        <v>-0.00815711822360754</v>
      </c>
      <c r="I1047" s="0" t="n">
        <v>-0.133871152997017</v>
      </c>
      <c r="J1047" s="0" t="n">
        <v>0.00612888904288411</v>
      </c>
      <c r="K1047" s="0" t="n">
        <v>0.0215748511254787</v>
      </c>
      <c r="L1047" s="0" t="n">
        <v>-0.147288888692856</v>
      </c>
      <c r="M1047" s="0" t="n">
        <v>-0.0215748511254787</v>
      </c>
      <c r="N1047" s="0" t="n">
        <v>0.147288888692856</v>
      </c>
      <c r="O1047" s="0" t="n">
        <v>-0.125714033842087</v>
      </c>
      <c r="P1047" s="0" t="n">
        <v>0</v>
      </c>
      <c r="Q1047" s="0" t="n">
        <v>1072</v>
      </c>
    </row>
    <row r="1050" customFormat="false" ht="12.75" hidden="false" customHeight="false" outlineLevel="0" collapsed="false">
      <c r="A1050" s="0" t="s">
        <v>464</v>
      </c>
      <c r="B1050" s="0" t="s">
        <v>47</v>
      </c>
      <c r="C1050" s="0" t="s">
        <v>25</v>
      </c>
      <c r="D1050" s="0" t="s">
        <v>59</v>
      </c>
      <c r="E1050" s="0" t="s">
        <v>42</v>
      </c>
      <c r="F1050" s="0" t="n">
        <v>-0.00623127166181803</v>
      </c>
      <c r="G1050" s="0" t="n">
        <v>-0.00813091918826103</v>
      </c>
      <c r="H1050" s="0" t="n">
        <v>0.00668891798704863</v>
      </c>
      <c r="I1050" s="0" t="n">
        <v>0.159594252705574</v>
      </c>
      <c r="J1050" s="0" t="n">
        <v>-0.001899647526443</v>
      </c>
      <c r="K1050" s="0" t="n">
        <v>-0.0148198371753097</v>
      </c>
      <c r="L1050" s="0" t="n">
        <v>0.167725175619125</v>
      </c>
      <c r="M1050" s="0" t="n">
        <v>0.0148198371753097</v>
      </c>
      <c r="N1050" s="0" t="n">
        <v>-0.167725175619125</v>
      </c>
      <c r="O1050" s="0" t="n">
        <v>0.152905330061913</v>
      </c>
      <c r="P1050" s="0" t="n">
        <v>0</v>
      </c>
      <c r="Q1050" s="0" t="n">
        <v>1072</v>
      </c>
    </row>
    <row r="1053" customFormat="false" ht="12.75" hidden="false" customHeight="false" outlineLevel="0" collapsed="false">
      <c r="A1053" s="0" t="s">
        <v>465</v>
      </c>
      <c r="B1053" s="0" t="s">
        <v>47</v>
      </c>
      <c r="C1053" s="0" t="s">
        <v>25</v>
      </c>
      <c r="D1053" s="0" t="s">
        <v>27</v>
      </c>
      <c r="E1053" s="0" t="s">
        <v>43</v>
      </c>
      <c r="F1053" s="0" t="n">
        <v>-0.00135351938661188</v>
      </c>
      <c r="G1053" s="0" t="n">
        <v>-0.00410179607570171</v>
      </c>
      <c r="H1053" s="0" t="n">
        <v>0.0047720717266202</v>
      </c>
      <c r="I1053" s="0" t="n">
        <v>0.0608303286135197</v>
      </c>
      <c r="J1053" s="0" t="n">
        <v>-0.00274827657267451</v>
      </c>
      <c r="K1053" s="0" t="n">
        <v>-0.00887386780232191</v>
      </c>
      <c r="L1053" s="0" t="n">
        <v>0.0649321228265762</v>
      </c>
      <c r="M1053" s="0" t="n">
        <v>0.00887386780232191</v>
      </c>
      <c r="N1053" s="0" t="n">
        <v>-0.0649321228265762</v>
      </c>
      <c r="O1053" s="0" t="n">
        <v>0.056058257818222</v>
      </c>
      <c r="P1053" s="0" t="n">
        <v>0</v>
      </c>
      <c r="Q1053" s="0" t="n">
        <v>956</v>
      </c>
    </row>
    <row r="1056" customFormat="false" ht="12.75" hidden="false" customHeight="false" outlineLevel="0" collapsed="false">
      <c r="A1056" s="0" t="s">
        <v>466</v>
      </c>
      <c r="B1056" s="0" t="s">
        <v>47</v>
      </c>
      <c r="C1056" s="0" t="s">
        <v>25</v>
      </c>
      <c r="D1056" s="0" t="s">
        <v>48</v>
      </c>
      <c r="E1056" s="0" t="s">
        <v>24</v>
      </c>
      <c r="F1056" s="0" t="n">
        <v>0.00327837863005698</v>
      </c>
      <c r="G1056" s="0" t="n">
        <v>0.000173327352968045</v>
      </c>
      <c r="H1056" s="0" t="n">
        <v>0.00430539529770613</v>
      </c>
      <c r="I1056" s="0" t="n">
        <v>0.0132738053798676</v>
      </c>
      <c r="J1056" s="0" t="n">
        <v>-0.00310505134984851</v>
      </c>
      <c r="K1056" s="0" t="n">
        <v>-0.00413206778466702</v>
      </c>
      <c r="L1056" s="0" t="n">
        <v>0.0131004778668284</v>
      </c>
      <c r="M1056" s="0" t="n">
        <v>0.00413206778466702</v>
      </c>
      <c r="N1056" s="0" t="n">
        <v>-0.0131004778668284</v>
      </c>
      <c r="O1056" s="0" t="n">
        <v>0.00896841008216143</v>
      </c>
      <c r="P1056" s="0" t="n">
        <v>0</v>
      </c>
      <c r="Q1056" s="0" t="n">
        <v>717</v>
      </c>
    </row>
    <row r="1059" customFormat="false" ht="12.75" hidden="false" customHeight="false" outlineLevel="0" collapsed="false">
      <c r="A1059" s="0" t="s">
        <v>467</v>
      </c>
      <c r="B1059" s="0" t="s">
        <v>47</v>
      </c>
      <c r="C1059" s="0" t="s">
        <v>25</v>
      </c>
      <c r="D1059" s="0" t="s">
        <v>48</v>
      </c>
      <c r="E1059" s="0" t="s">
        <v>44</v>
      </c>
      <c r="F1059" s="0" t="n">
        <v>0.00616524089127779</v>
      </c>
      <c r="G1059" s="0" t="n">
        <v>0.00820314232259989</v>
      </c>
      <c r="H1059" s="0" t="n">
        <v>-0.000793594168499112</v>
      </c>
      <c r="I1059" s="0" t="n">
        <v>-0.0850163325667381</v>
      </c>
      <c r="J1059" s="0" t="n">
        <v>0.0020379014313221</v>
      </c>
      <c r="K1059" s="0" t="n">
        <v>0.00899673625826836</v>
      </c>
      <c r="L1059" s="0" t="n">
        <v>-0.0932194739580154</v>
      </c>
      <c r="M1059" s="0" t="n">
        <v>-0.00899673625826836</v>
      </c>
      <c r="N1059" s="0" t="n">
        <v>0.0932194739580154</v>
      </c>
      <c r="O1059" s="0" t="n">
        <v>-0.0842227414250374</v>
      </c>
      <c r="P1059" s="0" t="n">
        <v>0</v>
      </c>
      <c r="Q1059" s="0" t="n">
        <v>956</v>
      </c>
    </row>
    <row r="1062" customFormat="false" ht="12.75" hidden="false" customHeight="false" outlineLevel="0" collapsed="false">
      <c r="A1062" s="0" t="s">
        <v>468</v>
      </c>
      <c r="B1062" s="0" t="s">
        <v>47</v>
      </c>
      <c r="C1062" s="0" t="s">
        <v>25</v>
      </c>
      <c r="D1062" s="0" t="s">
        <v>47</v>
      </c>
      <c r="E1062" s="0" t="s">
        <v>45</v>
      </c>
      <c r="F1062" s="0" t="n">
        <v>3.49999972968362E-005</v>
      </c>
      <c r="G1062" s="0" t="n">
        <v>3.49999936588574E-005</v>
      </c>
      <c r="H1062" s="0" t="n">
        <v>3.4999982744921E-005</v>
      </c>
      <c r="I1062" s="0" t="n">
        <v>3.50000045727938E-005</v>
      </c>
      <c r="J1062" s="0" t="n">
        <v>-3.63797880709171E-012</v>
      </c>
      <c r="K1062" s="0" t="n">
        <v>1.09139364212751E-011</v>
      </c>
      <c r="L1062" s="0" t="n">
        <v>1.09139364212751E-011</v>
      </c>
      <c r="M1062" s="0" t="n">
        <v>-1.09139364212751E-011</v>
      </c>
      <c r="N1062" s="0" t="n">
        <v>-1.09139364212751E-011</v>
      </c>
      <c r="O1062" s="0" t="n">
        <v>2.18278728425503E-011</v>
      </c>
      <c r="P1062" s="0" t="n">
        <v>0</v>
      </c>
      <c r="Q1062" s="0" t="n">
        <v>154</v>
      </c>
    </row>
    <row r="1065" customFormat="false" ht="12.75" hidden="false" customHeight="false" outlineLevel="0" collapsed="false">
      <c r="A1065" s="0" t="s">
        <v>469</v>
      </c>
      <c r="B1065" s="0" t="s">
        <v>48</v>
      </c>
      <c r="C1065" s="0" t="s">
        <v>26</v>
      </c>
      <c r="D1065" s="0" t="s">
        <v>35</v>
      </c>
      <c r="E1065" s="0" t="s">
        <v>41</v>
      </c>
      <c r="F1065" s="0" t="n">
        <v>0.00808219239115715</v>
      </c>
      <c r="G1065" s="0" t="n">
        <v>0.0143265044316649</v>
      </c>
      <c r="H1065" s="0" t="n">
        <v>-0.00825770758092403</v>
      </c>
      <c r="I1065" s="0" t="n">
        <v>-0.145144581794739</v>
      </c>
      <c r="J1065" s="0" t="n">
        <v>0.00624431204050779</v>
      </c>
      <c r="K1065" s="0" t="n">
        <v>0.0225842110812664</v>
      </c>
      <c r="L1065" s="0" t="n">
        <v>-0.159471079707146</v>
      </c>
      <c r="M1065" s="0" t="n">
        <v>-0.0225842110812664</v>
      </c>
      <c r="N1065" s="0" t="n">
        <v>0.159471079707146</v>
      </c>
      <c r="O1065" s="0" t="n">
        <v>-0.13688687980175</v>
      </c>
      <c r="P1065" s="0" t="n">
        <v>0</v>
      </c>
      <c r="Q1065" s="0" t="n">
        <v>1072</v>
      </c>
    </row>
    <row r="1068" customFormat="false" ht="12.75" hidden="false" customHeight="false" outlineLevel="0" collapsed="false">
      <c r="A1068" s="0" t="s">
        <v>470</v>
      </c>
      <c r="B1068" s="0" t="s">
        <v>48</v>
      </c>
      <c r="C1068" s="0" t="s">
        <v>26</v>
      </c>
      <c r="D1068" s="0" t="s">
        <v>59</v>
      </c>
      <c r="E1068" s="0" t="s">
        <v>42</v>
      </c>
      <c r="F1068" s="0" t="n">
        <v>-0.00617222115397453</v>
      </c>
      <c r="G1068" s="0" t="n">
        <v>-0.00802339985966682</v>
      </c>
      <c r="H1068" s="0" t="n">
        <v>0.00665457919239998</v>
      </c>
      <c r="I1068" s="0" t="n">
        <v>0.158960223197937</v>
      </c>
      <c r="J1068" s="0" t="n">
        <v>-0.00185117870569229</v>
      </c>
      <c r="K1068" s="0" t="n">
        <v>-0.0146779790520668</v>
      </c>
      <c r="L1068" s="0" t="n">
        <v>0.166983619332314</v>
      </c>
      <c r="M1068" s="0" t="n">
        <v>0.0146779790520668</v>
      </c>
      <c r="N1068" s="0" t="n">
        <v>-0.166983619332314</v>
      </c>
      <c r="O1068" s="0" t="n">
        <v>0.152305647730827</v>
      </c>
      <c r="P1068" s="0" t="n">
        <v>0</v>
      </c>
      <c r="Q1068" s="0" t="n">
        <v>1072</v>
      </c>
    </row>
    <row r="1071" customFormat="false" ht="12.75" hidden="false" customHeight="false" outlineLevel="0" collapsed="false">
      <c r="A1071" s="0" t="s">
        <v>471</v>
      </c>
      <c r="B1071" s="0" t="s">
        <v>48</v>
      </c>
      <c r="C1071" s="0" t="s">
        <v>26</v>
      </c>
      <c r="D1071" s="0" t="s">
        <v>27</v>
      </c>
      <c r="E1071" s="0" t="s">
        <v>43</v>
      </c>
      <c r="F1071" s="0" t="n">
        <v>0.000562243978492916</v>
      </c>
      <c r="G1071" s="0" t="n">
        <v>-0.00164702686015517</v>
      </c>
      <c r="H1071" s="0" t="n">
        <v>0.00435548508539796</v>
      </c>
      <c r="I1071" s="0" t="n">
        <v>0.034927673637867</v>
      </c>
      <c r="J1071" s="0" t="n">
        <v>-0.00220927083864808</v>
      </c>
      <c r="K1071" s="0" t="n">
        <v>-0.0060025118291378</v>
      </c>
      <c r="L1071" s="0" t="n">
        <v>0.036574698984623</v>
      </c>
      <c r="M1071" s="0" t="n">
        <v>0.0060025118291378</v>
      </c>
      <c r="N1071" s="0" t="n">
        <v>-0.036574698984623</v>
      </c>
      <c r="O1071" s="0" t="n">
        <v>0.0305721890181303</v>
      </c>
      <c r="P1071" s="0" t="n">
        <v>0</v>
      </c>
      <c r="Q1071" s="0" t="n">
        <v>956</v>
      </c>
    </row>
    <row r="1074" customFormat="false" ht="12.75" hidden="false" customHeight="false" outlineLevel="0" collapsed="false">
      <c r="A1074" s="0" t="s">
        <v>472</v>
      </c>
      <c r="B1074" s="0" t="s">
        <v>48</v>
      </c>
      <c r="C1074" s="0" t="s">
        <v>26</v>
      </c>
      <c r="D1074" s="0" t="s">
        <v>48</v>
      </c>
      <c r="E1074" s="0" t="s">
        <v>24</v>
      </c>
      <c r="F1074" s="0" t="n">
        <v>0.0017941506812349</v>
      </c>
      <c r="G1074" s="0" t="n">
        <v>-0.00172145501710475</v>
      </c>
      <c r="H1074" s="0" t="n">
        <v>0.00462373485788703</v>
      </c>
      <c r="I1074" s="0" t="n">
        <v>0.0333731174468994</v>
      </c>
      <c r="J1074" s="0" t="n">
        <v>-0.00351560581475496</v>
      </c>
      <c r="K1074" s="0" t="n">
        <v>-0.00634519010782242</v>
      </c>
      <c r="L1074" s="0" t="n">
        <v>0.0350945740938187</v>
      </c>
      <c r="M1074" s="0" t="n">
        <v>0.00634519010782242</v>
      </c>
      <c r="N1074" s="0" t="n">
        <v>-0.0350945740938187</v>
      </c>
      <c r="O1074" s="0" t="n">
        <v>0.0287493821233511</v>
      </c>
      <c r="P1074" s="0" t="n">
        <v>0</v>
      </c>
      <c r="Q1074" s="0" t="n">
        <v>717</v>
      </c>
    </row>
    <row r="1077" customFormat="false" ht="12.75" hidden="false" customHeight="false" outlineLevel="0" collapsed="false">
      <c r="A1077" s="0" t="s">
        <v>473</v>
      </c>
      <c r="B1077" s="0" t="s">
        <v>48</v>
      </c>
      <c r="C1077" s="0" t="s">
        <v>26</v>
      </c>
      <c r="D1077" s="0" t="s">
        <v>48</v>
      </c>
      <c r="E1077" s="0" t="s">
        <v>44</v>
      </c>
      <c r="F1077" s="0" t="n">
        <v>0.0051037110388279</v>
      </c>
      <c r="G1077" s="0" t="n">
        <v>0.00684919860213995</v>
      </c>
      <c r="H1077" s="0" t="n">
        <v>-0.000566936854738742</v>
      </c>
      <c r="I1077" s="0" t="n">
        <v>-0.0706299021840096</v>
      </c>
      <c r="J1077" s="0" t="n">
        <v>0.00174548756331205</v>
      </c>
      <c r="K1077" s="0" t="n">
        <v>0.00741613563150168</v>
      </c>
      <c r="L1077" s="0" t="n">
        <v>-0.0774791017174721</v>
      </c>
      <c r="M1077" s="0" t="n">
        <v>-0.00741613563150168</v>
      </c>
      <c r="N1077" s="0" t="n">
        <v>0.0774791017174721</v>
      </c>
      <c r="O1077" s="0" t="n">
        <v>-0.0700629651546478</v>
      </c>
      <c r="P1077" s="0" t="n">
        <v>0</v>
      </c>
      <c r="Q1077" s="0" t="n">
        <v>956</v>
      </c>
    </row>
    <row r="1080" customFormat="false" ht="12.75" hidden="false" customHeight="false" outlineLevel="0" collapsed="false">
      <c r="A1080" s="0" t="s">
        <v>474</v>
      </c>
      <c r="B1080" s="0" t="s">
        <v>48</v>
      </c>
      <c r="C1080" s="0" t="s">
        <v>26</v>
      </c>
      <c r="D1080" s="0" t="s">
        <v>47</v>
      </c>
      <c r="E1080" s="0" t="s">
        <v>45</v>
      </c>
      <c r="F1080" s="0" t="n">
        <v>-0.00170503405388445</v>
      </c>
      <c r="G1080" s="0" t="n">
        <v>-0.00254852324724197</v>
      </c>
      <c r="H1080" s="0" t="n">
        <v>0.000650308735202998</v>
      </c>
      <c r="I1080" s="0" t="n">
        <v>0.0217647049576044</v>
      </c>
      <c r="J1080" s="0" t="n">
        <v>-0.000843489193357527</v>
      </c>
      <c r="K1080" s="0" t="n">
        <v>-0.00319883204065263</v>
      </c>
      <c r="L1080" s="0" t="n">
        <v>0.0243132282048464</v>
      </c>
      <c r="M1080" s="0" t="n">
        <v>0.00319883204065263</v>
      </c>
      <c r="N1080" s="0" t="n">
        <v>-0.0243132282048464</v>
      </c>
      <c r="O1080" s="0" t="n">
        <v>0.0211143959313631</v>
      </c>
      <c r="P1080" s="0" t="n">
        <v>0</v>
      </c>
      <c r="Q1080" s="0" t="n">
        <v>154</v>
      </c>
    </row>
    <row r="1083" customFormat="false" ht="12.75" hidden="false" customHeight="false" outlineLevel="0" collapsed="false">
      <c r="A1083" s="0" t="s">
        <v>475</v>
      </c>
      <c r="B1083" s="0" t="s">
        <v>26</v>
      </c>
      <c r="C1083" s="0" t="s">
        <v>27</v>
      </c>
      <c r="D1083" s="0" t="s">
        <v>35</v>
      </c>
      <c r="E1083" s="0" t="s">
        <v>41</v>
      </c>
      <c r="F1083" s="0" t="n">
        <v>0.00847794767469168</v>
      </c>
      <c r="G1083" s="0" t="n">
        <v>0.0159658752381802</v>
      </c>
      <c r="H1083" s="0" t="n">
        <v>-0.0102765839546919</v>
      </c>
      <c r="I1083" s="0" t="n">
        <v>-0.171916231513023</v>
      </c>
      <c r="J1083" s="0" t="n">
        <v>0.00748792756348848</v>
      </c>
      <c r="K1083" s="0" t="n">
        <v>0.026242459192872</v>
      </c>
      <c r="L1083" s="0" t="n">
        <v>-0.187882110476494</v>
      </c>
      <c r="M1083" s="0" t="n">
        <v>-0.026242459192872</v>
      </c>
      <c r="N1083" s="0" t="n">
        <v>0.187882110476494</v>
      </c>
      <c r="O1083" s="0" t="n">
        <v>-0.161639645695686</v>
      </c>
      <c r="P1083" s="0" t="n">
        <v>0</v>
      </c>
      <c r="Q1083" s="0" t="n">
        <v>1072</v>
      </c>
    </row>
    <row r="1086" customFormat="false" ht="12.75" hidden="false" customHeight="false" outlineLevel="0" collapsed="false">
      <c r="A1086" s="0" t="s">
        <v>476</v>
      </c>
      <c r="B1086" s="0" t="s">
        <v>26</v>
      </c>
      <c r="C1086" s="0" t="s">
        <v>27</v>
      </c>
      <c r="D1086" s="0" t="s">
        <v>59</v>
      </c>
      <c r="E1086" s="0" t="s">
        <v>42</v>
      </c>
      <c r="F1086" s="0" t="n">
        <v>-0.00618596468120813</v>
      </c>
      <c r="G1086" s="0" t="n">
        <v>-0.00810943637043238</v>
      </c>
      <c r="H1086" s="0" t="n">
        <v>0.00677455728873611</v>
      </c>
      <c r="I1086" s="0" t="n">
        <v>0.160439714789391</v>
      </c>
      <c r="J1086" s="0" t="n">
        <v>-0.00192347168922424</v>
      </c>
      <c r="K1086" s="0" t="n">
        <v>-0.0148839931935072</v>
      </c>
      <c r="L1086" s="0" t="n">
        <v>0.1685491502285</v>
      </c>
      <c r="M1086" s="0" t="n">
        <v>0.0148839931935072</v>
      </c>
      <c r="N1086" s="0" t="n">
        <v>-0.1685491502285</v>
      </c>
      <c r="O1086" s="0" t="n">
        <v>0.153665155172348</v>
      </c>
      <c r="P1086" s="0" t="n">
        <v>0</v>
      </c>
      <c r="Q1086" s="0" t="n">
        <v>1072</v>
      </c>
    </row>
    <row r="1089" customFormat="false" ht="12.75" hidden="false" customHeight="false" outlineLevel="0" collapsed="false">
      <c r="A1089" s="0" t="s">
        <v>477</v>
      </c>
      <c r="B1089" s="0" t="s">
        <v>26</v>
      </c>
      <c r="C1089" s="0" t="s">
        <v>27</v>
      </c>
      <c r="D1089" s="0" t="s">
        <v>27</v>
      </c>
      <c r="E1089" s="0" t="s">
        <v>43</v>
      </c>
      <c r="F1089" s="0" t="n">
        <v>0.001243507838808</v>
      </c>
      <c r="G1089" s="0" t="n">
        <v>0.000972876034211367</v>
      </c>
      <c r="H1089" s="0" t="n">
        <v>0.00122445879969746</v>
      </c>
      <c r="I1089" s="0" t="n">
        <v>-0.00734428083524108</v>
      </c>
      <c r="J1089" s="0" t="n">
        <v>-0.000270631804596633</v>
      </c>
      <c r="K1089" s="0" t="n">
        <v>-0.000251582765486091</v>
      </c>
      <c r="L1089" s="0" t="n">
        <v>-0.00831715669482946</v>
      </c>
      <c r="M1089" s="0" t="n">
        <v>0.000251582765486091</v>
      </c>
      <c r="N1089" s="0" t="n">
        <v>0.00831715669482946</v>
      </c>
      <c r="O1089" s="0" t="n">
        <v>-0.00856873951852322</v>
      </c>
      <c r="P1089" s="0" t="n">
        <v>0</v>
      </c>
      <c r="Q1089" s="0" t="n">
        <v>956</v>
      </c>
    </row>
    <row r="1092" customFormat="false" ht="12.75" hidden="false" customHeight="false" outlineLevel="0" collapsed="false">
      <c r="A1092" s="0" t="s">
        <v>478</v>
      </c>
      <c r="B1092" s="0" t="s">
        <v>26</v>
      </c>
      <c r="C1092" s="0" t="s">
        <v>27</v>
      </c>
      <c r="D1092" s="0" t="s">
        <v>48</v>
      </c>
      <c r="E1092" s="0" t="s">
        <v>24</v>
      </c>
      <c r="F1092" s="0" t="n">
        <v>0.00180911622010171</v>
      </c>
      <c r="G1092" s="0" t="n">
        <v>-0.00270556472241879</v>
      </c>
      <c r="H1092" s="0" t="n">
        <v>0.00633047241717577</v>
      </c>
      <c r="I1092" s="0" t="n">
        <v>0.0520899146795273</v>
      </c>
      <c r="J1092" s="0" t="n">
        <v>-0.00451468117535114</v>
      </c>
      <c r="K1092" s="0" t="n">
        <v>-0.00903603713959456</v>
      </c>
      <c r="L1092" s="0" t="n">
        <v>0.0547954812645912</v>
      </c>
      <c r="M1092" s="0" t="n">
        <v>0.00903603713959456</v>
      </c>
      <c r="N1092" s="0" t="n">
        <v>-0.0547954812645912</v>
      </c>
      <c r="O1092" s="0" t="n">
        <v>0.0457594431936741</v>
      </c>
      <c r="P1092" s="0" t="n">
        <v>0</v>
      </c>
      <c r="Q1092" s="0" t="n">
        <v>717</v>
      </c>
    </row>
    <row r="1095" customFormat="false" ht="12.75" hidden="false" customHeight="false" outlineLevel="0" collapsed="false">
      <c r="A1095" s="0" t="s">
        <v>479</v>
      </c>
      <c r="B1095" s="0" t="s">
        <v>26</v>
      </c>
      <c r="C1095" s="0" t="s">
        <v>27</v>
      </c>
      <c r="D1095" s="0" t="s">
        <v>48</v>
      </c>
      <c r="E1095" s="0" t="s">
        <v>44</v>
      </c>
      <c r="F1095" s="0" t="n">
        <v>0.00514678936451674</v>
      </c>
      <c r="G1095" s="0" t="n">
        <v>0.00620408868417144</v>
      </c>
      <c r="H1095" s="0" t="n">
        <v>0.000617243116721511</v>
      </c>
      <c r="I1095" s="0" t="n">
        <v>-0.0580110885202885</v>
      </c>
      <c r="J1095" s="0" t="n">
        <v>0.0010572993196547</v>
      </c>
      <c r="K1095" s="0" t="n">
        <v>0.00558684580028057</v>
      </c>
      <c r="L1095" s="0" t="n">
        <v>-0.064215175807476</v>
      </c>
      <c r="M1095" s="0" t="n">
        <v>-0.00558684580028057</v>
      </c>
      <c r="N1095" s="0" t="n">
        <v>0.064215175807476</v>
      </c>
      <c r="O1095" s="0" t="n">
        <v>-0.0586283318698406</v>
      </c>
      <c r="P1095" s="0" t="n">
        <v>0</v>
      </c>
      <c r="Q1095" s="0" t="n">
        <v>956</v>
      </c>
    </row>
    <row r="1098" customFormat="false" ht="12.75" hidden="false" customHeight="false" outlineLevel="0" collapsed="false">
      <c r="A1098" s="0" t="s">
        <v>480</v>
      </c>
      <c r="B1098" s="0" t="s">
        <v>26</v>
      </c>
      <c r="C1098" s="0" t="s">
        <v>27</v>
      </c>
      <c r="D1098" s="0" t="s">
        <v>47</v>
      </c>
      <c r="E1098" s="0" t="s">
        <v>45</v>
      </c>
      <c r="F1098" s="0" t="n">
        <v>-0.00178912514820695</v>
      </c>
      <c r="G1098" s="0" t="n">
        <v>-0.00278996047563851</v>
      </c>
      <c r="H1098" s="0" t="n">
        <v>0.000897076621185988</v>
      </c>
      <c r="I1098" s="0" t="n">
        <v>0.0254360493272543</v>
      </c>
      <c r="J1098" s="0" t="n">
        <v>-0.00100083532743156</v>
      </c>
      <c r="K1098" s="0" t="n">
        <v>-0.00368703715503216</v>
      </c>
      <c r="L1098" s="0" t="n">
        <v>0.0282260105013847</v>
      </c>
      <c r="M1098" s="0" t="n">
        <v>0.00368703715503216</v>
      </c>
      <c r="N1098" s="0" t="n">
        <v>-0.0282260105013847</v>
      </c>
      <c r="O1098" s="0" t="n">
        <v>0.0245389733463526</v>
      </c>
      <c r="P1098" s="0" t="n">
        <v>0</v>
      </c>
      <c r="Q1098" s="0" t="n">
        <v>154</v>
      </c>
    </row>
    <row r="1101" customFormat="false" ht="12.75" hidden="false" customHeight="false" outlineLevel="0" collapsed="false">
      <c r="A1101" s="0" t="s">
        <v>481</v>
      </c>
      <c r="B1101" s="0" t="s">
        <v>41</v>
      </c>
      <c r="C1101" s="0" t="s">
        <v>30</v>
      </c>
      <c r="D1101" s="0" t="s">
        <v>35</v>
      </c>
      <c r="E1101" s="0" t="s">
        <v>41</v>
      </c>
      <c r="F1101" s="0" t="n">
        <v>0.00477580353617668</v>
      </c>
      <c r="G1101" s="0" t="n">
        <v>0.00944535341113806</v>
      </c>
      <c r="H1101" s="0" t="n">
        <v>-0.00566222239285708</v>
      </c>
      <c r="I1101" s="0" t="n">
        <v>-0.0800780057907105</v>
      </c>
      <c r="J1101" s="0" t="n">
        <v>0.00466954987496138</v>
      </c>
      <c r="K1101" s="0" t="n">
        <v>0.0151075758039951</v>
      </c>
      <c r="L1101" s="0" t="n">
        <v>-0.0895233601331711</v>
      </c>
      <c r="M1101" s="0" t="n">
        <v>-0.0151075758039951</v>
      </c>
      <c r="N1101" s="0" t="n">
        <v>0.0895233601331711</v>
      </c>
      <c r="O1101" s="0" t="n">
        <v>-0.0744157806038857</v>
      </c>
      <c r="P1101" s="0" t="n">
        <v>0</v>
      </c>
      <c r="Q1101" s="0" t="n">
        <v>1072</v>
      </c>
    </row>
    <row r="1104" customFormat="false" ht="12.75" hidden="false" customHeight="false" outlineLevel="0" collapsed="false">
      <c r="A1104" s="0" t="s">
        <v>482</v>
      </c>
      <c r="B1104" s="0" t="s">
        <v>41</v>
      </c>
      <c r="C1104" s="0" t="s">
        <v>30</v>
      </c>
      <c r="D1104" s="0" t="s">
        <v>59</v>
      </c>
      <c r="E1104" s="0" t="s">
        <v>42</v>
      </c>
      <c r="F1104" s="0" t="n">
        <v>-0.00531084556132555</v>
      </c>
      <c r="G1104" s="0" t="n">
        <v>-0.00667412066832185</v>
      </c>
      <c r="H1104" s="0" t="n">
        <v>0.00575815979391336</v>
      </c>
      <c r="I1104" s="0" t="n">
        <v>0.139649704098701</v>
      </c>
      <c r="J1104" s="0" t="n">
        <v>-0.0013632751069963</v>
      </c>
      <c r="K1104" s="0" t="n">
        <v>-0.0124322809278965</v>
      </c>
      <c r="L1104" s="0" t="n">
        <v>0.146323829889297</v>
      </c>
      <c r="M1104" s="0" t="n">
        <v>0.0124322809278965</v>
      </c>
      <c r="N1104" s="0" t="n">
        <v>-0.146323829889297</v>
      </c>
      <c r="O1104" s="0" t="n">
        <v>0.13389153778553</v>
      </c>
      <c r="P1104" s="0" t="n">
        <v>0</v>
      </c>
      <c r="Q1104" s="0" t="n">
        <v>1072</v>
      </c>
    </row>
    <row r="1107" customFormat="false" ht="12.75" hidden="false" customHeight="false" outlineLevel="0" collapsed="false">
      <c r="A1107" s="0" t="s">
        <v>483</v>
      </c>
      <c r="B1107" s="0" t="s">
        <v>41</v>
      </c>
      <c r="C1107" s="0" t="s">
        <v>30</v>
      </c>
      <c r="D1107" s="0" t="s">
        <v>27</v>
      </c>
      <c r="E1107" s="0" t="s">
        <v>43</v>
      </c>
      <c r="F1107" s="0" t="n">
        <v>-0.00205775909125805</v>
      </c>
      <c r="G1107" s="0" t="n">
        <v>-0.00523342425003648</v>
      </c>
      <c r="H1107" s="0" t="n">
        <v>0.00561399850994349</v>
      </c>
      <c r="I1107" s="0" t="n">
        <v>0.0779429748654366</v>
      </c>
      <c r="J1107" s="0" t="n">
        <v>-0.00317566515877843</v>
      </c>
      <c r="K1107" s="0" t="n">
        <v>-0.0108474232256413</v>
      </c>
      <c r="L1107" s="0" t="n">
        <v>0.0831763967871666</v>
      </c>
      <c r="M1107" s="0" t="n">
        <v>0.0108474232256413</v>
      </c>
      <c r="N1107" s="0" t="n">
        <v>-0.0831763967871666</v>
      </c>
      <c r="O1107" s="0" t="n">
        <v>0.0723289772868156</v>
      </c>
      <c r="P1107" s="0" t="n">
        <v>0</v>
      </c>
      <c r="Q1107" s="0" t="n">
        <v>956</v>
      </c>
    </row>
    <row r="1110" customFormat="false" ht="12.75" hidden="false" customHeight="false" outlineLevel="0" collapsed="false">
      <c r="A1110" s="0" t="s">
        <v>484</v>
      </c>
      <c r="B1110" s="0" t="s">
        <v>41</v>
      </c>
      <c r="C1110" s="0" t="s">
        <v>30</v>
      </c>
      <c r="D1110" s="0" t="s">
        <v>48</v>
      </c>
      <c r="E1110" s="0" t="s">
        <v>24</v>
      </c>
      <c r="F1110" s="0" t="n">
        <v>0.00381944118998945</v>
      </c>
      <c r="G1110" s="0" t="n">
        <v>0.001039705472067</v>
      </c>
      <c r="H1110" s="0" t="n">
        <v>0.00368132744915783</v>
      </c>
      <c r="I1110" s="0" t="n">
        <v>0.000450450170319527</v>
      </c>
      <c r="J1110" s="0" t="n">
        <v>-0.00277973571792245</v>
      </c>
      <c r="K1110" s="0" t="n">
        <v>-0.00264162197709084</v>
      </c>
      <c r="L1110" s="0" t="n">
        <v>-0.000589255301747471</v>
      </c>
      <c r="M1110" s="0" t="n">
        <v>0.00264162197709084</v>
      </c>
      <c r="N1110" s="0" t="n">
        <v>0.000589255301747471</v>
      </c>
      <c r="O1110" s="0" t="n">
        <v>-0.00323087722063065</v>
      </c>
      <c r="P1110" s="0" t="n">
        <v>0</v>
      </c>
      <c r="Q1110" s="0" t="n">
        <v>717</v>
      </c>
    </row>
    <row r="1113" customFormat="false" ht="12.75" hidden="false" customHeight="false" outlineLevel="0" collapsed="false">
      <c r="A1113" s="0" t="s">
        <v>485</v>
      </c>
      <c r="B1113" s="0" t="s">
        <v>41</v>
      </c>
      <c r="C1113" s="0" t="s">
        <v>30</v>
      </c>
      <c r="D1113" s="0" t="s">
        <v>48</v>
      </c>
      <c r="E1113" s="0" t="s">
        <v>44</v>
      </c>
      <c r="F1113" s="0" t="n">
        <v>0.00639463169500232</v>
      </c>
      <c r="G1113" s="0" t="n">
        <v>0.00857019890099764</v>
      </c>
      <c r="H1113" s="0" t="n">
        <v>-0.00105612073093653</v>
      </c>
      <c r="I1113" s="0" t="n">
        <v>-0.0904230549931526</v>
      </c>
      <c r="J1113" s="0" t="n">
        <v>0.00217556720599532</v>
      </c>
      <c r="K1113" s="0" t="n">
        <v>0.00962631963193417</v>
      </c>
      <c r="L1113" s="0" t="n">
        <v>-0.098993256688118</v>
      </c>
      <c r="M1113" s="0" t="n">
        <v>-0.00962631963193417</v>
      </c>
      <c r="N1113" s="0" t="n">
        <v>0.098993256688118</v>
      </c>
      <c r="O1113" s="0" t="n">
        <v>-0.0893669351935387</v>
      </c>
      <c r="P1113" s="0" t="n">
        <v>0</v>
      </c>
      <c r="Q1113" s="0" t="n">
        <v>956</v>
      </c>
    </row>
    <row r="1116" customFormat="false" ht="12.75" hidden="false" customHeight="false" outlineLevel="0" collapsed="false">
      <c r="A1116" s="0" t="s">
        <v>486</v>
      </c>
      <c r="B1116" s="0" t="s">
        <v>41</v>
      </c>
      <c r="C1116" s="0" t="s">
        <v>30</v>
      </c>
      <c r="D1116" s="0" t="s">
        <v>47</v>
      </c>
      <c r="E1116" s="0" t="s">
        <v>45</v>
      </c>
      <c r="F1116" s="0" t="n">
        <v>-0.00176232121884823</v>
      </c>
      <c r="G1116" s="0" t="n">
        <v>-0.00267585692927241</v>
      </c>
      <c r="H1116" s="0" t="n">
        <v>0.000816698069684207</v>
      </c>
      <c r="I1116" s="0" t="n">
        <v>0.0241917856037617</v>
      </c>
      <c r="J1116" s="0" t="n">
        <v>-0.000913535710424185</v>
      </c>
      <c r="K1116" s="0" t="n">
        <v>-0.00349255511537194</v>
      </c>
      <c r="L1116" s="0" t="n">
        <v>0.0268676429986954</v>
      </c>
      <c r="M1116" s="0" t="n">
        <v>0.00349255511537194</v>
      </c>
      <c r="N1116" s="0" t="n">
        <v>-0.0268676429986954</v>
      </c>
      <c r="O1116" s="0" t="n">
        <v>0.0233750883489847</v>
      </c>
      <c r="P1116" s="0" t="n">
        <v>0</v>
      </c>
      <c r="Q1116" s="0" t="n">
        <v>154</v>
      </c>
    </row>
    <row r="1119" customFormat="false" ht="12.75" hidden="false" customHeight="false" outlineLevel="0" collapsed="false">
      <c r="A1119" s="0" t="s">
        <v>487</v>
      </c>
      <c r="B1119" s="0" t="s">
        <v>50</v>
      </c>
      <c r="C1119" s="0" t="s">
        <v>31</v>
      </c>
      <c r="D1119" s="0" t="s">
        <v>35</v>
      </c>
      <c r="E1119" s="0" t="s">
        <v>41</v>
      </c>
      <c r="F1119" s="0" t="n">
        <v>0.00477484567090869</v>
      </c>
      <c r="G1119" s="0" t="n">
        <v>0.00944619532674551</v>
      </c>
      <c r="H1119" s="0" t="n">
        <v>-0.00566155044361949</v>
      </c>
      <c r="I1119" s="0" t="n">
        <v>-0.080889955163002</v>
      </c>
      <c r="J1119" s="0" t="n">
        <v>0.00467134965583682</v>
      </c>
      <c r="K1119" s="0" t="n">
        <v>0.0151077453047037</v>
      </c>
      <c r="L1119" s="0" t="n">
        <v>-0.0903361514210701</v>
      </c>
      <c r="M1119" s="0" t="n">
        <v>-0.0151077453047037</v>
      </c>
      <c r="N1119" s="0" t="n">
        <v>0.0903361514210701</v>
      </c>
      <c r="O1119" s="0" t="n">
        <v>-0.0752284079790115</v>
      </c>
      <c r="P1119" s="0" t="n">
        <v>0</v>
      </c>
      <c r="Q1119" s="0" t="n">
        <v>1072</v>
      </c>
    </row>
    <row r="1122" customFormat="false" ht="12.75" hidden="false" customHeight="false" outlineLevel="0" collapsed="false">
      <c r="A1122" s="0" t="s">
        <v>488</v>
      </c>
      <c r="B1122" s="0" t="s">
        <v>50</v>
      </c>
      <c r="C1122" s="0" t="s">
        <v>31</v>
      </c>
      <c r="D1122" s="0" t="s">
        <v>59</v>
      </c>
      <c r="E1122" s="0" t="s">
        <v>42</v>
      </c>
      <c r="F1122" s="0" t="n">
        <v>-0.00529191223904491</v>
      </c>
      <c r="G1122" s="0" t="n">
        <v>-0.00664431182667613</v>
      </c>
      <c r="H1122" s="0" t="n">
        <v>0.00573663134127855</v>
      </c>
      <c r="I1122" s="0" t="n">
        <v>0.139524966478348</v>
      </c>
      <c r="J1122" s="0" t="n">
        <v>-0.00135239958763123</v>
      </c>
      <c r="K1122" s="0" t="n">
        <v>-0.0123809427022934</v>
      </c>
      <c r="L1122" s="0" t="n">
        <v>0.146169275045395</v>
      </c>
      <c r="M1122" s="0" t="n">
        <v>0.0123809427022934</v>
      </c>
      <c r="N1122" s="0" t="n">
        <v>-0.146169275045395</v>
      </c>
      <c r="O1122" s="0" t="n">
        <v>0.133788332343102</v>
      </c>
      <c r="P1122" s="0" t="n">
        <v>0</v>
      </c>
      <c r="Q1122" s="0" t="n">
        <v>1072</v>
      </c>
    </row>
    <row r="1125" customFormat="false" ht="12.75" hidden="false" customHeight="false" outlineLevel="0" collapsed="false">
      <c r="A1125" s="0" t="s">
        <v>489</v>
      </c>
      <c r="B1125" s="0" t="s">
        <v>50</v>
      </c>
      <c r="C1125" s="0" t="s">
        <v>31</v>
      </c>
      <c r="D1125" s="0" t="s">
        <v>27</v>
      </c>
      <c r="E1125" s="0" t="s">
        <v>43</v>
      </c>
      <c r="F1125" s="0" t="n">
        <v>-0.00206168345175684</v>
      </c>
      <c r="G1125" s="0" t="n">
        <v>-0.00523901171982288</v>
      </c>
      <c r="H1125" s="0" t="n">
        <v>0.00561847211793065</v>
      </c>
      <c r="I1125" s="0" t="n">
        <v>0.0777276232838631</v>
      </c>
      <c r="J1125" s="0" t="n">
        <v>-0.00317732826806605</v>
      </c>
      <c r="K1125" s="0" t="n">
        <v>-0.0108574833720922</v>
      </c>
      <c r="L1125" s="0" t="n">
        <v>0.0829666331410408</v>
      </c>
      <c r="M1125" s="0" t="n">
        <v>0.0108574833720922</v>
      </c>
      <c r="N1125" s="0" t="n">
        <v>-0.0829666331410408</v>
      </c>
      <c r="O1125" s="0" t="n">
        <v>0.0721091479063034</v>
      </c>
      <c r="P1125" s="0" t="n">
        <v>0</v>
      </c>
      <c r="Q1125" s="0" t="n">
        <v>956</v>
      </c>
    </row>
    <row r="1128" customFormat="false" ht="12.75" hidden="false" customHeight="false" outlineLevel="0" collapsed="false">
      <c r="A1128" s="0" t="s">
        <v>490</v>
      </c>
      <c r="B1128" s="0" t="s">
        <v>50</v>
      </c>
      <c r="C1128" s="0" t="s">
        <v>31</v>
      </c>
      <c r="D1128" s="0" t="s">
        <v>48</v>
      </c>
      <c r="E1128" s="0" t="s">
        <v>24</v>
      </c>
      <c r="F1128" s="0" t="n">
        <v>0.00382260652258992</v>
      </c>
      <c r="G1128" s="0" t="n">
        <v>0.00104445847682655</v>
      </c>
      <c r="H1128" s="0" t="n">
        <v>0.00367769249714911</v>
      </c>
      <c r="I1128" s="0" t="n">
        <v>0.000600596191361547</v>
      </c>
      <c r="J1128" s="0" t="n">
        <v>-0.00277814804576337</v>
      </c>
      <c r="K1128" s="0" t="n">
        <v>-0.00263323402032256</v>
      </c>
      <c r="L1128" s="0" t="n">
        <v>-0.000443862285465002</v>
      </c>
      <c r="M1128" s="0" t="n">
        <v>0.00263323402032256</v>
      </c>
      <c r="N1128" s="0" t="n">
        <v>0.000443862285465002</v>
      </c>
      <c r="O1128" s="0" t="n">
        <v>-0.00307709630578756</v>
      </c>
      <c r="P1128" s="0" t="n">
        <v>0</v>
      </c>
      <c r="Q1128" s="0" t="n">
        <v>717</v>
      </c>
    </row>
    <row r="1131" customFormat="false" ht="12.75" hidden="false" customHeight="false" outlineLevel="0" collapsed="false">
      <c r="A1131" s="0" t="s">
        <v>491</v>
      </c>
      <c r="B1131" s="0" t="s">
        <v>50</v>
      </c>
      <c r="C1131" s="0" t="s">
        <v>31</v>
      </c>
      <c r="D1131" s="0" t="s">
        <v>48</v>
      </c>
      <c r="E1131" s="0" t="s">
        <v>44</v>
      </c>
      <c r="F1131" s="0" t="n">
        <v>0.00639585079625249</v>
      </c>
      <c r="G1131" s="0" t="n">
        <v>0.00857184268534184</v>
      </c>
      <c r="H1131" s="0" t="n">
        <v>-0.00105751247610897</v>
      </c>
      <c r="I1131" s="0" t="n">
        <v>-0.0903568640351296</v>
      </c>
      <c r="J1131" s="0" t="n">
        <v>0.00217599188908935</v>
      </c>
      <c r="K1131" s="0" t="n">
        <v>0.00962935481220484</v>
      </c>
      <c r="L1131" s="0" t="n">
        <v>-0.0989287048578262</v>
      </c>
      <c r="M1131" s="0" t="n">
        <v>-0.00962935481220484</v>
      </c>
      <c r="N1131" s="0" t="n">
        <v>0.0989287048578262</v>
      </c>
      <c r="O1131" s="0" t="n">
        <v>-0.089299350976944</v>
      </c>
      <c r="P1131" s="0" t="n">
        <v>0</v>
      </c>
      <c r="Q1131" s="0" t="n">
        <v>956</v>
      </c>
    </row>
    <row r="1134" customFormat="false" ht="12.75" hidden="false" customHeight="false" outlineLevel="0" collapsed="false">
      <c r="A1134" s="0" t="s">
        <v>492</v>
      </c>
      <c r="B1134" s="0" t="s">
        <v>50</v>
      </c>
      <c r="C1134" s="0" t="s">
        <v>31</v>
      </c>
      <c r="D1134" s="0" t="s">
        <v>47</v>
      </c>
      <c r="E1134" s="0" t="s">
        <v>45</v>
      </c>
      <c r="F1134" s="0" t="n">
        <v>-0.00176343496423215</v>
      </c>
      <c r="G1134" s="0" t="n">
        <v>-0.00267755426466465</v>
      </c>
      <c r="H1134" s="0" t="n">
        <v>0.000817942142020911</v>
      </c>
      <c r="I1134" s="0" t="n">
        <v>0.0241503585129976</v>
      </c>
      <c r="J1134" s="0" t="n">
        <v>-0.000914119300432503</v>
      </c>
      <c r="K1134" s="0" t="n">
        <v>-0.00349549646489322</v>
      </c>
      <c r="L1134" s="0" t="n">
        <v>0.0268279127776623</v>
      </c>
      <c r="M1134" s="0" t="n">
        <v>0.00349549646489322</v>
      </c>
      <c r="N1134" s="0" t="n">
        <v>-0.0268279127776623</v>
      </c>
      <c r="O1134" s="0" t="n">
        <v>0.023332417011261</v>
      </c>
      <c r="P1134" s="0" t="n">
        <v>0</v>
      </c>
      <c r="Q1134" s="0" t="n">
        <v>154</v>
      </c>
    </row>
    <row r="1137" customFormat="false" ht="12.75" hidden="false" customHeight="false" outlineLevel="0" collapsed="false">
      <c r="A1137" s="0" t="s">
        <v>493</v>
      </c>
      <c r="B1137" s="0" t="s">
        <v>34</v>
      </c>
      <c r="C1137" s="0" t="s">
        <v>32</v>
      </c>
      <c r="D1137" s="0" t="s">
        <v>35</v>
      </c>
      <c r="E1137" s="0" t="s">
        <v>41</v>
      </c>
      <c r="F1137" s="0" t="n">
        <v>0.00877194851636887</v>
      </c>
      <c r="G1137" s="0" t="n">
        <v>0.0173946470022202</v>
      </c>
      <c r="H1137" s="0" t="n">
        <v>-0.0112385619431734</v>
      </c>
      <c r="I1137" s="0" t="n">
        <v>-0.160378083586693</v>
      </c>
      <c r="J1137" s="0" t="n">
        <v>0.00862269848585129</v>
      </c>
      <c r="K1137" s="0" t="n">
        <v>0.0286332089453936</v>
      </c>
      <c r="L1137" s="0" t="n">
        <v>-0.177772730588913</v>
      </c>
      <c r="M1137" s="0" t="n">
        <v>-0.0286332089453936</v>
      </c>
      <c r="N1137" s="0" t="n">
        <v>0.177772730588913</v>
      </c>
      <c r="O1137" s="0" t="n">
        <v>-0.149139523506165</v>
      </c>
      <c r="P1137" s="0" t="n">
        <v>0</v>
      </c>
      <c r="Q1137" s="0" t="n">
        <v>1072</v>
      </c>
    </row>
    <row r="1140" customFormat="false" ht="12.75" hidden="false" customHeight="false" outlineLevel="0" collapsed="false">
      <c r="A1140" s="0" t="s">
        <v>494</v>
      </c>
      <c r="B1140" s="0" t="s">
        <v>34</v>
      </c>
      <c r="C1140" s="0" t="s">
        <v>32</v>
      </c>
      <c r="D1140" s="0" t="s">
        <v>59</v>
      </c>
      <c r="E1140" s="0" t="s">
        <v>42</v>
      </c>
      <c r="F1140" s="0" t="n">
        <v>-0.00675080297514796</v>
      </c>
      <c r="G1140" s="0" t="n">
        <v>-0.00951040722429752</v>
      </c>
      <c r="H1140" s="0" t="n">
        <v>0.00774866715073586</v>
      </c>
      <c r="I1140" s="0" t="n">
        <v>0.168816164135933</v>
      </c>
      <c r="J1140" s="0" t="n">
        <v>-0.00275960424914956</v>
      </c>
      <c r="K1140" s="0" t="n">
        <v>-0.0172590743750334</v>
      </c>
      <c r="L1140" s="0" t="n">
        <v>0.178326576948166</v>
      </c>
      <c r="M1140" s="0" t="n">
        <v>0.0172590743750334</v>
      </c>
      <c r="N1140" s="0" t="n">
        <v>-0.178326576948166</v>
      </c>
      <c r="O1140" s="0" t="n">
        <v>0.161067500710487</v>
      </c>
      <c r="P1140" s="0" t="n">
        <v>0</v>
      </c>
      <c r="Q1140" s="0" t="n">
        <v>1072</v>
      </c>
    </row>
    <row r="1143" customFormat="false" ht="12.75" hidden="false" customHeight="false" outlineLevel="0" collapsed="false">
      <c r="A1143" s="0" t="s">
        <v>495</v>
      </c>
      <c r="B1143" s="0" t="s">
        <v>34</v>
      </c>
      <c r="C1143" s="0" t="s">
        <v>32</v>
      </c>
      <c r="D1143" s="0" t="s">
        <v>27</v>
      </c>
      <c r="E1143" s="0" t="s">
        <v>43</v>
      </c>
      <c r="F1143" s="0" t="n">
        <v>-0.00191058509517461</v>
      </c>
      <c r="G1143" s="0" t="n">
        <v>-0.00549299409613013</v>
      </c>
      <c r="H1143" s="0" t="n">
        <v>0.0057808505371213</v>
      </c>
      <c r="I1143" s="0" t="n">
        <v>0.0703124031424522</v>
      </c>
      <c r="J1143" s="0" t="n">
        <v>-0.00358240911737084</v>
      </c>
      <c r="K1143" s="0" t="n">
        <v>-0.0112738441675901</v>
      </c>
      <c r="L1143" s="0" t="n">
        <v>0.0758053958415985</v>
      </c>
      <c r="M1143" s="0" t="n">
        <v>0.0112738441675901</v>
      </c>
      <c r="N1143" s="0" t="n">
        <v>-0.0758053958415985</v>
      </c>
      <c r="O1143" s="0" t="n">
        <v>0.0645315498113632</v>
      </c>
      <c r="P1143" s="0" t="n">
        <v>0</v>
      </c>
      <c r="Q1143" s="0" t="n">
        <v>956</v>
      </c>
    </row>
    <row r="1146" customFormat="false" ht="12.75" hidden="false" customHeight="false" outlineLevel="0" collapsed="false">
      <c r="A1146" s="0" t="s">
        <v>496</v>
      </c>
      <c r="B1146" s="0" t="s">
        <v>34</v>
      </c>
      <c r="C1146" s="0" t="s">
        <v>32</v>
      </c>
      <c r="D1146" s="0" t="s">
        <v>48</v>
      </c>
      <c r="E1146" s="0" t="s">
        <v>24</v>
      </c>
      <c r="F1146" s="0" t="n">
        <v>0.00327229290269315</v>
      </c>
      <c r="G1146" s="0" t="n">
        <v>0.000172659754753113</v>
      </c>
      <c r="H1146" s="0" t="n">
        <v>0.00429562199860811</v>
      </c>
      <c r="I1146" s="0" t="n">
        <v>0.01330934651196</v>
      </c>
      <c r="J1146" s="0" t="n">
        <v>-0.00309963314794004</v>
      </c>
      <c r="K1146" s="0" t="n">
        <v>-0.004122962243855</v>
      </c>
      <c r="L1146" s="0" t="n">
        <v>0.0131366867572069</v>
      </c>
      <c r="M1146" s="0" t="n">
        <v>0.004122962243855</v>
      </c>
      <c r="N1146" s="0" t="n">
        <v>-0.0131366867572069</v>
      </c>
      <c r="O1146" s="0" t="n">
        <v>0.00901372451335192</v>
      </c>
      <c r="P1146" s="0" t="n">
        <v>0</v>
      </c>
      <c r="Q1146" s="0" t="n">
        <v>717</v>
      </c>
    </row>
    <row r="1149" customFormat="false" ht="12.75" hidden="false" customHeight="false" outlineLevel="0" collapsed="false">
      <c r="A1149" s="0" t="s">
        <v>497</v>
      </c>
      <c r="B1149" s="0" t="s">
        <v>34</v>
      </c>
      <c r="C1149" s="0" t="s">
        <v>32</v>
      </c>
      <c r="D1149" s="0" t="s">
        <v>48</v>
      </c>
      <c r="E1149" s="0" t="s">
        <v>44</v>
      </c>
      <c r="F1149" s="0" t="n">
        <v>0.00681853154674172</v>
      </c>
      <c r="G1149" s="0" t="n">
        <v>0.00977678969502449</v>
      </c>
      <c r="H1149" s="0" t="n">
        <v>-0.00189256272278726</v>
      </c>
      <c r="I1149" s="0" t="n">
        <v>-0.0958703309297562</v>
      </c>
      <c r="J1149" s="0" t="n">
        <v>0.00295825814828277</v>
      </c>
      <c r="K1149" s="0" t="n">
        <v>0.0116693526506424</v>
      </c>
      <c r="L1149" s="0" t="n">
        <v>-0.10564711689949</v>
      </c>
      <c r="M1149" s="0" t="n">
        <v>-0.0116693526506424</v>
      </c>
      <c r="N1149" s="0" t="n">
        <v>0.10564711689949</v>
      </c>
      <c r="O1149" s="0" t="n">
        <v>-0.0939777716994286</v>
      </c>
      <c r="P1149" s="0" t="n">
        <v>0</v>
      </c>
      <c r="Q1149" s="0" t="n">
        <v>956</v>
      </c>
    </row>
    <row r="1152" customFormat="false" ht="12.75" hidden="false" customHeight="false" outlineLevel="0" collapsed="false">
      <c r="A1152" s="0" t="s">
        <v>498</v>
      </c>
      <c r="B1152" s="0" t="s">
        <v>34</v>
      </c>
      <c r="C1152" s="0" t="s">
        <v>32</v>
      </c>
      <c r="D1152" s="0" t="s">
        <v>47</v>
      </c>
      <c r="E1152" s="0" t="s">
        <v>45</v>
      </c>
      <c r="F1152" s="0" t="n">
        <v>-0.00177267636172473</v>
      </c>
      <c r="G1152" s="0" t="n">
        <v>-0.00283557293005288</v>
      </c>
      <c r="H1152" s="0" t="n">
        <v>0.000924861524254084</v>
      </c>
      <c r="I1152" s="0" t="n">
        <v>0.0232206340879202</v>
      </c>
      <c r="J1152" s="0" t="n">
        <v>-0.00106289656832814</v>
      </c>
      <c r="K1152" s="0" t="n">
        <v>-0.00376043445430696</v>
      </c>
      <c r="L1152" s="0" t="n">
        <v>0.026056207716465</v>
      </c>
      <c r="M1152" s="0" t="n">
        <v>0.00376043445430696</v>
      </c>
      <c r="N1152" s="0" t="n">
        <v>-0.026056207716465</v>
      </c>
      <c r="O1152" s="0" t="n">
        <v>0.0222957730293274</v>
      </c>
      <c r="P1152" s="0" t="n">
        <v>0</v>
      </c>
      <c r="Q1152" s="0" t="n">
        <v>154</v>
      </c>
    </row>
    <row r="1155" customFormat="false" ht="12.75" hidden="false" customHeight="false" outlineLevel="0" collapsed="false">
      <c r="A1155" s="0" t="s">
        <v>499</v>
      </c>
      <c r="B1155" s="0" t="s">
        <v>51</v>
      </c>
      <c r="C1155" s="0" t="s">
        <v>24</v>
      </c>
      <c r="D1155" s="0" t="s">
        <v>35</v>
      </c>
      <c r="E1155" s="0" t="s">
        <v>41</v>
      </c>
      <c r="F1155" s="0" t="n">
        <v>0.00477484567090869</v>
      </c>
      <c r="G1155" s="0" t="n">
        <v>0.00944619532674551</v>
      </c>
      <c r="H1155" s="0" t="n">
        <v>-0.00566155044361949</v>
      </c>
      <c r="I1155" s="0" t="n">
        <v>-0.0797635614871979</v>
      </c>
      <c r="J1155" s="0" t="n">
        <v>0.00467134965583682</v>
      </c>
      <c r="K1155" s="0" t="n">
        <v>0.0151077453047037</v>
      </c>
      <c r="L1155" s="0" t="n">
        <v>-0.089209757745266</v>
      </c>
      <c r="M1155" s="0" t="n">
        <v>-0.0151077453047037</v>
      </c>
      <c r="N1155" s="0" t="n">
        <v>0.089209757745266</v>
      </c>
      <c r="O1155" s="0" t="n">
        <v>-0.0741020143032074</v>
      </c>
      <c r="P1155" s="0" t="n">
        <v>0</v>
      </c>
      <c r="Q1155" s="0" t="n">
        <v>1072</v>
      </c>
    </row>
    <row r="1158" customFormat="false" ht="12.75" hidden="false" customHeight="false" outlineLevel="0" collapsed="false">
      <c r="A1158" s="0" t="s">
        <v>500</v>
      </c>
      <c r="B1158" s="0" t="s">
        <v>51</v>
      </c>
      <c r="C1158" s="0" t="s">
        <v>24</v>
      </c>
      <c r="D1158" s="0" t="s">
        <v>59</v>
      </c>
      <c r="E1158" s="0" t="s">
        <v>42</v>
      </c>
      <c r="F1158" s="0" t="n">
        <v>-0.00529191223904491</v>
      </c>
      <c r="G1158" s="0" t="n">
        <v>-0.00664431182667613</v>
      </c>
      <c r="H1158" s="0" t="n">
        <v>0.00573663134127855</v>
      </c>
      <c r="I1158" s="0" t="n">
        <v>0.139090001583099</v>
      </c>
      <c r="J1158" s="0" t="n">
        <v>-0.00135239958763123</v>
      </c>
      <c r="K1158" s="0" t="n">
        <v>-0.0123809427022934</v>
      </c>
      <c r="L1158" s="0" t="n">
        <v>0.145734310150146</v>
      </c>
      <c r="M1158" s="0" t="n">
        <v>0.0123809427022934</v>
      </c>
      <c r="N1158" s="0" t="n">
        <v>-0.145734310150146</v>
      </c>
      <c r="O1158" s="0" t="n">
        <v>0.133353367447853</v>
      </c>
      <c r="P1158" s="0" t="n">
        <v>0</v>
      </c>
      <c r="Q1158" s="0" t="n">
        <v>1072</v>
      </c>
    </row>
    <row r="1161" customFormat="false" ht="12.75" hidden="false" customHeight="false" outlineLevel="0" collapsed="false">
      <c r="A1161" s="0" t="s">
        <v>501</v>
      </c>
      <c r="B1161" s="0" t="s">
        <v>51</v>
      </c>
      <c r="C1161" s="0" t="s">
        <v>24</v>
      </c>
      <c r="D1161" s="0" t="s">
        <v>27</v>
      </c>
      <c r="E1161" s="0" t="s">
        <v>43</v>
      </c>
      <c r="F1161" s="0" t="n">
        <v>-0.00206168345175684</v>
      </c>
      <c r="G1161" s="0" t="n">
        <v>-0.00523901171982288</v>
      </c>
      <c r="H1161" s="0" t="n">
        <v>0.00561847211793065</v>
      </c>
      <c r="I1161" s="0" t="n">
        <v>0.0781469866633415</v>
      </c>
      <c r="J1161" s="0" t="n">
        <v>-0.00317732826806605</v>
      </c>
      <c r="K1161" s="0" t="n">
        <v>-0.0108574833720922</v>
      </c>
      <c r="L1161" s="0" t="n">
        <v>0.0833859965205193</v>
      </c>
      <c r="M1161" s="0" t="n">
        <v>0.0108574833720922</v>
      </c>
      <c r="N1161" s="0" t="n">
        <v>-0.0833859965205193</v>
      </c>
      <c r="O1161" s="0" t="n">
        <v>0.0725285112857819</v>
      </c>
      <c r="P1161" s="0" t="n">
        <v>0</v>
      </c>
      <c r="Q1161" s="0" t="n">
        <v>956</v>
      </c>
    </row>
    <row r="1164" customFormat="false" ht="12.75" hidden="false" customHeight="false" outlineLevel="0" collapsed="false">
      <c r="A1164" s="0" t="s">
        <v>502</v>
      </c>
      <c r="B1164" s="0" t="s">
        <v>51</v>
      </c>
      <c r="C1164" s="0" t="s">
        <v>24</v>
      </c>
      <c r="D1164" s="0" t="s">
        <v>48</v>
      </c>
      <c r="E1164" s="0" t="s">
        <v>24</v>
      </c>
      <c r="F1164" s="0" t="n">
        <v>0.00382260652258992</v>
      </c>
      <c r="G1164" s="0" t="n">
        <v>0.00104445847682655</v>
      </c>
      <c r="H1164" s="0" t="n">
        <v>0.00367769249714911</v>
      </c>
      <c r="I1164" s="0" t="n">
        <v>0.000294495781417936</v>
      </c>
      <c r="J1164" s="0" t="n">
        <v>-0.00277814804576337</v>
      </c>
      <c r="K1164" s="0" t="n">
        <v>-0.00263323402032256</v>
      </c>
      <c r="L1164" s="0" t="n">
        <v>-0.000749962695408613</v>
      </c>
      <c r="M1164" s="0" t="n">
        <v>0.00263323402032256</v>
      </c>
      <c r="N1164" s="0" t="n">
        <v>0.000749962695408613</v>
      </c>
      <c r="O1164" s="0" t="n">
        <v>-0.00338319665752351</v>
      </c>
      <c r="P1164" s="0" t="n">
        <v>0</v>
      </c>
      <c r="Q1164" s="0" t="n">
        <v>717</v>
      </c>
    </row>
    <row r="1167" customFormat="false" ht="12.75" hidden="false" customHeight="false" outlineLevel="0" collapsed="false">
      <c r="A1167" s="0" t="s">
        <v>503</v>
      </c>
      <c r="B1167" s="0" t="s">
        <v>51</v>
      </c>
      <c r="C1167" s="0" t="s">
        <v>24</v>
      </c>
      <c r="D1167" s="0" t="s">
        <v>48</v>
      </c>
      <c r="E1167" s="0" t="s">
        <v>44</v>
      </c>
      <c r="F1167" s="0" t="n">
        <v>0.00639585079625249</v>
      </c>
      <c r="G1167" s="0" t="n">
        <v>0.00857184268534184</v>
      </c>
      <c r="H1167" s="0" t="n">
        <v>-0.00105751247610897</v>
      </c>
      <c r="I1167" s="0" t="n">
        <v>-0.0904851034283638</v>
      </c>
      <c r="J1167" s="0" t="n">
        <v>0.00217599188908935</v>
      </c>
      <c r="K1167" s="0" t="n">
        <v>0.00962935481220484</v>
      </c>
      <c r="L1167" s="0" t="n">
        <v>-0.0990569442510605</v>
      </c>
      <c r="M1167" s="0" t="n">
        <v>-0.00962935481220484</v>
      </c>
      <c r="N1167" s="0" t="n">
        <v>0.0990569442510605</v>
      </c>
      <c r="O1167" s="0" t="n">
        <v>-0.0894275903701782</v>
      </c>
      <c r="P1167" s="0" t="n">
        <v>0</v>
      </c>
      <c r="Q1167" s="0" t="n">
        <v>956</v>
      </c>
    </row>
    <row r="1170" customFormat="false" ht="12.75" hidden="false" customHeight="false" outlineLevel="0" collapsed="false">
      <c r="A1170" s="0" t="s">
        <v>504</v>
      </c>
      <c r="B1170" s="0" t="s">
        <v>51</v>
      </c>
      <c r="C1170" s="0" t="s">
        <v>24</v>
      </c>
      <c r="D1170" s="0" t="s">
        <v>47</v>
      </c>
      <c r="E1170" s="0" t="s">
        <v>45</v>
      </c>
      <c r="F1170" s="0" t="n">
        <v>-0.00176343496423215</v>
      </c>
      <c r="G1170" s="0" t="n">
        <v>-0.00267755426466465</v>
      </c>
      <c r="H1170" s="0" t="n">
        <v>0.000817942142020911</v>
      </c>
      <c r="I1170" s="0" t="n">
        <v>0.0242427792400122</v>
      </c>
      <c r="J1170" s="0" t="n">
        <v>-0.000914119300432503</v>
      </c>
      <c r="K1170" s="0" t="n">
        <v>-0.00349549646489322</v>
      </c>
      <c r="L1170" s="0" t="n">
        <v>0.0269203335046768</v>
      </c>
      <c r="M1170" s="0" t="n">
        <v>0.00349549646489322</v>
      </c>
      <c r="N1170" s="0" t="n">
        <v>-0.0269203335046768</v>
      </c>
      <c r="O1170" s="0" t="n">
        <v>0.0234248377382755</v>
      </c>
      <c r="P1170" s="0" t="n">
        <v>0</v>
      </c>
      <c r="Q1170" s="0" t="n">
        <v>154</v>
      </c>
    </row>
    <row r="1173" customFormat="false" ht="12.75" hidden="false" customHeight="false" outlineLevel="0" collapsed="false">
      <c r="A1173" s="0" t="s">
        <v>505</v>
      </c>
      <c r="B1173" s="0" t="s">
        <v>52</v>
      </c>
      <c r="C1173" s="0" t="s">
        <v>34</v>
      </c>
      <c r="D1173" s="0" t="s">
        <v>35</v>
      </c>
      <c r="E1173" s="0" t="s">
        <v>41</v>
      </c>
      <c r="F1173" s="0" t="n">
        <v>0.00967686995863915</v>
      </c>
      <c r="G1173" s="0" t="n">
        <v>0.0158566236495972</v>
      </c>
      <c r="H1173" s="0" t="n">
        <v>-0.00925708934664726</v>
      </c>
      <c r="I1173" s="0" t="n">
        <v>-0.175941720604897</v>
      </c>
      <c r="J1173" s="0" t="n">
        <v>0.00617975369095802</v>
      </c>
      <c r="K1173" s="0" t="n">
        <v>0.0251137129962444</v>
      </c>
      <c r="L1173" s="0" t="n">
        <v>-0.191798344254494</v>
      </c>
      <c r="M1173" s="0" t="n">
        <v>-0.0251137129962444</v>
      </c>
      <c r="N1173" s="0" t="n">
        <v>0.191798344254494</v>
      </c>
      <c r="O1173" s="0" t="n">
        <v>-0.166684627532959</v>
      </c>
      <c r="P1173" s="0" t="n">
        <v>0</v>
      </c>
      <c r="Q1173" s="0" t="n">
        <v>1072</v>
      </c>
    </row>
    <row r="1176" customFormat="false" ht="12.75" hidden="false" customHeight="false" outlineLevel="0" collapsed="false">
      <c r="A1176" s="0" t="s">
        <v>506</v>
      </c>
      <c r="B1176" s="0" t="s">
        <v>52</v>
      </c>
      <c r="C1176" s="0" t="s">
        <v>34</v>
      </c>
      <c r="D1176" s="0" t="s">
        <v>59</v>
      </c>
      <c r="E1176" s="0" t="s">
        <v>42</v>
      </c>
      <c r="F1176" s="0" t="n">
        <v>-0.00708054937422276</v>
      </c>
      <c r="G1176" s="0" t="n">
        <v>-0.00900544319301844</v>
      </c>
      <c r="H1176" s="0" t="n">
        <v>0.00707876216620207</v>
      </c>
      <c r="I1176" s="0" t="n">
        <v>0.174480214715004</v>
      </c>
      <c r="J1176" s="0" t="n">
        <v>-0.00192489381879568</v>
      </c>
      <c r="K1176" s="0" t="n">
        <v>-0.0160842053592205</v>
      </c>
      <c r="L1176" s="0" t="n">
        <v>0.1834856569767</v>
      </c>
      <c r="M1176" s="0" t="n">
        <v>0.0160842053592205</v>
      </c>
      <c r="N1176" s="0" t="n">
        <v>-0.1834856569767</v>
      </c>
      <c r="O1176" s="0" t="n">
        <v>0.167401447892189</v>
      </c>
      <c r="P1176" s="0" t="n">
        <v>0</v>
      </c>
      <c r="Q1176" s="0" t="n">
        <v>1072</v>
      </c>
    </row>
    <row r="1179" customFormat="false" ht="12.75" hidden="false" customHeight="false" outlineLevel="0" collapsed="false">
      <c r="A1179" s="0" t="s">
        <v>507</v>
      </c>
      <c r="B1179" s="0" t="s">
        <v>52</v>
      </c>
      <c r="C1179" s="0" t="s">
        <v>34</v>
      </c>
      <c r="D1179" s="0" t="s">
        <v>27</v>
      </c>
      <c r="E1179" s="0" t="s">
        <v>43</v>
      </c>
      <c r="F1179" s="0" t="n">
        <v>-0.00223635043948889</v>
      </c>
      <c r="G1179" s="0" t="n">
        <v>-0.00504785915836692</v>
      </c>
      <c r="H1179" s="0" t="n">
        <v>0.00516979768872261</v>
      </c>
      <c r="I1179" s="0" t="n">
        <v>0.0759001076221466</v>
      </c>
      <c r="J1179" s="0" t="n">
        <v>-0.00281150871887803</v>
      </c>
      <c r="K1179" s="0" t="n">
        <v>-0.0102176573127508</v>
      </c>
      <c r="L1179" s="0" t="n">
        <v>0.0809479653835297</v>
      </c>
      <c r="M1179" s="0" t="n">
        <v>0.0102176573127508</v>
      </c>
      <c r="N1179" s="0" t="n">
        <v>-0.0809479653835297</v>
      </c>
      <c r="O1179" s="0" t="n">
        <v>0.0707303136587143</v>
      </c>
      <c r="P1179" s="0" t="n">
        <v>0</v>
      </c>
      <c r="Q1179" s="0" t="n">
        <v>956</v>
      </c>
    </row>
    <row r="1182" customFormat="false" ht="12.75" hidden="false" customHeight="false" outlineLevel="0" collapsed="false">
      <c r="A1182" s="0" t="s">
        <v>508</v>
      </c>
      <c r="B1182" s="0" t="s">
        <v>52</v>
      </c>
      <c r="C1182" s="0" t="s">
        <v>34</v>
      </c>
      <c r="D1182" s="0" t="s">
        <v>48</v>
      </c>
      <c r="E1182" s="0" t="s">
        <v>24</v>
      </c>
      <c r="F1182" s="0" t="n">
        <v>0.00321001559495926</v>
      </c>
      <c r="G1182" s="0" t="n">
        <v>9.24006671993993E-005</v>
      </c>
      <c r="H1182" s="0" t="n">
        <v>0.00433460809290409</v>
      </c>
      <c r="I1182" s="0" t="n">
        <v>0.0143537502735853</v>
      </c>
      <c r="J1182" s="0" t="n">
        <v>-0.00311761489138007</v>
      </c>
      <c r="K1182" s="0" t="n">
        <v>-0.0042422073893249</v>
      </c>
      <c r="L1182" s="0" t="n">
        <v>0.0142613500356674</v>
      </c>
      <c r="M1182" s="0" t="n">
        <v>0.0042422073893249</v>
      </c>
      <c r="N1182" s="0" t="n">
        <v>-0.0142613500356674</v>
      </c>
      <c r="O1182" s="0" t="n">
        <v>0.0100191421806812</v>
      </c>
      <c r="P1182" s="0" t="n">
        <v>0</v>
      </c>
      <c r="Q1182" s="0" t="n">
        <v>717</v>
      </c>
    </row>
    <row r="1185" customFormat="false" ht="12.75" hidden="false" customHeight="false" outlineLevel="0" collapsed="false">
      <c r="A1185" s="0" t="s">
        <v>509</v>
      </c>
      <c r="B1185" s="0" t="s">
        <v>52</v>
      </c>
      <c r="C1185" s="0" t="s">
        <v>34</v>
      </c>
      <c r="D1185" s="0" t="s">
        <v>48</v>
      </c>
      <c r="E1185" s="0" t="s">
        <v>44</v>
      </c>
      <c r="F1185" s="0" t="n">
        <v>0.00700299208983779</v>
      </c>
      <c r="G1185" s="0" t="n">
        <v>0.00912118889391422</v>
      </c>
      <c r="H1185" s="0" t="n">
        <v>-0.00116661714855582</v>
      </c>
      <c r="I1185" s="0" t="n">
        <v>-0.0990913063287735</v>
      </c>
      <c r="J1185" s="0" t="n">
        <v>0.00211819680407643</v>
      </c>
      <c r="K1185" s="0" t="n">
        <v>0.010287806391716</v>
      </c>
      <c r="L1185" s="0" t="n">
        <v>-0.108212493360043</v>
      </c>
      <c r="M1185" s="0" t="n">
        <v>-0.010287806391716</v>
      </c>
      <c r="N1185" s="0" t="n">
        <v>0.108212493360043</v>
      </c>
      <c r="O1185" s="0" t="n">
        <v>-0.0979246869683266</v>
      </c>
      <c r="P1185" s="0" t="n">
        <v>0</v>
      </c>
      <c r="Q1185" s="0" t="n">
        <v>956</v>
      </c>
    </row>
    <row r="1188" customFormat="false" ht="12.75" hidden="false" customHeight="false" outlineLevel="0" collapsed="false">
      <c r="A1188" s="0" t="s">
        <v>510</v>
      </c>
      <c r="B1188" s="0" t="s">
        <v>52</v>
      </c>
      <c r="C1188" s="0" t="s">
        <v>34</v>
      </c>
      <c r="D1188" s="0" t="s">
        <v>47</v>
      </c>
      <c r="E1188" s="0" t="s">
        <v>45</v>
      </c>
      <c r="F1188" s="0" t="n">
        <v>-0.00185540819074959</v>
      </c>
      <c r="G1188" s="0" t="n">
        <v>-0.00269405799917877</v>
      </c>
      <c r="H1188" s="0" t="n">
        <v>0.000742901233024895</v>
      </c>
      <c r="I1188" s="0" t="n">
        <v>0.0246437918394804</v>
      </c>
      <c r="J1188" s="0" t="n">
        <v>-0.000838649808429182</v>
      </c>
      <c r="K1188" s="0" t="n">
        <v>-0.00343695934861898</v>
      </c>
      <c r="L1188" s="0" t="n">
        <v>0.0273378491401672</v>
      </c>
      <c r="M1188" s="0" t="n">
        <v>0.00343695934861898</v>
      </c>
      <c r="N1188" s="0" t="n">
        <v>-0.0273378491401672</v>
      </c>
      <c r="O1188" s="0" t="n">
        <v>0.0239008907228708</v>
      </c>
      <c r="P1188" s="0" t="n">
        <v>0</v>
      </c>
      <c r="Q1188" s="0" t="n">
        <v>154</v>
      </c>
    </row>
    <row r="1191" customFormat="false" ht="12.75" hidden="false" customHeight="false" outlineLevel="0" collapsed="false">
      <c r="A1191" s="0" t="s">
        <v>511</v>
      </c>
      <c r="B1191" s="0" t="s">
        <v>56</v>
      </c>
      <c r="C1191" s="0" t="s">
        <v>38</v>
      </c>
      <c r="D1191" s="0" t="s">
        <v>35</v>
      </c>
      <c r="E1191" s="0" t="s">
        <v>41</v>
      </c>
      <c r="F1191" s="0" t="n">
        <v>0.00704958150163293</v>
      </c>
      <c r="G1191" s="0" t="n">
        <v>0.0127374827861786</v>
      </c>
      <c r="H1191" s="0" t="n">
        <v>-0.00787046551704407</v>
      </c>
      <c r="I1191" s="0" t="n">
        <v>-0.131686151027679</v>
      </c>
      <c r="J1191" s="0" t="n">
        <v>0.00568790128454566</v>
      </c>
      <c r="K1191" s="0" t="n">
        <v>0.0206079483032227</v>
      </c>
      <c r="L1191" s="0" t="n">
        <v>-0.144423633813858</v>
      </c>
      <c r="M1191" s="0" t="n">
        <v>-0.0206079483032227</v>
      </c>
      <c r="N1191" s="0" t="n">
        <v>0.144423633813858</v>
      </c>
      <c r="O1191" s="0" t="n">
        <v>-0.123815685510635</v>
      </c>
      <c r="P1191" s="0" t="n">
        <v>0</v>
      </c>
      <c r="Q1191" s="0" t="n">
        <v>1072</v>
      </c>
    </row>
    <row r="1194" customFormat="false" ht="12.75" hidden="false" customHeight="false" outlineLevel="0" collapsed="false">
      <c r="A1194" s="0" t="s">
        <v>512</v>
      </c>
      <c r="B1194" s="0" t="s">
        <v>56</v>
      </c>
      <c r="C1194" s="0" t="s">
        <v>38</v>
      </c>
      <c r="D1194" s="0" t="s">
        <v>59</v>
      </c>
      <c r="E1194" s="0" t="s">
        <v>42</v>
      </c>
      <c r="F1194" s="0" t="n">
        <v>-0.00616346346214414</v>
      </c>
      <c r="G1194" s="0" t="n">
        <v>-0.00791526213288307</v>
      </c>
      <c r="H1194" s="0" t="n">
        <v>0.00659342342987657</v>
      </c>
      <c r="I1194" s="0" t="n">
        <v>0.159031510353088</v>
      </c>
      <c r="J1194" s="0" t="n">
        <v>-0.00175179867073894</v>
      </c>
      <c r="K1194" s="0" t="n">
        <v>-0.0145086850970984</v>
      </c>
      <c r="L1194" s="0" t="n">
        <v>0.166946768760681</v>
      </c>
      <c r="M1194" s="0" t="n">
        <v>0.0145086850970984</v>
      </c>
      <c r="N1194" s="0" t="n">
        <v>-0.166946768760681</v>
      </c>
      <c r="O1194" s="0" t="n">
        <v>0.152438089251518</v>
      </c>
      <c r="P1194" s="0" t="n">
        <v>0</v>
      </c>
      <c r="Q1194" s="0" t="n">
        <v>1072</v>
      </c>
    </row>
    <row r="1197" customFormat="false" ht="12.75" hidden="false" customHeight="false" outlineLevel="0" collapsed="false">
      <c r="A1197" s="0" t="s">
        <v>513</v>
      </c>
      <c r="B1197" s="0" t="s">
        <v>56</v>
      </c>
      <c r="C1197" s="0" t="s">
        <v>38</v>
      </c>
      <c r="D1197" s="0" t="s">
        <v>27</v>
      </c>
      <c r="E1197" s="0" t="s">
        <v>43</v>
      </c>
      <c r="F1197" s="0" t="n">
        <v>-0.00136524601839483</v>
      </c>
      <c r="G1197" s="0" t="n">
        <v>-0.00401591649278998</v>
      </c>
      <c r="H1197" s="0" t="n">
        <v>0.0047121113166213</v>
      </c>
      <c r="I1197" s="0" t="n">
        <v>0.0612288638949394</v>
      </c>
      <c r="J1197" s="0" t="n">
        <v>-0.00265067047439516</v>
      </c>
      <c r="K1197" s="0" t="n">
        <v>-0.00872802734375</v>
      </c>
      <c r="L1197" s="0" t="n">
        <v>0.0652447789907455</v>
      </c>
      <c r="M1197" s="0" t="n">
        <v>0.00872802734375</v>
      </c>
      <c r="N1197" s="0" t="n">
        <v>-0.0652447789907455</v>
      </c>
      <c r="O1197" s="0" t="n">
        <v>0.0565167516469955</v>
      </c>
      <c r="P1197" s="0" t="n">
        <v>0</v>
      </c>
      <c r="Q1197" s="0" t="n">
        <v>956</v>
      </c>
    </row>
    <row r="1200" customFormat="false" ht="12.75" hidden="false" customHeight="false" outlineLevel="0" collapsed="false">
      <c r="A1200" s="0" t="s">
        <v>514</v>
      </c>
      <c r="B1200" s="0" t="s">
        <v>56</v>
      </c>
      <c r="C1200" s="0" t="s">
        <v>38</v>
      </c>
      <c r="D1200" s="0" t="s">
        <v>48</v>
      </c>
      <c r="E1200" s="0" t="s">
        <v>24</v>
      </c>
      <c r="F1200" s="0" t="n">
        <v>0.00325901014730334</v>
      </c>
      <c r="G1200" s="0" t="n">
        <v>0.000150780731928535</v>
      </c>
      <c r="H1200" s="0" t="n">
        <v>0.00430838856846094</v>
      </c>
      <c r="I1200" s="0" t="n">
        <v>0.0135291963815689</v>
      </c>
      <c r="J1200" s="0" t="n">
        <v>-0.00310822948813438</v>
      </c>
      <c r="K1200" s="0" t="n">
        <v>-0.00415760790929198</v>
      </c>
      <c r="L1200" s="0" t="n">
        <v>0.0133784152567387</v>
      </c>
      <c r="M1200" s="0" t="n">
        <v>0.00415760790929198</v>
      </c>
      <c r="N1200" s="0" t="n">
        <v>-0.0133784152567387</v>
      </c>
      <c r="O1200" s="0" t="n">
        <v>0.00922080781310797</v>
      </c>
      <c r="P1200" s="0" t="n">
        <v>0</v>
      </c>
      <c r="Q1200" s="0" t="n">
        <v>717</v>
      </c>
    </row>
    <row r="1203" customFormat="false" ht="12.75" hidden="false" customHeight="false" outlineLevel="0" collapsed="false">
      <c r="A1203" s="0" t="s">
        <v>515</v>
      </c>
      <c r="B1203" s="0" t="s">
        <v>56</v>
      </c>
      <c r="C1203" s="0" t="s">
        <v>38</v>
      </c>
      <c r="D1203" s="0" t="s">
        <v>48</v>
      </c>
      <c r="E1203" s="0" t="s">
        <v>44</v>
      </c>
      <c r="F1203" s="0" t="n">
        <v>0.00622363481670618</v>
      </c>
      <c r="G1203" s="0" t="n">
        <v>0.00819837581366301</v>
      </c>
      <c r="H1203" s="0" t="n">
        <v>-0.000757522182539105</v>
      </c>
      <c r="I1203" s="0" t="n">
        <v>-0.0859661549329758</v>
      </c>
      <c r="J1203" s="0" t="n">
        <v>0.00197474099695683</v>
      </c>
      <c r="K1203" s="0" t="n">
        <v>0.00895589776337147</v>
      </c>
      <c r="L1203" s="0" t="n">
        <v>-0.0941645279526711</v>
      </c>
      <c r="M1203" s="0" t="n">
        <v>-0.00895589776337147</v>
      </c>
      <c r="N1203" s="0" t="n">
        <v>0.0941645279526711</v>
      </c>
      <c r="O1203" s="0" t="n">
        <v>-0.0852086320519447</v>
      </c>
      <c r="P1203" s="0" t="n">
        <v>0</v>
      </c>
      <c r="Q1203" s="0" t="n">
        <v>956</v>
      </c>
    </row>
    <row r="1206" customFormat="false" ht="12.75" hidden="false" customHeight="false" outlineLevel="0" collapsed="false">
      <c r="A1206" s="0" t="s">
        <v>516</v>
      </c>
      <c r="B1206" s="0" t="s">
        <v>56</v>
      </c>
      <c r="C1206" s="0" t="s">
        <v>38</v>
      </c>
      <c r="D1206" s="0" t="s">
        <v>47</v>
      </c>
      <c r="E1206" s="0" t="s">
        <v>45</v>
      </c>
      <c r="F1206" s="0" t="n">
        <v>-0.00162879121489823</v>
      </c>
      <c r="G1206" s="0" t="n">
        <v>-0.00240817992016673</v>
      </c>
      <c r="H1206" s="0" t="n">
        <v>0.0006076650461182</v>
      </c>
      <c r="I1206" s="0" t="n">
        <v>0.0208163801580668</v>
      </c>
      <c r="J1206" s="0" t="n">
        <v>-0.000779388705268502</v>
      </c>
      <c r="K1206" s="0" t="n">
        <v>-0.00301584508270025</v>
      </c>
      <c r="L1206" s="0" t="n">
        <v>0.0232245605438948</v>
      </c>
      <c r="M1206" s="0" t="n">
        <v>0.00301584508270025</v>
      </c>
      <c r="N1206" s="0" t="n">
        <v>-0.0232245605438948</v>
      </c>
      <c r="O1206" s="0" t="n">
        <v>0.0202087145298719</v>
      </c>
      <c r="P1206" s="0" t="n">
        <v>0</v>
      </c>
      <c r="Q1206" s="0" t="n">
        <v>154</v>
      </c>
    </row>
    <row r="1209" customFormat="false" ht="12.75" hidden="false" customHeight="false" outlineLevel="0" collapsed="false">
      <c r="A1209" s="0" t="s">
        <v>517</v>
      </c>
      <c r="B1209" s="0" t="s">
        <v>59</v>
      </c>
      <c r="C1209" s="0" t="s">
        <v>42</v>
      </c>
      <c r="D1209" s="0" t="s">
        <v>46</v>
      </c>
      <c r="E1209" s="0" t="s">
        <v>24</v>
      </c>
      <c r="F1209" s="0" t="n">
        <v>0.00709749385714531</v>
      </c>
      <c r="G1209" s="0" t="n">
        <v>0.00993165653198957</v>
      </c>
      <c r="H1209" s="0" t="n">
        <v>-0.00849070399999619</v>
      </c>
      <c r="I1209" s="0" t="n">
        <v>-0.16937929391861</v>
      </c>
      <c r="J1209" s="0" t="n">
        <v>0.00283416267484427</v>
      </c>
      <c r="K1209" s="0" t="n">
        <v>0.0184223614633083</v>
      </c>
      <c r="L1209" s="0" t="n">
        <v>-0.179310947656631</v>
      </c>
      <c r="M1209" s="0" t="n">
        <v>-0.0184223614633083</v>
      </c>
      <c r="N1209" s="0" t="n">
        <v>0.179310947656631</v>
      </c>
      <c r="O1209" s="0" t="n">
        <v>-0.160888582468033</v>
      </c>
      <c r="P1209" s="0" t="n">
        <v>0</v>
      </c>
      <c r="Q1209" s="0" t="n">
        <v>1072</v>
      </c>
    </row>
    <row r="1212" customFormat="false" ht="12.75" hidden="false" customHeight="false" outlineLevel="0" collapsed="false">
      <c r="A1212" s="0" t="s">
        <v>518</v>
      </c>
      <c r="B1212" s="0" t="s">
        <v>59</v>
      </c>
      <c r="C1212" s="0" t="s">
        <v>42</v>
      </c>
      <c r="D1212" s="0" t="s">
        <v>47</v>
      </c>
      <c r="E1212" s="0" t="s">
        <v>25</v>
      </c>
      <c r="F1212" s="0" t="n">
        <v>0.00174265494570136</v>
      </c>
      <c r="G1212" s="0" t="n">
        <v>0.00258956337347627</v>
      </c>
      <c r="H1212" s="0" t="n">
        <v>-0.000714360736310482</v>
      </c>
      <c r="I1212" s="0" t="n">
        <v>-0.0231555122882128</v>
      </c>
      <c r="J1212" s="0" t="n">
        <v>0.000846908427774906</v>
      </c>
      <c r="K1212" s="0" t="n">
        <v>0.00330392410978675</v>
      </c>
      <c r="L1212" s="0" t="n">
        <v>-0.0257450751960278</v>
      </c>
      <c r="M1212" s="0" t="n">
        <v>-0.00330392410978675</v>
      </c>
      <c r="N1212" s="0" t="n">
        <v>0.0257450751960278</v>
      </c>
      <c r="O1212" s="0" t="n">
        <v>-0.0224411524832249</v>
      </c>
      <c r="P1212" s="0" t="n">
        <v>0</v>
      </c>
      <c r="Q1212" s="0" t="n">
        <v>186</v>
      </c>
    </row>
    <row r="1215" customFormat="false" ht="12.75" hidden="false" customHeight="false" outlineLevel="0" collapsed="false">
      <c r="A1215" s="0" t="s">
        <v>519</v>
      </c>
      <c r="B1215" s="0" t="s">
        <v>59</v>
      </c>
      <c r="C1215" s="0" t="s">
        <v>42</v>
      </c>
      <c r="D1215" s="0" t="s">
        <v>48</v>
      </c>
      <c r="E1215" s="0" t="s">
        <v>26</v>
      </c>
      <c r="F1215" s="0" t="n">
        <v>-0.00518731074407697</v>
      </c>
      <c r="G1215" s="0" t="n">
        <v>-0.00661476468667388</v>
      </c>
      <c r="H1215" s="0" t="n">
        <v>0.00121976749505848</v>
      </c>
      <c r="I1215" s="0" t="n">
        <v>0.0719373896718025</v>
      </c>
      <c r="J1215" s="0" t="n">
        <v>-0.00142745394259691</v>
      </c>
      <c r="K1215" s="0" t="n">
        <v>-0.00783453229814768</v>
      </c>
      <c r="L1215" s="0" t="n">
        <v>0.0785521566867828</v>
      </c>
      <c r="M1215" s="0" t="n">
        <v>0.00783453229814768</v>
      </c>
      <c r="N1215" s="0" t="n">
        <v>-0.0785521566867828</v>
      </c>
      <c r="O1215" s="0" t="n">
        <v>0.0707176253199577</v>
      </c>
      <c r="P1215" s="0" t="n">
        <v>0</v>
      </c>
      <c r="Q1215" s="0" t="n">
        <v>956</v>
      </c>
    </row>
    <row r="1218" customFormat="false" ht="12.75" hidden="false" customHeight="false" outlineLevel="0" collapsed="false">
      <c r="A1218" s="0" t="s">
        <v>520</v>
      </c>
      <c r="B1218" s="0" t="s">
        <v>59</v>
      </c>
      <c r="C1218" s="0" t="s">
        <v>42</v>
      </c>
      <c r="D1218" s="0" t="s">
        <v>26</v>
      </c>
      <c r="E1218" s="0" t="s">
        <v>27</v>
      </c>
      <c r="F1218" s="0" t="n">
        <v>-0.0031076236627996</v>
      </c>
      <c r="G1218" s="0" t="n">
        <v>-0.00602053618058562</v>
      </c>
      <c r="H1218" s="0" t="n">
        <v>0.00427848240360618</v>
      </c>
      <c r="I1218" s="0" t="n">
        <v>0.0824767574667931</v>
      </c>
      <c r="J1218" s="0" t="n">
        <v>-0.00291291251778603</v>
      </c>
      <c r="K1218" s="0" t="n">
        <v>-0.0102990185841918</v>
      </c>
      <c r="L1218" s="0" t="n">
        <v>0.0884972959756851</v>
      </c>
      <c r="M1218" s="0" t="n">
        <v>0.0102990185841918</v>
      </c>
      <c r="N1218" s="0" t="n">
        <v>-0.0884972959756851</v>
      </c>
      <c r="O1218" s="0" t="n">
        <v>0.0781982764601708</v>
      </c>
      <c r="P1218" s="0" t="n">
        <v>0</v>
      </c>
      <c r="Q1218" s="0" t="n">
        <v>1072</v>
      </c>
    </row>
    <row r="1221" customFormat="false" ht="12.75" hidden="false" customHeight="false" outlineLevel="0" collapsed="false">
      <c r="A1221" s="0" t="s">
        <v>521</v>
      </c>
      <c r="B1221" s="0" t="s">
        <v>59</v>
      </c>
      <c r="C1221" s="0" t="s">
        <v>42</v>
      </c>
      <c r="D1221" s="0" t="s">
        <v>41</v>
      </c>
      <c r="E1221" s="0" t="s">
        <v>30</v>
      </c>
      <c r="F1221" s="0" t="n">
        <v>0.00536315049976111</v>
      </c>
      <c r="G1221" s="0" t="n">
        <v>0.00889666844159365</v>
      </c>
      <c r="H1221" s="0" t="n">
        <v>-0.00611807079985738</v>
      </c>
      <c r="I1221" s="0" t="n">
        <v>-0.122751794755459</v>
      </c>
      <c r="J1221" s="0" t="n">
        <v>0.00353351794183254</v>
      </c>
      <c r="K1221" s="0" t="n">
        <v>0.0150147397071123</v>
      </c>
      <c r="L1221" s="0" t="n">
        <v>-0.13164846599102</v>
      </c>
      <c r="M1221" s="0" t="n">
        <v>-0.0150147397071123</v>
      </c>
      <c r="N1221" s="0" t="n">
        <v>0.13164846599102</v>
      </c>
      <c r="O1221" s="0" t="n">
        <v>-0.116633720695972</v>
      </c>
      <c r="P1221" s="0" t="n">
        <v>0</v>
      </c>
      <c r="Q1221" s="0" t="n">
        <v>1072</v>
      </c>
    </row>
    <row r="1224" customFormat="false" ht="12.75" hidden="false" customHeight="false" outlineLevel="0" collapsed="false">
      <c r="A1224" s="0" t="s">
        <v>522</v>
      </c>
      <c r="B1224" s="0" t="s">
        <v>59</v>
      </c>
      <c r="C1224" s="0" t="s">
        <v>42</v>
      </c>
      <c r="D1224" s="0" t="s">
        <v>50</v>
      </c>
      <c r="E1224" s="0" t="s">
        <v>31</v>
      </c>
      <c r="F1224" s="0" t="n">
        <v>0.00537249818444252</v>
      </c>
      <c r="G1224" s="0" t="n">
        <v>0.00891202688217163</v>
      </c>
      <c r="H1224" s="0" t="n">
        <v>-0.00612866785377264</v>
      </c>
      <c r="I1224" s="0" t="n">
        <v>-0.120295941829681</v>
      </c>
      <c r="J1224" s="0" t="n">
        <v>0.00353952869772911</v>
      </c>
      <c r="K1224" s="0" t="n">
        <v>0.0150406947359443</v>
      </c>
      <c r="L1224" s="0" t="n">
        <v>-0.129207968711853</v>
      </c>
      <c r="M1224" s="0" t="n">
        <v>-0.0150406947359443</v>
      </c>
      <c r="N1224" s="0" t="n">
        <v>0.129207968711853</v>
      </c>
      <c r="O1224" s="0" t="n">
        <v>-0.114167273044586</v>
      </c>
      <c r="P1224" s="0" t="n">
        <v>0</v>
      </c>
      <c r="Q1224" s="0" t="n">
        <v>1072</v>
      </c>
    </row>
    <row r="1227" customFormat="false" ht="12.75" hidden="false" customHeight="false" outlineLevel="0" collapsed="false">
      <c r="A1227" s="0" t="s">
        <v>523</v>
      </c>
      <c r="B1227" s="0" t="s">
        <v>59</v>
      </c>
      <c r="C1227" s="0" t="s">
        <v>42</v>
      </c>
      <c r="D1227" s="0" t="s">
        <v>34</v>
      </c>
      <c r="E1227" s="0" t="s">
        <v>32</v>
      </c>
      <c r="F1227" s="0" t="n">
        <v>0.00812501553446055</v>
      </c>
      <c r="G1227" s="0" t="n">
        <v>0.0190868061035872</v>
      </c>
      <c r="H1227" s="0" t="n">
        <v>-0.0133720757439733</v>
      </c>
      <c r="I1227" s="0" t="n">
        <v>-0.138520181179047</v>
      </c>
      <c r="J1227" s="0" t="n">
        <v>0.0109617905691266</v>
      </c>
      <c r="K1227" s="0" t="n">
        <v>0.032458882778883</v>
      </c>
      <c r="L1227" s="0" t="n">
        <v>-0.157606989145279</v>
      </c>
      <c r="M1227" s="0" t="n">
        <v>-0.032458882778883</v>
      </c>
      <c r="N1227" s="0" t="n">
        <v>0.157606989145279</v>
      </c>
      <c r="O1227" s="0" t="n">
        <v>-0.125148102641106</v>
      </c>
      <c r="P1227" s="0" t="n">
        <v>0</v>
      </c>
      <c r="Q1227" s="0" t="n">
        <v>1072</v>
      </c>
    </row>
    <row r="1230" customFormat="false" ht="12.75" hidden="false" customHeight="false" outlineLevel="0" collapsed="false">
      <c r="A1230" s="0" t="s">
        <v>524</v>
      </c>
      <c r="B1230" s="0" t="s">
        <v>59</v>
      </c>
      <c r="C1230" s="0" t="s">
        <v>42</v>
      </c>
      <c r="D1230" s="0" t="s">
        <v>51</v>
      </c>
      <c r="E1230" s="0" t="s">
        <v>24</v>
      </c>
      <c r="F1230" s="0" t="n">
        <v>0.00537249818444252</v>
      </c>
      <c r="G1230" s="0" t="n">
        <v>0.00891202688217163</v>
      </c>
      <c r="H1230" s="0" t="n">
        <v>-0.00612866785377264</v>
      </c>
      <c r="I1230" s="0" t="n">
        <v>-0.123840339481831</v>
      </c>
      <c r="J1230" s="0" t="n">
        <v>0.00353952869772911</v>
      </c>
      <c r="K1230" s="0" t="n">
        <v>0.0150406947359443</v>
      </c>
      <c r="L1230" s="0" t="n">
        <v>-0.132752358913422</v>
      </c>
      <c r="M1230" s="0" t="n">
        <v>-0.0150406947359443</v>
      </c>
      <c r="N1230" s="0" t="n">
        <v>0.132752358913422</v>
      </c>
      <c r="O1230" s="0" t="n">
        <v>-0.117711670696735</v>
      </c>
      <c r="P1230" s="0" t="n">
        <v>0</v>
      </c>
      <c r="Q1230" s="0" t="n">
        <v>1072</v>
      </c>
    </row>
    <row r="1233" customFormat="false" ht="12.75" hidden="false" customHeight="false" outlineLevel="0" collapsed="false">
      <c r="A1233" s="0" t="s">
        <v>525</v>
      </c>
      <c r="B1233" s="0" t="s">
        <v>59</v>
      </c>
      <c r="C1233" s="0" t="s">
        <v>42</v>
      </c>
      <c r="D1233" s="0" t="s">
        <v>52</v>
      </c>
      <c r="E1233" s="0" t="s">
        <v>34</v>
      </c>
      <c r="F1233" s="0" t="n">
        <v>0.0089578703045845</v>
      </c>
      <c r="G1233" s="0" t="n">
        <v>0.00991772953420878</v>
      </c>
      <c r="H1233" s="0" t="n">
        <v>-0.00425188941881061</v>
      </c>
      <c r="I1233" s="0" t="n">
        <v>-0.15410178899765</v>
      </c>
      <c r="J1233" s="0" t="n">
        <v>0.000959859229624271</v>
      </c>
      <c r="K1233" s="0" t="n">
        <v>0.0141696184873581</v>
      </c>
      <c r="L1233" s="0" t="n">
        <v>-0.164019525051117</v>
      </c>
      <c r="M1233" s="0" t="n">
        <v>-0.0141696184873581</v>
      </c>
      <c r="N1233" s="0" t="n">
        <v>0.164019525051117</v>
      </c>
      <c r="O1233" s="0" t="n">
        <v>-0.149849906563759</v>
      </c>
      <c r="P1233" s="0" t="n">
        <v>0</v>
      </c>
      <c r="Q1233" s="0" t="n">
        <v>1514</v>
      </c>
    </row>
    <row r="1236" customFormat="false" ht="12.75" hidden="false" customHeight="false" outlineLevel="0" collapsed="false">
      <c r="A1236" s="0" t="s">
        <v>526</v>
      </c>
      <c r="B1236" s="0" t="s">
        <v>59</v>
      </c>
      <c r="C1236" s="0" t="s">
        <v>42</v>
      </c>
      <c r="D1236" s="0" t="s">
        <v>56</v>
      </c>
      <c r="E1236" s="0" t="s">
        <v>38</v>
      </c>
      <c r="F1236" s="0" t="n">
        <v>0.00153076054994017</v>
      </c>
      <c r="G1236" s="0" t="n">
        <v>9.88425526884385E-005</v>
      </c>
      <c r="H1236" s="0" t="n">
        <v>0.000757177651394159</v>
      </c>
      <c r="I1236" s="0" t="n">
        <v>-0.0251398384571075</v>
      </c>
      <c r="J1236" s="0" t="n">
        <v>-0.00143191800452769</v>
      </c>
      <c r="K1236" s="0" t="n">
        <v>-0.000658335105981678</v>
      </c>
      <c r="L1236" s="0" t="n">
        <v>-0.0252386815845966</v>
      </c>
      <c r="M1236" s="0" t="n">
        <v>0.000658335105981678</v>
      </c>
      <c r="N1236" s="0" t="n">
        <v>0.0252386815845966</v>
      </c>
      <c r="O1236" s="0" t="n">
        <v>-0.025897016748786</v>
      </c>
      <c r="P1236" s="0" t="n">
        <v>0</v>
      </c>
      <c r="Q1236" s="0" t="n">
        <v>170</v>
      </c>
    </row>
    <row r="1239" customFormat="false" ht="12.75" hidden="false" customHeight="false" outlineLevel="0" collapsed="false">
      <c r="A1239" s="0" t="s">
        <v>527</v>
      </c>
      <c r="B1239" s="0" t="s">
        <v>59</v>
      </c>
      <c r="C1239" s="0" t="s">
        <v>42</v>
      </c>
      <c r="D1239" s="0" t="s">
        <v>35</v>
      </c>
      <c r="E1239" s="0" t="s">
        <v>41</v>
      </c>
      <c r="F1239" s="0" t="n">
        <v>0.010735385119915</v>
      </c>
      <c r="G1239" s="0" t="n">
        <v>0.0178087167441845</v>
      </c>
      <c r="H1239" s="0" t="n">
        <v>-0.0122467484325171</v>
      </c>
      <c r="I1239" s="0" t="n">
        <v>-0.229387745261192</v>
      </c>
      <c r="J1239" s="0" t="n">
        <v>0.00707333162426949</v>
      </c>
      <c r="K1239" s="0" t="n">
        <v>0.0300554651767015</v>
      </c>
      <c r="L1239" s="0" t="n">
        <v>-0.247196465730667</v>
      </c>
      <c r="M1239" s="0" t="n">
        <v>-0.0300554651767015</v>
      </c>
      <c r="N1239" s="0" t="n">
        <v>0.247196465730667</v>
      </c>
      <c r="O1239" s="0" t="n">
        <v>-0.217141002416611</v>
      </c>
      <c r="P1239" s="0" t="n">
        <v>0</v>
      </c>
      <c r="Q1239" s="0" t="n">
        <v>1072</v>
      </c>
    </row>
    <row r="1242" customFormat="false" ht="12.75" hidden="false" customHeight="false" outlineLevel="0" collapsed="false">
      <c r="A1242" s="0" t="s">
        <v>528</v>
      </c>
      <c r="B1242" s="0" t="s">
        <v>59</v>
      </c>
      <c r="C1242" s="0" t="s">
        <v>42</v>
      </c>
      <c r="D1242" s="0" t="s">
        <v>59</v>
      </c>
      <c r="E1242" s="0" t="s">
        <v>42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1072</v>
      </c>
    </row>
    <row r="1245" customFormat="false" ht="12.75" hidden="false" customHeight="false" outlineLevel="0" collapsed="false">
      <c r="A1245" s="0" t="s">
        <v>529</v>
      </c>
      <c r="B1245" s="0" t="s">
        <v>59</v>
      </c>
      <c r="C1245" s="0" t="s">
        <v>42</v>
      </c>
      <c r="D1245" s="0" t="s">
        <v>27</v>
      </c>
      <c r="E1245" s="0" t="s">
        <v>43</v>
      </c>
      <c r="F1245" s="0" t="n">
        <v>-0.00134656298905611</v>
      </c>
      <c r="G1245" s="0" t="n">
        <v>-0.00408131908625364</v>
      </c>
      <c r="H1245" s="0" t="n">
        <v>0.00480666104704142</v>
      </c>
      <c r="I1245" s="0" t="n">
        <v>0.0614341571927071</v>
      </c>
      <c r="J1245" s="0" t="n">
        <v>-0.00273475609719753</v>
      </c>
      <c r="K1245" s="0" t="n">
        <v>-0.00888798013329506</v>
      </c>
      <c r="L1245" s="0" t="n">
        <v>0.065515473484993</v>
      </c>
      <c r="M1245" s="0" t="n">
        <v>0.00888798013329506</v>
      </c>
      <c r="N1245" s="0" t="n">
        <v>-0.065515473484993</v>
      </c>
      <c r="O1245" s="0" t="n">
        <v>0.0566274970769882</v>
      </c>
      <c r="P1245" s="0" t="n">
        <v>0</v>
      </c>
      <c r="Q1245" s="0" t="n">
        <v>956</v>
      </c>
    </row>
    <row r="1248" customFormat="false" ht="12.75" hidden="false" customHeight="false" outlineLevel="0" collapsed="false">
      <c r="A1248" s="0" t="s">
        <v>530</v>
      </c>
      <c r="B1248" s="0" t="s">
        <v>59</v>
      </c>
      <c r="C1248" s="0" t="s">
        <v>42</v>
      </c>
      <c r="D1248" s="0" t="s">
        <v>48</v>
      </c>
      <c r="E1248" s="0" t="s">
        <v>24</v>
      </c>
      <c r="F1248" s="0" t="n">
        <v>0.00342621351592243</v>
      </c>
      <c r="G1248" s="0" t="n">
        <v>0.000362765917088836</v>
      </c>
      <c r="H1248" s="0" t="n">
        <v>0.0041332240216434</v>
      </c>
      <c r="I1248" s="0" t="n">
        <v>0.00923463236540556</v>
      </c>
      <c r="J1248" s="0" t="n">
        <v>-0.00306344754062593</v>
      </c>
      <c r="K1248" s="0" t="n">
        <v>-0.0037704580463469</v>
      </c>
      <c r="L1248" s="0" t="n">
        <v>0.00887186639010906</v>
      </c>
      <c r="M1248" s="0" t="n">
        <v>0.0037704580463469</v>
      </c>
      <c r="N1248" s="0" t="n">
        <v>-0.00887186639010906</v>
      </c>
      <c r="O1248" s="0" t="n">
        <v>0.00510140834376216</v>
      </c>
      <c r="P1248" s="0" t="n">
        <v>0</v>
      </c>
      <c r="Q1248" s="0" t="n">
        <v>717</v>
      </c>
    </row>
    <row r="1251" customFormat="false" ht="12.75" hidden="false" customHeight="false" outlineLevel="0" collapsed="false">
      <c r="A1251" s="0" t="s">
        <v>531</v>
      </c>
      <c r="B1251" s="0" t="s">
        <v>59</v>
      </c>
      <c r="C1251" s="0" t="s">
        <v>42</v>
      </c>
      <c r="D1251" s="0" t="s">
        <v>48</v>
      </c>
      <c r="E1251" s="0" t="s">
        <v>44</v>
      </c>
      <c r="F1251" s="0" t="n">
        <v>0.00617495877668262</v>
      </c>
      <c r="G1251" s="0" t="n">
        <v>0.00821500644087791</v>
      </c>
      <c r="H1251" s="0" t="n">
        <v>-0.000806913303676993</v>
      </c>
      <c r="I1251" s="0" t="n">
        <v>-0.0853171199560165</v>
      </c>
      <c r="J1251" s="0" t="n">
        <v>0.0020400476641953</v>
      </c>
      <c r="K1251" s="0" t="n">
        <v>0.00902192015200853</v>
      </c>
      <c r="L1251" s="0" t="n">
        <v>-0.0935321301221848</v>
      </c>
      <c r="M1251" s="0" t="n">
        <v>-0.00902192015200853</v>
      </c>
      <c r="N1251" s="0" t="n">
        <v>0.0935321301221848</v>
      </c>
      <c r="O1251" s="0" t="n">
        <v>-0.0845102071762085</v>
      </c>
      <c r="P1251" s="0" t="n">
        <v>0</v>
      </c>
      <c r="Q1251" s="0" t="n">
        <v>956</v>
      </c>
    </row>
    <row r="1254" customFormat="false" ht="12.75" hidden="false" customHeight="false" outlineLevel="0" collapsed="false">
      <c r="A1254" s="0" t="s">
        <v>532</v>
      </c>
      <c r="B1254" s="0" t="s">
        <v>59</v>
      </c>
      <c r="C1254" s="0" t="s">
        <v>42</v>
      </c>
      <c r="D1254" s="0" t="s">
        <v>47</v>
      </c>
      <c r="E1254" s="0" t="s">
        <v>45</v>
      </c>
      <c r="F1254" s="0" t="n">
        <v>-0.00170725199859589</v>
      </c>
      <c r="G1254" s="0" t="n">
        <v>-0.00255442131310701</v>
      </c>
      <c r="H1254" s="0" t="n">
        <v>0.000749680097214878</v>
      </c>
      <c r="I1254" s="0" t="n">
        <v>0.023190600797534</v>
      </c>
      <c r="J1254" s="0" t="n">
        <v>-0.00084716931451112</v>
      </c>
      <c r="K1254" s="0" t="n">
        <v>-0.00330410152673721</v>
      </c>
      <c r="L1254" s="0" t="n">
        <v>0.0257450230419636</v>
      </c>
      <c r="M1254" s="0" t="n">
        <v>0.00330410152673721</v>
      </c>
      <c r="N1254" s="0" t="n">
        <v>-0.0257450230419636</v>
      </c>
      <c r="O1254" s="0" t="n">
        <v>0.0224409215152264</v>
      </c>
      <c r="P1254" s="0" t="n">
        <v>0</v>
      </c>
      <c r="Q1254" s="0" t="n">
        <v>154</v>
      </c>
    </row>
    <row r="1257" customFormat="false" ht="12.75" hidden="false" customHeight="false" outlineLevel="0" collapsed="false">
      <c r="A1257" s="0" t="s">
        <v>533</v>
      </c>
      <c r="B1257" s="0" t="s">
        <v>27</v>
      </c>
      <c r="C1257" s="0" t="s">
        <v>43</v>
      </c>
      <c r="D1257" s="0" t="s">
        <v>46</v>
      </c>
      <c r="E1257" s="0" t="s">
        <v>24</v>
      </c>
      <c r="F1257" s="0" t="n">
        <v>0.00601652404293418</v>
      </c>
      <c r="G1257" s="0" t="n">
        <v>0.00879188906401396</v>
      </c>
      <c r="H1257" s="0" t="n">
        <v>-0.00769275147467852</v>
      </c>
      <c r="I1257" s="0" t="n">
        <v>-0.14437872171402</v>
      </c>
      <c r="J1257" s="0" t="n">
        <v>0.00277536502107978</v>
      </c>
      <c r="K1257" s="0" t="n">
        <v>0.0164846405386925</v>
      </c>
      <c r="L1257" s="0" t="n">
        <v>-0.153170615434647</v>
      </c>
      <c r="M1257" s="0" t="n">
        <v>-0.0164846405386925</v>
      </c>
      <c r="N1257" s="0" t="n">
        <v>0.153170615434647</v>
      </c>
      <c r="O1257" s="0" t="n">
        <v>-0.136685967445374</v>
      </c>
      <c r="P1257" s="0" t="n">
        <v>0</v>
      </c>
      <c r="Q1257" s="0" t="n">
        <v>1072</v>
      </c>
    </row>
    <row r="1260" customFormat="false" ht="12.75" hidden="false" customHeight="false" outlineLevel="0" collapsed="false">
      <c r="A1260" s="0" t="s">
        <v>534</v>
      </c>
      <c r="B1260" s="0" t="s">
        <v>27</v>
      </c>
      <c r="C1260" s="0" t="s">
        <v>43</v>
      </c>
      <c r="D1260" s="0" t="s">
        <v>47</v>
      </c>
      <c r="E1260" s="0" t="s">
        <v>25</v>
      </c>
      <c r="F1260" s="0" t="n">
        <v>0.00164574547670782</v>
      </c>
      <c r="G1260" s="0" t="n">
        <v>0.00249254982918501</v>
      </c>
      <c r="H1260" s="0" t="n">
        <v>-0.000650231202598661</v>
      </c>
      <c r="I1260" s="0" t="n">
        <v>-0.0209746956825256</v>
      </c>
      <c r="J1260" s="0" t="n">
        <v>0.000846804352477193</v>
      </c>
      <c r="K1260" s="0" t="n">
        <v>0.00314278108999133</v>
      </c>
      <c r="L1260" s="0" t="n">
        <v>-0.0234672464430332</v>
      </c>
      <c r="M1260" s="0" t="n">
        <v>-0.00314278108999133</v>
      </c>
      <c r="N1260" s="0" t="n">
        <v>0.0234672464430332</v>
      </c>
      <c r="O1260" s="0" t="n">
        <v>-0.0203244648873806</v>
      </c>
      <c r="P1260" s="0" t="n">
        <v>0</v>
      </c>
      <c r="Q1260" s="0" t="n">
        <v>186</v>
      </c>
    </row>
    <row r="1263" customFormat="false" ht="12.75" hidden="false" customHeight="false" outlineLevel="0" collapsed="false">
      <c r="A1263" s="0" t="s">
        <v>535</v>
      </c>
      <c r="B1263" s="0" t="s">
        <v>27</v>
      </c>
      <c r="C1263" s="0" t="s">
        <v>43</v>
      </c>
      <c r="D1263" s="0" t="s">
        <v>48</v>
      </c>
      <c r="E1263" s="0" t="s">
        <v>26</v>
      </c>
      <c r="F1263" s="0" t="n">
        <v>-0.00405158055946231</v>
      </c>
      <c r="G1263" s="0" t="n">
        <v>-0.00333078159019351</v>
      </c>
      <c r="H1263" s="0" t="n">
        <v>-0.00260752928443253</v>
      </c>
      <c r="I1263" s="0" t="n">
        <v>0.0219239760190249</v>
      </c>
      <c r="J1263" s="0" t="n">
        <v>0.000720798969268799</v>
      </c>
      <c r="K1263" s="0" t="n">
        <v>-0.00072325230576098</v>
      </c>
      <c r="L1263" s="0" t="n">
        <v>0.0252547580748796</v>
      </c>
      <c r="M1263" s="0" t="n">
        <v>0.00072325230576098</v>
      </c>
      <c r="N1263" s="0" t="n">
        <v>-0.0252547580748796</v>
      </c>
      <c r="O1263" s="0" t="n">
        <v>0.0245315060019493</v>
      </c>
      <c r="P1263" s="0" t="n">
        <v>0</v>
      </c>
      <c r="Q1263" s="0" t="n">
        <v>956</v>
      </c>
    </row>
    <row r="1266" customFormat="false" ht="12.75" hidden="false" customHeight="false" outlineLevel="0" collapsed="false">
      <c r="A1266" s="0" t="s">
        <v>536</v>
      </c>
      <c r="B1266" s="0" t="s">
        <v>27</v>
      </c>
      <c r="C1266" s="0" t="s">
        <v>43</v>
      </c>
      <c r="D1266" s="0" t="s">
        <v>26</v>
      </c>
      <c r="E1266" s="0" t="s">
        <v>27</v>
      </c>
      <c r="F1266" s="0" t="n">
        <v>-0.00183684553485364</v>
      </c>
      <c r="G1266" s="0" t="n">
        <v>-0.00231022434309125</v>
      </c>
      <c r="H1266" s="0" t="n">
        <v>-5.531821079785E-005</v>
      </c>
      <c r="I1266" s="0" t="n">
        <v>0.0261095836758614</v>
      </c>
      <c r="J1266" s="0" t="n">
        <v>-0.000473378808237612</v>
      </c>
      <c r="K1266" s="0" t="n">
        <v>-0.00225490611046553</v>
      </c>
      <c r="L1266" s="0" t="n">
        <v>0.0284198075532913</v>
      </c>
      <c r="M1266" s="0" t="n">
        <v>0.00225490611046553</v>
      </c>
      <c r="N1266" s="0" t="n">
        <v>-0.0284198075532913</v>
      </c>
      <c r="O1266" s="0" t="n">
        <v>0.0261649023741484</v>
      </c>
      <c r="P1266" s="0" t="n">
        <v>0</v>
      </c>
      <c r="Q1266" s="0" t="n">
        <v>1072</v>
      </c>
    </row>
    <row r="1269" customFormat="false" ht="12.75" hidden="false" customHeight="false" outlineLevel="0" collapsed="false">
      <c r="A1269" s="0" t="s">
        <v>537</v>
      </c>
      <c r="B1269" s="0" t="s">
        <v>27</v>
      </c>
      <c r="C1269" s="0" t="s">
        <v>43</v>
      </c>
      <c r="D1269" s="0" t="s">
        <v>41</v>
      </c>
      <c r="E1269" s="0" t="s">
        <v>30</v>
      </c>
      <c r="F1269" s="0" t="n">
        <v>0.00681928358972073</v>
      </c>
      <c r="G1269" s="0" t="n">
        <v>0.0114655680954456</v>
      </c>
      <c r="H1269" s="0" t="n">
        <v>-0.00867356080561876</v>
      </c>
      <c r="I1269" s="0" t="n">
        <v>-0.168191686272621</v>
      </c>
      <c r="J1269" s="0" t="n">
        <v>0.00464628450572491</v>
      </c>
      <c r="K1269" s="0" t="n">
        <v>0.0201391279697418</v>
      </c>
      <c r="L1269" s="0" t="n">
        <v>-0.179657250642777</v>
      </c>
      <c r="M1269" s="0" t="n">
        <v>-0.0201391279697418</v>
      </c>
      <c r="N1269" s="0" t="n">
        <v>0.179657250642777</v>
      </c>
      <c r="O1269" s="0" t="n">
        <v>-0.159518122673035</v>
      </c>
      <c r="P1269" s="0" t="n">
        <v>0</v>
      </c>
      <c r="Q1269" s="0" t="n">
        <v>1072</v>
      </c>
    </row>
    <row r="1272" customFormat="false" ht="12.75" hidden="false" customHeight="false" outlineLevel="0" collapsed="false">
      <c r="A1272" s="0" t="s">
        <v>538</v>
      </c>
      <c r="B1272" s="0" t="s">
        <v>27</v>
      </c>
      <c r="C1272" s="0" t="s">
        <v>43</v>
      </c>
      <c r="D1272" s="0" t="s">
        <v>50</v>
      </c>
      <c r="E1272" s="0" t="s">
        <v>31</v>
      </c>
      <c r="F1272" s="0" t="n">
        <v>0.00685191806405783</v>
      </c>
      <c r="G1272" s="0" t="n">
        <v>0.0115127172321081</v>
      </c>
      <c r="H1272" s="0" t="n">
        <v>-0.0087116165086627</v>
      </c>
      <c r="I1272" s="0" t="n">
        <v>-0.166359588503838</v>
      </c>
      <c r="J1272" s="0" t="n">
        <v>0.00466079916805029</v>
      </c>
      <c r="K1272" s="0" t="n">
        <v>0.0202243328094482</v>
      </c>
      <c r="L1272" s="0" t="n">
        <v>-0.17787230014801</v>
      </c>
      <c r="M1272" s="0" t="n">
        <v>-0.0202243328094482</v>
      </c>
      <c r="N1272" s="0" t="n">
        <v>0.17787230014801</v>
      </c>
      <c r="O1272" s="0" t="n">
        <v>-0.157647967338562</v>
      </c>
      <c r="P1272" s="0" t="n">
        <v>0</v>
      </c>
      <c r="Q1272" s="0" t="n">
        <v>1072</v>
      </c>
    </row>
    <row r="1275" customFormat="false" ht="12.75" hidden="false" customHeight="false" outlineLevel="0" collapsed="false">
      <c r="A1275" s="0" t="s">
        <v>539</v>
      </c>
      <c r="B1275" s="0" t="s">
        <v>27</v>
      </c>
      <c r="C1275" s="0" t="s">
        <v>43</v>
      </c>
      <c r="D1275" s="0" t="s">
        <v>34</v>
      </c>
      <c r="E1275" s="0" t="s">
        <v>32</v>
      </c>
      <c r="F1275" s="0" t="n">
        <v>0.0078562255948782</v>
      </c>
      <c r="G1275" s="0" t="n">
        <v>0.018972709774971</v>
      </c>
      <c r="H1275" s="0" t="n">
        <v>-0.0134163349866867</v>
      </c>
      <c r="I1275" s="0" t="n">
        <v>-0.134231463074684</v>
      </c>
      <c r="J1275" s="0" t="n">
        <v>0.0111164841800928</v>
      </c>
      <c r="K1275" s="0" t="n">
        <v>0.0323890447616577</v>
      </c>
      <c r="L1275" s="0" t="n">
        <v>-0.153204172849655</v>
      </c>
      <c r="M1275" s="0" t="n">
        <v>-0.0323890447616577</v>
      </c>
      <c r="N1275" s="0" t="n">
        <v>0.153204172849655</v>
      </c>
      <c r="O1275" s="0" t="n">
        <v>-0.120815128087997</v>
      </c>
      <c r="P1275" s="0" t="n">
        <v>0</v>
      </c>
      <c r="Q1275" s="0" t="n">
        <v>1072</v>
      </c>
    </row>
    <row r="1278" customFormat="false" ht="12.75" hidden="false" customHeight="false" outlineLevel="0" collapsed="false">
      <c r="A1278" s="0" t="s">
        <v>540</v>
      </c>
      <c r="B1278" s="0" t="s">
        <v>27</v>
      </c>
      <c r="C1278" s="0" t="s">
        <v>43</v>
      </c>
      <c r="D1278" s="0" t="s">
        <v>51</v>
      </c>
      <c r="E1278" s="0" t="s">
        <v>24</v>
      </c>
      <c r="F1278" s="0" t="n">
        <v>0.00685191806405783</v>
      </c>
      <c r="G1278" s="0" t="n">
        <v>0.0115127172321081</v>
      </c>
      <c r="H1278" s="0" t="n">
        <v>-0.0087116165086627</v>
      </c>
      <c r="I1278" s="0" t="n">
        <v>-0.169903963804245</v>
      </c>
      <c r="J1278" s="0" t="n">
        <v>0.00466079916805029</v>
      </c>
      <c r="K1278" s="0" t="n">
        <v>0.0202243328094482</v>
      </c>
      <c r="L1278" s="0" t="n">
        <v>-0.181416675448418</v>
      </c>
      <c r="M1278" s="0" t="n">
        <v>-0.0202243328094482</v>
      </c>
      <c r="N1278" s="0" t="n">
        <v>0.181416675448418</v>
      </c>
      <c r="O1278" s="0" t="n">
        <v>-0.161192342638969</v>
      </c>
      <c r="P1278" s="0" t="n">
        <v>0</v>
      </c>
      <c r="Q1278" s="0" t="n">
        <v>1072</v>
      </c>
    </row>
    <row r="1281" customFormat="false" ht="12.75" hidden="false" customHeight="false" outlineLevel="0" collapsed="false">
      <c r="A1281" s="0" t="s">
        <v>541</v>
      </c>
      <c r="B1281" s="0" t="s">
        <v>27</v>
      </c>
      <c r="C1281" s="0" t="s">
        <v>43</v>
      </c>
      <c r="D1281" s="0" t="s">
        <v>52</v>
      </c>
      <c r="E1281" s="0" t="s">
        <v>34</v>
      </c>
      <c r="F1281" s="0" t="n">
        <v>0.00868382677435875</v>
      </c>
      <c r="G1281" s="0" t="n">
        <v>0.00980952195823193</v>
      </c>
      <c r="H1281" s="0" t="n">
        <v>-0.00430846819654107</v>
      </c>
      <c r="I1281" s="0" t="n">
        <v>-0.149820432066917</v>
      </c>
      <c r="J1281" s="0" t="n">
        <v>0.00112569518387318</v>
      </c>
      <c r="K1281" s="0" t="n">
        <v>0.0141179896891117</v>
      </c>
      <c r="L1281" s="0" t="n">
        <v>-0.159629955887795</v>
      </c>
      <c r="M1281" s="0" t="n">
        <v>-0.0141179896891117</v>
      </c>
      <c r="N1281" s="0" t="n">
        <v>0.159629955887795</v>
      </c>
      <c r="O1281" s="0" t="n">
        <v>-0.145511969923973</v>
      </c>
      <c r="P1281" s="0" t="n">
        <v>0</v>
      </c>
      <c r="Q1281" s="0" t="n">
        <v>1514</v>
      </c>
    </row>
    <row r="1284" customFormat="false" ht="12.75" hidden="false" customHeight="false" outlineLevel="0" collapsed="false">
      <c r="A1284" s="0" t="s">
        <v>542</v>
      </c>
      <c r="B1284" s="0" t="s">
        <v>27</v>
      </c>
      <c r="C1284" s="0" t="s">
        <v>43</v>
      </c>
      <c r="D1284" s="0" t="s">
        <v>56</v>
      </c>
      <c r="E1284" s="0" t="s">
        <v>38</v>
      </c>
      <c r="F1284" s="0" t="n">
        <v>0.00149037095252424</v>
      </c>
      <c r="G1284" s="0" t="n">
        <v>8.0611600424163E-005</v>
      </c>
      <c r="H1284" s="0" t="n">
        <v>0.000752007821574807</v>
      </c>
      <c r="I1284" s="0" t="n">
        <v>-0.0244847219437361</v>
      </c>
      <c r="J1284" s="0" t="n">
        <v>-0.00140975939575583</v>
      </c>
      <c r="K1284" s="0" t="n">
        <v>-0.000671396206598729</v>
      </c>
      <c r="L1284" s="0" t="n">
        <v>-0.0245653335005045</v>
      </c>
      <c r="M1284" s="0" t="n">
        <v>0.000671396206598729</v>
      </c>
      <c r="N1284" s="0" t="n">
        <v>0.0245653335005045</v>
      </c>
      <c r="O1284" s="0" t="n">
        <v>-0.0252367295324802</v>
      </c>
      <c r="P1284" s="0" t="n">
        <v>0</v>
      </c>
      <c r="Q1284" s="0" t="n">
        <v>170</v>
      </c>
    </row>
    <row r="1287" customFormat="false" ht="12.75" hidden="false" customHeight="false" outlineLevel="0" collapsed="false">
      <c r="A1287" s="0" t="s">
        <v>543</v>
      </c>
      <c r="B1287" s="0" t="s">
        <v>27</v>
      </c>
      <c r="C1287" s="0" t="s">
        <v>43</v>
      </c>
      <c r="D1287" s="0" t="s">
        <v>35</v>
      </c>
      <c r="E1287" s="0" t="s">
        <v>41</v>
      </c>
      <c r="F1287" s="0" t="n">
        <v>0.00756657216697931</v>
      </c>
      <c r="G1287" s="0" t="n">
        <v>0.0150081077590585</v>
      </c>
      <c r="H1287" s="0" t="n">
        <v>-0.0106823658570647</v>
      </c>
      <c r="I1287" s="0" t="n">
        <v>-0.162255376577377</v>
      </c>
      <c r="J1287" s="0" t="n">
        <v>0.00744153559207916</v>
      </c>
      <c r="K1287" s="0" t="n">
        <v>0.0256904736161232</v>
      </c>
      <c r="L1287" s="0" t="n">
        <v>-0.177263483405113</v>
      </c>
      <c r="M1287" s="0" t="n">
        <v>-0.0256904736161232</v>
      </c>
      <c r="N1287" s="0" t="n">
        <v>0.177263483405113</v>
      </c>
      <c r="O1287" s="0" t="n">
        <v>-0.151573017239571</v>
      </c>
      <c r="P1287" s="0" t="n">
        <v>0</v>
      </c>
      <c r="Q1287" s="0" t="n">
        <v>1072</v>
      </c>
    </row>
    <row r="1290" customFormat="false" ht="12.75" hidden="false" customHeight="false" outlineLevel="0" collapsed="false">
      <c r="A1290" s="0" t="s">
        <v>544</v>
      </c>
      <c r="B1290" s="0" t="s">
        <v>27</v>
      </c>
      <c r="C1290" s="0" t="s">
        <v>43</v>
      </c>
      <c r="D1290" s="0" t="s">
        <v>59</v>
      </c>
      <c r="E1290" s="0" t="s">
        <v>42</v>
      </c>
      <c r="F1290" s="0" t="n">
        <v>-0.00610465044155717</v>
      </c>
      <c r="G1290" s="0" t="n">
        <v>-0.00797006394714117</v>
      </c>
      <c r="H1290" s="0" t="n">
        <v>0.00670259818434715</v>
      </c>
      <c r="I1290" s="0" t="n">
        <v>0.158636331558228</v>
      </c>
      <c r="J1290" s="0" t="n">
        <v>-0.001865413505584</v>
      </c>
      <c r="K1290" s="0" t="n">
        <v>-0.0146726621314883</v>
      </c>
      <c r="L1290" s="0" t="n">
        <v>0.166606396436691</v>
      </c>
      <c r="M1290" s="0" t="n">
        <v>0.0146726621314883</v>
      </c>
      <c r="N1290" s="0" t="n">
        <v>-0.166606396436691</v>
      </c>
      <c r="O1290" s="0" t="n">
        <v>0.15193372964859</v>
      </c>
      <c r="P1290" s="0" t="n">
        <v>0</v>
      </c>
      <c r="Q1290" s="0" t="n">
        <v>1072</v>
      </c>
    </row>
    <row r="1293" customFormat="false" ht="12.75" hidden="false" customHeight="false" outlineLevel="0" collapsed="false">
      <c r="A1293" s="0" t="s">
        <v>545</v>
      </c>
      <c r="B1293" s="0" t="s">
        <v>27</v>
      </c>
      <c r="C1293" s="0" t="s">
        <v>43</v>
      </c>
      <c r="D1293" s="0" t="s">
        <v>27</v>
      </c>
      <c r="E1293" s="0" t="s">
        <v>43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956</v>
      </c>
    </row>
    <row r="1296" customFormat="false" ht="12.75" hidden="false" customHeight="false" outlineLevel="0" collapsed="false">
      <c r="A1296" s="0" t="s">
        <v>546</v>
      </c>
      <c r="B1296" s="0" t="s">
        <v>27</v>
      </c>
      <c r="C1296" s="0" t="s">
        <v>43</v>
      </c>
      <c r="D1296" s="0" t="s">
        <v>48</v>
      </c>
      <c r="E1296" s="0" t="s">
        <v>24</v>
      </c>
      <c r="F1296" s="0" t="n">
        <v>0.00268879416398704</v>
      </c>
      <c r="G1296" s="0" t="n">
        <v>-0.0016293436056003</v>
      </c>
      <c r="H1296" s="0" t="n">
        <v>0.00641758320853114</v>
      </c>
      <c r="I1296" s="0" t="n">
        <v>0.0401138216257095</v>
      </c>
      <c r="J1296" s="0" t="n">
        <v>-0.00431813765317202</v>
      </c>
      <c r="K1296" s="0" t="n">
        <v>-0.00804692693054676</v>
      </c>
      <c r="L1296" s="0" t="n">
        <v>0.041743166744709</v>
      </c>
      <c r="M1296" s="0" t="n">
        <v>0.00804692693054676</v>
      </c>
      <c r="N1296" s="0" t="n">
        <v>-0.041743166744709</v>
      </c>
      <c r="O1296" s="0" t="n">
        <v>0.0336962379515171</v>
      </c>
      <c r="P1296" s="0" t="n">
        <v>0</v>
      </c>
      <c r="Q1296" s="0" t="n">
        <v>717</v>
      </c>
    </row>
    <row r="1299" customFormat="false" ht="12.75" hidden="false" customHeight="false" outlineLevel="0" collapsed="false">
      <c r="A1299" s="0" t="s">
        <v>547</v>
      </c>
      <c r="B1299" s="0" t="s">
        <v>27</v>
      </c>
      <c r="C1299" s="0" t="s">
        <v>43</v>
      </c>
      <c r="D1299" s="0" t="s">
        <v>48</v>
      </c>
      <c r="E1299" s="0" t="s">
        <v>44</v>
      </c>
      <c r="F1299" s="0" t="n">
        <v>0.0057631921954453</v>
      </c>
      <c r="G1299" s="0" t="n">
        <v>0.00696294289082289</v>
      </c>
      <c r="H1299" s="0" t="n">
        <v>0.000668669876176864</v>
      </c>
      <c r="I1299" s="0" t="n">
        <v>-0.0664871782064438</v>
      </c>
      <c r="J1299" s="0" t="n">
        <v>0.00119975069537759</v>
      </c>
      <c r="K1299" s="0" t="n">
        <v>0.00629427284002304</v>
      </c>
      <c r="L1299" s="0" t="n">
        <v>-0.073450118303299</v>
      </c>
      <c r="M1299" s="0" t="n">
        <v>-0.00629427284002304</v>
      </c>
      <c r="N1299" s="0" t="n">
        <v>0.073450118303299</v>
      </c>
      <c r="O1299" s="0" t="n">
        <v>-0.0671558454632759</v>
      </c>
      <c r="P1299" s="0" t="n">
        <v>0</v>
      </c>
      <c r="Q1299" s="0" t="n">
        <v>956</v>
      </c>
    </row>
    <row r="1302" customFormat="false" ht="12.75" hidden="false" customHeight="false" outlineLevel="0" collapsed="false">
      <c r="A1302" s="0" t="s">
        <v>548</v>
      </c>
      <c r="B1302" s="0" t="s">
        <v>27</v>
      </c>
      <c r="C1302" s="0" t="s">
        <v>43</v>
      </c>
      <c r="D1302" s="0" t="s">
        <v>47</v>
      </c>
      <c r="E1302" s="0" t="s">
        <v>45</v>
      </c>
      <c r="F1302" s="0" t="n">
        <v>-0.00161058316007257</v>
      </c>
      <c r="G1302" s="0" t="n">
        <v>-0.00245740683749318</v>
      </c>
      <c r="H1302" s="0" t="n">
        <v>0.000685474893543869</v>
      </c>
      <c r="I1302" s="0" t="n">
        <v>0.0210099276155233</v>
      </c>
      <c r="J1302" s="0" t="n">
        <v>-0.000846823677420616</v>
      </c>
      <c r="K1302" s="0" t="n">
        <v>-0.00314288167282939</v>
      </c>
      <c r="L1302" s="0" t="n">
        <v>0.0234673339873552</v>
      </c>
      <c r="M1302" s="0" t="n">
        <v>0.00314288167282939</v>
      </c>
      <c r="N1302" s="0" t="n">
        <v>-0.0234673339873552</v>
      </c>
      <c r="O1302" s="0" t="n">
        <v>0.0203244518488646</v>
      </c>
      <c r="P1302" s="0" t="n">
        <v>0</v>
      </c>
      <c r="Q1302" s="0" t="n">
        <v>154</v>
      </c>
    </row>
    <row r="1305" customFormat="false" ht="12.75" hidden="false" customHeight="false" outlineLevel="0" collapsed="false">
      <c r="A1305" s="0" t="s">
        <v>549</v>
      </c>
      <c r="B1305" s="0" t="s">
        <v>48</v>
      </c>
      <c r="C1305" s="0" t="s">
        <v>24</v>
      </c>
      <c r="D1305" s="0" t="s">
        <v>46</v>
      </c>
      <c r="E1305" s="0" t="s">
        <v>24</v>
      </c>
      <c r="F1305" s="0" t="n">
        <v>0.0059968582354486</v>
      </c>
      <c r="G1305" s="0" t="n">
        <v>0.00833999458700419</v>
      </c>
      <c r="H1305" s="0" t="n">
        <v>-0.00698180356994271</v>
      </c>
      <c r="I1305" s="0" t="n">
        <v>-0.13699634373188</v>
      </c>
      <c r="J1305" s="0" t="n">
        <v>0.00234313635155559</v>
      </c>
      <c r="K1305" s="0" t="n">
        <v>0.0153217986226082</v>
      </c>
      <c r="L1305" s="0" t="n">
        <v>-0.145336344838142</v>
      </c>
      <c r="M1305" s="0" t="n">
        <v>-0.0153217986226082</v>
      </c>
      <c r="N1305" s="0" t="n">
        <v>0.145336344838142</v>
      </c>
      <c r="O1305" s="0" t="n">
        <v>-0.130014538764954</v>
      </c>
      <c r="P1305" s="0" t="n">
        <v>0</v>
      </c>
      <c r="Q1305" s="0" t="n">
        <v>1072</v>
      </c>
    </row>
    <row r="1308" customFormat="false" ht="12.75" hidden="false" customHeight="false" outlineLevel="0" collapsed="false">
      <c r="A1308" s="0" t="s">
        <v>550</v>
      </c>
      <c r="B1308" s="0" t="s">
        <v>48</v>
      </c>
      <c r="C1308" s="0" t="s">
        <v>24</v>
      </c>
      <c r="D1308" s="0" t="s">
        <v>47</v>
      </c>
      <c r="E1308" s="0" t="s">
        <v>25</v>
      </c>
      <c r="F1308" s="0" t="n">
        <v>0.00163373781833798</v>
      </c>
      <c r="G1308" s="0" t="n">
        <v>0.00244309171102941</v>
      </c>
      <c r="H1308" s="0" t="n">
        <v>-0.000586316746193916</v>
      </c>
      <c r="I1308" s="0" t="n">
        <v>-0.0202159211039543</v>
      </c>
      <c r="J1308" s="0" t="n">
        <v>0.000809353892691433</v>
      </c>
      <c r="K1308" s="0" t="n">
        <v>0.00302940839901567</v>
      </c>
      <c r="L1308" s="0" t="n">
        <v>-0.0226590130478144</v>
      </c>
      <c r="M1308" s="0" t="n">
        <v>-0.00302940839901567</v>
      </c>
      <c r="N1308" s="0" t="n">
        <v>0.0226590130478144</v>
      </c>
      <c r="O1308" s="0" t="n">
        <v>-0.01962960511446</v>
      </c>
      <c r="P1308" s="0" t="n">
        <v>0</v>
      </c>
      <c r="Q1308" s="0" t="n">
        <v>186</v>
      </c>
    </row>
    <row r="1311" customFormat="false" ht="12.75" hidden="false" customHeight="false" outlineLevel="0" collapsed="false">
      <c r="A1311" s="0" t="s">
        <v>551</v>
      </c>
      <c r="B1311" s="0" t="s">
        <v>48</v>
      </c>
      <c r="C1311" s="0" t="s">
        <v>24</v>
      </c>
      <c r="D1311" s="0" t="s">
        <v>48</v>
      </c>
      <c r="E1311" s="0" t="s">
        <v>26</v>
      </c>
      <c r="F1311" s="0" t="n">
        <v>-0.00429359683766961</v>
      </c>
      <c r="G1311" s="0" t="n">
        <v>-0.00640896940603852</v>
      </c>
      <c r="H1311" s="0" t="n">
        <v>0.00208404241129756</v>
      </c>
      <c r="I1311" s="0" t="n">
        <v>0.0716829150915146</v>
      </c>
      <c r="J1311" s="0" t="n">
        <v>-0.00211537256836891</v>
      </c>
      <c r="K1311" s="0" t="n">
        <v>-0.00849301181733608</v>
      </c>
      <c r="L1311" s="0" t="n">
        <v>0.0780918821692467</v>
      </c>
      <c r="M1311" s="0" t="n">
        <v>0.00849301181733608</v>
      </c>
      <c r="N1311" s="0" t="n">
        <v>-0.0780918821692467</v>
      </c>
      <c r="O1311" s="0" t="n">
        <v>0.069598875939846</v>
      </c>
      <c r="P1311" s="0" t="n">
        <v>0</v>
      </c>
      <c r="Q1311" s="0" t="n">
        <v>956</v>
      </c>
    </row>
    <row r="1314" customFormat="false" ht="12.75" hidden="false" customHeight="false" outlineLevel="0" collapsed="false">
      <c r="A1314" s="0" t="s">
        <v>552</v>
      </c>
      <c r="B1314" s="0" t="s">
        <v>48</v>
      </c>
      <c r="C1314" s="0" t="s">
        <v>24</v>
      </c>
      <c r="D1314" s="0" t="s">
        <v>26</v>
      </c>
      <c r="E1314" s="0" t="s">
        <v>27</v>
      </c>
      <c r="F1314" s="0" t="n">
        <v>-0.0023520914837718</v>
      </c>
      <c r="G1314" s="0" t="n">
        <v>-0.00582670513540506</v>
      </c>
      <c r="H1314" s="0" t="n">
        <v>0.00497088395059109</v>
      </c>
      <c r="I1314" s="0" t="n">
        <v>0.0817859098315239</v>
      </c>
      <c r="J1314" s="0" t="n">
        <v>-0.00347461365163326</v>
      </c>
      <c r="K1314" s="0" t="n">
        <v>-0.0107975890859962</v>
      </c>
      <c r="L1314" s="0" t="n">
        <v>0.0876126140356064</v>
      </c>
      <c r="M1314" s="0" t="n">
        <v>0.0107975890859962</v>
      </c>
      <c r="N1314" s="0" t="n">
        <v>-0.0876126140356064</v>
      </c>
      <c r="O1314" s="0" t="n">
        <v>0.0768150240182877</v>
      </c>
      <c r="P1314" s="0" t="n">
        <v>0</v>
      </c>
      <c r="Q1314" s="0" t="n">
        <v>1072</v>
      </c>
    </row>
    <row r="1317" customFormat="false" ht="12.75" hidden="false" customHeight="false" outlineLevel="0" collapsed="false">
      <c r="A1317" s="0" t="s">
        <v>553</v>
      </c>
      <c r="B1317" s="0" t="s">
        <v>48</v>
      </c>
      <c r="C1317" s="0" t="s">
        <v>24</v>
      </c>
      <c r="D1317" s="0" t="s">
        <v>41</v>
      </c>
      <c r="E1317" s="0" t="s">
        <v>30</v>
      </c>
      <c r="F1317" s="0" t="n">
        <v>0.00670663174241781</v>
      </c>
      <c r="G1317" s="0" t="n">
        <v>0.0103137036785483</v>
      </c>
      <c r="H1317" s="0" t="n">
        <v>-0.00694890273734927</v>
      </c>
      <c r="I1317" s="0" t="n">
        <v>-0.149681523442268</v>
      </c>
      <c r="J1317" s="0" t="n">
        <v>0.00360707193613052</v>
      </c>
      <c r="K1317" s="0" t="n">
        <v>0.0172626059502363</v>
      </c>
      <c r="L1317" s="0" t="n">
        <v>-0.159995228052139</v>
      </c>
      <c r="M1317" s="0" t="n">
        <v>-0.0172626059502363</v>
      </c>
      <c r="N1317" s="0" t="n">
        <v>0.159995228052139</v>
      </c>
      <c r="O1317" s="0" t="n">
        <v>-0.142732620239258</v>
      </c>
      <c r="P1317" s="0" t="n">
        <v>0</v>
      </c>
      <c r="Q1317" s="0" t="n">
        <v>1072</v>
      </c>
    </row>
    <row r="1320" customFormat="false" ht="12.75" hidden="false" customHeight="false" outlineLevel="0" collapsed="false">
      <c r="A1320" s="0" t="s">
        <v>554</v>
      </c>
      <c r="B1320" s="0" t="s">
        <v>48</v>
      </c>
      <c r="C1320" s="0" t="s">
        <v>24</v>
      </c>
      <c r="D1320" s="0" t="s">
        <v>50</v>
      </c>
      <c r="E1320" s="0" t="s">
        <v>31</v>
      </c>
      <c r="F1320" s="0" t="n">
        <v>0.00673924246802926</v>
      </c>
      <c r="G1320" s="0" t="n">
        <v>0.0103587144985795</v>
      </c>
      <c r="H1320" s="0" t="n">
        <v>-0.00698348786681891</v>
      </c>
      <c r="I1320" s="0" t="n">
        <v>-0.147814214229584</v>
      </c>
      <c r="J1320" s="0" t="n">
        <v>0.00361947203055024</v>
      </c>
      <c r="K1320" s="0" t="n">
        <v>0.0173422023653984</v>
      </c>
      <c r="L1320" s="0" t="n">
        <v>-0.158172935247421</v>
      </c>
      <c r="M1320" s="0" t="n">
        <v>-0.0173422023653984</v>
      </c>
      <c r="N1320" s="0" t="n">
        <v>0.158172935247421</v>
      </c>
      <c r="O1320" s="0" t="n">
        <v>-0.140830725431442</v>
      </c>
      <c r="P1320" s="0" t="n">
        <v>0</v>
      </c>
      <c r="Q1320" s="0" t="n">
        <v>1072</v>
      </c>
    </row>
    <row r="1323" customFormat="false" ht="12.75" hidden="false" customHeight="false" outlineLevel="0" collapsed="false">
      <c r="A1323" s="0" t="s">
        <v>555</v>
      </c>
      <c r="B1323" s="0" t="s">
        <v>48</v>
      </c>
      <c r="C1323" s="0" t="s">
        <v>24</v>
      </c>
      <c r="D1323" s="0" t="s">
        <v>34</v>
      </c>
      <c r="E1323" s="0" t="s">
        <v>32</v>
      </c>
      <c r="F1323" s="0" t="n">
        <v>0.00772712100297213</v>
      </c>
      <c r="G1323" s="0" t="n">
        <v>0.01856704428792</v>
      </c>
      <c r="H1323" s="0" t="n">
        <v>-0.0129337282851338</v>
      </c>
      <c r="I1323" s="0" t="n">
        <v>-0.128149926662445</v>
      </c>
      <c r="J1323" s="0" t="n">
        <v>0.0108399232849479</v>
      </c>
      <c r="K1323" s="0" t="n">
        <v>0.0315007716417313</v>
      </c>
      <c r="L1323" s="0" t="n">
        <v>-0.146716967225075</v>
      </c>
      <c r="M1323" s="0" t="n">
        <v>-0.0315007716417313</v>
      </c>
      <c r="N1323" s="0" t="n">
        <v>0.146716967225075</v>
      </c>
      <c r="O1323" s="0" t="n">
        <v>-0.115216195583344</v>
      </c>
      <c r="P1323" s="0" t="n">
        <v>0</v>
      </c>
      <c r="Q1323" s="0" t="n">
        <v>1072</v>
      </c>
    </row>
    <row r="1326" customFormat="false" ht="12.75" hidden="false" customHeight="false" outlineLevel="0" collapsed="false">
      <c r="A1326" s="0" t="s">
        <v>556</v>
      </c>
      <c r="B1326" s="0" t="s">
        <v>48</v>
      </c>
      <c r="C1326" s="0" t="s">
        <v>24</v>
      </c>
      <c r="D1326" s="0" t="s">
        <v>51</v>
      </c>
      <c r="E1326" s="0" t="s">
        <v>24</v>
      </c>
      <c r="F1326" s="0" t="n">
        <v>0.00673924246802926</v>
      </c>
      <c r="G1326" s="0" t="n">
        <v>0.0103587144985795</v>
      </c>
      <c r="H1326" s="0" t="n">
        <v>-0.00698348786681891</v>
      </c>
      <c r="I1326" s="0" t="n">
        <v>-0.151358604431152</v>
      </c>
      <c r="J1326" s="0" t="n">
        <v>0.00361947203055024</v>
      </c>
      <c r="K1326" s="0" t="n">
        <v>0.0173422023653984</v>
      </c>
      <c r="L1326" s="0" t="n">
        <v>-0.16171732544899</v>
      </c>
      <c r="M1326" s="0" t="n">
        <v>-0.0173422023653984</v>
      </c>
      <c r="N1326" s="0" t="n">
        <v>0.16171732544899</v>
      </c>
      <c r="O1326" s="0" t="n">
        <v>-0.144375115633011</v>
      </c>
      <c r="P1326" s="0" t="n">
        <v>0</v>
      </c>
      <c r="Q1326" s="0" t="n">
        <v>1072</v>
      </c>
    </row>
    <row r="1329" customFormat="false" ht="12.75" hidden="false" customHeight="false" outlineLevel="0" collapsed="false">
      <c r="A1329" s="0" t="s">
        <v>557</v>
      </c>
      <c r="B1329" s="0" t="s">
        <v>48</v>
      </c>
      <c r="C1329" s="0" t="s">
        <v>24</v>
      </c>
      <c r="D1329" s="0" t="s">
        <v>52</v>
      </c>
      <c r="E1329" s="0" t="s">
        <v>34</v>
      </c>
      <c r="F1329" s="0" t="n">
        <v>0.00853842683136463</v>
      </c>
      <c r="G1329" s="0" t="n">
        <v>0.00938176270574331</v>
      </c>
      <c r="H1329" s="0" t="n">
        <v>-0.00381256104446948</v>
      </c>
      <c r="I1329" s="0" t="n">
        <v>-0.143451943993568</v>
      </c>
      <c r="J1329" s="0" t="n">
        <v>0.000843335874378681</v>
      </c>
      <c r="K1329" s="0" t="n">
        <v>0.0131943235173821</v>
      </c>
      <c r="L1329" s="0" t="n">
        <v>-0.152833700180054</v>
      </c>
      <c r="M1329" s="0" t="n">
        <v>-0.0131943235173821</v>
      </c>
      <c r="N1329" s="0" t="n">
        <v>0.152833700180054</v>
      </c>
      <c r="O1329" s="0" t="n">
        <v>-0.139639377593994</v>
      </c>
      <c r="P1329" s="0" t="n">
        <v>0</v>
      </c>
      <c r="Q1329" s="0" t="n">
        <v>1514</v>
      </c>
    </row>
    <row r="1332" customFormat="false" ht="12.75" hidden="false" customHeight="false" outlineLevel="0" collapsed="false">
      <c r="A1332" s="0" t="s">
        <v>558</v>
      </c>
      <c r="B1332" s="0" t="s">
        <v>48</v>
      </c>
      <c r="C1332" s="0" t="s">
        <v>24</v>
      </c>
      <c r="D1332" s="0" t="s">
        <v>56</v>
      </c>
      <c r="E1332" s="0" t="s">
        <v>38</v>
      </c>
      <c r="F1332" s="0" t="n">
        <v>0.00147028907667845</v>
      </c>
      <c r="G1332" s="0" t="n">
        <v>2.15722302527865E-005</v>
      </c>
      <c r="H1332" s="0" t="n">
        <v>0.000820485758595169</v>
      </c>
      <c r="I1332" s="0" t="n">
        <v>-0.0236064996570349</v>
      </c>
      <c r="J1332" s="0" t="n">
        <v>-0.00144871685188264</v>
      </c>
      <c r="K1332" s="0" t="n">
        <v>-0.00079891353379935</v>
      </c>
      <c r="L1332" s="0" t="n">
        <v>-0.0236280728131533</v>
      </c>
      <c r="M1332" s="0" t="n">
        <v>0.00079891353379935</v>
      </c>
      <c r="N1332" s="0" t="n">
        <v>0.0236280728131533</v>
      </c>
      <c r="O1332" s="0" t="n">
        <v>-0.0244269855320454</v>
      </c>
      <c r="P1332" s="0" t="n">
        <v>0</v>
      </c>
      <c r="Q1332" s="0" t="n">
        <v>170</v>
      </c>
    </row>
    <row r="1335" customFormat="false" ht="12.75" hidden="false" customHeight="false" outlineLevel="0" collapsed="false">
      <c r="A1335" s="0" t="s">
        <v>559</v>
      </c>
      <c r="B1335" s="0" t="s">
        <v>48</v>
      </c>
      <c r="C1335" s="0" t="s">
        <v>24</v>
      </c>
      <c r="D1335" s="0" t="s">
        <v>35</v>
      </c>
      <c r="E1335" s="0" t="s">
        <v>41</v>
      </c>
      <c r="F1335" s="0" t="n">
        <v>0.00730412499979138</v>
      </c>
      <c r="G1335" s="0" t="n">
        <v>0.0127559332177043</v>
      </c>
      <c r="H1335" s="0" t="n">
        <v>-0.00736902002245188</v>
      </c>
      <c r="I1335" s="0" t="n">
        <v>-0.126266106963158</v>
      </c>
      <c r="J1335" s="0" t="n">
        <v>0.00545180821791291</v>
      </c>
      <c r="K1335" s="0" t="n">
        <v>0.0201249532401562</v>
      </c>
      <c r="L1335" s="0" t="n">
        <v>-0.139022037386894</v>
      </c>
      <c r="M1335" s="0" t="n">
        <v>-0.0201249532401562</v>
      </c>
      <c r="N1335" s="0" t="n">
        <v>0.139022037386894</v>
      </c>
      <c r="O1335" s="0" t="n">
        <v>-0.118897087872028</v>
      </c>
      <c r="P1335" s="0" t="n">
        <v>0</v>
      </c>
      <c r="Q1335" s="0" t="n">
        <v>1072</v>
      </c>
    </row>
    <row r="1338" customFormat="false" ht="12.75" hidden="false" customHeight="false" outlineLevel="0" collapsed="false">
      <c r="A1338" s="0" t="s">
        <v>560</v>
      </c>
      <c r="B1338" s="0" t="s">
        <v>48</v>
      </c>
      <c r="C1338" s="0" t="s">
        <v>24</v>
      </c>
      <c r="D1338" s="0" t="s">
        <v>59</v>
      </c>
      <c r="E1338" s="0" t="s">
        <v>42</v>
      </c>
      <c r="F1338" s="0" t="n">
        <v>-0.00614181160926819</v>
      </c>
      <c r="G1338" s="0" t="n">
        <v>-0.00791678484529257</v>
      </c>
      <c r="H1338" s="0" t="n">
        <v>0.00656334543600678</v>
      </c>
      <c r="I1338" s="0" t="n">
        <v>0.157569617033005</v>
      </c>
      <c r="J1338" s="0" t="n">
        <v>-0.00177497323602438</v>
      </c>
      <c r="K1338" s="0" t="n">
        <v>-0.0144801307469606</v>
      </c>
      <c r="L1338" s="0" t="n">
        <v>0.165486395359039</v>
      </c>
      <c r="M1338" s="0" t="n">
        <v>0.0144801307469606</v>
      </c>
      <c r="N1338" s="0" t="n">
        <v>-0.165486395359039</v>
      </c>
      <c r="O1338" s="0" t="n">
        <v>0.151006266474724</v>
      </c>
      <c r="P1338" s="0" t="n">
        <v>0</v>
      </c>
      <c r="Q1338" s="0" t="n">
        <v>1072</v>
      </c>
    </row>
    <row r="1341" customFormat="false" ht="12.75" hidden="false" customHeight="false" outlineLevel="0" collapsed="false">
      <c r="A1341" s="0" t="s">
        <v>561</v>
      </c>
      <c r="B1341" s="0" t="s">
        <v>48</v>
      </c>
      <c r="C1341" s="0" t="s">
        <v>24</v>
      </c>
      <c r="D1341" s="0" t="s">
        <v>27</v>
      </c>
      <c r="E1341" s="0" t="s">
        <v>43</v>
      </c>
      <c r="F1341" s="0" t="n">
        <v>-0.000744013988878578</v>
      </c>
      <c r="G1341" s="0" t="n">
        <v>-0.00398934632539749</v>
      </c>
      <c r="H1341" s="0" t="n">
        <v>0.00547937350347638</v>
      </c>
      <c r="I1341" s="0" t="n">
        <v>0.0623840540647507</v>
      </c>
      <c r="J1341" s="0" t="n">
        <v>-0.00324533227831125</v>
      </c>
      <c r="K1341" s="0" t="n">
        <v>-0.00946871936321259</v>
      </c>
      <c r="L1341" s="0" t="n">
        <v>0.0663734003901482</v>
      </c>
      <c r="M1341" s="0" t="n">
        <v>0.00946871936321259</v>
      </c>
      <c r="N1341" s="0" t="n">
        <v>-0.0663734003901482</v>
      </c>
      <c r="O1341" s="0" t="n">
        <v>0.0569046810269356</v>
      </c>
      <c r="P1341" s="0" t="n">
        <v>0</v>
      </c>
      <c r="Q1341" s="0" t="n">
        <v>956</v>
      </c>
    </row>
    <row r="1344" customFormat="false" ht="12.75" hidden="false" customHeight="false" outlineLevel="0" collapsed="false">
      <c r="A1344" s="0" t="s">
        <v>562</v>
      </c>
      <c r="B1344" s="0" t="s">
        <v>48</v>
      </c>
      <c r="C1344" s="0" t="s">
        <v>24</v>
      </c>
      <c r="D1344" s="0" t="s">
        <v>48</v>
      </c>
      <c r="E1344" s="0" t="s">
        <v>24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717</v>
      </c>
    </row>
    <row r="1347" customFormat="false" ht="12.75" hidden="false" customHeight="false" outlineLevel="0" collapsed="false">
      <c r="A1347" s="0" t="s">
        <v>563</v>
      </c>
      <c r="B1347" s="0" t="s">
        <v>48</v>
      </c>
      <c r="C1347" s="0" t="s">
        <v>24</v>
      </c>
      <c r="D1347" s="0" t="s">
        <v>48</v>
      </c>
      <c r="E1347" s="0" t="s">
        <v>44</v>
      </c>
      <c r="F1347" s="0" t="n">
        <v>0.00813800841569901</v>
      </c>
      <c r="G1347" s="0" t="n">
        <v>0.00828892737627029</v>
      </c>
      <c r="H1347" s="0" t="n">
        <v>0.00181862444151193</v>
      </c>
      <c r="I1347" s="0" t="n">
        <v>-0.0768179222941399</v>
      </c>
      <c r="J1347" s="0" t="n">
        <v>0.000150918960571289</v>
      </c>
      <c r="K1347" s="0" t="n">
        <v>0.00647030305117369</v>
      </c>
      <c r="L1347" s="0" t="n">
        <v>-0.0851068496704102</v>
      </c>
      <c r="M1347" s="0" t="n">
        <v>-0.00647030305117369</v>
      </c>
      <c r="N1347" s="0" t="n">
        <v>0.0851068496704102</v>
      </c>
      <c r="O1347" s="0" t="n">
        <v>-0.0786365494132042</v>
      </c>
      <c r="P1347" s="0" t="n">
        <v>0</v>
      </c>
      <c r="Q1347" s="0" t="n">
        <v>956</v>
      </c>
    </row>
    <row r="1350" customFormat="false" ht="12.75" hidden="false" customHeight="false" outlineLevel="0" collapsed="false">
      <c r="A1350" s="0" t="s">
        <v>564</v>
      </c>
      <c r="B1350" s="0" t="s">
        <v>48</v>
      </c>
      <c r="C1350" s="0" t="s">
        <v>24</v>
      </c>
      <c r="D1350" s="0" t="s">
        <v>47</v>
      </c>
      <c r="E1350" s="0" t="s">
        <v>45</v>
      </c>
      <c r="F1350" s="0" t="n">
        <v>-0.00159856688696891</v>
      </c>
      <c r="G1350" s="0" t="n">
        <v>-0.00240791658870876</v>
      </c>
      <c r="H1350" s="0" t="n">
        <v>0.000621542159933597</v>
      </c>
      <c r="I1350" s="0" t="n">
        <v>0.0202512983232737</v>
      </c>
      <c r="J1350" s="0" t="n">
        <v>-0.000809349701739848</v>
      </c>
      <c r="K1350" s="0" t="n">
        <v>-0.00302945869043469</v>
      </c>
      <c r="L1350" s="0" t="n">
        <v>0.0226592142134905</v>
      </c>
      <c r="M1350" s="0" t="n">
        <v>0.00302945869043469</v>
      </c>
      <c r="N1350" s="0" t="n">
        <v>-0.0226592142134905</v>
      </c>
      <c r="O1350" s="0" t="n">
        <v>0.0196297559887171</v>
      </c>
      <c r="P1350" s="0" t="n">
        <v>0</v>
      </c>
      <c r="Q1350" s="0" t="n">
        <v>154</v>
      </c>
    </row>
    <row r="1353" customFormat="false" ht="12.75" hidden="false" customHeight="false" outlineLevel="0" collapsed="false">
      <c r="A1353" s="0" t="s">
        <v>565</v>
      </c>
      <c r="B1353" s="0" t="s">
        <v>48</v>
      </c>
      <c r="C1353" s="0" t="s">
        <v>44</v>
      </c>
      <c r="D1353" s="0" t="s">
        <v>46</v>
      </c>
      <c r="E1353" s="0" t="s">
        <v>24</v>
      </c>
      <c r="F1353" s="0" t="n">
        <v>0.00595920439809561</v>
      </c>
      <c r="G1353" s="0" t="n">
        <v>0.00845426879823208</v>
      </c>
      <c r="H1353" s="0" t="n">
        <v>-0.00716258911415935</v>
      </c>
      <c r="I1353" s="0" t="n">
        <v>-0.138770535588264</v>
      </c>
      <c r="J1353" s="0" t="n">
        <v>0.00249506440013647</v>
      </c>
      <c r="K1353" s="0" t="n">
        <v>0.0156168583780527</v>
      </c>
      <c r="L1353" s="0" t="n">
        <v>-0.147224798798561</v>
      </c>
      <c r="M1353" s="0" t="n">
        <v>-0.0156168583780527</v>
      </c>
      <c r="N1353" s="0" t="n">
        <v>0.147224798798561</v>
      </c>
      <c r="O1353" s="0" t="n">
        <v>-0.131607949733734</v>
      </c>
      <c r="P1353" s="0" t="n">
        <v>0</v>
      </c>
      <c r="Q1353" s="0" t="n">
        <v>1072</v>
      </c>
    </row>
    <row r="1356" customFormat="false" ht="12.75" hidden="false" customHeight="false" outlineLevel="0" collapsed="false">
      <c r="A1356" s="0" t="s">
        <v>566</v>
      </c>
      <c r="B1356" s="0" t="s">
        <v>48</v>
      </c>
      <c r="C1356" s="0" t="s">
        <v>44</v>
      </c>
      <c r="D1356" s="0" t="s">
        <v>47</v>
      </c>
      <c r="E1356" s="0" t="s">
        <v>25</v>
      </c>
      <c r="F1356" s="0" t="n">
        <v>0.00163189088925719</v>
      </c>
      <c r="G1356" s="0" t="n">
        <v>0.00244569010101259</v>
      </c>
      <c r="H1356" s="0" t="n">
        <v>-0.000591891817748547</v>
      </c>
      <c r="I1356" s="0" t="n">
        <v>-0.0202612075954676</v>
      </c>
      <c r="J1356" s="0" t="n">
        <v>0.000813799211755395</v>
      </c>
      <c r="K1356" s="0" t="n">
        <v>0.00303758191876113</v>
      </c>
      <c r="L1356" s="0" t="n">
        <v>-0.0227068979293108</v>
      </c>
      <c r="M1356" s="0" t="n">
        <v>-0.00303758191876113</v>
      </c>
      <c r="N1356" s="0" t="n">
        <v>0.0227068979293108</v>
      </c>
      <c r="O1356" s="0" t="n">
        <v>-0.0196693167090416</v>
      </c>
      <c r="P1356" s="0" t="n">
        <v>0</v>
      </c>
      <c r="Q1356" s="0" t="n">
        <v>186</v>
      </c>
    </row>
    <row r="1359" customFormat="false" ht="12.75" hidden="false" customHeight="false" outlineLevel="0" collapsed="false">
      <c r="A1359" s="0" t="s">
        <v>567</v>
      </c>
      <c r="B1359" s="0" t="s">
        <v>48</v>
      </c>
      <c r="C1359" s="0" t="s">
        <v>44</v>
      </c>
      <c r="D1359" s="0" t="s">
        <v>48</v>
      </c>
      <c r="E1359" s="0" t="s">
        <v>26</v>
      </c>
      <c r="F1359" s="0" t="n">
        <v>-0.00390037428587675</v>
      </c>
      <c r="G1359" s="0" t="n">
        <v>-0.00490646017715335</v>
      </c>
      <c r="H1359" s="0" t="n">
        <v>0.000928270106669515</v>
      </c>
      <c r="I1359" s="0" t="n">
        <v>0.0525983013212681</v>
      </c>
      <c r="J1359" s="0" t="n">
        <v>-0.0010060858912766</v>
      </c>
      <c r="K1359" s="0" t="n">
        <v>-0.00583473034203053</v>
      </c>
      <c r="L1359" s="0" t="n">
        <v>0.0575047619640827</v>
      </c>
      <c r="M1359" s="0" t="n">
        <v>0.00583473034203053</v>
      </c>
      <c r="N1359" s="0" t="n">
        <v>-0.0575047619640827</v>
      </c>
      <c r="O1359" s="0" t="n">
        <v>0.051670029759407</v>
      </c>
      <c r="P1359" s="0" t="n">
        <v>0</v>
      </c>
      <c r="Q1359" s="0" t="n">
        <v>956</v>
      </c>
    </row>
    <row r="1362" customFormat="false" ht="12.75" hidden="false" customHeight="false" outlineLevel="0" collapsed="false">
      <c r="A1362" s="0" t="s">
        <v>568</v>
      </c>
      <c r="B1362" s="0" t="s">
        <v>48</v>
      </c>
      <c r="C1362" s="0" t="s">
        <v>44</v>
      </c>
      <c r="D1362" s="0" t="s">
        <v>26</v>
      </c>
      <c r="E1362" s="0" t="s">
        <v>27</v>
      </c>
      <c r="F1362" s="0" t="n">
        <v>-0.00205708644352853</v>
      </c>
      <c r="G1362" s="0" t="n">
        <v>-0.00462674675509334</v>
      </c>
      <c r="H1362" s="0" t="n">
        <v>0.00402141502127051</v>
      </c>
      <c r="I1362" s="0" t="n">
        <v>0.0664527788758278</v>
      </c>
      <c r="J1362" s="0" t="n">
        <v>-0.0025696603115648</v>
      </c>
      <c r="K1362" s="0" t="n">
        <v>-0.00864816177636385</v>
      </c>
      <c r="L1362" s="0" t="n">
        <v>0.0710795223712921</v>
      </c>
      <c r="M1362" s="0" t="n">
        <v>0.00864816177636385</v>
      </c>
      <c r="N1362" s="0" t="n">
        <v>-0.0710795223712921</v>
      </c>
      <c r="O1362" s="0" t="n">
        <v>0.0624313652515411</v>
      </c>
      <c r="P1362" s="0" t="n">
        <v>0</v>
      </c>
      <c r="Q1362" s="0" t="n">
        <v>1072</v>
      </c>
    </row>
    <row r="1365" customFormat="false" ht="12.75" hidden="false" customHeight="false" outlineLevel="0" collapsed="false">
      <c r="A1365" s="0" t="s">
        <v>569</v>
      </c>
      <c r="B1365" s="0" t="s">
        <v>48</v>
      </c>
      <c r="C1365" s="0" t="s">
        <v>44</v>
      </c>
      <c r="D1365" s="0" t="s">
        <v>41</v>
      </c>
      <c r="E1365" s="0" t="s">
        <v>30</v>
      </c>
      <c r="F1365" s="0" t="n">
        <v>0.00667563732713461</v>
      </c>
      <c r="G1365" s="0" t="n">
        <v>0.0106103541329503</v>
      </c>
      <c r="H1365" s="0" t="n">
        <v>-0.00732606183737516</v>
      </c>
      <c r="I1365" s="0" t="n">
        <v>-0.153966099023819</v>
      </c>
      <c r="J1365" s="0" t="n">
        <v>0.0039347168058157</v>
      </c>
      <c r="K1365" s="0" t="n">
        <v>0.0179364159703255</v>
      </c>
      <c r="L1365" s="0" t="n">
        <v>-0.164576455950737</v>
      </c>
      <c r="M1365" s="0" t="n">
        <v>-0.0179364159703255</v>
      </c>
      <c r="N1365" s="0" t="n">
        <v>0.164576455950737</v>
      </c>
      <c r="O1365" s="0" t="n">
        <v>-0.146640032529831</v>
      </c>
      <c r="P1365" s="0" t="n">
        <v>0</v>
      </c>
      <c r="Q1365" s="0" t="n">
        <v>1072</v>
      </c>
    </row>
    <row r="1368" customFormat="false" ht="12.75" hidden="false" customHeight="false" outlineLevel="0" collapsed="false">
      <c r="A1368" s="0" t="s">
        <v>570</v>
      </c>
      <c r="B1368" s="0" t="s">
        <v>48</v>
      </c>
      <c r="C1368" s="0" t="s">
        <v>44</v>
      </c>
      <c r="D1368" s="0" t="s">
        <v>50</v>
      </c>
      <c r="E1368" s="0" t="s">
        <v>31</v>
      </c>
      <c r="F1368" s="0" t="n">
        <v>0.0067081730812788</v>
      </c>
      <c r="G1368" s="0" t="n">
        <v>0.010655865073204</v>
      </c>
      <c r="H1368" s="0" t="n">
        <v>-0.00736152520403266</v>
      </c>
      <c r="I1368" s="0" t="n">
        <v>-0.152107283473015</v>
      </c>
      <c r="J1368" s="0" t="n">
        <v>0.00394769199192524</v>
      </c>
      <c r="K1368" s="0" t="n">
        <v>0.018017390742898</v>
      </c>
      <c r="L1368" s="0" t="n">
        <v>-0.162763148546219</v>
      </c>
      <c r="M1368" s="0" t="n">
        <v>-0.018017390742898</v>
      </c>
      <c r="N1368" s="0" t="n">
        <v>0.162763148546219</v>
      </c>
      <c r="O1368" s="0" t="n">
        <v>-0.144745752215385</v>
      </c>
      <c r="P1368" s="0" t="n">
        <v>0</v>
      </c>
      <c r="Q1368" s="0" t="n">
        <v>1072</v>
      </c>
    </row>
    <row r="1371" customFormat="false" ht="12.75" hidden="false" customHeight="false" outlineLevel="0" collapsed="false">
      <c r="A1371" s="0" t="s">
        <v>571</v>
      </c>
      <c r="B1371" s="0" t="s">
        <v>48</v>
      </c>
      <c r="C1371" s="0" t="s">
        <v>44</v>
      </c>
      <c r="D1371" s="0" t="s">
        <v>34</v>
      </c>
      <c r="E1371" s="0" t="s">
        <v>32</v>
      </c>
      <c r="F1371" s="0" t="n">
        <v>0.0080079510807991</v>
      </c>
      <c r="G1371" s="0" t="n">
        <v>0.0189430098980665</v>
      </c>
      <c r="H1371" s="0" t="n">
        <v>-0.0129725141450763</v>
      </c>
      <c r="I1371" s="0" t="n">
        <v>-0.132054358720779</v>
      </c>
      <c r="J1371" s="0" t="n">
        <v>0.0109350588172674</v>
      </c>
      <c r="K1371" s="0" t="n">
        <v>0.0319155231118202</v>
      </c>
      <c r="L1371" s="0" t="n">
        <v>-0.150997370481491</v>
      </c>
      <c r="M1371" s="0" t="n">
        <v>-0.0319155231118202</v>
      </c>
      <c r="N1371" s="0" t="n">
        <v>0.150997370481491</v>
      </c>
      <c r="O1371" s="0" t="n">
        <v>-0.119081847369671</v>
      </c>
      <c r="P1371" s="0" t="n">
        <v>0</v>
      </c>
      <c r="Q1371" s="0" t="n">
        <v>1072</v>
      </c>
    </row>
    <row r="1374" customFormat="false" ht="12.75" hidden="false" customHeight="false" outlineLevel="0" collapsed="false">
      <c r="A1374" s="0" t="s">
        <v>572</v>
      </c>
      <c r="B1374" s="0" t="s">
        <v>48</v>
      </c>
      <c r="C1374" s="0" t="s">
        <v>44</v>
      </c>
      <c r="D1374" s="0" t="s">
        <v>51</v>
      </c>
      <c r="E1374" s="0" t="s">
        <v>24</v>
      </c>
      <c r="F1374" s="0" t="n">
        <v>0.0067081730812788</v>
      </c>
      <c r="G1374" s="0" t="n">
        <v>0.010655865073204</v>
      </c>
      <c r="H1374" s="0" t="n">
        <v>-0.00736152520403266</v>
      </c>
      <c r="I1374" s="0" t="n">
        <v>-0.155651673674583</v>
      </c>
      <c r="J1374" s="0" t="n">
        <v>0.00394769199192524</v>
      </c>
      <c r="K1374" s="0" t="n">
        <v>0.018017390742898</v>
      </c>
      <c r="L1374" s="0" t="n">
        <v>-0.166307538747787</v>
      </c>
      <c r="M1374" s="0" t="n">
        <v>-0.018017390742898</v>
      </c>
      <c r="N1374" s="0" t="n">
        <v>0.166307538747787</v>
      </c>
      <c r="O1374" s="0" t="n">
        <v>-0.148290142416954</v>
      </c>
      <c r="P1374" s="0" t="n">
        <v>0</v>
      </c>
      <c r="Q1374" s="0" t="n">
        <v>1072</v>
      </c>
    </row>
    <row r="1377" customFormat="false" ht="12.75" hidden="false" customHeight="false" outlineLevel="0" collapsed="false">
      <c r="A1377" s="0" t="s">
        <v>573</v>
      </c>
      <c r="B1377" s="0" t="s">
        <v>48</v>
      </c>
      <c r="C1377" s="0" t="s">
        <v>44</v>
      </c>
      <c r="D1377" s="0" t="s">
        <v>52</v>
      </c>
      <c r="E1377" s="0" t="s">
        <v>34</v>
      </c>
      <c r="F1377" s="0" t="n">
        <v>0.00879520177841187</v>
      </c>
      <c r="G1377" s="0" t="n">
        <v>0.0097137251868844</v>
      </c>
      <c r="H1377" s="0" t="n">
        <v>-0.00383463804610074</v>
      </c>
      <c r="I1377" s="0" t="n">
        <v>-0.146857842803001</v>
      </c>
      <c r="J1377" s="0" t="n">
        <v>0.000918523408472538</v>
      </c>
      <c r="K1377" s="0" t="n">
        <v>0.0135483630001545</v>
      </c>
      <c r="L1377" s="0" t="n">
        <v>-0.156571567058563</v>
      </c>
      <c r="M1377" s="0" t="n">
        <v>-0.0135483630001545</v>
      </c>
      <c r="N1377" s="0" t="n">
        <v>0.156571567058563</v>
      </c>
      <c r="O1377" s="0" t="n">
        <v>-0.143023207783699</v>
      </c>
      <c r="P1377" s="0" t="n">
        <v>0</v>
      </c>
      <c r="Q1377" s="0" t="n">
        <v>1514</v>
      </c>
    </row>
    <row r="1380" customFormat="false" ht="12.75" hidden="false" customHeight="false" outlineLevel="0" collapsed="false">
      <c r="A1380" s="0" t="s">
        <v>574</v>
      </c>
      <c r="B1380" s="0" t="s">
        <v>48</v>
      </c>
      <c r="C1380" s="0" t="s">
        <v>44</v>
      </c>
      <c r="D1380" s="0" t="s">
        <v>56</v>
      </c>
      <c r="E1380" s="0" t="s">
        <v>38</v>
      </c>
      <c r="F1380" s="0" t="n">
        <v>0.00150570797268301</v>
      </c>
      <c r="G1380" s="0" t="n">
        <v>6.71908783260733E-005</v>
      </c>
      <c r="H1380" s="0" t="n">
        <v>0.000817488937173039</v>
      </c>
      <c r="I1380" s="0" t="n">
        <v>-0.0240739788860083</v>
      </c>
      <c r="J1380" s="0" t="n">
        <v>-0.00143851712346077</v>
      </c>
      <c r="K1380" s="0" t="n">
        <v>-0.000750298029743135</v>
      </c>
      <c r="L1380" s="0" t="n">
        <v>-0.0241411700844765</v>
      </c>
      <c r="M1380" s="0" t="n">
        <v>0.000750298029743135</v>
      </c>
      <c r="N1380" s="0" t="n">
        <v>0.0241411700844765</v>
      </c>
      <c r="O1380" s="0" t="n">
        <v>-0.0248914677649736</v>
      </c>
      <c r="P1380" s="0" t="n">
        <v>0</v>
      </c>
      <c r="Q1380" s="0" t="n">
        <v>170</v>
      </c>
    </row>
    <row r="1383" customFormat="false" ht="12.75" hidden="false" customHeight="false" outlineLevel="0" collapsed="false">
      <c r="A1383" s="0" t="s">
        <v>575</v>
      </c>
      <c r="B1383" s="0" t="s">
        <v>48</v>
      </c>
      <c r="C1383" s="0" t="s">
        <v>44</v>
      </c>
      <c r="D1383" s="0" t="s">
        <v>35</v>
      </c>
      <c r="E1383" s="0" t="s">
        <v>41</v>
      </c>
      <c r="F1383" s="0" t="n">
        <v>0.00728771230205894</v>
      </c>
      <c r="G1383" s="0" t="n">
        <v>0.0133393686264753</v>
      </c>
      <c r="H1383" s="0" t="n">
        <v>-0.00805007293820381</v>
      </c>
      <c r="I1383" s="0" t="n">
        <v>-0.134483262896538</v>
      </c>
      <c r="J1383" s="0" t="n">
        <v>0.0060516563244164</v>
      </c>
      <c r="K1383" s="0" t="n">
        <v>0.0213894415646791</v>
      </c>
      <c r="L1383" s="0" t="n">
        <v>-0.147822633385658</v>
      </c>
      <c r="M1383" s="0" t="n">
        <v>-0.0213894415646791</v>
      </c>
      <c r="N1383" s="0" t="n">
        <v>0.147822633385658</v>
      </c>
      <c r="O1383" s="0" t="n">
        <v>-0.126433193683624</v>
      </c>
      <c r="P1383" s="0" t="n">
        <v>0</v>
      </c>
      <c r="Q1383" s="0" t="n">
        <v>1072</v>
      </c>
    </row>
    <row r="1386" customFormat="false" ht="12.75" hidden="false" customHeight="false" outlineLevel="0" collapsed="false">
      <c r="A1386" s="0" t="s">
        <v>576</v>
      </c>
      <c r="B1386" s="0" t="s">
        <v>48</v>
      </c>
      <c r="C1386" s="0" t="s">
        <v>44</v>
      </c>
      <c r="D1386" s="0" t="s">
        <v>59</v>
      </c>
      <c r="E1386" s="0" t="s">
        <v>42</v>
      </c>
      <c r="F1386" s="0" t="n">
        <v>-0.00609612930566073</v>
      </c>
      <c r="G1386" s="0" t="n">
        <v>-0.00792679376900196</v>
      </c>
      <c r="H1386" s="0" t="n">
        <v>0.00663768360391259</v>
      </c>
      <c r="I1386" s="0" t="n">
        <v>0.157929912209511</v>
      </c>
      <c r="J1386" s="0" t="n">
        <v>-0.00183066446334124</v>
      </c>
      <c r="K1386" s="0" t="n">
        <v>-0.0145644769072533</v>
      </c>
      <c r="L1386" s="0" t="n">
        <v>0.165856704115868</v>
      </c>
      <c r="M1386" s="0" t="n">
        <v>0.0145644769072533</v>
      </c>
      <c r="N1386" s="0" t="n">
        <v>-0.165856704115868</v>
      </c>
      <c r="O1386" s="0" t="n">
        <v>0.151292234659195</v>
      </c>
      <c r="P1386" s="0" t="n">
        <v>0</v>
      </c>
      <c r="Q1386" s="0" t="n">
        <v>1072</v>
      </c>
    </row>
    <row r="1389" customFormat="false" ht="12.75" hidden="false" customHeight="false" outlineLevel="0" collapsed="false">
      <c r="A1389" s="0" t="s">
        <v>577</v>
      </c>
      <c r="B1389" s="0" t="s">
        <v>48</v>
      </c>
      <c r="C1389" s="0" t="s">
        <v>44</v>
      </c>
      <c r="D1389" s="0" t="s">
        <v>27</v>
      </c>
      <c r="E1389" s="0" t="s">
        <v>43</v>
      </c>
      <c r="F1389" s="0" t="n">
        <v>-0.000490651116706431</v>
      </c>
      <c r="G1389" s="0" t="n">
        <v>-0.00294409226626158</v>
      </c>
      <c r="H1389" s="0" t="n">
        <v>0.00464749848470092</v>
      </c>
      <c r="I1389" s="0" t="n">
        <v>0.0490112416446209</v>
      </c>
      <c r="J1389" s="0" t="n">
        <v>-0.00245344126597047</v>
      </c>
      <c r="K1389" s="0" t="n">
        <v>-0.0075915907509625</v>
      </c>
      <c r="L1389" s="0" t="n">
        <v>0.0519553348422051</v>
      </c>
      <c r="M1389" s="0" t="n">
        <v>0.0075915907509625</v>
      </c>
      <c r="N1389" s="0" t="n">
        <v>-0.0519553348422051</v>
      </c>
      <c r="O1389" s="0" t="n">
        <v>0.0443637445569038</v>
      </c>
      <c r="P1389" s="0" t="n">
        <v>0</v>
      </c>
      <c r="Q1389" s="0" t="n">
        <v>956</v>
      </c>
    </row>
    <row r="1392" customFormat="false" ht="12.75" hidden="false" customHeight="false" outlineLevel="0" collapsed="false">
      <c r="A1392" s="0" t="s">
        <v>578</v>
      </c>
      <c r="B1392" s="0" t="s">
        <v>48</v>
      </c>
      <c r="C1392" s="0" t="s">
        <v>44</v>
      </c>
      <c r="D1392" s="0" t="s">
        <v>48</v>
      </c>
      <c r="E1392" s="0" t="s">
        <v>24</v>
      </c>
      <c r="F1392" s="0" t="n">
        <v>0.0074236448854208</v>
      </c>
      <c r="G1392" s="0" t="n">
        <v>0.00568584864959121</v>
      </c>
      <c r="H1392" s="0" t="n">
        <v>0.00377594237215817</v>
      </c>
      <c r="I1392" s="0" t="n">
        <v>-0.0439115390181541</v>
      </c>
      <c r="J1392" s="0" t="n">
        <v>-0.00173779623582959</v>
      </c>
      <c r="K1392" s="0" t="n">
        <v>0.00190990627743304</v>
      </c>
      <c r="L1392" s="0" t="n">
        <v>-0.0495973862707615</v>
      </c>
      <c r="M1392" s="0" t="n">
        <v>-0.00190990627743304</v>
      </c>
      <c r="N1392" s="0" t="n">
        <v>0.0495973862707615</v>
      </c>
      <c r="O1392" s="0" t="n">
        <v>-0.0476874820888042</v>
      </c>
      <c r="P1392" s="0" t="n">
        <v>0</v>
      </c>
      <c r="Q1392" s="0" t="n">
        <v>717</v>
      </c>
    </row>
    <row r="1395" customFormat="false" ht="12.75" hidden="false" customHeight="false" outlineLevel="0" collapsed="false">
      <c r="A1395" s="0" t="s">
        <v>579</v>
      </c>
      <c r="B1395" s="0" t="s">
        <v>48</v>
      </c>
      <c r="C1395" s="0" t="s">
        <v>44</v>
      </c>
      <c r="D1395" s="0" t="s">
        <v>48</v>
      </c>
      <c r="E1395" s="0" t="s">
        <v>44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956</v>
      </c>
    </row>
    <row r="1398" customFormat="false" ht="12.75" hidden="false" customHeight="false" outlineLevel="0" collapsed="false">
      <c r="A1398" s="0" t="s">
        <v>580</v>
      </c>
      <c r="B1398" s="0" t="s">
        <v>48</v>
      </c>
      <c r="C1398" s="0" t="s">
        <v>44</v>
      </c>
      <c r="D1398" s="0" t="s">
        <v>47</v>
      </c>
      <c r="E1398" s="0" t="s">
        <v>45</v>
      </c>
      <c r="F1398" s="0" t="n">
        <v>-0.00159673905000091</v>
      </c>
      <c r="G1398" s="0" t="n">
        <v>-0.00241051916964352</v>
      </c>
      <c r="H1398" s="0" t="n">
        <v>0.000627104425802827</v>
      </c>
      <c r="I1398" s="0" t="n">
        <v>0.0202963799238205</v>
      </c>
      <c r="J1398" s="0" t="n">
        <v>-0.000813780119642615</v>
      </c>
      <c r="K1398" s="0" t="n">
        <v>-0.00303762359544635</v>
      </c>
      <c r="L1398" s="0" t="n">
        <v>0.0227068997919559</v>
      </c>
      <c r="M1398" s="0" t="n">
        <v>0.00303762359544635</v>
      </c>
      <c r="N1398" s="0" t="n">
        <v>-0.0227068997919559</v>
      </c>
      <c r="O1398" s="0" t="n">
        <v>0.0196692757308483</v>
      </c>
      <c r="P1398" s="0" t="n">
        <v>0</v>
      </c>
      <c r="Q1398" s="0" t="n">
        <v>154</v>
      </c>
    </row>
    <row r="1401" customFormat="false" ht="12.75" hidden="false" customHeight="false" outlineLevel="0" collapsed="false">
      <c r="A1401" s="0" t="s">
        <v>581</v>
      </c>
      <c r="B1401" s="0" t="s">
        <v>47</v>
      </c>
      <c r="C1401" s="0" t="s">
        <v>45</v>
      </c>
      <c r="D1401" s="0" t="s">
        <v>46</v>
      </c>
      <c r="E1401" s="0" t="s">
        <v>24</v>
      </c>
      <c r="F1401" s="0" t="n">
        <v>0.00605792645365</v>
      </c>
      <c r="G1401" s="0" t="n">
        <v>0.00861948821693659</v>
      </c>
      <c r="H1401" s="0" t="n">
        <v>-0.00722529692575336</v>
      </c>
      <c r="I1401" s="0" t="n">
        <v>-0.139926239848137</v>
      </c>
      <c r="J1401" s="0" t="n">
        <v>0.00256156176328659</v>
      </c>
      <c r="K1401" s="0" t="n">
        <v>0.0158447846770287</v>
      </c>
      <c r="L1401" s="0" t="n">
        <v>-0.148545727133751</v>
      </c>
      <c r="M1401" s="0" t="n">
        <v>-0.0158447846770287</v>
      </c>
      <c r="N1401" s="0" t="n">
        <v>0.148545727133751</v>
      </c>
      <c r="O1401" s="0" t="n">
        <v>-0.132700949907303</v>
      </c>
      <c r="P1401" s="0" t="n">
        <v>0</v>
      </c>
      <c r="Q1401" s="0" t="n">
        <v>1072</v>
      </c>
    </row>
    <row r="1404" customFormat="false" ht="12.75" hidden="false" customHeight="false" outlineLevel="0" collapsed="false">
      <c r="A1404" s="0" t="s">
        <v>582</v>
      </c>
      <c r="B1404" s="0" t="s">
        <v>47</v>
      </c>
      <c r="C1404" s="0" t="s">
        <v>45</v>
      </c>
      <c r="D1404" s="0" t="s">
        <v>47</v>
      </c>
      <c r="E1404" s="0" t="s">
        <v>25</v>
      </c>
      <c r="F1404" s="0" t="n">
        <v>3.49999972968362E-005</v>
      </c>
      <c r="G1404" s="0" t="n">
        <v>3.49999936588574E-005</v>
      </c>
      <c r="H1404" s="0" t="n">
        <v>3.4999982744921E-005</v>
      </c>
      <c r="I1404" s="0" t="n">
        <v>3.50000045727938E-005</v>
      </c>
      <c r="J1404" s="0" t="n">
        <v>-3.63797880709171E-012</v>
      </c>
      <c r="K1404" s="0" t="n">
        <v>1.09139364212751E-011</v>
      </c>
      <c r="L1404" s="0" t="n">
        <v>1.09139364212751E-011</v>
      </c>
      <c r="M1404" s="0" t="n">
        <v>-1.09139364212751E-011</v>
      </c>
      <c r="N1404" s="0" t="n">
        <v>-1.09139364212751E-011</v>
      </c>
      <c r="O1404" s="0" t="n">
        <v>2.18278728425503E-011</v>
      </c>
      <c r="P1404" s="0" t="n">
        <v>0</v>
      </c>
      <c r="Q1404" s="0" t="n">
        <v>186</v>
      </c>
    </row>
    <row r="1407" customFormat="false" ht="12.75" hidden="false" customHeight="false" outlineLevel="0" collapsed="false">
      <c r="A1407" s="0" t="s">
        <v>583</v>
      </c>
      <c r="B1407" s="0" t="s">
        <v>47</v>
      </c>
      <c r="C1407" s="0" t="s">
        <v>45</v>
      </c>
      <c r="D1407" s="0" t="s">
        <v>48</v>
      </c>
      <c r="E1407" s="0" t="s">
        <v>26</v>
      </c>
      <c r="F1407" s="0" t="n">
        <v>-0.0052682408131659</v>
      </c>
      <c r="G1407" s="0" t="n">
        <v>-0.00676438910886645</v>
      </c>
      <c r="H1407" s="0" t="n">
        <v>0.00116011791396886</v>
      </c>
      <c r="I1407" s="0" t="n">
        <v>0.0712328627705574</v>
      </c>
      <c r="J1407" s="0" t="n">
        <v>-0.00149614829570055</v>
      </c>
      <c r="K1407" s="0" t="n">
        <v>-0.00792450737208128</v>
      </c>
      <c r="L1407" s="0" t="n">
        <v>0.0779972523450851</v>
      </c>
      <c r="M1407" s="0" t="n">
        <v>0.00792450737208128</v>
      </c>
      <c r="N1407" s="0" t="n">
        <v>-0.0779972523450851</v>
      </c>
      <c r="O1407" s="0" t="n">
        <v>0.0700727477669716</v>
      </c>
      <c r="P1407" s="0" t="n">
        <v>0</v>
      </c>
      <c r="Q1407" s="0" t="n">
        <v>956</v>
      </c>
    </row>
    <row r="1410" customFormat="false" ht="12.75" hidden="false" customHeight="false" outlineLevel="0" collapsed="false">
      <c r="A1410" s="0" t="s">
        <v>584</v>
      </c>
      <c r="B1410" s="0" t="s">
        <v>47</v>
      </c>
      <c r="C1410" s="0" t="s">
        <v>45</v>
      </c>
      <c r="D1410" s="0" t="s">
        <v>26</v>
      </c>
      <c r="E1410" s="0" t="s">
        <v>27</v>
      </c>
      <c r="F1410" s="0" t="n">
        <v>-0.00329211540520191</v>
      </c>
      <c r="G1410" s="0" t="n">
        <v>-0.00632568122819066</v>
      </c>
      <c r="H1410" s="0" t="n">
        <v>0.00426263920962811</v>
      </c>
      <c r="I1410" s="0" t="n">
        <v>0.0831474959850311</v>
      </c>
      <c r="J1410" s="0" t="n">
        <v>-0.00303356582298875</v>
      </c>
      <c r="K1410" s="0" t="n">
        <v>-0.0105883199721575</v>
      </c>
      <c r="L1410" s="0" t="n">
        <v>0.0894731804728508</v>
      </c>
      <c r="M1410" s="0" t="n">
        <v>0.0105883199721575</v>
      </c>
      <c r="N1410" s="0" t="n">
        <v>-0.0894731804728508</v>
      </c>
      <c r="O1410" s="0" t="n">
        <v>0.0788848549127579</v>
      </c>
      <c r="P1410" s="0" t="n">
        <v>0</v>
      </c>
      <c r="Q1410" s="0" t="n">
        <v>1072</v>
      </c>
    </row>
    <row r="1413" customFormat="false" ht="12.75" hidden="false" customHeight="false" outlineLevel="0" collapsed="false">
      <c r="A1413" s="0" t="s">
        <v>585</v>
      </c>
      <c r="B1413" s="0" t="s">
        <v>47</v>
      </c>
      <c r="C1413" s="0" t="s">
        <v>45</v>
      </c>
      <c r="D1413" s="0" t="s">
        <v>41</v>
      </c>
      <c r="E1413" s="0" t="s">
        <v>30</v>
      </c>
      <c r="F1413" s="0" t="n">
        <v>0.00673714652657509</v>
      </c>
      <c r="G1413" s="0" t="n">
        <v>0.0107446620240808</v>
      </c>
      <c r="H1413" s="0" t="n">
        <v>-0.00741152046248317</v>
      </c>
      <c r="I1413" s="0" t="n">
        <v>-0.154494896531105</v>
      </c>
      <c r="J1413" s="0" t="n">
        <v>0.00400751549750567</v>
      </c>
      <c r="K1413" s="0" t="n">
        <v>0.0181561820209026</v>
      </c>
      <c r="L1413" s="0" t="n">
        <v>-0.165239557623863</v>
      </c>
      <c r="M1413" s="0" t="n">
        <v>-0.0181561820209026</v>
      </c>
      <c r="N1413" s="0" t="n">
        <v>0.165239557623863</v>
      </c>
      <c r="O1413" s="0" t="n">
        <v>-0.14708337187767</v>
      </c>
      <c r="P1413" s="0" t="n">
        <v>0</v>
      </c>
      <c r="Q1413" s="0" t="n">
        <v>1072</v>
      </c>
    </row>
    <row r="1416" customFormat="false" ht="12.75" hidden="false" customHeight="false" outlineLevel="0" collapsed="false">
      <c r="A1416" s="0" t="s">
        <v>586</v>
      </c>
      <c r="B1416" s="0" t="s">
        <v>47</v>
      </c>
      <c r="C1416" s="0" t="s">
        <v>45</v>
      </c>
      <c r="D1416" s="0" t="s">
        <v>50</v>
      </c>
      <c r="E1416" s="0" t="s">
        <v>31</v>
      </c>
      <c r="F1416" s="0" t="n">
        <v>0.00677005387842655</v>
      </c>
      <c r="G1416" s="0" t="n">
        <v>0.0107911312952638</v>
      </c>
      <c r="H1416" s="0" t="n">
        <v>-0.00744746439158917</v>
      </c>
      <c r="I1416" s="0" t="n">
        <v>-0.152642950415611</v>
      </c>
      <c r="J1416" s="0" t="n">
        <v>0.00402107741683722</v>
      </c>
      <c r="K1416" s="0" t="n">
        <v>0.0182385966181755</v>
      </c>
      <c r="L1416" s="0" t="n">
        <v>-0.163434088230133</v>
      </c>
      <c r="M1416" s="0" t="n">
        <v>-0.0182385966181755</v>
      </c>
      <c r="N1416" s="0" t="n">
        <v>0.163434088230133</v>
      </c>
      <c r="O1416" s="0" t="n">
        <v>-0.145195484161377</v>
      </c>
      <c r="P1416" s="0" t="n">
        <v>0</v>
      </c>
      <c r="Q1416" s="0" t="n">
        <v>1072</v>
      </c>
    </row>
    <row r="1419" customFormat="false" ht="12.75" hidden="false" customHeight="false" outlineLevel="0" collapsed="false">
      <c r="A1419" s="0" t="s">
        <v>587</v>
      </c>
      <c r="B1419" s="0" t="s">
        <v>47</v>
      </c>
      <c r="C1419" s="0" t="s">
        <v>45</v>
      </c>
      <c r="D1419" s="0" t="s">
        <v>34</v>
      </c>
      <c r="E1419" s="0" t="s">
        <v>32</v>
      </c>
      <c r="F1419" s="0" t="n">
        <v>0.00785975344479084</v>
      </c>
      <c r="G1419" s="0" t="n">
        <v>0.0187700912356377</v>
      </c>
      <c r="H1419" s="0" t="n">
        <v>-0.0129892136901617</v>
      </c>
      <c r="I1419" s="0" t="n">
        <v>-0.129867166280746</v>
      </c>
      <c r="J1419" s="0" t="n">
        <v>0.0109103377908468</v>
      </c>
      <c r="K1419" s="0" t="n">
        <v>0.0317593067884445</v>
      </c>
      <c r="L1419" s="0" t="n">
        <v>-0.148637264966965</v>
      </c>
      <c r="M1419" s="0" t="n">
        <v>-0.0317593067884445</v>
      </c>
      <c r="N1419" s="0" t="n">
        <v>0.148637264966965</v>
      </c>
      <c r="O1419" s="0" t="n">
        <v>-0.11687795072794</v>
      </c>
      <c r="P1419" s="0" t="n">
        <v>0</v>
      </c>
      <c r="Q1419" s="0" t="n">
        <v>1072</v>
      </c>
    </row>
    <row r="1422" customFormat="false" ht="12.75" hidden="false" customHeight="false" outlineLevel="0" collapsed="false">
      <c r="A1422" s="0" t="s">
        <v>588</v>
      </c>
      <c r="B1422" s="0" t="s">
        <v>47</v>
      </c>
      <c r="C1422" s="0" t="s">
        <v>45</v>
      </c>
      <c r="D1422" s="0" t="s">
        <v>51</v>
      </c>
      <c r="E1422" s="0" t="s">
        <v>24</v>
      </c>
      <c r="F1422" s="0" t="n">
        <v>0.00677005387842655</v>
      </c>
      <c r="G1422" s="0" t="n">
        <v>0.0107911312952638</v>
      </c>
      <c r="H1422" s="0" t="n">
        <v>-0.00744746439158917</v>
      </c>
      <c r="I1422" s="0" t="n">
        <v>-0.156187325716019</v>
      </c>
      <c r="J1422" s="0" t="n">
        <v>0.00402107741683722</v>
      </c>
      <c r="K1422" s="0" t="n">
        <v>0.0182385966181755</v>
      </c>
      <c r="L1422" s="0" t="n">
        <v>-0.16697846353054</v>
      </c>
      <c r="M1422" s="0" t="n">
        <v>-0.0182385966181755</v>
      </c>
      <c r="N1422" s="0" t="n">
        <v>0.16697846353054</v>
      </c>
      <c r="O1422" s="0" t="n">
        <v>-0.148739859461784</v>
      </c>
      <c r="P1422" s="0" t="n">
        <v>0</v>
      </c>
      <c r="Q1422" s="0" t="n">
        <v>1072</v>
      </c>
    </row>
    <row r="1425" customFormat="false" ht="12.75" hidden="false" customHeight="false" outlineLevel="0" collapsed="false">
      <c r="A1425" s="0" t="s">
        <v>589</v>
      </c>
      <c r="B1425" s="0" t="s">
        <v>47</v>
      </c>
      <c r="C1425" s="0" t="s">
        <v>45</v>
      </c>
      <c r="D1425" s="0" t="s">
        <v>52</v>
      </c>
      <c r="E1425" s="0" t="s">
        <v>34</v>
      </c>
      <c r="F1425" s="0" t="n">
        <v>0.00868165586143732</v>
      </c>
      <c r="G1425" s="0" t="n">
        <v>0.00958695262670517</v>
      </c>
      <c r="H1425" s="0" t="n">
        <v>-0.00385609199292958</v>
      </c>
      <c r="I1425" s="0" t="n">
        <v>-0.145145788788795</v>
      </c>
      <c r="J1425" s="0" t="n">
        <v>0.000905296765267849</v>
      </c>
      <c r="K1425" s="0" t="n">
        <v>0.0134430443868041</v>
      </c>
      <c r="L1425" s="0" t="n">
        <v>-0.15473273396492</v>
      </c>
      <c r="M1425" s="0" t="n">
        <v>-0.0134430443868041</v>
      </c>
      <c r="N1425" s="0" t="n">
        <v>0.15473273396492</v>
      </c>
      <c r="O1425" s="0" t="n">
        <v>-0.141289696097374</v>
      </c>
      <c r="P1425" s="0" t="n">
        <v>0</v>
      </c>
      <c r="Q1425" s="0" t="n">
        <v>1514</v>
      </c>
    </row>
    <row r="1428" customFormat="false" ht="12.75" hidden="false" customHeight="false" outlineLevel="0" collapsed="false">
      <c r="A1428" s="0" t="s">
        <v>590</v>
      </c>
      <c r="B1428" s="0" t="s">
        <v>47</v>
      </c>
      <c r="C1428" s="0" t="s">
        <v>45</v>
      </c>
      <c r="D1428" s="0" t="s">
        <v>56</v>
      </c>
      <c r="E1428" s="0" t="s">
        <v>38</v>
      </c>
      <c r="F1428" s="0" t="n">
        <v>0.00150463625323027</v>
      </c>
      <c r="G1428" s="0" t="n">
        <v>7.17449947842397E-005</v>
      </c>
      <c r="H1428" s="0" t="n">
        <v>0.00080893310951069</v>
      </c>
      <c r="I1428" s="0" t="n">
        <v>-0.0240229703485966</v>
      </c>
      <c r="J1428" s="0" t="n">
        <v>-0.00143289123661816</v>
      </c>
      <c r="K1428" s="0" t="n">
        <v>-0.000737188092898578</v>
      </c>
      <c r="L1428" s="0" t="n">
        <v>-0.0240947157144547</v>
      </c>
      <c r="M1428" s="0" t="n">
        <v>0.000737188092898578</v>
      </c>
      <c r="N1428" s="0" t="n">
        <v>0.0240947157144547</v>
      </c>
      <c r="O1428" s="0" t="n">
        <v>-0.0248319040983915</v>
      </c>
      <c r="P1428" s="0" t="n">
        <v>0</v>
      </c>
      <c r="Q1428" s="0" t="n">
        <v>170</v>
      </c>
    </row>
    <row r="1431" customFormat="false" ht="12.75" hidden="false" customHeight="false" outlineLevel="0" collapsed="false">
      <c r="A1431" s="0" t="s">
        <v>591</v>
      </c>
      <c r="B1431" s="0" t="s">
        <v>47</v>
      </c>
      <c r="C1431" s="0" t="s">
        <v>45</v>
      </c>
      <c r="D1431" s="0" t="s">
        <v>35</v>
      </c>
      <c r="E1431" s="0" t="s">
        <v>41</v>
      </c>
      <c r="F1431" s="0" t="n">
        <v>0.00727896997705102</v>
      </c>
      <c r="G1431" s="0" t="n">
        <v>0.0134079940617085</v>
      </c>
      <c r="H1431" s="0" t="n">
        <v>-0.00816697347909212</v>
      </c>
      <c r="I1431" s="0" t="n">
        <v>-0.133881077170372</v>
      </c>
      <c r="J1431" s="0" t="n">
        <v>0.00612902408465743</v>
      </c>
      <c r="K1431" s="0" t="n">
        <v>0.021574966609478</v>
      </c>
      <c r="L1431" s="0" t="n">
        <v>-0.14728906750679</v>
      </c>
      <c r="M1431" s="0" t="n">
        <v>-0.021574966609478</v>
      </c>
      <c r="N1431" s="0" t="n">
        <v>0.14728906750679</v>
      </c>
      <c r="O1431" s="0" t="n">
        <v>-0.125714108347893</v>
      </c>
      <c r="P1431" s="0" t="n">
        <v>0</v>
      </c>
      <c r="Q1431" s="0" t="n">
        <v>1072</v>
      </c>
    </row>
    <row r="1434" customFormat="false" ht="12.75" hidden="false" customHeight="false" outlineLevel="0" collapsed="false">
      <c r="A1434" s="0" t="s">
        <v>592</v>
      </c>
      <c r="B1434" s="0" t="s">
        <v>47</v>
      </c>
      <c r="C1434" s="0" t="s">
        <v>45</v>
      </c>
      <c r="D1434" s="0" t="s">
        <v>59</v>
      </c>
      <c r="E1434" s="0" t="s">
        <v>42</v>
      </c>
      <c r="F1434" s="0" t="n">
        <v>-0.00622814847156405</v>
      </c>
      <c r="G1434" s="0" t="n">
        <v>-0.00812780484557152</v>
      </c>
      <c r="H1434" s="0" t="n">
        <v>0.00669205142185092</v>
      </c>
      <c r="I1434" s="0" t="n">
        <v>0.159597262740135</v>
      </c>
      <c r="J1434" s="0" t="n">
        <v>-0.00189965637400746</v>
      </c>
      <c r="K1434" s="0" t="n">
        <v>-0.0148198567330837</v>
      </c>
      <c r="L1434" s="0" t="n">
        <v>0.167725071310997</v>
      </c>
      <c r="M1434" s="0" t="n">
        <v>0.0148198567330837</v>
      </c>
      <c r="N1434" s="0" t="n">
        <v>-0.167725071310997</v>
      </c>
      <c r="O1434" s="0" t="n">
        <v>0.152905210852623</v>
      </c>
      <c r="P1434" s="0" t="n">
        <v>0</v>
      </c>
      <c r="Q1434" s="0" t="n">
        <v>1072</v>
      </c>
    </row>
    <row r="1437" customFormat="false" ht="12.75" hidden="false" customHeight="false" outlineLevel="0" collapsed="false">
      <c r="A1437" s="0" t="s">
        <v>593</v>
      </c>
      <c r="B1437" s="0" t="s">
        <v>47</v>
      </c>
      <c r="C1437" s="0" t="s">
        <v>45</v>
      </c>
      <c r="D1437" s="0" t="s">
        <v>27</v>
      </c>
      <c r="E1437" s="0" t="s">
        <v>43</v>
      </c>
      <c r="F1437" s="0" t="n">
        <v>-0.00135236629284918</v>
      </c>
      <c r="G1437" s="0" t="n">
        <v>-0.00410053553059697</v>
      </c>
      <c r="H1437" s="0" t="n">
        <v>0.00477334810420871</v>
      </c>
      <c r="I1437" s="0" t="n">
        <v>0.0608315467834473</v>
      </c>
      <c r="J1437" s="0" t="n">
        <v>-0.00274816923774779</v>
      </c>
      <c r="K1437" s="0" t="n">
        <v>-0.00887388363480568</v>
      </c>
      <c r="L1437" s="0" t="n">
        <v>0.0649320855736733</v>
      </c>
      <c r="M1437" s="0" t="n">
        <v>0.00887388363480568</v>
      </c>
      <c r="N1437" s="0" t="n">
        <v>-0.0649320855736733</v>
      </c>
      <c r="O1437" s="0" t="n">
        <v>0.0560581982135773</v>
      </c>
      <c r="P1437" s="0" t="n">
        <v>0</v>
      </c>
      <c r="Q1437" s="0" t="n">
        <v>956</v>
      </c>
    </row>
    <row r="1440" customFormat="false" ht="12.75" hidden="false" customHeight="false" outlineLevel="0" collapsed="false">
      <c r="A1440" s="0" t="s">
        <v>594</v>
      </c>
      <c r="B1440" s="0" t="s">
        <v>47</v>
      </c>
      <c r="C1440" s="0" t="s">
        <v>45</v>
      </c>
      <c r="D1440" s="0" t="s">
        <v>48</v>
      </c>
      <c r="E1440" s="0" t="s">
        <v>24</v>
      </c>
      <c r="F1440" s="0" t="n">
        <v>0.00327783217653632</v>
      </c>
      <c r="G1440" s="0" t="n">
        <v>0.000173083593836054</v>
      </c>
      <c r="H1440" s="0" t="n">
        <v>0.00430516200140119</v>
      </c>
      <c r="I1440" s="0" t="n">
        <v>0.0132734701037407</v>
      </c>
      <c r="J1440" s="0" t="n">
        <v>-0.00310474867001176</v>
      </c>
      <c r="K1440" s="0" t="n">
        <v>-0.00413207849487662</v>
      </c>
      <c r="L1440" s="0" t="n">
        <v>0.0131003865972161</v>
      </c>
      <c r="M1440" s="0" t="n">
        <v>0.00413207849487662</v>
      </c>
      <c r="N1440" s="0" t="n">
        <v>-0.0131003865972161</v>
      </c>
      <c r="O1440" s="0" t="n">
        <v>0.00896830856800079</v>
      </c>
      <c r="P1440" s="0" t="n">
        <v>0</v>
      </c>
      <c r="Q1440" s="0" t="n">
        <v>717</v>
      </c>
    </row>
    <row r="1443" customFormat="false" ht="12.75" hidden="false" customHeight="false" outlineLevel="0" collapsed="false">
      <c r="A1443" s="0" t="s">
        <v>595</v>
      </c>
      <c r="B1443" s="0" t="s">
        <v>47</v>
      </c>
      <c r="C1443" s="0" t="s">
        <v>45</v>
      </c>
      <c r="D1443" s="0" t="s">
        <v>48</v>
      </c>
      <c r="E1443" s="0" t="s">
        <v>44</v>
      </c>
      <c r="F1443" s="0" t="n">
        <v>0.00616521667689085</v>
      </c>
      <c r="G1443" s="0" t="n">
        <v>0.00820310972630978</v>
      </c>
      <c r="H1443" s="0" t="n">
        <v>-0.000793602725025266</v>
      </c>
      <c r="I1443" s="0" t="n">
        <v>-0.0850163400173187</v>
      </c>
      <c r="J1443" s="0" t="n">
        <v>0.00203789304941893</v>
      </c>
      <c r="K1443" s="0" t="n">
        <v>0.00899671204388142</v>
      </c>
      <c r="L1443" s="0" t="n">
        <v>-0.0932194516062737</v>
      </c>
      <c r="M1443" s="0" t="n">
        <v>-0.00899671204388142</v>
      </c>
      <c r="N1443" s="0" t="n">
        <v>0.0932194516062737</v>
      </c>
      <c r="O1443" s="0" t="n">
        <v>-0.0842227339744568</v>
      </c>
      <c r="P1443" s="0" t="n">
        <v>0</v>
      </c>
      <c r="Q1443" s="0" t="n">
        <v>956</v>
      </c>
    </row>
    <row r="1446" customFormat="false" ht="12.75" hidden="false" customHeight="false" outlineLevel="0" collapsed="false">
      <c r="A1446" s="0" t="s">
        <v>596</v>
      </c>
      <c r="B1446" s="0" t="s">
        <v>47</v>
      </c>
      <c r="C1446" s="0" t="s">
        <v>45</v>
      </c>
      <c r="D1446" s="0" t="s">
        <v>47</v>
      </c>
      <c r="E1446" s="0" t="s">
        <v>45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154</v>
      </c>
    </row>
    <row r="1449" customFormat="false" ht="12.75" hidden="false" customHeight="false" outlineLevel="0" collapsed="false">
      <c r="A1449" s="0" t="s">
        <v>597</v>
      </c>
      <c r="B1449" s="0" t="s">
        <v>35</v>
      </c>
      <c r="C1449" s="0" t="s">
        <v>41</v>
      </c>
      <c r="D1449" s="0" t="s">
        <v>46</v>
      </c>
      <c r="E1449" s="0" t="s">
        <v>24</v>
      </c>
      <c r="F1449" s="0" t="n">
        <v>0.024124076589942</v>
      </c>
      <c r="G1449" s="0" t="n">
        <v>0.0273280683904886</v>
      </c>
      <c r="H1449" s="0" t="n">
        <v>0.00924860499799252</v>
      </c>
      <c r="I1449" s="0" t="n">
        <v>-0.13617180287838</v>
      </c>
      <c r="J1449" s="0" t="n">
        <v>0.00320399180054665</v>
      </c>
      <c r="K1449" s="0" t="n">
        <v>0.0180794633924961</v>
      </c>
      <c r="L1449" s="0" t="n">
        <v>-0.163499876856804</v>
      </c>
      <c r="M1449" s="0" t="n">
        <v>-0.0180794633924961</v>
      </c>
      <c r="N1449" s="0" t="n">
        <v>0.163499876856804</v>
      </c>
      <c r="O1449" s="0" t="n">
        <v>-0.145420402288437</v>
      </c>
      <c r="P1449" s="0" t="n">
        <v>0</v>
      </c>
      <c r="Q1449" s="0" t="n">
        <v>1072</v>
      </c>
    </row>
    <row r="1452" customFormat="false" ht="12.75" hidden="false" customHeight="false" outlineLevel="0" collapsed="false">
      <c r="A1452" s="0" t="s">
        <v>598</v>
      </c>
      <c r="B1452" s="0" t="s">
        <v>35</v>
      </c>
      <c r="C1452" s="0" t="s">
        <v>41</v>
      </c>
      <c r="D1452" s="0" t="s">
        <v>47</v>
      </c>
      <c r="E1452" s="0" t="s">
        <v>25</v>
      </c>
      <c r="F1452" s="0" t="n">
        <v>0.00477314088493586</v>
      </c>
      <c r="G1452" s="0" t="n">
        <v>0.0058041880838573</v>
      </c>
      <c r="H1452" s="0" t="n">
        <v>0.00200457009486854</v>
      </c>
      <c r="I1452" s="0" t="n">
        <v>-0.0220742374658585</v>
      </c>
      <c r="J1452" s="0" t="n">
        <v>0.00103104719892144</v>
      </c>
      <c r="K1452" s="0" t="n">
        <v>0.00379961798898876</v>
      </c>
      <c r="L1452" s="0" t="n">
        <v>-0.027878426015377</v>
      </c>
      <c r="M1452" s="0" t="n">
        <v>-0.00379961798898876</v>
      </c>
      <c r="N1452" s="0" t="n">
        <v>0.027878426015377</v>
      </c>
      <c r="O1452" s="0" t="n">
        <v>-0.0240788068622351</v>
      </c>
      <c r="P1452" s="0" t="n">
        <v>0</v>
      </c>
      <c r="Q1452" s="0" t="n">
        <v>186</v>
      </c>
    </row>
    <row r="1455" customFormat="false" ht="12.75" hidden="false" customHeight="false" outlineLevel="0" collapsed="false">
      <c r="A1455" s="0" t="s">
        <v>599</v>
      </c>
      <c r="B1455" s="0" t="s">
        <v>35</v>
      </c>
      <c r="C1455" s="0" t="s">
        <v>41</v>
      </c>
      <c r="D1455" s="0" t="s">
        <v>48</v>
      </c>
      <c r="E1455" s="0" t="s">
        <v>26</v>
      </c>
      <c r="F1455" s="0" t="n">
        <v>-0.0184163115918636</v>
      </c>
      <c r="G1455" s="0" t="n">
        <v>-0.0209753755480051</v>
      </c>
      <c r="H1455" s="0" t="n">
        <v>-0.00934150908142328</v>
      </c>
      <c r="I1455" s="0" t="n">
        <v>0.0819756984710693</v>
      </c>
      <c r="J1455" s="0" t="n">
        <v>-0.00255906395614147</v>
      </c>
      <c r="K1455" s="0" t="n">
        <v>-0.0116338664665818</v>
      </c>
      <c r="L1455" s="0" t="n">
        <v>0.102951072156429</v>
      </c>
      <c r="M1455" s="0" t="n">
        <v>0.0116338664665818</v>
      </c>
      <c r="N1455" s="0" t="n">
        <v>-0.102951072156429</v>
      </c>
      <c r="O1455" s="0" t="n">
        <v>0.09131720662117</v>
      </c>
      <c r="P1455" s="0" t="n">
        <v>0</v>
      </c>
      <c r="Q1455" s="0" t="n">
        <v>956</v>
      </c>
    </row>
    <row r="1458" customFormat="false" ht="12.75" hidden="false" customHeight="false" outlineLevel="0" collapsed="false">
      <c r="A1458" s="0" t="s">
        <v>600</v>
      </c>
      <c r="B1458" s="0" t="s">
        <v>35</v>
      </c>
      <c r="C1458" s="0" t="s">
        <v>41</v>
      </c>
      <c r="D1458" s="0" t="s">
        <v>26</v>
      </c>
      <c r="E1458" s="0" t="s">
        <v>27</v>
      </c>
      <c r="F1458" s="0" t="n">
        <v>-0.0206403806805611</v>
      </c>
      <c r="G1458" s="0" t="n">
        <v>-0.0247999895364046</v>
      </c>
      <c r="H1458" s="0" t="n">
        <v>-0.0102914245799184</v>
      </c>
      <c r="I1458" s="0" t="n">
        <v>0.0909357443451881</v>
      </c>
      <c r="J1458" s="0" t="n">
        <v>-0.00415960885584354</v>
      </c>
      <c r="K1458" s="0" t="n">
        <v>-0.0145085649564862</v>
      </c>
      <c r="L1458" s="0" t="n">
        <v>0.115735732018948</v>
      </c>
      <c r="M1458" s="0" t="n">
        <v>0.0145085649564862</v>
      </c>
      <c r="N1458" s="0" t="n">
        <v>-0.115735732018948</v>
      </c>
      <c r="O1458" s="0" t="n">
        <v>0.101227171719074</v>
      </c>
      <c r="P1458" s="0" t="n">
        <v>0</v>
      </c>
      <c r="Q1458" s="0" t="n">
        <v>1072</v>
      </c>
    </row>
    <row r="1461" customFormat="false" ht="12.75" hidden="false" customHeight="false" outlineLevel="0" collapsed="false">
      <c r="A1461" s="0" t="s">
        <v>601</v>
      </c>
      <c r="B1461" s="0" t="s">
        <v>35</v>
      </c>
      <c r="C1461" s="0" t="s">
        <v>41</v>
      </c>
      <c r="D1461" s="0" t="s">
        <v>41</v>
      </c>
      <c r="E1461" s="0" t="s">
        <v>30</v>
      </c>
      <c r="F1461" s="0" t="n">
        <v>0.0181190501898527</v>
      </c>
      <c r="G1461" s="0" t="n">
        <v>0.0202200133353472</v>
      </c>
      <c r="H1461" s="0" t="n">
        <v>0.00879263877868652</v>
      </c>
      <c r="I1461" s="0" t="n">
        <v>-0.0988851636648178</v>
      </c>
      <c r="J1461" s="0" t="n">
        <v>0.00210096314549446</v>
      </c>
      <c r="K1461" s="0" t="n">
        <v>0.0114273745566607</v>
      </c>
      <c r="L1461" s="0" t="n">
        <v>-0.11910517513752</v>
      </c>
      <c r="M1461" s="0" t="n">
        <v>-0.0114273745566607</v>
      </c>
      <c r="N1461" s="0" t="n">
        <v>0.11910517513752</v>
      </c>
      <c r="O1461" s="0" t="n">
        <v>-0.107677802443504</v>
      </c>
      <c r="P1461" s="0" t="n">
        <v>0</v>
      </c>
      <c r="Q1461" s="0" t="n">
        <v>1072</v>
      </c>
    </row>
    <row r="1464" customFormat="false" ht="12.75" hidden="false" customHeight="false" outlineLevel="0" collapsed="false">
      <c r="A1464" s="0" t="s">
        <v>602</v>
      </c>
      <c r="B1464" s="0" t="s">
        <v>35</v>
      </c>
      <c r="C1464" s="0" t="s">
        <v>41</v>
      </c>
      <c r="D1464" s="0" t="s">
        <v>50</v>
      </c>
      <c r="E1464" s="0" t="s">
        <v>31</v>
      </c>
      <c r="F1464" s="0" t="n">
        <v>0.0168186258524656</v>
      </c>
      <c r="G1464" s="0" t="n">
        <v>0.0189376603811979</v>
      </c>
      <c r="H1464" s="0" t="n">
        <v>0.00741174397990108</v>
      </c>
      <c r="I1464" s="0" t="n">
        <v>-0.0984722897410393</v>
      </c>
      <c r="J1464" s="0" t="n">
        <v>0.0021190345287323</v>
      </c>
      <c r="K1464" s="0" t="n">
        <v>0.0115259159356356</v>
      </c>
      <c r="L1464" s="0" t="n">
        <v>-0.117409951984882</v>
      </c>
      <c r="M1464" s="0" t="n">
        <v>-0.0115259159356356</v>
      </c>
      <c r="N1464" s="0" t="n">
        <v>0.117409951984882</v>
      </c>
      <c r="O1464" s="0" t="n">
        <v>-0.105884030461311</v>
      </c>
      <c r="P1464" s="0" t="n">
        <v>0</v>
      </c>
      <c r="Q1464" s="0" t="n">
        <v>1072</v>
      </c>
    </row>
    <row r="1467" customFormat="false" ht="12.75" hidden="false" customHeight="false" outlineLevel="0" collapsed="false">
      <c r="A1467" s="0" t="s">
        <v>603</v>
      </c>
      <c r="B1467" s="0" t="s">
        <v>35</v>
      </c>
      <c r="C1467" s="0" t="s">
        <v>41</v>
      </c>
      <c r="D1467" s="0" t="s">
        <v>34</v>
      </c>
      <c r="E1467" s="0" t="s">
        <v>32</v>
      </c>
      <c r="F1467" s="0" t="n">
        <v>0.0205643065273762</v>
      </c>
      <c r="G1467" s="0" t="n">
        <v>0.0321214161813259</v>
      </c>
      <c r="H1467" s="0" t="n">
        <v>-0.00189451116602868</v>
      </c>
      <c r="I1467" s="0" t="n">
        <v>-0.131689995527267</v>
      </c>
      <c r="J1467" s="0" t="n">
        <v>0.0115571096539497</v>
      </c>
      <c r="K1467" s="0" t="n">
        <v>0.0340159274637699</v>
      </c>
      <c r="L1467" s="0" t="n">
        <v>-0.163811415433884</v>
      </c>
      <c r="M1467" s="0" t="n">
        <v>-0.0340159274637699</v>
      </c>
      <c r="N1467" s="0" t="n">
        <v>0.163811415433884</v>
      </c>
      <c r="O1467" s="0" t="n">
        <v>-0.129795491695404</v>
      </c>
      <c r="P1467" s="0" t="n">
        <v>0</v>
      </c>
      <c r="Q1467" s="0" t="n">
        <v>1072</v>
      </c>
    </row>
    <row r="1470" customFormat="false" ht="12.75" hidden="false" customHeight="false" outlineLevel="0" collapsed="false">
      <c r="A1470" s="0" t="s">
        <v>604</v>
      </c>
      <c r="B1470" s="0" t="s">
        <v>35</v>
      </c>
      <c r="C1470" s="0" t="s">
        <v>41</v>
      </c>
      <c r="D1470" s="0" t="s">
        <v>51</v>
      </c>
      <c r="E1470" s="0" t="s">
        <v>24</v>
      </c>
      <c r="F1470" s="0" t="n">
        <v>0.0187182389199734</v>
      </c>
      <c r="G1470" s="0" t="n">
        <v>0.0208374336361885</v>
      </c>
      <c r="H1470" s="0" t="n">
        <v>0.00931134168058634</v>
      </c>
      <c r="I1470" s="0" t="n">
        <v>-0.100117176771164</v>
      </c>
      <c r="J1470" s="0" t="n">
        <v>0.00211919471621513</v>
      </c>
      <c r="K1470" s="0" t="n">
        <v>0.0115260919556022</v>
      </c>
      <c r="L1470" s="0" t="n">
        <v>-0.120954610407352</v>
      </c>
      <c r="M1470" s="0" t="n">
        <v>-0.0115260919556022</v>
      </c>
      <c r="N1470" s="0" t="n">
        <v>0.120954610407352</v>
      </c>
      <c r="O1470" s="0" t="n">
        <v>-0.109428517520428</v>
      </c>
      <c r="P1470" s="0" t="n">
        <v>0</v>
      </c>
      <c r="Q1470" s="0" t="n">
        <v>1072</v>
      </c>
    </row>
    <row r="1473" customFormat="false" ht="12.75" hidden="false" customHeight="false" outlineLevel="0" collapsed="false">
      <c r="A1473" s="0" t="s">
        <v>605</v>
      </c>
      <c r="B1473" s="0" t="s">
        <v>35</v>
      </c>
      <c r="C1473" s="0" t="s">
        <v>41</v>
      </c>
      <c r="D1473" s="0" t="s">
        <v>52</v>
      </c>
      <c r="E1473" s="0" t="s">
        <v>34</v>
      </c>
      <c r="F1473" s="0" t="n">
        <v>0.0251071993261576</v>
      </c>
      <c r="G1473" s="0" t="n">
        <v>0.0266660898923874</v>
      </c>
      <c r="H1473" s="0" t="n">
        <v>0.0109432088211179</v>
      </c>
      <c r="I1473" s="0" t="n">
        <v>-0.143396973609924</v>
      </c>
      <c r="J1473" s="0" t="n">
        <v>0.00155889056622982</v>
      </c>
      <c r="K1473" s="0" t="n">
        <v>0.0157228820025921</v>
      </c>
      <c r="L1473" s="0" t="n">
        <v>-0.170063063502312</v>
      </c>
      <c r="M1473" s="0" t="n">
        <v>-0.0157228820025921</v>
      </c>
      <c r="N1473" s="0" t="n">
        <v>0.170063063502312</v>
      </c>
      <c r="O1473" s="0" t="n">
        <v>-0.154340177774429</v>
      </c>
      <c r="P1473" s="0" t="n">
        <v>0</v>
      </c>
      <c r="Q1473" s="0" t="n">
        <v>1514</v>
      </c>
    </row>
    <row r="1476" customFormat="false" ht="12.75" hidden="false" customHeight="false" outlineLevel="0" collapsed="false">
      <c r="A1476" s="0" t="s">
        <v>606</v>
      </c>
      <c r="B1476" s="0" t="s">
        <v>35</v>
      </c>
      <c r="C1476" s="0" t="s">
        <v>41</v>
      </c>
      <c r="D1476" s="0" t="s">
        <v>56</v>
      </c>
      <c r="E1476" s="0" t="s">
        <v>38</v>
      </c>
      <c r="F1476" s="0" t="n">
        <v>0.00448455754667521</v>
      </c>
      <c r="G1476" s="0" t="n">
        <v>0.00313724856823683</v>
      </c>
      <c r="H1476" s="0" t="n">
        <v>0.00357762165367603</v>
      </c>
      <c r="I1476" s="0" t="n">
        <v>-0.0229338202625513</v>
      </c>
      <c r="J1476" s="0" t="n">
        <v>-0.00134730897843838</v>
      </c>
      <c r="K1476" s="0" t="n">
        <v>-0.000440373085439205</v>
      </c>
      <c r="L1476" s="0" t="n">
        <v>-0.0260710678994656</v>
      </c>
      <c r="M1476" s="0" t="n">
        <v>0.000440373085439205</v>
      </c>
      <c r="N1476" s="0" t="n">
        <v>0.0260710678994656</v>
      </c>
      <c r="O1476" s="0" t="n">
        <v>-0.0265114419162273</v>
      </c>
      <c r="P1476" s="0" t="n">
        <v>0</v>
      </c>
      <c r="Q1476" s="0" t="n">
        <v>170</v>
      </c>
    </row>
    <row r="1479" customFormat="false" ht="12.75" hidden="false" customHeight="false" outlineLevel="0" collapsed="false">
      <c r="A1479" s="0" t="s">
        <v>607</v>
      </c>
      <c r="B1479" s="0" t="s">
        <v>35</v>
      </c>
      <c r="C1479" s="0" t="s">
        <v>41</v>
      </c>
      <c r="D1479" s="0" t="s">
        <v>35</v>
      </c>
      <c r="E1479" s="0" t="s">
        <v>41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1072</v>
      </c>
    </row>
    <row r="1482" customFormat="false" ht="12.75" hidden="false" customHeight="false" outlineLevel="0" collapsed="false">
      <c r="A1482" s="0" t="s">
        <v>608</v>
      </c>
      <c r="B1482" s="0" t="s">
        <v>35</v>
      </c>
      <c r="C1482" s="0" t="s">
        <v>41</v>
      </c>
      <c r="D1482" s="0" t="s">
        <v>59</v>
      </c>
      <c r="E1482" s="0" t="s">
        <v>42</v>
      </c>
      <c r="F1482" s="0" t="n">
        <v>-0.0287639796733856</v>
      </c>
      <c r="G1482" s="0" t="n">
        <v>-0.0329842418432236</v>
      </c>
      <c r="H1482" s="0" t="n">
        <v>-0.010030752979219</v>
      </c>
      <c r="I1482" s="0" t="n">
        <v>0.189871490001678</v>
      </c>
      <c r="J1482" s="0" t="n">
        <v>-0.00422026216983795</v>
      </c>
      <c r="K1482" s="0" t="n">
        <v>-0.022953487932682</v>
      </c>
      <c r="L1482" s="0" t="n">
        <v>0.222855731844902</v>
      </c>
      <c r="M1482" s="0" t="n">
        <v>0.022953487932682</v>
      </c>
      <c r="N1482" s="0" t="n">
        <v>-0.222855731844902</v>
      </c>
      <c r="O1482" s="0" t="n">
        <v>0.199902236461639</v>
      </c>
      <c r="P1482" s="0" t="n">
        <v>0</v>
      </c>
      <c r="Q1482" s="0" t="n">
        <v>1072</v>
      </c>
    </row>
    <row r="1485" customFormat="false" ht="12.75" hidden="false" customHeight="false" outlineLevel="0" collapsed="false">
      <c r="A1485" s="0" t="s">
        <v>609</v>
      </c>
      <c r="B1485" s="0" t="s">
        <v>35</v>
      </c>
      <c r="C1485" s="0" t="s">
        <v>41</v>
      </c>
      <c r="D1485" s="0" t="s">
        <v>27</v>
      </c>
      <c r="E1485" s="0" t="s">
        <v>43</v>
      </c>
      <c r="F1485" s="0" t="n">
        <v>-0.01143938023597</v>
      </c>
      <c r="G1485" s="0" t="n">
        <v>-0.0154307018965483</v>
      </c>
      <c r="H1485" s="0" t="n">
        <v>-0.00219796504825354</v>
      </c>
      <c r="I1485" s="0" t="n">
        <v>0.0790702775120735</v>
      </c>
      <c r="J1485" s="0" t="n">
        <v>-0.00399132166057825</v>
      </c>
      <c r="K1485" s="0" t="n">
        <v>-0.0132327368482947</v>
      </c>
      <c r="L1485" s="0" t="n">
        <v>0.0945009812712669</v>
      </c>
      <c r="M1485" s="0" t="n">
        <v>0.0132327368482947</v>
      </c>
      <c r="N1485" s="0" t="n">
        <v>-0.0945009812712669</v>
      </c>
      <c r="O1485" s="0" t="n">
        <v>0.0812682434916496</v>
      </c>
      <c r="P1485" s="0" t="n">
        <v>0</v>
      </c>
      <c r="Q1485" s="0" t="n">
        <v>956</v>
      </c>
    </row>
    <row r="1488" customFormat="false" ht="12.75" hidden="false" customHeight="false" outlineLevel="0" collapsed="false">
      <c r="A1488" s="0" t="s">
        <v>610</v>
      </c>
      <c r="B1488" s="0" t="s">
        <v>35</v>
      </c>
      <c r="C1488" s="0" t="s">
        <v>41</v>
      </c>
      <c r="D1488" s="0" t="s">
        <v>48</v>
      </c>
      <c r="E1488" s="0" t="s">
        <v>24</v>
      </c>
      <c r="F1488" s="0" t="n">
        <v>0.00375210330821574</v>
      </c>
      <c r="G1488" s="0" t="n">
        <v>0.00149071984924376</v>
      </c>
      <c r="H1488" s="0" t="n">
        <v>0.00266199745237827</v>
      </c>
      <c r="I1488" s="0" t="n">
        <v>-0.00552509864792228</v>
      </c>
      <c r="J1488" s="0" t="n">
        <v>-0.00226138345897198</v>
      </c>
      <c r="K1488" s="0" t="n">
        <v>-0.00117127760313451</v>
      </c>
      <c r="L1488" s="0" t="n">
        <v>-0.00701581872999668</v>
      </c>
      <c r="M1488" s="0" t="n">
        <v>0.00117127760313451</v>
      </c>
      <c r="N1488" s="0" t="n">
        <v>0.00701581872999668</v>
      </c>
      <c r="O1488" s="0" t="n">
        <v>-0.00818709656596184</v>
      </c>
      <c r="P1488" s="0" t="n">
        <v>0</v>
      </c>
      <c r="Q1488" s="0" t="n">
        <v>717</v>
      </c>
    </row>
    <row r="1491" customFormat="false" ht="12.75" hidden="false" customHeight="false" outlineLevel="0" collapsed="false">
      <c r="A1491" s="0" t="s">
        <v>611</v>
      </c>
      <c r="B1491" s="0" t="s">
        <v>35</v>
      </c>
      <c r="C1491" s="0" t="s">
        <v>41</v>
      </c>
      <c r="D1491" s="0" t="s">
        <v>48</v>
      </c>
      <c r="E1491" s="0" t="s">
        <v>44</v>
      </c>
      <c r="F1491" s="0" t="n">
        <v>0.015414965339005</v>
      </c>
      <c r="G1491" s="0" t="n">
        <v>0.0178412385284901</v>
      </c>
      <c r="H1491" s="0" t="n">
        <v>0.00748076848685741</v>
      </c>
      <c r="I1491" s="0" t="n">
        <v>-0.0846472308039665</v>
      </c>
      <c r="J1491" s="0" t="n">
        <v>0.00242627318948507</v>
      </c>
      <c r="K1491" s="0" t="n">
        <v>0.0103604700416327</v>
      </c>
      <c r="L1491" s="0" t="n">
        <v>-0.102488473057747</v>
      </c>
      <c r="M1491" s="0" t="n">
        <v>-0.0103604700416327</v>
      </c>
      <c r="N1491" s="0" t="n">
        <v>0.102488473057747</v>
      </c>
      <c r="O1491" s="0" t="n">
        <v>-0.0921280011534691</v>
      </c>
      <c r="P1491" s="0" t="n">
        <v>0</v>
      </c>
      <c r="Q1491" s="0" t="n">
        <v>956</v>
      </c>
    </row>
    <row r="1494" customFormat="false" ht="12.75" hidden="false" customHeight="false" outlineLevel="0" collapsed="false">
      <c r="A1494" s="0" t="s">
        <v>612</v>
      </c>
      <c r="B1494" s="0" t="s">
        <v>35</v>
      </c>
      <c r="C1494" s="0" t="s">
        <v>41</v>
      </c>
      <c r="D1494" s="0" t="s">
        <v>47</v>
      </c>
      <c r="E1494" s="0" t="s">
        <v>45</v>
      </c>
      <c r="F1494" s="0" t="n">
        <v>-0.00477314228191972</v>
      </c>
      <c r="G1494" s="0" t="n">
        <v>-0.00580418854951859</v>
      </c>
      <c r="H1494" s="0" t="n">
        <v>-0.00200457056052983</v>
      </c>
      <c r="I1494" s="0" t="n">
        <v>0.0220742374658585</v>
      </c>
      <c r="J1494" s="0" t="n">
        <v>-0.00103104626759887</v>
      </c>
      <c r="K1494" s="0" t="n">
        <v>-0.00379961798898876</v>
      </c>
      <c r="L1494" s="0" t="n">
        <v>0.027878426015377</v>
      </c>
      <c r="M1494" s="0" t="n">
        <v>0.00379961798898876</v>
      </c>
      <c r="N1494" s="0" t="n">
        <v>-0.027878426015377</v>
      </c>
      <c r="O1494" s="0" t="n">
        <v>0.0240788087248802</v>
      </c>
      <c r="P1494" s="0" t="n">
        <v>0</v>
      </c>
      <c r="Q1494" s="0" t="n">
        <v>154</v>
      </c>
    </row>
    <row r="1497" customFormat="false" ht="12.75" hidden="false" customHeight="false" outlineLevel="0" collapsed="false">
      <c r="A1497" s="0" t="s">
        <v>613</v>
      </c>
      <c r="B1497" s="0" t="s">
        <v>41</v>
      </c>
      <c r="C1497" s="0" t="s">
        <v>30</v>
      </c>
      <c r="D1497" s="0" t="s">
        <v>35</v>
      </c>
      <c r="E1497" s="0" t="s">
        <v>41</v>
      </c>
      <c r="F1497" s="0" t="n">
        <v>-0.00251827179454267</v>
      </c>
      <c r="G1497" s="0" t="n">
        <v>-0.00221095839515328</v>
      </c>
      <c r="H1497" s="0" t="n">
        <v>0.00259606540203095</v>
      </c>
      <c r="I1497" s="0" t="n">
        <v>0.0886913388967514</v>
      </c>
      <c r="J1497" s="0" t="n">
        <v>0.000307313399389386</v>
      </c>
      <c r="K1497" s="0" t="n">
        <v>-0.00480702379718423</v>
      </c>
      <c r="L1497" s="0" t="n">
        <v>0.0909022986888886</v>
      </c>
      <c r="M1497" s="0" t="n">
        <v>0.00480702379718423</v>
      </c>
      <c r="N1497" s="0" t="n">
        <v>-0.0909022986888886</v>
      </c>
      <c r="O1497" s="0" t="n">
        <v>0.0860952734947205</v>
      </c>
      <c r="P1497" s="0" t="n">
        <v>0</v>
      </c>
      <c r="Q1497" s="0" t="n">
        <v>1072</v>
      </c>
    </row>
    <row r="1498" customFormat="false" ht="12.75" hidden="false" customHeight="false" outlineLevel="0" collapsed="false">
      <c r="B1498" s="0" t="s">
        <v>50</v>
      </c>
      <c r="C1498" s="0" t="s">
        <v>31</v>
      </c>
    </row>
    <row r="1500" customFormat="false" ht="12.75" hidden="false" customHeight="false" outlineLevel="0" collapsed="false">
      <c r="A1500" s="0" t="s">
        <v>614</v>
      </c>
      <c r="B1500" s="0" t="s">
        <v>41</v>
      </c>
      <c r="C1500" s="0" t="s">
        <v>30</v>
      </c>
      <c r="D1500" s="0" t="s">
        <v>59</v>
      </c>
      <c r="E1500" s="0" t="s">
        <v>42</v>
      </c>
      <c r="F1500" s="0" t="n">
        <v>-0.00251827179454267</v>
      </c>
      <c r="G1500" s="0" t="n">
        <v>-0.00221095839515328</v>
      </c>
      <c r="H1500" s="0" t="n">
        <v>0.00259606540203095</v>
      </c>
      <c r="I1500" s="0" t="n">
        <v>0.0750314891338348</v>
      </c>
      <c r="J1500" s="0" t="n">
        <v>0.000307313399389386</v>
      </c>
      <c r="K1500" s="0" t="n">
        <v>-0.00480702379718423</v>
      </c>
      <c r="L1500" s="0" t="n">
        <v>0.077242448925972</v>
      </c>
      <c r="M1500" s="0" t="n">
        <v>0.00480702379718423</v>
      </c>
      <c r="N1500" s="0" t="n">
        <v>-0.077242448925972</v>
      </c>
      <c r="O1500" s="0" t="n">
        <v>0.0724354237318039</v>
      </c>
      <c r="P1500" s="0" t="n">
        <v>0</v>
      </c>
      <c r="Q1500" s="0" t="n">
        <v>1072</v>
      </c>
    </row>
    <row r="1501" customFormat="false" ht="12.75" hidden="false" customHeight="false" outlineLevel="0" collapsed="false">
      <c r="B1501" s="0" t="s">
        <v>50</v>
      </c>
      <c r="C1501" s="0" t="s">
        <v>31</v>
      </c>
    </row>
    <row r="1503" customFormat="false" ht="12.75" hidden="false" customHeight="false" outlineLevel="0" collapsed="false">
      <c r="A1503" s="0" t="s">
        <v>615</v>
      </c>
      <c r="B1503" s="0" t="s">
        <v>41</v>
      </c>
      <c r="C1503" s="0" t="s">
        <v>30</v>
      </c>
      <c r="D1503" s="0" t="s">
        <v>27</v>
      </c>
      <c r="E1503" s="0" t="s">
        <v>43</v>
      </c>
      <c r="F1503" s="0" t="n">
        <v>-0.00476868310943246</v>
      </c>
      <c r="G1503" s="0" t="n">
        <v>-0.00956563744693995</v>
      </c>
      <c r="H1503" s="0" t="n">
        <v>0.00868333037942648</v>
      </c>
      <c r="I1503" s="0" t="n">
        <v>0.140668332576752</v>
      </c>
      <c r="J1503" s="0" t="n">
        <v>-0.00479695433750749</v>
      </c>
      <c r="K1503" s="0" t="n">
        <v>-0.0182489678263664</v>
      </c>
      <c r="L1503" s="0" t="n">
        <v>0.150233969092369</v>
      </c>
      <c r="M1503" s="0" t="n">
        <v>0.0182489678263664</v>
      </c>
      <c r="N1503" s="0" t="n">
        <v>-0.150233969092369</v>
      </c>
      <c r="O1503" s="0" t="n">
        <v>0.131985008716583</v>
      </c>
      <c r="P1503" s="0" t="n">
        <v>0</v>
      </c>
      <c r="Q1503" s="0" t="n">
        <v>956</v>
      </c>
    </row>
    <row r="1504" customFormat="false" ht="12.75" hidden="false" customHeight="false" outlineLevel="0" collapsed="false">
      <c r="B1504" s="0" t="s">
        <v>50</v>
      </c>
      <c r="C1504" s="0" t="s">
        <v>31</v>
      </c>
    </row>
    <row r="1506" customFormat="false" ht="12.75" hidden="false" customHeight="false" outlineLevel="0" collapsed="false">
      <c r="A1506" s="0" t="s">
        <v>616</v>
      </c>
      <c r="B1506" s="0" t="s">
        <v>41</v>
      </c>
      <c r="C1506" s="0" t="s">
        <v>30</v>
      </c>
      <c r="D1506" s="0" t="s">
        <v>48</v>
      </c>
      <c r="E1506" s="0" t="s">
        <v>24</v>
      </c>
      <c r="F1506" s="0" t="n">
        <v>0.00579757150262594</v>
      </c>
      <c r="G1506" s="0" t="n">
        <v>0.00420139543712139</v>
      </c>
      <c r="H1506" s="0" t="n">
        <v>0.00144138687755913</v>
      </c>
      <c r="I1506" s="0" t="n">
        <v>-0.0453238263726234</v>
      </c>
      <c r="J1506" s="0" t="n">
        <v>-0.00159617606550455</v>
      </c>
      <c r="K1506" s="0" t="n">
        <v>0.00276000844314694</v>
      </c>
      <c r="L1506" s="0" t="n">
        <v>-0.04952522367239</v>
      </c>
      <c r="M1506" s="0" t="n">
        <v>-0.00276000844314694</v>
      </c>
      <c r="N1506" s="0" t="n">
        <v>0.04952522367239</v>
      </c>
      <c r="O1506" s="0" t="n">
        <v>-0.046765211969614</v>
      </c>
      <c r="P1506" s="0" t="n">
        <v>0</v>
      </c>
      <c r="Q1506" s="0" t="n">
        <v>717</v>
      </c>
    </row>
    <row r="1507" customFormat="false" ht="12.75" hidden="false" customHeight="false" outlineLevel="0" collapsed="false">
      <c r="B1507" s="0" t="s">
        <v>50</v>
      </c>
      <c r="C1507" s="0" t="s">
        <v>31</v>
      </c>
    </row>
    <row r="1509" customFormat="false" ht="12.75" hidden="false" customHeight="false" outlineLevel="0" collapsed="false">
      <c r="A1509" s="0" t="s">
        <v>617</v>
      </c>
      <c r="B1509" s="0" t="s">
        <v>41</v>
      </c>
      <c r="C1509" s="0" t="s">
        <v>30</v>
      </c>
      <c r="D1509" s="0" t="s">
        <v>48</v>
      </c>
      <c r="E1509" s="0" t="s">
        <v>44</v>
      </c>
      <c r="F1509" s="0" t="n">
        <v>0.00722352927550674</v>
      </c>
      <c r="G1509" s="0" t="n">
        <v>0.00989489816129208</v>
      </c>
      <c r="H1509" s="0" t="n">
        <v>-0.00199468294158578</v>
      </c>
      <c r="I1509" s="0" t="n">
        <v>-0.109604135155678</v>
      </c>
      <c r="J1509" s="0" t="n">
        <v>0.00267136888578534</v>
      </c>
      <c r="K1509" s="0" t="n">
        <v>0.0118895806372166</v>
      </c>
      <c r="L1509" s="0" t="n">
        <v>-0.119499035179615</v>
      </c>
      <c r="M1509" s="0" t="n">
        <v>-0.0118895806372166</v>
      </c>
      <c r="N1509" s="0" t="n">
        <v>0.119499035179615</v>
      </c>
      <c r="O1509" s="0" t="n">
        <v>-0.107609450817108</v>
      </c>
      <c r="P1509" s="0" t="n">
        <v>0</v>
      </c>
      <c r="Q1509" s="0" t="n">
        <v>956</v>
      </c>
    </row>
    <row r="1510" customFormat="false" ht="12.75" hidden="false" customHeight="false" outlineLevel="0" collapsed="false">
      <c r="B1510" s="0" t="s">
        <v>50</v>
      </c>
      <c r="C1510" s="0" t="s">
        <v>31</v>
      </c>
    </row>
    <row r="1512" customFormat="false" ht="12.75" hidden="false" customHeight="false" outlineLevel="0" collapsed="false">
      <c r="A1512" s="0" t="s">
        <v>618</v>
      </c>
      <c r="B1512" s="0" t="s">
        <v>41</v>
      </c>
      <c r="C1512" s="0" t="s">
        <v>30</v>
      </c>
      <c r="D1512" s="0" t="s">
        <v>47</v>
      </c>
      <c r="E1512" s="0" t="s">
        <v>45</v>
      </c>
      <c r="F1512" s="0" t="n">
        <v>-0.00235942006111145</v>
      </c>
      <c r="G1512" s="0" t="n">
        <v>-0.00363012473098934</v>
      </c>
      <c r="H1512" s="0" t="n">
        <v>0.00149277213495225</v>
      </c>
      <c r="I1512" s="0" t="n">
        <v>0.0380077809095383</v>
      </c>
      <c r="J1512" s="0" t="n">
        <v>-0.00127070466987789</v>
      </c>
      <c r="K1512" s="0" t="n">
        <v>-0.00512289674952626</v>
      </c>
      <c r="L1512" s="0" t="n">
        <v>0.0416379049420357</v>
      </c>
      <c r="M1512" s="0" t="n">
        <v>0.00512289674952626</v>
      </c>
      <c r="N1512" s="0" t="n">
        <v>-0.0416379049420357</v>
      </c>
      <c r="O1512" s="0" t="n">
        <v>0.0365150086581707</v>
      </c>
      <c r="P1512" s="0" t="n">
        <v>0</v>
      </c>
      <c r="Q1512" s="0" t="n">
        <v>154</v>
      </c>
    </row>
    <row r="1513" customFormat="false" ht="12.75" hidden="false" customHeight="false" outlineLevel="0" collapsed="false">
      <c r="B1513" s="0" t="s">
        <v>50</v>
      </c>
      <c r="C1513" s="0" t="s">
        <v>31</v>
      </c>
    </row>
    <row r="1515" customFormat="false" ht="12.75" hidden="false" customHeight="false" outlineLevel="0" collapsed="false">
      <c r="A1515" s="0" t="s">
        <v>619</v>
      </c>
      <c r="B1515" s="0" t="s">
        <v>59</v>
      </c>
      <c r="C1515" s="0" t="s">
        <v>42</v>
      </c>
      <c r="D1515" s="0" t="s">
        <v>35</v>
      </c>
      <c r="E1515" s="0" t="s">
        <v>41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1072</v>
      </c>
    </row>
    <row r="1516" customFormat="false" ht="12.75" hidden="false" customHeight="false" outlineLevel="0" collapsed="false">
      <c r="B1516" s="0" t="s">
        <v>41</v>
      </c>
      <c r="C1516" s="0" t="s">
        <v>35</v>
      </c>
    </row>
    <row r="1518" customFormat="false" ht="12.75" hidden="false" customHeight="false" outlineLevel="0" collapsed="false">
      <c r="A1518" s="0" t="s">
        <v>620</v>
      </c>
      <c r="B1518" s="0" t="s">
        <v>59</v>
      </c>
      <c r="C1518" s="0" t="s">
        <v>42</v>
      </c>
      <c r="D1518" s="0" t="s">
        <v>59</v>
      </c>
      <c r="E1518" s="0" t="s">
        <v>42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1072</v>
      </c>
    </row>
    <row r="1519" customFormat="false" ht="12.75" hidden="false" customHeight="false" outlineLevel="0" collapsed="false">
      <c r="B1519" s="0" t="s">
        <v>41</v>
      </c>
      <c r="C1519" s="0" t="s">
        <v>35</v>
      </c>
    </row>
    <row r="1521" customFormat="false" ht="12.75" hidden="false" customHeight="false" outlineLevel="0" collapsed="false">
      <c r="A1521" s="0" t="s">
        <v>621</v>
      </c>
      <c r="B1521" s="0" t="s">
        <v>59</v>
      </c>
      <c r="C1521" s="0" t="s">
        <v>42</v>
      </c>
      <c r="D1521" s="0" t="s">
        <v>27</v>
      </c>
      <c r="E1521" s="0" t="s">
        <v>43</v>
      </c>
      <c r="F1521" s="0" t="n">
        <v>-0.00452242791652679</v>
      </c>
      <c r="G1521" s="0" t="n">
        <v>-0.0093495287001133</v>
      </c>
      <c r="H1521" s="0" t="n">
        <v>0.00842951145023108</v>
      </c>
      <c r="I1521" s="0" t="n">
        <v>0.129292830824852</v>
      </c>
      <c r="J1521" s="0" t="n">
        <v>-0.0048271007835865</v>
      </c>
      <c r="K1521" s="0" t="n">
        <v>-0.0177790410816669</v>
      </c>
      <c r="L1521" s="0" t="n">
        <v>0.138642355799675</v>
      </c>
      <c r="M1521" s="0" t="n">
        <v>0.0177790410816669</v>
      </c>
      <c r="N1521" s="0" t="n">
        <v>-0.138642355799675</v>
      </c>
      <c r="O1521" s="0" t="n">
        <v>0.120863318443298</v>
      </c>
      <c r="P1521" s="0" t="n">
        <v>0</v>
      </c>
      <c r="Q1521" s="0" t="n">
        <v>956</v>
      </c>
    </row>
    <row r="1522" customFormat="false" ht="12.75" hidden="false" customHeight="false" outlineLevel="0" collapsed="false">
      <c r="B1522" s="0" t="s">
        <v>41</v>
      </c>
      <c r="C1522" s="0" t="s">
        <v>35</v>
      </c>
    </row>
    <row r="1524" customFormat="false" ht="12.75" hidden="false" customHeight="false" outlineLevel="0" collapsed="false">
      <c r="A1524" s="0" t="s">
        <v>622</v>
      </c>
      <c r="B1524" s="0" t="s">
        <v>59</v>
      </c>
      <c r="C1524" s="0" t="s">
        <v>42</v>
      </c>
      <c r="D1524" s="0" t="s">
        <v>48</v>
      </c>
      <c r="E1524" s="0" t="s">
        <v>24</v>
      </c>
      <c r="F1524" s="0" t="n">
        <v>0.0056757447309792</v>
      </c>
      <c r="G1524" s="0" t="n">
        <v>0.00409421138465405</v>
      </c>
      <c r="H1524" s="0" t="n">
        <v>0.00156713952310383</v>
      </c>
      <c r="I1524" s="0" t="n">
        <v>-0.0388294719159603</v>
      </c>
      <c r="J1524" s="0" t="n">
        <v>-0.00158153334632516</v>
      </c>
      <c r="K1524" s="0" t="n">
        <v>0.00252707186155021</v>
      </c>
      <c r="L1524" s="0" t="n">
        <v>-0.0429236814379692</v>
      </c>
      <c r="M1524" s="0" t="n">
        <v>-0.00252707186155021</v>
      </c>
      <c r="N1524" s="0" t="n">
        <v>0.0429236814379692</v>
      </c>
      <c r="O1524" s="0" t="n">
        <v>-0.0403966121375561</v>
      </c>
      <c r="P1524" s="0" t="n">
        <v>0</v>
      </c>
      <c r="Q1524" s="0" t="n">
        <v>717</v>
      </c>
    </row>
    <row r="1525" customFormat="false" ht="12.75" hidden="false" customHeight="false" outlineLevel="0" collapsed="false">
      <c r="B1525" s="0" t="s">
        <v>41</v>
      </c>
      <c r="C1525" s="0" t="s">
        <v>35</v>
      </c>
    </row>
    <row r="1527" customFormat="false" ht="12.75" hidden="false" customHeight="false" outlineLevel="0" collapsed="false">
      <c r="A1527" s="0" t="s">
        <v>623</v>
      </c>
      <c r="B1527" s="0" t="s">
        <v>59</v>
      </c>
      <c r="C1527" s="0" t="s">
        <v>42</v>
      </c>
      <c r="D1527" s="0" t="s">
        <v>48</v>
      </c>
      <c r="E1527" s="0" t="s">
        <v>44</v>
      </c>
      <c r="F1527" s="0" t="n">
        <v>0.0071471924893558</v>
      </c>
      <c r="G1527" s="0" t="n">
        <v>0.00982796121388674</v>
      </c>
      <c r="H1527" s="0" t="n">
        <v>-0.00191605917643756</v>
      </c>
      <c r="I1527" s="0" t="n">
        <v>-0.106093734502792</v>
      </c>
      <c r="J1527" s="0" t="n">
        <v>0.00268076872453094</v>
      </c>
      <c r="K1527" s="0" t="n">
        <v>0.0117440205067396</v>
      </c>
      <c r="L1527" s="0" t="n">
        <v>-0.115921698510647</v>
      </c>
      <c r="M1527" s="0" t="n">
        <v>-0.0117440205067396</v>
      </c>
      <c r="N1527" s="0" t="n">
        <v>0.115921698510647</v>
      </c>
      <c r="O1527" s="0" t="n">
        <v>-0.104177676141262</v>
      </c>
      <c r="P1527" s="0" t="n">
        <v>0</v>
      </c>
      <c r="Q1527" s="0" t="n">
        <v>956</v>
      </c>
    </row>
    <row r="1528" customFormat="false" ht="12.75" hidden="false" customHeight="false" outlineLevel="0" collapsed="false">
      <c r="B1528" s="0" t="s">
        <v>41</v>
      </c>
      <c r="C1528" s="0" t="s">
        <v>35</v>
      </c>
    </row>
    <row r="1530" customFormat="false" ht="12.75" hidden="false" customHeight="false" outlineLevel="0" collapsed="false">
      <c r="A1530" s="0" t="s">
        <v>624</v>
      </c>
      <c r="B1530" s="0" t="s">
        <v>59</v>
      </c>
      <c r="C1530" s="0" t="s">
        <v>42</v>
      </c>
      <c r="D1530" s="0" t="s">
        <v>47</v>
      </c>
      <c r="E1530" s="0" t="s">
        <v>45</v>
      </c>
      <c r="F1530" s="0" t="n">
        <v>-0.00235180160962045</v>
      </c>
      <c r="G1530" s="0" t="n">
        <v>-0.00362346484325826</v>
      </c>
      <c r="H1530" s="0" t="n">
        <v>0.00148498534690589</v>
      </c>
      <c r="I1530" s="0" t="n">
        <v>0.0369616001844406</v>
      </c>
      <c r="J1530" s="0" t="n">
        <v>-0.00127166323363781</v>
      </c>
      <c r="K1530" s="0" t="n">
        <v>-0.00510845007374883</v>
      </c>
      <c r="L1530" s="0" t="n">
        <v>0.0405850633978844</v>
      </c>
      <c r="M1530" s="0" t="n">
        <v>0.00510845007374883</v>
      </c>
      <c r="N1530" s="0" t="n">
        <v>-0.0405850633978844</v>
      </c>
      <c r="O1530" s="0" t="n">
        <v>0.0354766137897968</v>
      </c>
      <c r="P1530" s="0" t="n">
        <v>0</v>
      </c>
      <c r="Q1530" s="0" t="n">
        <v>154</v>
      </c>
    </row>
    <row r="1531" customFormat="false" ht="12.75" hidden="false" customHeight="false" outlineLevel="0" collapsed="false">
      <c r="B1531" s="0" t="s">
        <v>41</v>
      </c>
      <c r="C1531" s="0" t="s">
        <v>35</v>
      </c>
    </row>
    <row r="1533" customFormat="false" ht="12.75" hidden="false" customHeight="false" outlineLevel="0" collapsed="false">
      <c r="A1533" s="0" t="s">
        <v>625</v>
      </c>
      <c r="B1533" s="0" t="s">
        <v>49</v>
      </c>
      <c r="C1533" s="0" t="s">
        <v>28</v>
      </c>
      <c r="D1533" s="0" t="s">
        <v>46</v>
      </c>
      <c r="E1533" s="0" t="s">
        <v>24</v>
      </c>
      <c r="F1533" s="0" t="n">
        <v>0.0188969112932682</v>
      </c>
      <c r="G1533" s="0" t="n">
        <v>0.0215547531843185</v>
      </c>
      <c r="H1533" s="0" t="n">
        <v>0.00711853569373488</v>
      </c>
      <c r="I1533" s="0" t="n">
        <v>-0.107587583363056</v>
      </c>
      <c r="J1533" s="0" t="n">
        <v>0.00265784189105034</v>
      </c>
      <c r="K1533" s="0" t="n">
        <v>0.0144362170249224</v>
      </c>
      <c r="L1533" s="0" t="n">
        <v>-0.129142343997955</v>
      </c>
      <c r="M1533" s="0" t="n">
        <v>-0.0144362170249224</v>
      </c>
      <c r="N1533" s="0" t="n">
        <v>0.129142343997955</v>
      </c>
      <c r="O1533" s="0" t="n">
        <v>-0.114706121385098</v>
      </c>
      <c r="P1533" s="0" t="n">
        <v>0</v>
      </c>
    </row>
    <row r="1534" customFormat="false" ht="12.75" hidden="false" customHeight="false" outlineLevel="0" collapsed="false">
      <c r="B1534" s="0" t="s">
        <v>49</v>
      </c>
      <c r="C1534" s="0" t="s">
        <v>29</v>
      </c>
    </row>
    <row r="1536" customFormat="false" ht="12.75" hidden="false" customHeight="false" outlineLevel="0" collapsed="false">
      <c r="A1536" s="0" t="s">
        <v>626</v>
      </c>
      <c r="B1536" s="0" t="s">
        <v>49</v>
      </c>
      <c r="C1536" s="0" t="s">
        <v>28</v>
      </c>
      <c r="D1536" s="0" t="s">
        <v>47</v>
      </c>
      <c r="E1536" s="0" t="s">
        <v>25</v>
      </c>
      <c r="F1536" s="0" t="n">
        <v>0.00386969628743827</v>
      </c>
      <c r="G1536" s="0" t="n">
        <v>0.00469233049079776</v>
      </c>
      <c r="H1536" s="0" t="n">
        <v>0.00170705700293183</v>
      </c>
      <c r="I1536" s="0" t="n">
        <v>-0.0171916801482439</v>
      </c>
      <c r="J1536" s="0" t="n">
        <v>0.000822634203359485</v>
      </c>
      <c r="K1536" s="0" t="n">
        <v>0.00298527348786593</v>
      </c>
      <c r="L1536" s="0" t="n">
        <v>-0.021884011104703</v>
      </c>
      <c r="M1536" s="0" t="n">
        <v>-0.00298527348786593</v>
      </c>
      <c r="N1536" s="0" t="n">
        <v>0.021884011104703</v>
      </c>
      <c r="O1536" s="0" t="n">
        <v>-0.0188987366855145</v>
      </c>
      <c r="P1536" s="0" t="n">
        <v>0</v>
      </c>
    </row>
    <row r="1537" customFormat="false" ht="12.75" hidden="false" customHeight="false" outlineLevel="0" collapsed="false">
      <c r="B1537" s="0" t="s">
        <v>49</v>
      </c>
      <c r="C1537" s="0" t="s">
        <v>29</v>
      </c>
    </row>
    <row r="1539" customFormat="false" ht="12.75" hidden="false" customHeight="false" outlineLevel="0" collapsed="false">
      <c r="A1539" s="0" t="s">
        <v>627</v>
      </c>
      <c r="B1539" s="0" t="s">
        <v>49</v>
      </c>
      <c r="C1539" s="0" t="s">
        <v>28</v>
      </c>
      <c r="D1539" s="0" t="s">
        <v>48</v>
      </c>
      <c r="E1539" s="0" t="s">
        <v>26</v>
      </c>
      <c r="F1539" s="0" t="n">
        <v>0.0138595150783658</v>
      </c>
      <c r="G1539" s="0" t="n">
        <v>0.015284875407815</v>
      </c>
      <c r="H1539" s="0" t="n">
        <v>0.00789544451981783</v>
      </c>
      <c r="I1539" s="0" t="n">
        <v>-0.0574189536273479</v>
      </c>
      <c r="J1539" s="0" t="n">
        <v>0.00142536032944918</v>
      </c>
      <c r="K1539" s="0" t="n">
        <v>0.00738943088799715</v>
      </c>
      <c r="L1539" s="0" t="n">
        <v>-0.0727038308978081</v>
      </c>
      <c r="M1539" s="0" t="n">
        <v>-0.00738943088799715</v>
      </c>
      <c r="N1539" s="0" t="n">
        <v>0.0727038308978081</v>
      </c>
      <c r="O1539" s="0" t="n">
        <v>-0.0653143972158432</v>
      </c>
      <c r="P1539" s="0" t="n">
        <v>0</v>
      </c>
    </row>
    <row r="1540" customFormat="false" ht="12.75" hidden="false" customHeight="false" outlineLevel="0" collapsed="false">
      <c r="B1540" s="0" t="s">
        <v>49</v>
      </c>
      <c r="C1540" s="0" t="s">
        <v>29</v>
      </c>
    </row>
    <row r="1542" customFormat="false" ht="12.75" hidden="false" customHeight="false" outlineLevel="0" collapsed="false">
      <c r="A1542" s="0" t="s">
        <v>628</v>
      </c>
      <c r="B1542" s="0" t="s">
        <v>49</v>
      </c>
      <c r="C1542" s="0" t="s">
        <v>28</v>
      </c>
      <c r="D1542" s="0" t="s">
        <v>26</v>
      </c>
      <c r="E1542" s="0" t="s">
        <v>27</v>
      </c>
      <c r="F1542" s="0" t="n">
        <v>0.0163740273565054</v>
      </c>
      <c r="G1542" s="0" t="n">
        <v>0.019232738763094</v>
      </c>
      <c r="H1542" s="0" t="n">
        <v>0.0090855723246932</v>
      </c>
      <c r="I1542" s="0" t="n">
        <v>-0.0680639445781708</v>
      </c>
      <c r="J1542" s="0" t="n">
        <v>0.00285871140658855</v>
      </c>
      <c r="K1542" s="0" t="n">
        <v>0.0101471664384007</v>
      </c>
      <c r="L1542" s="0" t="n">
        <v>-0.0872966796159744</v>
      </c>
      <c r="M1542" s="0" t="n">
        <v>-0.0101471664384007</v>
      </c>
      <c r="N1542" s="0" t="n">
        <v>0.0872966796159744</v>
      </c>
      <c r="O1542" s="0" t="n">
        <v>-0.0771495178341866</v>
      </c>
      <c r="P1542" s="0" t="n">
        <v>0</v>
      </c>
    </row>
    <row r="1543" customFormat="false" ht="12.75" hidden="false" customHeight="false" outlineLevel="0" collapsed="false">
      <c r="B1543" s="0" t="s">
        <v>49</v>
      </c>
      <c r="C1543" s="0" t="s">
        <v>29</v>
      </c>
    </row>
    <row r="1545" customFormat="false" ht="12.75" hidden="false" customHeight="false" outlineLevel="0" collapsed="false">
      <c r="A1545" s="0" t="s">
        <v>629</v>
      </c>
      <c r="B1545" s="0" t="s">
        <v>49</v>
      </c>
      <c r="C1545" s="0" t="s">
        <v>28</v>
      </c>
      <c r="D1545" s="0" t="s">
        <v>41</v>
      </c>
      <c r="E1545" s="0" t="s">
        <v>30</v>
      </c>
      <c r="F1545" s="0" t="n">
        <v>-0.0203191321343184</v>
      </c>
      <c r="G1545" s="0" t="n">
        <v>-0.0244825556874275</v>
      </c>
      <c r="H1545" s="0" t="n">
        <v>-0.00855411775410175</v>
      </c>
      <c r="I1545" s="0" t="n">
        <v>0.109991185367107</v>
      </c>
      <c r="J1545" s="0" t="n">
        <v>-0.00416342355310917</v>
      </c>
      <c r="K1545" s="0" t="n">
        <v>-0.0159284379333258</v>
      </c>
      <c r="L1545" s="0" t="n">
        <v>0.134473741054535</v>
      </c>
      <c r="M1545" s="0" t="n">
        <v>0.0159284379333258</v>
      </c>
      <c r="N1545" s="0" t="n">
        <v>-0.134473741054535</v>
      </c>
      <c r="O1545" s="0" t="n">
        <v>0.118545301258564</v>
      </c>
      <c r="P1545" s="0" t="n">
        <v>0</v>
      </c>
    </row>
    <row r="1546" customFormat="false" ht="12.75" hidden="false" customHeight="false" outlineLevel="0" collapsed="false">
      <c r="B1546" s="0" t="s">
        <v>49</v>
      </c>
      <c r="C1546" s="0" t="s">
        <v>29</v>
      </c>
    </row>
    <row r="1548" customFormat="false" ht="12.75" hidden="false" customHeight="false" outlineLevel="0" collapsed="false">
      <c r="A1548" s="0" t="s">
        <v>630</v>
      </c>
      <c r="B1548" s="0" t="s">
        <v>49</v>
      </c>
      <c r="C1548" s="0" t="s">
        <v>28</v>
      </c>
      <c r="D1548" s="0" t="s">
        <v>50</v>
      </c>
      <c r="E1548" s="0" t="s">
        <v>31</v>
      </c>
      <c r="F1548" s="0" t="n">
        <v>0.0189865212887526</v>
      </c>
      <c r="G1548" s="0" t="n">
        <v>0.0231639035046101</v>
      </c>
      <c r="H1548" s="0" t="n">
        <v>0.0071607087738812</v>
      </c>
      <c r="I1548" s="0" t="n">
        <v>-0.109402731060982</v>
      </c>
      <c r="J1548" s="0" t="n">
        <v>0.00417738221585751</v>
      </c>
      <c r="K1548" s="0" t="n">
        <v>0.0160031951963902</v>
      </c>
      <c r="L1548" s="0" t="n">
        <v>-0.132566630840302</v>
      </c>
      <c r="M1548" s="0" t="n">
        <v>-0.0160031951963902</v>
      </c>
      <c r="N1548" s="0" t="n">
        <v>0.132566630840302</v>
      </c>
      <c r="O1548" s="0" t="n">
        <v>-0.116563439369202</v>
      </c>
      <c r="P1548" s="0" t="n">
        <v>0</v>
      </c>
    </row>
    <row r="1549" customFormat="false" ht="12.75" hidden="false" customHeight="false" outlineLevel="0" collapsed="false">
      <c r="B1549" s="0" t="s">
        <v>49</v>
      </c>
      <c r="C1549" s="0" t="s">
        <v>29</v>
      </c>
    </row>
    <row r="1551" customFormat="false" ht="12.75" hidden="false" customHeight="false" outlineLevel="0" collapsed="false">
      <c r="A1551" s="0" t="s">
        <v>631</v>
      </c>
      <c r="B1551" s="0" t="s">
        <v>49</v>
      </c>
      <c r="C1551" s="0" t="s">
        <v>28</v>
      </c>
      <c r="D1551" s="0" t="s">
        <v>34</v>
      </c>
      <c r="E1551" s="0" t="s">
        <v>32</v>
      </c>
      <c r="F1551" s="0" t="n">
        <v>0.0254381280392408</v>
      </c>
      <c r="G1551" s="0" t="n">
        <v>0.0357219912111759</v>
      </c>
      <c r="H1551" s="0" t="n">
        <v>0.00119481573347002</v>
      </c>
      <c r="I1551" s="0" t="n">
        <v>-0.159233331680298</v>
      </c>
      <c r="J1551" s="0" t="n">
        <v>0.0102838631719351</v>
      </c>
      <c r="K1551" s="0" t="n">
        <v>0.0345271751284599</v>
      </c>
      <c r="L1551" s="0" t="n">
        <v>-0.194955319166183</v>
      </c>
      <c r="M1551" s="0" t="n">
        <v>-0.0345271751284599</v>
      </c>
      <c r="N1551" s="0" t="n">
        <v>0.194955319166183</v>
      </c>
      <c r="O1551" s="0" t="n">
        <v>-0.160428151488304</v>
      </c>
      <c r="P1551" s="0" t="n">
        <v>0</v>
      </c>
    </row>
    <row r="1552" customFormat="false" ht="12.75" hidden="false" customHeight="false" outlineLevel="0" collapsed="false">
      <c r="B1552" s="0" t="s">
        <v>49</v>
      </c>
      <c r="C1552" s="0" t="s">
        <v>29</v>
      </c>
    </row>
    <row r="1554" customFormat="false" ht="12.75" hidden="false" customHeight="false" outlineLevel="0" collapsed="false">
      <c r="A1554" s="0" t="s">
        <v>632</v>
      </c>
      <c r="B1554" s="0" t="s">
        <v>49</v>
      </c>
      <c r="C1554" s="0" t="s">
        <v>28</v>
      </c>
      <c r="D1554" s="0" t="s">
        <v>51</v>
      </c>
      <c r="E1554" s="0" t="s">
        <v>24</v>
      </c>
      <c r="F1554" s="0" t="n">
        <v>-0.0208860523998737</v>
      </c>
      <c r="G1554" s="0" t="n">
        <v>-0.0250634513795376</v>
      </c>
      <c r="H1554" s="0" t="n">
        <v>-0.00906026177108288</v>
      </c>
      <c r="I1554" s="0" t="n">
        <v>0.111047267913818</v>
      </c>
      <c r="J1554" s="0" t="n">
        <v>-0.00417739897966385</v>
      </c>
      <c r="K1554" s="0" t="n">
        <v>-0.0160031896084547</v>
      </c>
      <c r="L1554" s="0" t="n">
        <v>0.136110723018646</v>
      </c>
      <c r="M1554" s="0" t="n">
        <v>0.0160031896084547</v>
      </c>
      <c r="N1554" s="0" t="n">
        <v>-0.136110723018646</v>
      </c>
      <c r="O1554" s="0" t="n">
        <v>0.120107531547546</v>
      </c>
      <c r="P1554" s="0" t="n">
        <v>0</v>
      </c>
    </row>
    <row r="1555" customFormat="false" ht="12.75" hidden="false" customHeight="false" outlineLevel="0" collapsed="false">
      <c r="B1555" s="0" t="s">
        <v>49</v>
      </c>
      <c r="C1555" s="0" t="s">
        <v>29</v>
      </c>
    </row>
    <row r="1557" customFormat="false" ht="12.75" hidden="false" customHeight="false" outlineLevel="0" collapsed="false">
      <c r="A1557" s="0" t="s">
        <v>633</v>
      </c>
      <c r="B1557" s="0" t="s">
        <v>49</v>
      </c>
      <c r="C1557" s="0" t="s">
        <v>28</v>
      </c>
      <c r="D1557" s="0" t="s">
        <v>52</v>
      </c>
      <c r="E1557" s="0" t="s">
        <v>34</v>
      </c>
      <c r="F1557" s="0" t="n">
        <v>-0.029320290312171</v>
      </c>
      <c r="G1557" s="0" t="n">
        <v>-0.029643876478076</v>
      </c>
      <c r="H1557" s="0" t="n">
        <v>-0.0136962598189712</v>
      </c>
      <c r="I1557" s="0" t="n">
        <v>0.167267501354218</v>
      </c>
      <c r="J1557" s="0" t="n">
        <v>-0.000323586165904999</v>
      </c>
      <c r="K1557" s="0" t="n">
        <v>-0.0159476175904274</v>
      </c>
      <c r="L1557" s="0" t="n">
        <v>0.196911379694939</v>
      </c>
      <c r="M1557" s="0" t="n">
        <v>0.0159476175904274</v>
      </c>
      <c r="N1557" s="0" t="n">
        <v>-0.196911379694939</v>
      </c>
      <c r="O1557" s="0" t="n">
        <v>0.180963754653931</v>
      </c>
      <c r="P1557" s="0" t="n">
        <v>0</v>
      </c>
    </row>
    <row r="1558" customFormat="false" ht="12.75" hidden="false" customHeight="false" outlineLevel="0" collapsed="false">
      <c r="B1558" s="0" t="s">
        <v>49</v>
      </c>
      <c r="C1558" s="0" t="s">
        <v>29</v>
      </c>
    </row>
    <row r="1560" customFormat="false" ht="12.75" hidden="false" customHeight="false" outlineLevel="0" collapsed="false">
      <c r="A1560" s="0" t="s">
        <v>634</v>
      </c>
      <c r="B1560" s="0" t="s">
        <v>49</v>
      </c>
      <c r="C1560" s="0" t="s">
        <v>28</v>
      </c>
      <c r="D1560" s="0" t="s">
        <v>56</v>
      </c>
      <c r="E1560" s="0" t="s">
        <v>38</v>
      </c>
      <c r="F1560" s="0" t="n">
        <v>0.00504243606701493</v>
      </c>
      <c r="G1560" s="0" t="n">
        <v>0.0035228671040386</v>
      </c>
      <c r="H1560" s="0" t="n">
        <v>0.00394744658842683</v>
      </c>
      <c r="I1560" s="0" t="n">
        <v>-0.0260988790541887</v>
      </c>
      <c r="J1560" s="0" t="n">
        <v>-0.00151956896297634</v>
      </c>
      <c r="K1560" s="0" t="n">
        <v>-0.000424579484388232</v>
      </c>
      <c r="L1560" s="0" t="n">
        <v>-0.029621746391058</v>
      </c>
      <c r="M1560" s="0" t="n">
        <v>0.000424579484388232</v>
      </c>
      <c r="N1560" s="0" t="n">
        <v>0.029621746391058</v>
      </c>
      <c r="O1560" s="0" t="n">
        <v>-0.0300463251769543</v>
      </c>
      <c r="P1560" s="0" t="n">
        <v>0</v>
      </c>
    </row>
    <row r="1561" customFormat="false" ht="12.75" hidden="false" customHeight="false" outlineLevel="0" collapsed="false">
      <c r="B1561" s="0" t="s">
        <v>49</v>
      </c>
      <c r="C1561" s="0" t="s">
        <v>29</v>
      </c>
    </row>
    <row r="1563" customFormat="false" ht="12.75" hidden="false" customHeight="false" outlineLevel="0" collapsed="false">
      <c r="A1563" s="0" t="s">
        <v>635</v>
      </c>
      <c r="B1563" s="0" t="s">
        <v>49</v>
      </c>
      <c r="C1563" s="0" t="s">
        <v>28</v>
      </c>
      <c r="D1563" s="0" t="s">
        <v>35</v>
      </c>
      <c r="E1563" s="0" t="s">
        <v>41</v>
      </c>
      <c r="F1563" s="0" t="n">
        <v>-0.0148177389055491</v>
      </c>
      <c r="G1563" s="0" t="n">
        <v>-0.0211907457560301</v>
      </c>
      <c r="H1563" s="0" t="n">
        <v>-0.00305021437816322</v>
      </c>
      <c r="I1563" s="0" t="n">
        <v>0.0785941183567047</v>
      </c>
      <c r="J1563" s="0" t="n">
        <v>-0.00637300685048103</v>
      </c>
      <c r="K1563" s="0" t="n">
        <v>-0.0181405320763588</v>
      </c>
      <c r="L1563" s="0" t="n">
        <v>0.0997848659753799</v>
      </c>
      <c r="M1563" s="0" t="n">
        <v>0.0181405320763588</v>
      </c>
      <c r="N1563" s="0" t="n">
        <v>-0.0997848659753799</v>
      </c>
      <c r="O1563" s="0" t="n">
        <v>0.0816443338990212</v>
      </c>
      <c r="P1563" s="0" t="n">
        <v>0</v>
      </c>
    </row>
    <row r="1564" customFormat="false" ht="12.75" hidden="false" customHeight="false" outlineLevel="0" collapsed="false">
      <c r="B1564" s="0" t="s">
        <v>49</v>
      </c>
      <c r="C1564" s="0" t="s">
        <v>29</v>
      </c>
    </row>
    <row r="1566" customFormat="false" ht="12.75" hidden="false" customHeight="false" outlineLevel="0" collapsed="false">
      <c r="A1566" s="0" t="s">
        <v>636</v>
      </c>
      <c r="B1566" s="0" t="s">
        <v>49</v>
      </c>
      <c r="C1566" s="0" t="s">
        <v>28</v>
      </c>
      <c r="D1566" s="0" t="s">
        <v>59</v>
      </c>
      <c r="E1566" s="0" t="s">
        <v>42</v>
      </c>
      <c r="F1566" s="0" t="n">
        <v>-0.0183141976594925</v>
      </c>
      <c r="G1566" s="0" t="n">
        <v>-0.0202819369733334</v>
      </c>
      <c r="H1566" s="0" t="n">
        <v>-0.00649110134691</v>
      </c>
      <c r="I1566" s="0" t="n">
        <v>0.133313566446304</v>
      </c>
      <c r="J1566" s="0" t="n">
        <v>-0.00196773931384087</v>
      </c>
      <c r="K1566" s="0" t="n">
        <v>-0.0137908356264234</v>
      </c>
      <c r="L1566" s="0" t="n">
        <v>0.153595507144928</v>
      </c>
      <c r="M1566" s="0" t="n">
        <v>0.0137908356264234</v>
      </c>
      <c r="N1566" s="0" t="n">
        <v>-0.153595507144928</v>
      </c>
      <c r="O1566" s="0" t="n">
        <v>0.139804661273956</v>
      </c>
      <c r="P1566" s="0" t="n">
        <v>0</v>
      </c>
    </row>
    <row r="1567" customFormat="false" ht="12.75" hidden="false" customHeight="false" outlineLevel="0" collapsed="false">
      <c r="B1567" s="0" t="s">
        <v>49</v>
      </c>
      <c r="C1567" s="0" t="s">
        <v>29</v>
      </c>
    </row>
    <row r="1569" customFormat="false" ht="12.75" hidden="false" customHeight="false" outlineLevel="0" collapsed="false">
      <c r="A1569" s="0" t="s">
        <v>637</v>
      </c>
      <c r="B1569" s="0" t="s">
        <v>49</v>
      </c>
      <c r="C1569" s="0" t="s">
        <v>28</v>
      </c>
      <c r="D1569" s="0" t="s">
        <v>27</v>
      </c>
      <c r="E1569" s="0" t="s">
        <v>43</v>
      </c>
      <c r="F1569" s="0" t="n">
        <v>-0.0073023815639317</v>
      </c>
      <c r="G1569" s="0" t="n">
        <v>-0.0099981902167201</v>
      </c>
      <c r="H1569" s="0" t="n">
        <v>-0.00104925071354955</v>
      </c>
      <c r="I1569" s="0" t="n">
        <v>0.0569060891866684</v>
      </c>
      <c r="J1569" s="0" t="n">
        <v>-0.0026958086527884</v>
      </c>
      <c r="K1569" s="0" t="n">
        <v>-0.00894893985241652</v>
      </c>
      <c r="L1569" s="0" t="n">
        <v>0.0669042766094208</v>
      </c>
      <c r="M1569" s="0" t="n">
        <v>0.00894893985241652</v>
      </c>
      <c r="N1569" s="0" t="n">
        <v>-0.0669042766094208</v>
      </c>
      <c r="O1569" s="0" t="n">
        <v>0.057955339550972</v>
      </c>
      <c r="P1569" s="0" t="n">
        <v>0</v>
      </c>
    </row>
    <row r="1570" customFormat="false" ht="12.75" hidden="false" customHeight="false" outlineLevel="0" collapsed="false">
      <c r="B1570" s="0" t="s">
        <v>49</v>
      </c>
      <c r="C1570" s="0" t="s">
        <v>29</v>
      </c>
    </row>
    <row r="1572" customFormat="false" ht="12.75" hidden="false" customHeight="false" outlineLevel="0" collapsed="false">
      <c r="A1572" s="0" t="s">
        <v>638</v>
      </c>
      <c r="B1572" s="0" t="s">
        <v>49</v>
      </c>
      <c r="C1572" s="0" t="s">
        <v>28</v>
      </c>
      <c r="D1572" s="0" t="s">
        <v>48</v>
      </c>
      <c r="E1572" s="0" t="s">
        <v>24</v>
      </c>
      <c r="F1572" s="0" t="n">
        <v>0.00929183885455132</v>
      </c>
      <c r="G1572" s="0" t="n">
        <v>0.0116967707872391</v>
      </c>
      <c r="H1572" s="0" t="n">
        <v>0.0034215203486383</v>
      </c>
      <c r="I1572" s="0" t="n">
        <v>-0.0665306970477104</v>
      </c>
      <c r="J1572" s="0" t="n">
        <v>0.00240493193268776</v>
      </c>
      <c r="K1572" s="0" t="n">
        <v>0.00827524997293949</v>
      </c>
      <c r="L1572" s="0" t="n">
        <v>-0.0782274678349495</v>
      </c>
      <c r="M1572" s="0" t="n">
        <v>-0.00827524997293949</v>
      </c>
      <c r="N1572" s="0" t="n">
        <v>0.0782274678349495</v>
      </c>
      <c r="O1572" s="0" t="n">
        <v>-0.0699522197246552</v>
      </c>
      <c r="P1572" s="0" t="n">
        <v>0</v>
      </c>
    </row>
    <row r="1573" customFormat="false" ht="12.75" hidden="false" customHeight="false" outlineLevel="0" collapsed="false">
      <c r="B1573" s="0" t="s">
        <v>49</v>
      </c>
      <c r="C1573" s="0" t="s">
        <v>29</v>
      </c>
    </row>
    <row r="1575" customFormat="false" ht="12.75" hidden="false" customHeight="false" outlineLevel="0" collapsed="false">
      <c r="A1575" s="0" t="s">
        <v>639</v>
      </c>
      <c r="B1575" s="0" t="s">
        <v>49</v>
      </c>
      <c r="C1575" s="0" t="s">
        <v>28</v>
      </c>
      <c r="D1575" s="0" t="s">
        <v>48</v>
      </c>
      <c r="E1575" s="0" t="s">
        <v>44</v>
      </c>
      <c r="F1575" s="0" t="n">
        <v>0.0223240591585636</v>
      </c>
      <c r="G1575" s="0" t="n">
        <v>0.0237945020198822</v>
      </c>
      <c r="H1575" s="0" t="n">
        <v>0.01135338190943</v>
      </c>
      <c r="I1575" s="0" t="n">
        <v>-0.12343356013298</v>
      </c>
      <c r="J1575" s="0" t="n">
        <v>0.00147044286131859</v>
      </c>
      <c r="K1575" s="0" t="n">
        <v>0.0124411201104522</v>
      </c>
      <c r="L1575" s="0" t="n">
        <v>-0.147228062152863</v>
      </c>
      <c r="M1575" s="0" t="n">
        <v>-0.0124411201104522</v>
      </c>
      <c r="N1575" s="0" t="n">
        <v>0.147228062152863</v>
      </c>
      <c r="O1575" s="0" t="n">
        <v>-0.134786948561668</v>
      </c>
      <c r="P1575" s="0" t="n">
        <v>0</v>
      </c>
    </row>
    <row r="1576" customFormat="false" ht="12.75" hidden="false" customHeight="false" outlineLevel="0" collapsed="false">
      <c r="B1576" s="0" t="s">
        <v>49</v>
      </c>
      <c r="C1576" s="0" t="s">
        <v>29</v>
      </c>
    </row>
    <row r="1578" customFormat="false" ht="12.75" hidden="false" customHeight="false" outlineLevel="0" collapsed="false">
      <c r="A1578" s="0" t="s">
        <v>640</v>
      </c>
      <c r="B1578" s="0" t="s">
        <v>49</v>
      </c>
      <c r="C1578" s="0" t="s">
        <v>28</v>
      </c>
      <c r="D1578" s="0" t="s">
        <v>47</v>
      </c>
      <c r="E1578" s="0" t="s">
        <v>45</v>
      </c>
      <c r="F1578" s="0" t="n">
        <v>0.00386969628743827</v>
      </c>
      <c r="G1578" s="0" t="n">
        <v>0.00469233049079776</v>
      </c>
      <c r="H1578" s="0" t="n">
        <v>0.00170705700293183</v>
      </c>
      <c r="I1578" s="0" t="n">
        <v>-0.0171916801482439</v>
      </c>
      <c r="J1578" s="0" t="n">
        <v>0.000822634203359485</v>
      </c>
      <c r="K1578" s="0" t="n">
        <v>0.00298527348786593</v>
      </c>
      <c r="L1578" s="0" t="n">
        <v>-0.021884011104703</v>
      </c>
      <c r="M1578" s="0" t="n">
        <v>-0.00298527348786593</v>
      </c>
      <c r="N1578" s="0" t="n">
        <v>0.021884011104703</v>
      </c>
      <c r="O1578" s="0" t="n">
        <v>-0.0188987366855145</v>
      </c>
      <c r="P1578" s="0" t="n">
        <v>0</v>
      </c>
    </row>
    <row r="1579" customFormat="false" ht="12.75" hidden="false" customHeight="false" outlineLevel="0" collapsed="false">
      <c r="B1579" s="0" t="s">
        <v>49</v>
      </c>
      <c r="C1579" s="0" t="s">
        <v>29</v>
      </c>
    </row>
    <row r="1581" customFormat="false" ht="12.75" hidden="false" customHeight="false" outlineLevel="0" collapsed="false">
      <c r="A1581" s="0" t="s">
        <v>641</v>
      </c>
      <c r="B1581" s="0" t="s">
        <v>51</v>
      </c>
      <c r="C1581" s="0" t="s">
        <v>24</v>
      </c>
      <c r="D1581" s="0" t="s">
        <v>46</v>
      </c>
      <c r="E1581" s="0" t="s">
        <v>24</v>
      </c>
      <c r="F1581" s="0" t="n">
        <v>0.00984497368335724</v>
      </c>
      <c r="G1581" s="0" t="n">
        <v>0.014688890427351</v>
      </c>
      <c r="H1581" s="0" t="n">
        <v>-0.0116530722007155</v>
      </c>
      <c r="I1581" s="0" t="n">
        <v>-0.230842232704163</v>
      </c>
      <c r="J1581" s="0" t="n">
        <v>0.00484391674399376</v>
      </c>
      <c r="K1581" s="0" t="n">
        <v>0.0263419635593891</v>
      </c>
      <c r="L1581" s="0" t="n">
        <v>-0.245531126856804</v>
      </c>
      <c r="M1581" s="0" t="n">
        <v>-0.0263419635593891</v>
      </c>
      <c r="N1581" s="0" t="n">
        <v>0.245531126856804</v>
      </c>
      <c r="O1581" s="0" t="n">
        <v>-0.219189167022705</v>
      </c>
      <c r="P1581" s="0" t="n">
        <v>0</v>
      </c>
      <c r="Q1581" s="0" t="n">
        <v>1072</v>
      </c>
    </row>
    <row r="1582" customFormat="false" ht="12.75" hidden="false" customHeight="false" outlineLevel="0" collapsed="false">
      <c r="B1582" s="0" t="s">
        <v>41</v>
      </c>
      <c r="C1582" s="0" t="s">
        <v>30</v>
      </c>
    </row>
    <row r="1584" customFormat="false" ht="12.75" hidden="false" customHeight="false" outlineLevel="0" collapsed="false">
      <c r="A1584" s="0" t="s">
        <v>642</v>
      </c>
      <c r="B1584" s="0" t="s">
        <v>51</v>
      </c>
      <c r="C1584" s="0" t="s">
        <v>24</v>
      </c>
      <c r="D1584" s="0" t="s">
        <v>47</v>
      </c>
      <c r="E1584" s="0" t="s">
        <v>25</v>
      </c>
      <c r="F1584" s="0" t="n">
        <v>0.00239455071277916</v>
      </c>
      <c r="G1584" s="0" t="n">
        <v>0.00366535573266447</v>
      </c>
      <c r="H1584" s="0" t="n">
        <v>-0.00145760853774846</v>
      </c>
      <c r="I1584" s="0" t="n">
        <v>-0.0381824262440205</v>
      </c>
      <c r="J1584" s="0" t="n">
        <v>0.0012708050198853</v>
      </c>
      <c r="K1584" s="0" t="n">
        <v>0.00512296427041292</v>
      </c>
      <c r="L1584" s="0" t="n">
        <v>-0.0418477803468704</v>
      </c>
      <c r="M1584" s="0" t="n">
        <v>-0.00512296427041292</v>
      </c>
      <c r="N1584" s="0" t="n">
        <v>0.0418477803468704</v>
      </c>
      <c r="O1584" s="0" t="n">
        <v>-0.0367248170077801</v>
      </c>
      <c r="P1584" s="0" t="n">
        <v>0</v>
      </c>
      <c r="Q1584" s="0" t="n">
        <v>186</v>
      </c>
    </row>
    <row r="1585" customFormat="false" ht="12.75" hidden="false" customHeight="false" outlineLevel="0" collapsed="false">
      <c r="B1585" s="0" t="s">
        <v>41</v>
      </c>
      <c r="C1585" s="0" t="s">
        <v>30</v>
      </c>
    </row>
    <row r="1587" customFormat="false" ht="12.75" hidden="false" customHeight="false" outlineLevel="0" collapsed="false">
      <c r="A1587" s="0" t="s">
        <v>643</v>
      </c>
      <c r="B1587" s="0" t="s">
        <v>51</v>
      </c>
      <c r="C1587" s="0" t="s">
        <v>24</v>
      </c>
      <c r="D1587" s="0" t="s">
        <v>48</v>
      </c>
      <c r="E1587" s="0" t="s">
        <v>26</v>
      </c>
      <c r="F1587" s="0" t="n">
        <v>-0.00839142221957445</v>
      </c>
      <c r="G1587" s="0" t="n">
        <v>-0.011774705722928</v>
      </c>
      <c r="H1587" s="0" t="n">
        <v>0.00485319551080465</v>
      </c>
      <c r="I1587" s="0" t="n">
        <v>0.146814584732056</v>
      </c>
      <c r="J1587" s="0" t="n">
        <v>-0.0033832835033536</v>
      </c>
      <c r="K1587" s="0" t="n">
        <v>-0.0166279003024101</v>
      </c>
      <c r="L1587" s="0" t="n">
        <v>0.158589288592339</v>
      </c>
      <c r="M1587" s="0" t="n">
        <v>0.0166279003024101</v>
      </c>
      <c r="N1587" s="0" t="n">
        <v>-0.158589288592339</v>
      </c>
      <c r="O1587" s="0" t="n">
        <v>0.141961395740509</v>
      </c>
      <c r="P1587" s="0" t="n">
        <v>0</v>
      </c>
      <c r="Q1587" s="0" t="n">
        <v>956</v>
      </c>
    </row>
    <row r="1588" customFormat="false" ht="12.75" hidden="false" customHeight="false" outlineLevel="0" collapsed="false">
      <c r="B1588" s="0" t="s">
        <v>41</v>
      </c>
      <c r="C1588" s="0" t="s">
        <v>30</v>
      </c>
    </row>
    <row r="1590" customFormat="false" ht="12.75" hidden="false" customHeight="false" outlineLevel="0" collapsed="false">
      <c r="A1590" s="0" t="s">
        <v>644</v>
      </c>
      <c r="B1590" s="0" t="s">
        <v>51</v>
      </c>
      <c r="C1590" s="0" t="s">
        <v>24</v>
      </c>
      <c r="D1590" s="0" t="s">
        <v>26</v>
      </c>
      <c r="E1590" s="0" t="s">
        <v>27</v>
      </c>
      <c r="F1590" s="0" t="n">
        <v>-0.0066123278811574</v>
      </c>
      <c r="G1590" s="0" t="n">
        <v>-0.0116596939042211</v>
      </c>
      <c r="H1590" s="0" t="n">
        <v>0.00825185514986515</v>
      </c>
      <c r="I1590" s="0" t="n">
        <v>0.16441835463047</v>
      </c>
      <c r="J1590" s="0" t="n">
        <v>-0.00504736602306366</v>
      </c>
      <c r="K1590" s="0" t="n">
        <v>-0.0199115499854088</v>
      </c>
      <c r="L1590" s="0" t="n">
        <v>0.176078051328659</v>
      </c>
      <c r="M1590" s="0" t="n">
        <v>0.0199115499854088</v>
      </c>
      <c r="N1590" s="0" t="n">
        <v>-0.176078051328659</v>
      </c>
      <c r="O1590" s="0" t="n">
        <v>0.15616649389267</v>
      </c>
      <c r="P1590" s="0" t="n">
        <v>0</v>
      </c>
      <c r="Q1590" s="0" t="n">
        <v>1072</v>
      </c>
    </row>
    <row r="1591" customFormat="false" ht="12.75" hidden="false" customHeight="false" outlineLevel="0" collapsed="false">
      <c r="B1591" s="0" t="s">
        <v>41</v>
      </c>
      <c r="C1591" s="0" t="s">
        <v>30</v>
      </c>
    </row>
    <row r="1593" customFormat="false" ht="12.75" hidden="false" customHeight="false" outlineLevel="0" collapsed="false">
      <c r="A1593" s="0" t="s">
        <v>645</v>
      </c>
      <c r="B1593" s="0" t="s">
        <v>51</v>
      </c>
      <c r="C1593" s="0" t="s">
        <v>24</v>
      </c>
      <c r="D1593" s="0" t="s">
        <v>41</v>
      </c>
      <c r="E1593" s="0" t="s">
        <v>3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1072</v>
      </c>
    </row>
    <row r="1594" customFormat="false" ht="12.75" hidden="false" customHeight="false" outlineLevel="0" collapsed="false">
      <c r="B1594" s="0" t="s">
        <v>41</v>
      </c>
      <c r="C1594" s="0" t="s">
        <v>30</v>
      </c>
    </row>
    <row r="1596" customFormat="false" ht="12.75" hidden="false" customHeight="false" outlineLevel="0" collapsed="false">
      <c r="A1596" s="0" t="s">
        <v>646</v>
      </c>
      <c r="B1596" s="0" t="s">
        <v>51</v>
      </c>
      <c r="C1596" s="0" t="s">
        <v>24</v>
      </c>
      <c r="D1596" s="0" t="s">
        <v>50</v>
      </c>
      <c r="E1596" s="0" t="s">
        <v>31</v>
      </c>
      <c r="F1596" s="0" t="n">
        <v>0</v>
      </c>
      <c r="G1596" s="0" t="n">
        <v>0</v>
      </c>
      <c r="H1596" s="0" t="n">
        <v>0</v>
      </c>
      <c r="I1596" s="0" t="n">
        <v>0.00354438694193959</v>
      </c>
      <c r="J1596" s="0" t="n">
        <v>0</v>
      </c>
      <c r="K1596" s="0" t="n">
        <v>0</v>
      </c>
      <c r="L1596" s="0" t="n">
        <v>0.00354438694193959</v>
      </c>
      <c r="M1596" s="0" t="n">
        <v>0</v>
      </c>
      <c r="N1596" s="0" t="n">
        <v>-0.00354438694193959</v>
      </c>
      <c r="O1596" s="0" t="n">
        <v>0.00354438694193959</v>
      </c>
      <c r="P1596" s="0" t="n">
        <v>0</v>
      </c>
      <c r="Q1596" s="0" t="n">
        <v>1072</v>
      </c>
    </row>
    <row r="1597" customFormat="false" ht="12.75" hidden="false" customHeight="false" outlineLevel="0" collapsed="false">
      <c r="B1597" s="0" t="s">
        <v>41</v>
      </c>
      <c r="C1597" s="0" t="s">
        <v>30</v>
      </c>
    </row>
    <row r="1599" customFormat="false" ht="12.75" hidden="false" customHeight="false" outlineLevel="0" collapsed="false">
      <c r="A1599" s="0" t="s">
        <v>647</v>
      </c>
      <c r="B1599" s="0" t="s">
        <v>51</v>
      </c>
      <c r="C1599" s="0" t="s">
        <v>24</v>
      </c>
      <c r="D1599" s="0" t="s">
        <v>34</v>
      </c>
      <c r="E1599" s="0" t="s">
        <v>32</v>
      </c>
      <c r="F1599" s="0" t="n">
        <v>0.0102850599214435</v>
      </c>
      <c r="G1599" s="0" t="n">
        <v>0.0226580891758204</v>
      </c>
      <c r="H1599" s="0" t="n">
        <v>-0.0158344991505146</v>
      </c>
      <c r="I1599" s="0" t="n">
        <v>-0.188233464956284</v>
      </c>
      <c r="J1599" s="0" t="n">
        <v>0.0123730292543769</v>
      </c>
      <c r="K1599" s="0" t="n">
        <v>0.0384925901889801</v>
      </c>
      <c r="L1599" s="0" t="n">
        <v>-0.210891559720039</v>
      </c>
      <c r="M1599" s="0" t="n">
        <v>-0.0384925901889801</v>
      </c>
      <c r="N1599" s="0" t="n">
        <v>0.210891559720039</v>
      </c>
      <c r="O1599" s="0" t="n">
        <v>-0.172398969531059</v>
      </c>
      <c r="P1599" s="0" t="n">
        <v>0</v>
      </c>
      <c r="Q1599" s="0" t="n">
        <v>1072</v>
      </c>
    </row>
    <row r="1600" customFormat="false" ht="12.75" hidden="false" customHeight="false" outlineLevel="0" collapsed="false">
      <c r="B1600" s="0" t="s">
        <v>41</v>
      </c>
      <c r="C1600" s="0" t="s">
        <v>30</v>
      </c>
    </row>
    <row r="1602" customFormat="false" ht="12.75" hidden="false" customHeight="false" outlineLevel="0" collapsed="false">
      <c r="A1602" s="0" t="s">
        <v>648</v>
      </c>
      <c r="B1602" s="0" t="s">
        <v>51</v>
      </c>
      <c r="C1602" s="0" t="s">
        <v>24</v>
      </c>
      <c r="D1602" s="0" t="s">
        <v>51</v>
      </c>
      <c r="E1602" s="0" t="s">
        <v>24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1072</v>
      </c>
    </row>
    <row r="1603" customFormat="false" ht="12.75" hidden="false" customHeight="false" outlineLevel="0" collapsed="false">
      <c r="B1603" s="0" t="s">
        <v>41</v>
      </c>
      <c r="C1603" s="0" t="s">
        <v>30</v>
      </c>
    </row>
    <row r="1605" customFormat="false" ht="12.75" hidden="false" customHeight="false" outlineLevel="0" collapsed="false">
      <c r="A1605" s="0" t="s">
        <v>649</v>
      </c>
      <c r="B1605" s="0" t="s">
        <v>51</v>
      </c>
      <c r="C1605" s="0" t="s">
        <v>24</v>
      </c>
      <c r="D1605" s="0" t="s">
        <v>52</v>
      </c>
      <c r="E1605" s="0" t="s">
        <v>34</v>
      </c>
      <c r="F1605" s="0" t="n">
        <v>0.0111449472606182</v>
      </c>
      <c r="G1605" s="0" t="n">
        <v>0.0135361449792981</v>
      </c>
      <c r="H1605" s="0" t="n">
        <v>-0.00674558756873012</v>
      </c>
      <c r="I1605" s="0" t="n">
        <v>-0.204422146081924</v>
      </c>
      <c r="J1605" s="0" t="n">
        <v>0.00239119771867991</v>
      </c>
      <c r="K1605" s="0" t="n">
        <v>0.0202817320823669</v>
      </c>
      <c r="L1605" s="0" t="n">
        <v>-0.21795828640461</v>
      </c>
      <c r="M1605" s="0" t="n">
        <v>-0.0202817320823669</v>
      </c>
      <c r="N1605" s="0" t="n">
        <v>0.21795828640461</v>
      </c>
      <c r="O1605" s="0" t="n">
        <v>-0.197676554322243</v>
      </c>
      <c r="P1605" s="0" t="n">
        <v>0</v>
      </c>
      <c r="Q1605" s="0" t="n">
        <v>1514</v>
      </c>
    </row>
    <row r="1606" customFormat="false" ht="12.75" hidden="false" customHeight="false" outlineLevel="0" collapsed="false">
      <c r="B1606" s="0" t="s">
        <v>41</v>
      </c>
      <c r="C1606" s="0" t="s">
        <v>30</v>
      </c>
    </row>
    <row r="1608" customFormat="false" ht="12.75" hidden="false" customHeight="false" outlineLevel="0" collapsed="false">
      <c r="A1608" s="0" t="s">
        <v>650</v>
      </c>
      <c r="B1608" s="0" t="s">
        <v>51</v>
      </c>
      <c r="C1608" s="0" t="s">
        <v>24</v>
      </c>
      <c r="D1608" s="0" t="s">
        <v>56</v>
      </c>
      <c r="E1608" s="0" t="s">
        <v>38</v>
      </c>
      <c r="F1608" s="0" t="n">
        <v>0.00184144731611013</v>
      </c>
      <c r="G1608" s="0" t="n">
        <v>0.000613128999248147</v>
      </c>
      <c r="H1608" s="0" t="n">
        <v>0.000403008336434141</v>
      </c>
      <c r="I1608" s="0" t="n">
        <v>-0.0322869308292866</v>
      </c>
      <c r="J1608" s="0" t="n">
        <v>-0.00122831831686199</v>
      </c>
      <c r="K1608" s="0" t="n">
        <v>0.000210120662814006</v>
      </c>
      <c r="L1608" s="0" t="n">
        <v>-0.0329000614583492</v>
      </c>
      <c r="M1608" s="0" t="n">
        <v>-0.000210120662814006</v>
      </c>
      <c r="N1608" s="0" t="n">
        <v>0.0329000614583492</v>
      </c>
      <c r="O1608" s="0" t="n">
        <v>-0.0326899401843548</v>
      </c>
      <c r="P1608" s="0" t="n">
        <v>0</v>
      </c>
      <c r="Q1608" s="0" t="n">
        <v>170</v>
      </c>
    </row>
    <row r="1609" customFormat="false" ht="12.75" hidden="false" customHeight="false" outlineLevel="0" collapsed="false">
      <c r="B1609" s="0" t="s">
        <v>41</v>
      </c>
      <c r="C1609" s="0" t="s">
        <v>30</v>
      </c>
    </row>
    <row r="1611" customFormat="false" ht="12.75" hidden="false" customHeight="false" outlineLevel="0" collapsed="false">
      <c r="A1611" s="0" t="s">
        <v>651</v>
      </c>
      <c r="B1611" s="0" t="s">
        <v>51</v>
      </c>
      <c r="C1611" s="0" t="s">
        <v>24</v>
      </c>
      <c r="D1611" s="0" t="s">
        <v>35</v>
      </c>
      <c r="E1611" s="0" t="s">
        <v>41</v>
      </c>
      <c r="F1611" s="0" t="n">
        <v>-0.00251827179454267</v>
      </c>
      <c r="G1611" s="0" t="n">
        <v>-0.00221095839515328</v>
      </c>
      <c r="H1611" s="0" t="n">
        <v>0.00259606540203095</v>
      </c>
      <c r="I1611" s="0" t="n">
        <v>0.0912543833255768</v>
      </c>
      <c r="J1611" s="0" t="n">
        <v>0.000307313399389386</v>
      </c>
      <c r="K1611" s="0" t="n">
        <v>-0.00480702379718423</v>
      </c>
      <c r="L1611" s="0" t="n">
        <v>0.0934653431177139</v>
      </c>
      <c r="M1611" s="0" t="n">
        <v>0.00480702379718423</v>
      </c>
      <c r="N1611" s="0" t="n">
        <v>-0.0934653431177139</v>
      </c>
      <c r="O1611" s="0" t="n">
        <v>0.0886583179235458</v>
      </c>
      <c r="P1611" s="0" t="n">
        <v>0</v>
      </c>
      <c r="Q1611" s="0" t="n">
        <v>1072</v>
      </c>
    </row>
    <row r="1612" customFormat="false" ht="12.75" hidden="false" customHeight="false" outlineLevel="0" collapsed="false">
      <c r="B1612" s="0" t="s">
        <v>41</v>
      </c>
      <c r="C1612" s="0" t="s">
        <v>30</v>
      </c>
    </row>
    <row r="1614" customFormat="false" ht="12.75" hidden="false" customHeight="false" outlineLevel="0" collapsed="false">
      <c r="A1614" s="0" t="s">
        <v>652</v>
      </c>
      <c r="B1614" s="0" t="s">
        <v>51</v>
      </c>
      <c r="C1614" s="0" t="s">
        <v>24</v>
      </c>
      <c r="D1614" s="0" t="s">
        <v>59</v>
      </c>
      <c r="E1614" s="0" t="s">
        <v>42</v>
      </c>
      <c r="F1614" s="0" t="n">
        <v>-0.00251827179454267</v>
      </c>
      <c r="G1614" s="0" t="n">
        <v>-0.00221095839515328</v>
      </c>
      <c r="H1614" s="0" t="n">
        <v>0.00259606540203095</v>
      </c>
      <c r="I1614" s="0" t="n">
        <v>0.0740501508116722</v>
      </c>
      <c r="J1614" s="0" t="n">
        <v>0.000307313399389386</v>
      </c>
      <c r="K1614" s="0" t="n">
        <v>-0.00480702379718423</v>
      </c>
      <c r="L1614" s="0" t="n">
        <v>0.0762611106038094</v>
      </c>
      <c r="M1614" s="0" t="n">
        <v>0.00480702379718423</v>
      </c>
      <c r="N1614" s="0" t="n">
        <v>-0.0762611106038094</v>
      </c>
      <c r="O1614" s="0" t="n">
        <v>0.0714540854096413</v>
      </c>
      <c r="P1614" s="0" t="n">
        <v>0</v>
      </c>
      <c r="Q1614" s="0" t="n">
        <v>1072</v>
      </c>
    </row>
    <row r="1615" customFormat="false" ht="12.75" hidden="false" customHeight="false" outlineLevel="0" collapsed="false">
      <c r="B1615" s="0" t="s">
        <v>41</v>
      </c>
      <c r="C1615" s="0" t="s">
        <v>30</v>
      </c>
    </row>
    <row r="1617" customFormat="false" ht="12.75" hidden="false" customHeight="false" outlineLevel="0" collapsed="false">
      <c r="A1617" s="0" t="s">
        <v>653</v>
      </c>
      <c r="B1617" s="0" t="s">
        <v>51</v>
      </c>
      <c r="C1617" s="0" t="s">
        <v>24</v>
      </c>
      <c r="D1617" s="0" t="s">
        <v>27</v>
      </c>
      <c r="E1617" s="0" t="s">
        <v>43</v>
      </c>
      <c r="F1617" s="0" t="n">
        <v>-0.00476868310943246</v>
      </c>
      <c r="G1617" s="0" t="n">
        <v>-0.00956563744693995</v>
      </c>
      <c r="H1617" s="0" t="n">
        <v>0.00868333037942648</v>
      </c>
      <c r="I1617" s="0" t="n">
        <v>0.141620934009552</v>
      </c>
      <c r="J1617" s="0" t="n">
        <v>-0.00479695433750749</v>
      </c>
      <c r="K1617" s="0" t="n">
        <v>-0.0182489678263664</v>
      </c>
      <c r="L1617" s="0" t="n">
        <v>0.151186570525169</v>
      </c>
      <c r="M1617" s="0" t="n">
        <v>0.0182489678263664</v>
      </c>
      <c r="N1617" s="0" t="n">
        <v>-0.151186570525169</v>
      </c>
      <c r="O1617" s="0" t="n">
        <v>0.132937610149384</v>
      </c>
      <c r="P1617" s="0" t="n">
        <v>0</v>
      </c>
      <c r="Q1617" s="0" t="n">
        <v>956</v>
      </c>
    </row>
    <row r="1618" customFormat="false" ht="12.75" hidden="false" customHeight="false" outlineLevel="0" collapsed="false">
      <c r="B1618" s="0" t="s">
        <v>41</v>
      </c>
      <c r="C1618" s="0" t="s">
        <v>30</v>
      </c>
    </row>
    <row r="1620" customFormat="false" ht="12.75" hidden="false" customHeight="false" outlineLevel="0" collapsed="false">
      <c r="A1620" s="0" t="s">
        <v>654</v>
      </c>
      <c r="B1620" s="0" t="s">
        <v>51</v>
      </c>
      <c r="C1620" s="0" t="s">
        <v>24</v>
      </c>
      <c r="D1620" s="0" t="s">
        <v>48</v>
      </c>
      <c r="E1620" s="0" t="s">
        <v>24</v>
      </c>
      <c r="F1620" s="0" t="n">
        <v>0.00579757150262594</v>
      </c>
      <c r="G1620" s="0" t="n">
        <v>0.00420139543712139</v>
      </c>
      <c r="H1620" s="0" t="n">
        <v>0.00144138687755913</v>
      </c>
      <c r="I1620" s="0" t="n">
        <v>-0.0460189878940582</v>
      </c>
      <c r="J1620" s="0" t="n">
        <v>-0.00159617606550455</v>
      </c>
      <c r="K1620" s="0" t="n">
        <v>0.00276000844314694</v>
      </c>
      <c r="L1620" s="0" t="n">
        <v>-0.0502203851938248</v>
      </c>
      <c r="M1620" s="0" t="n">
        <v>-0.00276000844314694</v>
      </c>
      <c r="N1620" s="0" t="n">
        <v>0.0502203851938248</v>
      </c>
      <c r="O1620" s="0" t="n">
        <v>-0.0474603734910488</v>
      </c>
      <c r="P1620" s="0" t="n">
        <v>0</v>
      </c>
      <c r="Q1620" s="0" t="n">
        <v>717</v>
      </c>
    </row>
    <row r="1621" customFormat="false" ht="12.75" hidden="false" customHeight="false" outlineLevel="0" collapsed="false">
      <c r="B1621" s="0" t="s">
        <v>41</v>
      </c>
      <c r="C1621" s="0" t="s">
        <v>30</v>
      </c>
    </row>
    <row r="1623" customFormat="false" ht="12.75" hidden="false" customHeight="false" outlineLevel="0" collapsed="false">
      <c r="A1623" s="0" t="s">
        <v>655</v>
      </c>
      <c r="B1623" s="0" t="s">
        <v>51</v>
      </c>
      <c r="C1623" s="0" t="s">
        <v>24</v>
      </c>
      <c r="D1623" s="0" t="s">
        <v>48</v>
      </c>
      <c r="E1623" s="0" t="s">
        <v>44</v>
      </c>
      <c r="F1623" s="0" t="n">
        <v>0.00722352927550674</v>
      </c>
      <c r="G1623" s="0" t="n">
        <v>0.00989489816129208</v>
      </c>
      <c r="H1623" s="0" t="n">
        <v>-0.00199468294158578</v>
      </c>
      <c r="I1623" s="0" t="n">
        <v>-0.109895437955856</v>
      </c>
      <c r="J1623" s="0" t="n">
        <v>0.00267136888578534</v>
      </c>
      <c r="K1623" s="0" t="n">
        <v>0.0118895806372166</v>
      </c>
      <c r="L1623" s="0" t="n">
        <v>-0.119790337979794</v>
      </c>
      <c r="M1623" s="0" t="n">
        <v>-0.0118895806372166</v>
      </c>
      <c r="N1623" s="0" t="n">
        <v>0.119790337979794</v>
      </c>
      <c r="O1623" s="0" t="n">
        <v>-0.107900753617287</v>
      </c>
      <c r="P1623" s="0" t="n">
        <v>0</v>
      </c>
      <c r="Q1623" s="0" t="n">
        <v>956</v>
      </c>
    </row>
    <row r="1624" customFormat="false" ht="12.75" hidden="false" customHeight="false" outlineLevel="0" collapsed="false">
      <c r="B1624" s="0" t="s">
        <v>41</v>
      </c>
      <c r="C1624" s="0" t="s">
        <v>30</v>
      </c>
    </row>
    <row r="1626" customFormat="false" ht="12.75" hidden="false" customHeight="false" outlineLevel="0" collapsed="false">
      <c r="A1626" s="0" t="s">
        <v>656</v>
      </c>
      <c r="B1626" s="0" t="s">
        <v>51</v>
      </c>
      <c r="C1626" s="0" t="s">
        <v>24</v>
      </c>
      <c r="D1626" s="0" t="s">
        <v>47</v>
      </c>
      <c r="E1626" s="0" t="s">
        <v>45</v>
      </c>
      <c r="F1626" s="0" t="n">
        <v>-0.00235942006111145</v>
      </c>
      <c r="G1626" s="0" t="n">
        <v>-0.00363012473098934</v>
      </c>
      <c r="H1626" s="0" t="n">
        <v>0.00149277213495225</v>
      </c>
      <c r="I1626" s="0" t="n">
        <v>0.0382176041603088</v>
      </c>
      <c r="J1626" s="0" t="n">
        <v>-0.00127070466987789</v>
      </c>
      <c r="K1626" s="0" t="n">
        <v>-0.00512289674952626</v>
      </c>
      <c r="L1626" s="0" t="n">
        <v>0.0418477281928062</v>
      </c>
      <c r="M1626" s="0" t="n">
        <v>0.00512289674952626</v>
      </c>
      <c r="N1626" s="0" t="n">
        <v>-0.0418477281928062</v>
      </c>
      <c r="O1626" s="0" t="n">
        <v>0.0367248319089413</v>
      </c>
      <c r="P1626" s="0" t="n">
        <v>0</v>
      </c>
      <c r="Q1626" s="0" t="n">
        <v>154</v>
      </c>
    </row>
    <row r="1627" customFormat="false" ht="12.75" hidden="false" customHeight="false" outlineLevel="0" collapsed="false">
      <c r="B1627" s="0" t="s">
        <v>41</v>
      </c>
      <c r="C1627" s="0" t="s">
        <v>30</v>
      </c>
    </row>
    <row r="1629" customFormat="false" ht="12.75" hidden="false" customHeight="false" outlineLevel="0" collapsed="false">
      <c r="A1629" s="0" t="s">
        <v>657</v>
      </c>
      <c r="B1629" s="0" t="s">
        <v>91</v>
      </c>
      <c r="C1629" s="0" t="s">
        <v>92</v>
      </c>
      <c r="D1629" s="0" t="s">
        <v>46</v>
      </c>
      <c r="E1629" s="0" t="s">
        <v>24</v>
      </c>
      <c r="F1629" s="0" t="n">
        <v>0.00586887402459979</v>
      </c>
      <c r="G1629" s="0" t="n">
        <v>0.00833414401859045</v>
      </c>
      <c r="H1629" s="0" t="n">
        <v>-0.00715098576620221</v>
      </c>
      <c r="I1629" s="0" t="n">
        <v>-0.13752456009388</v>
      </c>
      <c r="J1629" s="0" t="n">
        <v>0.00246526999399066</v>
      </c>
      <c r="K1629" s="0" t="n">
        <v>0.0154851302504539</v>
      </c>
      <c r="L1629" s="0" t="n">
        <v>-0.145858705043793</v>
      </c>
      <c r="M1629" s="0" t="n">
        <v>-0.0154851302504539</v>
      </c>
      <c r="N1629" s="0" t="n">
        <v>0.145858705043793</v>
      </c>
      <c r="O1629" s="0" t="n">
        <v>-0.130373567342758</v>
      </c>
      <c r="P1629" s="0" t="n">
        <v>0</v>
      </c>
      <c r="Q1629" s="0" t="n">
        <v>1072</v>
      </c>
    </row>
    <row r="1632" customFormat="false" ht="12.75" hidden="false" customHeight="false" outlineLevel="0" collapsed="false">
      <c r="A1632" s="0" t="s">
        <v>658</v>
      </c>
      <c r="B1632" s="0" t="s">
        <v>91</v>
      </c>
      <c r="C1632" s="0" t="s">
        <v>92</v>
      </c>
      <c r="D1632" s="0" t="s">
        <v>47</v>
      </c>
      <c r="E1632" s="0" t="s">
        <v>25</v>
      </c>
      <c r="F1632" s="0" t="n">
        <v>0.0016297398833558</v>
      </c>
      <c r="G1632" s="0" t="n">
        <v>0.00244305841624737</v>
      </c>
      <c r="H1632" s="0" t="n">
        <v>-0.00059164030244574</v>
      </c>
      <c r="I1632" s="0" t="n">
        <v>-0.0202323272824287</v>
      </c>
      <c r="J1632" s="0" t="n">
        <v>0.000813318532891572</v>
      </c>
      <c r="K1632" s="0" t="n">
        <v>0.00303469877690077</v>
      </c>
      <c r="L1632" s="0" t="n">
        <v>-0.0226753856986761</v>
      </c>
      <c r="M1632" s="0" t="n">
        <v>-0.00303469877690077</v>
      </c>
      <c r="N1632" s="0" t="n">
        <v>0.0226753856986761</v>
      </c>
      <c r="O1632" s="0" t="n">
        <v>-0.0196406878530979</v>
      </c>
      <c r="P1632" s="0" t="n">
        <v>0</v>
      </c>
      <c r="Q1632" s="0" t="n">
        <v>186</v>
      </c>
    </row>
    <row r="1635" customFormat="false" ht="12.75" hidden="false" customHeight="false" outlineLevel="0" collapsed="false">
      <c r="A1635" s="0" t="s">
        <v>659</v>
      </c>
      <c r="B1635" s="0" t="s">
        <v>91</v>
      </c>
      <c r="C1635" s="0" t="s">
        <v>92</v>
      </c>
      <c r="D1635" s="0" t="s">
        <v>48</v>
      </c>
      <c r="E1635" s="0" t="s">
        <v>26</v>
      </c>
      <c r="F1635" s="0" t="n">
        <v>-0.00505624385550618</v>
      </c>
      <c r="G1635" s="0" t="n">
        <v>-0.00644428981468082</v>
      </c>
      <c r="H1635" s="0" t="n">
        <v>0.00107675057370216</v>
      </c>
      <c r="I1635" s="0" t="n">
        <v>0.0685378313064575</v>
      </c>
      <c r="J1635" s="0" t="n">
        <v>-0.00138804595917463</v>
      </c>
      <c r="K1635" s="0" t="n">
        <v>-0.00752104027196765</v>
      </c>
      <c r="L1635" s="0" t="n">
        <v>0.0749821215867996</v>
      </c>
      <c r="M1635" s="0" t="n">
        <v>0.00752104027196765</v>
      </c>
      <c r="N1635" s="0" t="n">
        <v>-0.0749821215867996</v>
      </c>
      <c r="O1635" s="0" t="n">
        <v>0.0674610808491707</v>
      </c>
      <c r="P1635" s="0" t="n">
        <v>0</v>
      </c>
      <c r="Q1635" s="0" t="n">
        <v>956</v>
      </c>
    </row>
    <row r="1638" customFormat="false" ht="12.75" hidden="false" customHeight="false" outlineLevel="0" collapsed="false">
      <c r="A1638" s="0" t="s">
        <v>660</v>
      </c>
      <c r="B1638" s="0" t="s">
        <v>91</v>
      </c>
      <c r="C1638" s="0" t="s">
        <v>92</v>
      </c>
      <c r="D1638" s="0" t="s">
        <v>26</v>
      </c>
      <c r="E1638" s="0" t="s">
        <v>27</v>
      </c>
      <c r="F1638" s="0" t="n">
        <v>-0.00298087997362018</v>
      </c>
      <c r="G1638" s="0" t="n">
        <v>-0.00585582060739398</v>
      </c>
      <c r="H1638" s="0" t="n">
        <v>0.00414018472656608</v>
      </c>
      <c r="I1638" s="0" t="n">
        <v>0.079192228615284</v>
      </c>
      <c r="J1638" s="0" t="n">
        <v>-0.0028749406337738</v>
      </c>
      <c r="K1638" s="0" t="n">
        <v>-0.00999600533396006</v>
      </c>
      <c r="L1638" s="0" t="n">
        <v>0.0850480496883392</v>
      </c>
      <c r="M1638" s="0" t="n">
        <v>0.00999600533396006</v>
      </c>
      <c r="N1638" s="0" t="n">
        <v>-0.0850480496883392</v>
      </c>
      <c r="O1638" s="0" t="n">
        <v>0.0750520452857018</v>
      </c>
      <c r="P1638" s="0" t="n">
        <v>0</v>
      </c>
      <c r="Q1638" s="0" t="n">
        <v>1072</v>
      </c>
    </row>
    <row r="1641" customFormat="false" ht="12.75" hidden="false" customHeight="false" outlineLevel="0" collapsed="false">
      <c r="A1641" s="0" t="s">
        <v>661</v>
      </c>
      <c r="B1641" s="0" t="s">
        <v>91</v>
      </c>
      <c r="C1641" s="0" t="s">
        <v>92</v>
      </c>
      <c r="D1641" s="0" t="s">
        <v>41</v>
      </c>
      <c r="E1641" s="0" t="s">
        <v>30</v>
      </c>
      <c r="F1641" s="0" t="n">
        <v>0.00644375057891011</v>
      </c>
      <c r="G1641" s="0" t="n">
        <v>0.0103016914799809</v>
      </c>
      <c r="H1641" s="0" t="n">
        <v>-0.00729636149480939</v>
      </c>
      <c r="I1641" s="0" t="n">
        <v>-0.150766238570213</v>
      </c>
      <c r="J1641" s="0" t="n">
        <v>0.00385794090107083</v>
      </c>
      <c r="K1641" s="0" t="n">
        <v>0.0175980534404516</v>
      </c>
      <c r="L1641" s="0" t="n">
        <v>-0.161067932844162</v>
      </c>
      <c r="M1641" s="0" t="n">
        <v>-0.0175980534404516</v>
      </c>
      <c r="N1641" s="0" t="n">
        <v>0.161067932844162</v>
      </c>
      <c r="O1641" s="0" t="n">
        <v>-0.143469870090485</v>
      </c>
      <c r="P1641" s="0" t="n">
        <v>0</v>
      </c>
      <c r="Q1641" s="0" t="n">
        <v>1072</v>
      </c>
    </row>
    <row r="1644" customFormat="false" ht="12.75" hidden="false" customHeight="false" outlineLevel="0" collapsed="false">
      <c r="A1644" s="0" t="s">
        <v>662</v>
      </c>
      <c r="B1644" s="0" t="s">
        <v>91</v>
      </c>
      <c r="C1644" s="0" t="s">
        <v>92</v>
      </c>
      <c r="D1644" s="0" t="s">
        <v>50</v>
      </c>
      <c r="E1644" s="0" t="s">
        <v>31</v>
      </c>
      <c r="F1644" s="0" t="n">
        <v>0.00647571124136448</v>
      </c>
      <c r="G1644" s="0" t="n">
        <v>0.0103466333821416</v>
      </c>
      <c r="H1644" s="0" t="n">
        <v>-0.00733175873756409</v>
      </c>
      <c r="I1644" s="0" t="n">
        <v>-0.148901402950287</v>
      </c>
      <c r="J1644" s="0" t="n">
        <v>0.00387092214077711</v>
      </c>
      <c r="K1644" s="0" t="n">
        <v>0.0176783911883831</v>
      </c>
      <c r="L1644" s="0" t="n">
        <v>-0.159248039126396</v>
      </c>
      <c r="M1644" s="0" t="n">
        <v>-0.0176783911883831</v>
      </c>
      <c r="N1644" s="0" t="n">
        <v>0.159248039126396</v>
      </c>
      <c r="O1644" s="0" t="n">
        <v>-0.141569644212723</v>
      </c>
      <c r="P1644" s="0" t="n">
        <v>0</v>
      </c>
      <c r="Q1644" s="0" t="n">
        <v>1072</v>
      </c>
    </row>
    <row r="1647" customFormat="false" ht="12.75" hidden="false" customHeight="false" outlineLevel="0" collapsed="false">
      <c r="A1647" s="0" t="s">
        <v>663</v>
      </c>
      <c r="B1647" s="0" t="s">
        <v>91</v>
      </c>
      <c r="C1647" s="0" t="s">
        <v>92</v>
      </c>
      <c r="D1647" s="0" t="s">
        <v>34</v>
      </c>
      <c r="E1647" s="0" t="s">
        <v>32</v>
      </c>
      <c r="F1647" s="0" t="n">
        <v>0.00772528117522597</v>
      </c>
      <c r="G1647" s="0" t="n">
        <v>0.0185669958591461</v>
      </c>
      <c r="H1647" s="0" t="n">
        <v>-0.0129361981526017</v>
      </c>
      <c r="I1647" s="0" t="n">
        <v>-0.128157377243042</v>
      </c>
      <c r="J1647" s="0" t="n">
        <v>0.0108417142182589</v>
      </c>
      <c r="K1647" s="0" t="n">
        <v>0.0315031930804253</v>
      </c>
      <c r="L1647" s="0" t="n">
        <v>-0.146724373102188</v>
      </c>
      <c r="M1647" s="0" t="n">
        <v>-0.0315031930804253</v>
      </c>
      <c r="N1647" s="0" t="n">
        <v>0.146724373102188</v>
      </c>
      <c r="O1647" s="0" t="n">
        <v>-0.115221180021763</v>
      </c>
      <c r="P1647" s="0" t="n">
        <v>0</v>
      </c>
      <c r="Q1647" s="0" t="n">
        <v>1072</v>
      </c>
    </row>
    <row r="1650" customFormat="false" ht="12.75" hidden="false" customHeight="false" outlineLevel="0" collapsed="false">
      <c r="A1650" s="0" t="s">
        <v>664</v>
      </c>
      <c r="B1650" s="0" t="s">
        <v>91</v>
      </c>
      <c r="C1650" s="0" t="s">
        <v>92</v>
      </c>
      <c r="D1650" s="0" t="s">
        <v>51</v>
      </c>
      <c r="E1650" s="0" t="s">
        <v>24</v>
      </c>
      <c r="F1650" s="0" t="n">
        <v>0.00647571124136448</v>
      </c>
      <c r="G1650" s="0" t="n">
        <v>0.0103466333821416</v>
      </c>
      <c r="H1650" s="0" t="n">
        <v>-0.00733175873756409</v>
      </c>
      <c r="I1650" s="0" t="n">
        <v>-0.152445808053017</v>
      </c>
      <c r="J1650" s="0" t="n">
        <v>0.00387092214077711</v>
      </c>
      <c r="K1650" s="0" t="n">
        <v>0.0176783911883831</v>
      </c>
      <c r="L1650" s="0" t="n">
        <v>-0.162792444229126</v>
      </c>
      <c r="M1650" s="0" t="n">
        <v>-0.0176783911883831</v>
      </c>
      <c r="N1650" s="0" t="n">
        <v>0.162792444229126</v>
      </c>
      <c r="O1650" s="0" t="n">
        <v>-0.145114049315453</v>
      </c>
      <c r="P1650" s="0" t="n">
        <v>0</v>
      </c>
      <c r="Q1650" s="0" t="n">
        <v>1072</v>
      </c>
    </row>
    <row r="1653" customFormat="false" ht="12.75" hidden="false" customHeight="false" outlineLevel="0" collapsed="false">
      <c r="A1653" s="0" t="s">
        <v>665</v>
      </c>
      <c r="B1653" s="0" t="s">
        <v>91</v>
      </c>
      <c r="C1653" s="0" t="s">
        <v>92</v>
      </c>
      <c r="D1653" s="0" t="s">
        <v>52</v>
      </c>
      <c r="E1653" s="0" t="s">
        <v>34</v>
      </c>
      <c r="F1653" s="0" t="n">
        <v>0.00854596588760614</v>
      </c>
      <c r="G1653" s="0" t="n">
        <v>0.00938208494335413</v>
      </c>
      <c r="H1653" s="0" t="n">
        <v>-0.00380274909548461</v>
      </c>
      <c r="I1653" s="0" t="n">
        <v>-0.143420726060867</v>
      </c>
      <c r="J1653" s="0" t="n">
        <v>0.000836119055747986</v>
      </c>
      <c r="K1653" s="0" t="n">
        <v>0.0131848342716694</v>
      </c>
      <c r="L1653" s="0" t="n">
        <v>-0.152802810072899</v>
      </c>
      <c r="M1653" s="0" t="n">
        <v>-0.0131848342716694</v>
      </c>
      <c r="N1653" s="0" t="n">
        <v>0.152802810072899</v>
      </c>
      <c r="O1653" s="0" t="n">
        <v>-0.13961797952652</v>
      </c>
      <c r="P1653" s="0" t="n">
        <v>0</v>
      </c>
      <c r="Q1653" s="0" t="n">
        <v>1514</v>
      </c>
    </row>
    <row r="1656" customFormat="false" ht="12.75" hidden="false" customHeight="false" outlineLevel="0" collapsed="false">
      <c r="A1656" s="0" t="s">
        <v>666</v>
      </c>
      <c r="B1656" s="0" t="s">
        <v>91</v>
      </c>
      <c r="C1656" s="0" t="s">
        <v>92</v>
      </c>
      <c r="D1656" s="0" t="s">
        <v>56</v>
      </c>
      <c r="E1656" s="0" t="s">
        <v>38</v>
      </c>
      <c r="F1656" s="0" t="n">
        <v>0.00147144473157823</v>
      </c>
      <c r="G1656" s="0" t="n">
        <v>2.16640110011213E-005</v>
      </c>
      <c r="H1656" s="0" t="n">
        <v>0.000821814581286162</v>
      </c>
      <c r="I1656" s="0" t="n">
        <v>-0.0236019063740969</v>
      </c>
      <c r="J1656" s="0" t="n">
        <v>-0.00144978077150881</v>
      </c>
      <c r="K1656" s="0" t="n">
        <v>-0.000800150563009083</v>
      </c>
      <c r="L1656" s="0" t="n">
        <v>-0.0236235707998276</v>
      </c>
      <c r="M1656" s="0" t="n">
        <v>0.000800150563009083</v>
      </c>
      <c r="N1656" s="0" t="n">
        <v>0.0236235707998276</v>
      </c>
      <c r="O1656" s="0" t="n">
        <v>-0.0244237203150988</v>
      </c>
      <c r="P1656" s="0" t="n">
        <v>0</v>
      </c>
      <c r="Q1656" s="0" t="n">
        <v>170</v>
      </c>
    </row>
    <row r="1659" customFormat="false" ht="12.75" hidden="false" customHeight="false" outlineLevel="0" collapsed="false">
      <c r="A1659" s="0" t="s">
        <v>667</v>
      </c>
      <c r="B1659" s="0" t="s">
        <v>91</v>
      </c>
      <c r="C1659" s="0" t="s">
        <v>92</v>
      </c>
      <c r="D1659" s="0" t="s">
        <v>35</v>
      </c>
      <c r="E1659" s="0" t="s">
        <v>41</v>
      </c>
      <c r="F1659" s="0" t="n">
        <v>0.0068328189663589</v>
      </c>
      <c r="G1659" s="0" t="n">
        <v>0.0127342231571674</v>
      </c>
      <c r="H1659" s="0" t="n">
        <v>-0.00799151603132486</v>
      </c>
      <c r="I1659" s="0" t="n">
        <v>-0.128209859132767</v>
      </c>
      <c r="J1659" s="0" t="n">
        <v>0.00590140419080854</v>
      </c>
      <c r="K1659" s="0" t="n">
        <v>0.0207257382571697</v>
      </c>
      <c r="L1659" s="0" t="n">
        <v>-0.140944078564644</v>
      </c>
      <c r="M1659" s="0" t="n">
        <v>-0.0207257382571697</v>
      </c>
      <c r="N1659" s="0" t="n">
        <v>0.140944078564644</v>
      </c>
      <c r="O1659" s="0" t="n">
        <v>-0.120218344032764</v>
      </c>
      <c r="P1659" s="0" t="n">
        <v>0</v>
      </c>
      <c r="Q1659" s="0" t="n">
        <v>1072</v>
      </c>
    </row>
    <row r="1662" customFormat="false" ht="12.75" hidden="false" customHeight="false" outlineLevel="0" collapsed="false">
      <c r="A1662" s="0" t="s">
        <v>668</v>
      </c>
      <c r="B1662" s="0" t="s">
        <v>91</v>
      </c>
      <c r="C1662" s="0" t="s">
        <v>92</v>
      </c>
      <c r="D1662" s="0" t="s">
        <v>59</v>
      </c>
      <c r="E1662" s="0" t="s">
        <v>42</v>
      </c>
      <c r="F1662" s="0" t="n">
        <v>-0.00608660094439983</v>
      </c>
      <c r="G1662" s="0" t="n">
        <v>-0.00791411846876144</v>
      </c>
      <c r="H1662" s="0" t="n">
        <v>0.00663652364164591</v>
      </c>
      <c r="I1662" s="0" t="n">
        <v>0.157797768712044</v>
      </c>
      <c r="J1662" s="0" t="n">
        <v>-0.00182751752436161</v>
      </c>
      <c r="K1662" s="0" t="n">
        <v>-0.0145506421104074</v>
      </c>
      <c r="L1662" s="0" t="n">
        <v>0.165711879730225</v>
      </c>
      <c r="M1662" s="0" t="n">
        <v>0.0145506421104074</v>
      </c>
      <c r="N1662" s="0" t="n">
        <v>-0.165711879730225</v>
      </c>
      <c r="O1662" s="0" t="n">
        <v>0.15116123855114</v>
      </c>
      <c r="P1662" s="0" t="n">
        <v>0</v>
      </c>
      <c r="Q1662" s="0" t="n">
        <v>1072</v>
      </c>
    </row>
    <row r="1665" customFormat="false" ht="12.75" hidden="false" customHeight="false" outlineLevel="0" collapsed="false">
      <c r="A1665" s="0" t="s">
        <v>669</v>
      </c>
      <c r="B1665" s="0" t="s">
        <v>91</v>
      </c>
      <c r="C1665" s="0" t="s">
        <v>92</v>
      </c>
      <c r="D1665" s="0" t="s">
        <v>27</v>
      </c>
      <c r="E1665" s="0" t="s">
        <v>43</v>
      </c>
      <c r="F1665" s="0" t="n">
        <v>-0.00129548890981823</v>
      </c>
      <c r="G1665" s="0" t="n">
        <v>-0.00401479471474886</v>
      </c>
      <c r="H1665" s="0" t="n">
        <v>0.00475098518654704</v>
      </c>
      <c r="I1665" s="0" t="n">
        <v>0.0601098574697971</v>
      </c>
      <c r="J1665" s="0" t="n">
        <v>-0.00271930592134595</v>
      </c>
      <c r="K1665" s="0" t="n">
        <v>-0.00876577943563461</v>
      </c>
      <c r="L1665" s="0" t="n">
        <v>0.0641246512532234</v>
      </c>
      <c r="M1665" s="0" t="n">
        <v>0.00876577943563461</v>
      </c>
      <c r="N1665" s="0" t="n">
        <v>-0.0641246512532234</v>
      </c>
      <c r="O1665" s="0" t="n">
        <v>0.0553588718175888</v>
      </c>
      <c r="P1665" s="0" t="n">
        <v>0</v>
      </c>
      <c r="Q1665" s="0" t="n">
        <v>956</v>
      </c>
    </row>
    <row r="1668" customFormat="false" ht="12.75" hidden="false" customHeight="false" outlineLevel="0" collapsed="false">
      <c r="A1668" s="0" t="s">
        <v>670</v>
      </c>
      <c r="B1668" s="0" t="s">
        <v>91</v>
      </c>
      <c r="C1668" s="0" t="s">
        <v>92</v>
      </c>
      <c r="D1668" s="0" t="s">
        <v>48</v>
      </c>
      <c r="E1668" s="0" t="s">
        <v>24</v>
      </c>
      <c r="F1668" s="0" t="n">
        <v>0.00326334731653333</v>
      </c>
      <c r="G1668" s="0" t="n">
        <v>0.000150843916344456</v>
      </c>
      <c r="H1668" s="0" t="n">
        <v>0.00431077927350998</v>
      </c>
      <c r="I1668" s="0" t="n">
        <v>0.013459948822856</v>
      </c>
      <c r="J1668" s="0" t="n">
        <v>-0.00311250332742929</v>
      </c>
      <c r="K1668" s="0" t="n">
        <v>-0.00415993528440595</v>
      </c>
      <c r="L1668" s="0" t="n">
        <v>0.0133091052994132</v>
      </c>
      <c r="M1668" s="0" t="n">
        <v>0.00415993528440595</v>
      </c>
      <c r="N1668" s="0" t="n">
        <v>-0.0133091052994132</v>
      </c>
      <c r="O1668" s="0" t="n">
        <v>0.00914916954934597</v>
      </c>
      <c r="P1668" s="0" t="n">
        <v>0</v>
      </c>
      <c r="Q1668" s="0" t="n">
        <v>717</v>
      </c>
    </row>
    <row r="1671" customFormat="false" ht="12.75" hidden="false" customHeight="false" outlineLevel="0" collapsed="false">
      <c r="A1671" s="0" t="s">
        <v>671</v>
      </c>
      <c r="B1671" s="0" t="s">
        <v>91</v>
      </c>
      <c r="C1671" s="0" t="s">
        <v>92</v>
      </c>
      <c r="D1671" s="0" t="s">
        <v>48</v>
      </c>
      <c r="E1671" s="0" t="s">
        <v>44</v>
      </c>
      <c r="F1671" s="0" t="n">
        <v>0.00616140244528651</v>
      </c>
      <c r="G1671" s="0" t="n">
        <v>0.00819759722799063</v>
      </c>
      <c r="H1671" s="0" t="n">
        <v>-0.000792207545600832</v>
      </c>
      <c r="I1671" s="0" t="n">
        <v>-0.0849695205688477</v>
      </c>
      <c r="J1671" s="0" t="n">
        <v>0.00203619478270412</v>
      </c>
      <c r="K1671" s="0" t="n">
        <v>0.00898980442434549</v>
      </c>
      <c r="L1671" s="0" t="n">
        <v>-0.0931671187281609</v>
      </c>
      <c r="M1671" s="0" t="n">
        <v>-0.00898980442434549</v>
      </c>
      <c r="N1671" s="0" t="n">
        <v>0.0931671187281609</v>
      </c>
      <c r="O1671" s="0" t="n">
        <v>-0.0841773152351379</v>
      </c>
      <c r="P1671" s="0" t="n">
        <v>0</v>
      </c>
      <c r="Q1671" s="0" t="n">
        <v>956</v>
      </c>
    </row>
    <row r="1674" customFormat="false" ht="12.75" hidden="false" customHeight="false" outlineLevel="0" collapsed="false">
      <c r="A1674" s="0" t="s">
        <v>672</v>
      </c>
      <c r="B1674" s="0" t="s">
        <v>91</v>
      </c>
      <c r="C1674" s="0" t="s">
        <v>92</v>
      </c>
      <c r="D1674" s="0" t="s">
        <v>47</v>
      </c>
      <c r="E1674" s="0" t="s">
        <v>45</v>
      </c>
      <c r="F1674" s="0" t="n">
        <v>-0.00159457523841411</v>
      </c>
      <c r="G1674" s="0" t="n">
        <v>-0.00240785768255591</v>
      </c>
      <c r="H1674" s="0" t="n">
        <v>0.000626727065537125</v>
      </c>
      <c r="I1674" s="0" t="n">
        <v>0.0202675722539425</v>
      </c>
      <c r="J1674" s="0" t="n">
        <v>-0.000813282444141805</v>
      </c>
      <c r="K1674" s="0" t="n">
        <v>-0.00303458468988538</v>
      </c>
      <c r="L1674" s="0" t="n">
        <v>0.0226754304021597</v>
      </c>
      <c r="M1674" s="0" t="n">
        <v>0.00303458468988538</v>
      </c>
      <c r="N1674" s="0" t="n">
        <v>-0.0226754304021597</v>
      </c>
      <c r="O1674" s="0" t="n">
        <v>0.0196408443152905</v>
      </c>
      <c r="P1674" s="0" t="n">
        <v>0</v>
      </c>
      <c r="Q1674" s="0" t="n">
        <v>154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47</v>
      </c>
      <c r="D1" s="0" t="s">
        <v>45</v>
      </c>
      <c r="E1" s="0" t="n">
        <v>154</v>
      </c>
      <c r="S1" s="0" t="s">
        <v>673</v>
      </c>
      <c r="T1" s="0" t="s">
        <v>674</v>
      </c>
      <c r="U1" s="0" t="s">
        <v>675</v>
      </c>
      <c r="V1" s="0" t="s">
        <v>676</v>
      </c>
      <c r="W1" s="0" t="s">
        <v>677</v>
      </c>
      <c r="X1" s="0" t="s">
        <v>678</v>
      </c>
      <c r="Y1" s="0" t="s">
        <v>679</v>
      </c>
      <c r="Z1" s="0" t="s">
        <v>680</v>
      </c>
      <c r="AA1" s="0" t="s">
        <v>681</v>
      </c>
      <c r="AB1" s="0" t="s">
        <v>682</v>
      </c>
      <c r="AC1" s="0" t="s">
        <v>683</v>
      </c>
    </row>
    <row r="3" customFormat="false" ht="12.75" hidden="false" customHeight="false" outlineLevel="0" collapsed="false">
      <c r="A3" s="0" t="s">
        <v>684</v>
      </c>
      <c r="B3" s="0" t="s">
        <v>685</v>
      </c>
      <c r="C3" s="0" t="s">
        <v>686</v>
      </c>
      <c r="D3" s="0" t="s">
        <v>687</v>
      </c>
      <c r="E3" s="0" t="s">
        <v>688</v>
      </c>
      <c r="F3" s="0" t="s">
        <v>689</v>
      </c>
      <c r="G3" s="0" t="s">
        <v>690</v>
      </c>
    </row>
    <row r="4" customFormat="false" ht="12.75" hidden="false" customHeight="false" outlineLevel="0" collapsed="false">
      <c r="A4" s="0" t="s">
        <v>691</v>
      </c>
      <c r="B4" s="0" t="n">
        <v>-0.066965</v>
      </c>
      <c r="C4" s="0" t="n">
        <v>1433</v>
      </c>
      <c r="D4" s="0" t="n">
        <v>1</v>
      </c>
      <c r="E4" s="0" t="s">
        <v>100</v>
      </c>
      <c r="G4" s="0" t="n">
        <v>242.000008</v>
      </c>
      <c r="I4" s="0" t="n">
        <v>242.000008</v>
      </c>
      <c r="M4" s="0" t="n">
        <v>-16.205530166626</v>
      </c>
      <c r="N4" s="0" t="n">
        <v>242.000015258789</v>
      </c>
      <c r="P4" s="0" t="s">
        <v>692</v>
      </c>
      <c r="Q4" s="0" t="n">
        <v>-21.2389450073242</v>
      </c>
      <c r="S4" s="0" t="n">
        <v>238</v>
      </c>
      <c r="T4" s="0" t="s">
        <v>693</v>
      </c>
      <c r="U4" s="0" t="n">
        <v>1</v>
      </c>
      <c r="V4" s="0" t="s">
        <v>98</v>
      </c>
      <c r="W4" s="0" t="s">
        <v>694</v>
      </c>
      <c r="X4" s="0" t="n">
        <v>-0.002262</v>
      </c>
      <c r="Y4" s="0" t="n">
        <v>254.999995</v>
      </c>
      <c r="Z4" s="0" t="n">
        <v>0</v>
      </c>
      <c r="AA4" s="0" t="n">
        <v>254.999995</v>
      </c>
      <c r="AB4" s="0" t="n">
        <v>0</v>
      </c>
      <c r="AC4" s="0" t="n">
        <v>1.02</v>
      </c>
    </row>
    <row r="5" customFormat="false" ht="12.75" hidden="false" customHeight="false" outlineLevel="0" collapsed="false">
      <c r="A5" s="0" t="s">
        <v>695</v>
      </c>
      <c r="B5" s="0" t="n">
        <v>-0.038045</v>
      </c>
      <c r="C5" s="0" t="n">
        <v>1600</v>
      </c>
      <c r="D5" s="0" t="n">
        <v>1</v>
      </c>
      <c r="E5" s="0" t="s">
        <v>100</v>
      </c>
      <c r="G5" s="0" t="n">
        <v>12</v>
      </c>
      <c r="I5" s="0" t="n">
        <v>120.000005</v>
      </c>
      <c r="M5" s="0" t="n">
        <v>-0.456539988517761</v>
      </c>
      <c r="N5" s="0" t="n">
        <v>12</v>
      </c>
      <c r="P5" s="0" t="s">
        <v>696</v>
      </c>
      <c r="Q5" s="0" t="n">
        <v>-52.4332885742188</v>
      </c>
      <c r="S5" s="0" t="n">
        <v>239</v>
      </c>
      <c r="T5" s="0" t="s">
        <v>697</v>
      </c>
      <c r="U5" s="0" t="n">
        <v>1</v>
      </c>
      <c r="V5" s="0" t="s">
        <v>98</v>
      </c>
      <c r="W5" s="0" t="s">
        <v>694</v>
      </c>
      <c r="X5" s="0" t="n">
        <v>-0.002262</v>
      </c>
      <c r="Y5" s="0" t="n">
        <v>119.199991</v>
      </c>
      <c r="Z5" s="0" t="n">
        <v>0</v>
      </c>
      <c r="AA5" s="0" t="n">
        <v>149.000001</v>
      </c>
      <c r="AB5" s="0" t="n">
        <v>0</v>
      </c>
      <c r="AC5" s="0" t="n">
        <v>1.02</v>
      </c>
    </row>
    <row r="6" customFormat="false" ht="12.75" hidden="false" customHeight="false" outlineLevel="0" collapsed="false">
      <c r="A6" s="0" t="s">
        <v>698</v>
      </c>
      <c r="B6" s="0" t="n">
        <v>-0.022516</v>
      </c>
      <c r="C6" s="0" t="n">
        <v>344</v>
      </c>
      <c r="D6" s="0" t="n">
        <v>1</v>
      </c>
      <c r="E6" s="0" t="s">
        <v>100</v>
      </c>
      <c r="G6" s="0" t="n">
        <v>0</v>
      </c>
      <c r="I6" s="0" t="n">
        <v>12</v>
      </c>
      <c r="M6" s="0" t="n">
        <v>0</v>
      </c>
      <c r="N6" s="0" t="n">
        <v>0</v>
      </c>
      <c r="P6" s="0" t="s">
        <v>699</v>
      </c>
      <c r="Q6" s="0" t="n">
        <v>8.37419128417969</v>
      </c>
      <c r="S6" s="0" t="n">
        <v>244</v>
      </c>
      <c r="T6" s="0" t="s">
        <v>700</v>
      </c>
      <c r="U6" s="0" t="n">
        <v>1</v>
      </c>
      <c r="V6" s="0" t="s">
        <v>98</v>
      </c>
      <c r="W6" s="0" t="s">
        <v>694</v>
      </c>
      <c r="X6" s="0" t="n">
        <v>-0.002836</v>
      </c>
      <c r="Y6" s="0" t="n">
        <v>15.000001</v>
      </c>
      <c r="Z6" s="0" t="n">
        <v>0</v>
      </c>
      <c r="AA6" s="0" t="n">
        <v>15.000001</v>
      </c>
      <c r="AB6" s="0" t="n">
        <v>0</v>
      </c>
      <c r="AC6" s="0" t="n">
        <v>1.035</v>
      </c>
    </row>
    <row r="7" customFormat="false" ht="12.75" hidden="false" customHeight="false" outlineLevel="0" collapsed="false">
      <c r="A7" s="0" t="s">
        <v>701</v>
      </c>
      <c r="B7" s="0" t="n">
        <v>-0.022516</v>
      </c>
      <c r="C7" s="0" t="n">
        <v>345</v>
      </c>
      <c r="D7" s="0" t="n">
        <v>2</v>
      </c>
      <c r="E7" s="0" t="s">
        <v>100</v>
      </c>
      <c r="G7" s="0" t="n">
        <v>0</v>
      </c>
      <c r="I7" s="0" t="n">
        <v>12</v>
      </c>
      <c r="M7" s="0" t="n">
        <v>0</v>
      </c>
      <c r="N7" s="0" t="n">
        <v>0</v>
      </c>
      <c r="P7" s="0" t="s">
        <v>702</v>
      </c>
      <c r="Q7" s="0" t="n">
        <v>94.3505935668945</v>
      </c>
      <c r="S7" s="0" t="n">
        <v>245</v>
      </c>
      <c r="T7" s="0" t="s">
        <v>703</v>
      </c>
      <c r="U7" s="0" t="n">
        <v>2</v>
      </c>
      <c r="V7" s="0" t="s">
        <v>98</v>
      </c>
      <c r="W7" s="0" t="s">
        <v>694</v>
      </c>
      <c r="X7" s="0" t="n">
        <v>-0.002836</v>
      </c>
      <c r="Y7" s="0" t="n">
        <v>15.000001</v>
      </c>
      <c r="Z7" s="0" t="n">
        <v>0</v>
      </c>
      <c r="AA7" s="0" t="n">
        <v>15.000001</v>
      </c>
      <c r="AB7" s="0" t="n">
        <v>0</v>
      </c>
      <c r="AC7" s="0" t="n">
        <v>1.035</v>
      </c>
    </row>
    <row r="8" customFormat="false" ht="12.75" hidden="false" customHeight="false" outlineLevel="0" collapsed="false">
      <c r="A8" s="0" t="s">
        <v>704</v>
      </c>
      <c r="B8" s="0" t="n">
        <v>-0.012244</v>
      </c>
      <c r="C8" s="0" t="n">
        <v>503</v>
      </c>
      <c r="D8" s="0" t="n">
        <v>1</v>
      </c>
      <c r="E8" s="0" t="s">
        <v>98</v>
      </c>
      <c r="G8" s="0" t="n">
        <v>0</v>
      </c>
      <c r="I8" s="0" t="n">
        <v>18.000001</v>
      </c>
      <c r="M8" s="0" t="n">
        <v>0</v>
      </c>
      <c r="N8" s="0" t="n">
        <v>0</v>
      </c>
      <c r="S8" s="0" t="n">
        <v>247</v>
      </c>
      <c r="T8" s="0" t="s">
        <v>705</v>
      </c>
      <c r="U8" s="0" t="n">
        <v>2</v>
      </c>
      <c r="V8" s="0" t="s">
        <v>98</v>
      </c>
      <c r="W8" s="0" t="s">
        <v>694</v>
      </c>
      <c r="X8" s="0" t="n">
        <v>-0.002262</v>
      </c>
      <c r="Y8" s="0" t="n">
        <v>124.800003</v>
      </c>
      <c r="Z8" s="0" t="n">
        <v>0</v>
      </c>
      <c r="AA8" s="0" t="n">
        <v>155.999994</v>
      </c>
      <c r="AB8" s="0" t="n">
        <v>0</v>
      </c>
      <c r="AC8" s="0" t="n">
        <v>1.02</v>
      </c>
    </row>
    <row r="9" customFormat="false" ht="12.75" hidden="false" customHeight="false" outlineLevel="0" collapsed="false">
      <c r="A9" s="0" t="s">
        <v>706</v>
      </c>
      <c r="B9" s="0" t="n">
        <v>-0.012244</v>
      </c>
      <c r="C9" s="0" t="n">
        <v>504</v>
      </c>
      <c r="D9" s="0" t="n">
        <v>2</v>
      </c>
      <c r="E9" s="0" t="s">
        <v>98</v>
      </c>
      <c r="G9" s="0" t="n">
        <v>14.399999</v>
      </c>
      <c r="I9" s="0" t="n">
        <v>18.000001</v>
      </c>
      <c r="M9" s="0" t="n">
        <v>-0.176313579082489</v>
      </c>
      <c r="N9" s="0" t="n">
        <v>14.399998664856</v>
      </c>
      <c r="S9" s="0" t="n">
        <v>251</v>
      </c>
      <c r="T9" s="0" t="s">
        <v>707</v>
      </c>
      <c r="U9" s="0" t="n">
        <v>2</v>
      </c>
      <c r="V9" s="0" t="s">
        <v>98</v>
      </c>
      <c r="W9" s="0" t="s">
        <v>694</v>
      </c>
      <c r="X9" s="0" t="n">
        <v>-0.002438</v>
      </c>
      <c r="Y9" s="0" t="n">
        <v>150</v>
      </c>
      <c r="Z9" s="0" t="n">
        <v>0</v>
      </c>
      <c r="AA9" s="0" t="n">
        <v>150</v>
      </c>
      <c r="AB9" s="0" t="n">
        <v>0</v>
      </c>
      <c r="AC9" s="0" t="n">
        <v>1.032</v>
      </c>
    </row>
    <row r="10" customFormat="false" ht="12.75" hidden="false" customHeight="false" outlineLevel="0" collapsed="false">
      <c r="A10" s="0" t="s">
        <v>708</v>
      </c>
      <c r="B10" s="0" t="n">
        <v>-0.012244</v>
      </c>
      <c r="C10" s="0" t="n">
        <v>505</v>
      </c>
      <c r="D10" s="0" t="n">
        <v>3</v>
      </c>
      <c r="E10" s="0" t="s">
        <v>98</v>
      </c>
      <c r="G10" s="0" t="n">
        <v>30.399999</v>
      </c>
      <c r="I10" s="0" t="n">
        <v>38</v>
      </c>
      <c r="M10" s="0" t="n">
        <v>-0.37221759557724</v>
      </c>
      <c r="N10" s="0" t="n">
        <v>30.3999996185303</v>
      </c>
      <c r="P10" s="0" t="s">
        <v>692</v>
      </c>
      <c r="Q10" s="0" t="n">
        <v>13319.5</v>
      </c>
      <c r="S10" s="0" t="n">
        <v>253</v>
      </c>
      <c r="T10" s="0" t="s">
        <v>709</v>
      </c>
      <c r="U10" s="0" t="n">
        <v>2</v>
      </c>
      <c r="V10" s="0" t="s">
        <v>98</v>
      </c>
      <c r="W10" s="0" t="s">
        <v>694</v>
      </c>
      <c r="X10" s="0" t="n">
        <v>-0.002438</v>
      </c>
      <c r="Y10" s="0" t="n">
        <v>80.000001</v>
      </c>
      <c r="Z10" s="0" t="n">
        <v>0</v>
      </c>
      <c r="AA10" s="0" t="n">
        <v>80.000001</v>
      </c>
      <c r="AB10" s="0" t="n">
        <v>0</v>
      </c>
      <c r="AC10" s="0" t="n">
        <v>1.032</v>
      </c>
    </row>
    <row r="11" customFormat="false" ht="12.75" hidden="false" customHeight="false" outlineLevel="0" collapsed="false">
      <c r="A11" s="0" t="s">
        <v>710</v>
      </c>
      <c r="B11" s="0" t="n">
        <v>-0.012225</v>
      </c>
      <c r="C11" s="0" t="n">
        <v>332</v>
      </c>
      <c r="D11" s="0" t="n">
        <v>1</v>
      </c>
      <c r="E11" s="0" t="s">
        <v>98</v>
      </c>
      <c r="G11" s="0" t="n">
        <v>58.399999</v>
      </c>
      <c r="I11" s="0" t="n">
        <v>73.000002</v>
      </c>
      <c r="M11" s="0" t="n">
        <v>-0.713939964771271</v>
      </c>
      <c r="N11" s="0" t="n">
        <v>58.3999977111816</v>
      </c>
      <c r="P11" s="0" t="s">
        <v>696</v>
      </c>
      <c r="Q11" s="0" t="n">
        <v>21775.908203125</v>
      </c>
      <c r="S11" s="0" t="n">
        <v>332</v>
      </c>
      <c r="T11" s="0" t="s">
        <v>710</v>
      </c>
      <c r="U11" s="0" t="n">
        <v>1</v>
      </c>
      <c r="V11" s="0" t="s">
        <v>98</v>
      </c>
      <c r="W11" s="0" t="s">
        <v>694</v>
      </c>
      <c r="X11" s="0" t="n">
        <v>-0.012225</v>
      </c>
      <c r="Y11" s="0" t="n">
        <v>58.399999</v>
      </c>
      <c r="Z11" s="0" t="n">
        <v>18.5</v>
      </c>
      <c r="AA11" s="0" t="n">
        <v>73.000002</v>
      </c>
      <c r="AB11" s="0" t="n">
        <v>0</v>
      </c>
      <c r="AC11" s="0" t="n">
        <v>1.04</v>
      </c>
    </row>
    <row r="12" customFormat="false" ht="12.75" hidden="false" customHeight="false" outlineLevel="0" collapsed="false">
      <c r="A12" s="0" t="s">
        <v>711</v>
      </c>
      <c r="B12" s="0" t="n">
        <v>-0.012225</v>
      </c>
      <c r="C12" s="0" t="n">
        <v>333</v>
      </c>
      <c r="D12" s="0" t="n">
        <v>2</v>
      </c>
      <c r="E12" s="0" t="s">
        <v>98</v>
      </c>
      <c r="G12" s="0" t="n">
        <v>95.199996</v>
      </c>
      <c r="I12" s="0" t="n">
        <v>119.000006</v>
      </c>
      <c r="M12" s="0" t="n">
        <v>-1.16382002830505</v>
      </c>
      <c r="N12" s="0" t="n">
        <v>95.1999969482422</v>
      </c>
      <c r="P12" s="0" t="s">
        <v>699</v>
      </c>
      <c r="Q12" s="0" t="n">
        <v>13361.783203125</v>
      </c>
      <c r="S12" s="0" t="n">
        <v>333</v>
      </c>
      <c r="T12" s="0" t="s">
        <v>711</v>
      </c>
      <c r="U12" s="0" t="n">
        <v>2</v>
      </c>
      <c r="V12" s="0" t="s">
        <v>98</v>
      </c>
      <c r="W12" s="0" t="s">
        <v>694</v>
      </c>
      <c r="X12" s="0" t="n">
        <v>-0.012225</v>
      </c>
      <c r="Y12" s="0" t="n">
        <v>95.199996</v>
      </c>
      <c r="Z12" s="0" t="n">
        <v>37</v>
      </c>
      <c r="AA12" s="0" t="n">
        <v>119.000006</v>
      </c>
      <c r="AB12" s="0" t="n">
        <v>0</v>
      </c>
      <c r="AC12" s="0" t="n">
        <v>1.04</v>
      </c>
    </row>
    <row r="13" customFormat="false" ht="12.75" hidden="false" customHeight="false" outlineLevel="0" collapsed="false">
      <c r="A13" s="0" t="s">
        <v>712</v>
      </c>
      <c r="B13" s="0" t="n">
        <v>-0.012225</v>
      </c>
      <c r="C13" s="0" t="n">
        <v>334</v>
      </c>
      <c r="D13" s="0" t="n">
        <v>3</v>
      </c>
      <c r="E13" s="0" t="s">
        <v>98</v>
      </c>
      <c r="G13" s="0" t="n">
        <v>166.399992</v>
      </c>
      <c r="I13" s="0" t="n">
        <v>207.999992</v>
      </c>
      <c r="M13" s="0" t="n">
        <v>-2.03424000740051</v>
      </c>
      <c r="N13" s="0" t="n">
        <v>166.399993896484</v>
      </c>
      <c r="P13" s="0" t="s">
        <v>702</v>
      </c>
      <c r="Q13" s="0" t="n">
        <v>4655.2490234375</v>
      </c>
      <c r="S13" s="0" t="n">
        <v>334</v>
      </c>
      <c r="T13" s="0" t="s">
        <v>712</v>
      </c>
      <c r="U13" s="0" t="n">
        <v>3</v>
      </c>
      <c r="V13" s="0" t="s">
        <v>98</v>
      </c>
      <c r="W13" s="0" t="s">
        <v>694</v>
      </c>
      <c r="X13" s="0" t="n">
        <v>-0.012225</v>
      </c>
      <c r="Y13" s="0" t="n">
        <v>166.399992</v>
      </c>
      <c r="Z13" s="0" t="n">
        <v>64.999998</v>
      </c>
      <c r="AA13" s="0" t="n">
        <v>207.999992</v>
      </c>
      <c r="AB13" s="0" t="n">
        <v>0</v>
      </c>
      <c r="AC13" s="0" t="n">
        <v>1.04</v>
      </c>
    </row>
    <row r="14" customFormat="false" ht="12.75" hidden="false" customHeight="false" outlineLevel="0" collapsed="false">
      <c r="A14" s="0" t="s">
        <v>713</v>
      </c>
      <c r="B14" s="0" t="n">
        <v>-0.012225</v>
      </c>
      <c r="C14" s="0" t="n">
        <v>335</v>
      </c>
      <c r="D14" s="0" t="n">
        <v>4</v>
      </c>
      <c r="E14" s="0" t="s">
        <v>98</v>
      </c>
      <c r="G14" s="0" t="n">
        <v>81.599998</v>
      </c>
      <c r="I14" s="0" t="n">
        <v>101.999998</v>
      </c>
      <c r="M14" s="0" t="n">
        <v>-0.997560024261475</v>
      </c>
      <c r="N14" s="0" t="n">
        <v>81.5999984741211</v>
      </c>
      <c r="S14" s="0" t="n">
        <v>335</v>
      </c>
      <c r="T14" s="0" t="s">
        <v>713</v>
      </c>
      <c r="U14" s="0" t="n">
        <v>4</v>
      </c>
      <c r="V14" s="0" t="s">
        <v>98</v>
      </c>
      <c r="W14" s="0" t="s">
        <v>694</v>
      </c>
      <c r="X14" s="0" t="n">
        <v>-0.012225</v>
      </c>
      <c r="Y14" s="0" t="n">
        <v>81.599998</v>
      </c>
      <c r="Z14" s="0" t="n">
        <v>0</v>
      </c>
      <c r="AA14" s="0" t="n">
        <v>101.999998</v>
      </c>
      <c r="AB14" s="0" t="n">
        <v>0</v>
      </c>
      <c r="AC14" s="0" t="n">
        <v>1.04</v>
      </c>
    </row>
    <row r="15" customFormat="false" ht="12.75" hidden="false" customHeight="false" outlineLevel="0" collapsed="false">
      <c r="A15" s="0" t="s">
        <v>714</v>
      </c>
      <c r="B15" s="0" t="n">
        <v>-0.012225</v>
      </c>
      <c r="C15" s="0" t="n">
        <v>336</v>
      </c>
      <c r="D15" s="0" t="n">
        <v>5</v>
      </c>
      <c r="E15" s="0" t="s">
        <v>98</v>
      </c>
      <c r="G15" s="0" t="n">
        <v>80.800003</v>
      </c>
      <c r="I15" s="0" t="n">
        <v>100.999999</v>
      </c>
      <c r="M15" s="0" t="n">
        <v>-0.987780034542084</v>
      </c>
      <c r="N15" s="0" t="n">
        <v>80.8000030517578</v>
      </c>
      <c r="S15" s="0" t="n">
        <v>336</v>
      </c>
      <c r="T15" s="0" t="s">
        <v>714</v>
      </c>
      <c r="U15" s="0" t="n">
        <v>5</v>
      </c>
      <c r="V15" s="0" t="s">
        <v>98</v>
      </c>
      <c r="W15" s="0" t="s">
        <v>694</v>
      </c>
      <c r="X15" s="0" t="n">
        <v>-0.012225</v>
      </c>
      <c r="Y15" s="0" t="n">
        <v>80.800003</v>
      </c>
      <c r="Z15" s="0" t="n">
        <v>0</v>
      </c>
      <c r="AA15" s="0" t="n">
        <v>100.999999</v>
      </c>
      <c r="AB15" s="0" t="n">
        <v>0</v>
      </c>
      <c r="AC15" s="0" t="n">
        <v>1.04</v>
      </c>
    </row>
    <row r="16" customFormat="false" ht="12.75" hidden="false" customHeight="false" outlineLevel="0" collapsed="false">
      <c r="A16" s="0" t="s">
        <v>715</v>
      </c>
      <c r="B16" s="0" t="n">
        <v>-0.011361</v>
      </c>
      <c r="C16" s="0" t="n">
        <v>1479</v>
      </c>
      <c r="D16" s="0" t="n">
        <v>1</v>
      </c>
      <c r="E16" s="0" t="s">
        <v>100</v>
      </c>
      <c r="G16" s="0" t="n">
        <v>16</v>
      </c>
      <c r="I16" s="0" t="n">
        <v>20</v>
      </c>
      <c r="M16" s="0" t="n">
        <v>-0.181776002049446</v>
      </c>
      <c r="N16" s="0" t="n">
        <v>16</v>
      </c>
      <c r="P16" s="0" t="s">
        <v>692</v>
      </c>
      <c r="Q16" s="0" t="n">
        <v>-0.00159457523841411</v>
      </c>
      <c r="S16" s="0" t="n">
        <v>344</v>
      </c>
      <c r="T16" s="0" t="s">
        <v>698</v>
      </c>
      <c r="U16" s="0" t="n">
        <v>1</v>
      </c>
      <c r="V16" s="0" t="s">
        <v>100</v>
      </c>
      <c r="W16" s="0" t="s">
        <v>694</v>
      </c>
      <c r="X16" s="0" t="n">
        <v>-0.022516</v>
      </c>
      <c r="Y16" s="0" t="n">
        <v>0</v>
      </c>
      <c r="Z16" s="0" t="n">
        <v>0</v>
      </c>
      <c r="AA16" s="0" t="n">
        <v>12</v>
      </c>
      <c r="AB16" s="0" t="n">
        <v>0</v>
      </c>
      <c r="AC16" s="0" t="n">
        <v>1.03</v>
      </c>
    </row>
    <row r="17" customFormat="false" ht="12.75" hidden="false" customHeight="false" outlineLevel="0" collapsed="false">
      <c r="A17" s="0" t="s">
        <v>715</v>
      </c>
      <c r="B17" s="0" t="n">
        <v>-0.011361</v>
      </c>
      <c r="C17" s="0" t="n">
        <v>1479</v>
      </c>
      <c r="D17" s="0" t="n">
        <v>2</v>
      </c>
      <c r="E17" s="0" t="s">
        <v>100</v>
      </c>
      <c r="G17" s="0" t="n">
        <v>16</v>
      </c>
      <c r="I17" s="0" t="n">
        <v>20</v>
      </c>
      <c r="M17" s="0" t="n">
        <v>-0.181776002049446</v>
      </c>
      <c r="N17" s="0" t="n">
        <v>16</v>
      </c>
      <c r="P17" s="0" t="s">
        <v>696</v>
      </c>
      <c r="Q17" s="0" t="n">
        <v>-0.00240785768255591</v>
      </c>
      <c r="S17" s="0" t="n">
        <v>345</v>
      </c>
      <c r="T17" s="0" t="s">
        <v>701</v>
      </c>
      <c r="U17" s="0" t="n">
        <v>2</v>
      </c>
      <c r="V17" s="0" t="s">
        <v>100</v>
      </c>
      <c r="W17" s="0" t="s">
        <v>694</v>
      </c>
      <c r="X17" s="0" t="n">
        <v>-0.022516</v>
      </c>
      <c r="Y17" s="0" t="n">
        <v>0</v>
      </c>
      <c r="Z17" s="0" t="n">
        <v>0</v>
      </c>
      <c r="AA17" s="0" t="n">
        <v>12</v>
      </c>
      <c r="AB17" s="0" t="n">
        <v>0</v>
      </c>
      <c r="AC17" s="0" t="n">
        <v>1.03</v>
      </c>
    </row>
    <row r="18" customFormat="false" ht="12.75" hidden="false" customHeight="false" outlineLevel="0" collapsed="false">
      <c r="A18" s="0" t="s">
        <v>716</v>
      </c>
      <c r="B18" s="0" t="n">
        <v>-0.011361</v>
      </c>
      <c r="C18" s="0" t="n">
        <v>1482</v>
      </c>
      <c r="D18" s="0" t="n">
        <v>1</v>
      </c>
      <c r="E18" s="0" t="s">
        <v>100</v>
      </c>
      <c r="G18" s="0" t="n">
        <v>16</v>
      </c>
      <c r="I18" s="0" t="n">
        <v>20</v>
      </c>
      <c r="M18" s="0" t="n">
        <v>-0.181776002049446</v>
      </c>
      <c r="N18" s="0" t="n">
        <v>16</v>
      </c>
      <c r="P18" s="0" t="s">
        <v>699</v>
      </c>
      <c r="Q18" s="0" t="n">
        <v>0.000626727065537125</v>
      </c>
      <c r="S18" s="0" t="n">
        <v>366</v>
      </c>
      <c r="T18" s="0" t="s">
        <v>717</v>
      </c>
      <c r="U18" s="0" t="n">
        <v>1</v>
      </c>
      <c r="V18" s="0" t="s">
        <v>98</v>
      </c>
      <c r="W18" s="0" t="s">
        <v>694</v>
      </c>
      <c r="X18" s="0" t="n">
        <v>-0.002816</v>
      </c>
      <c r="Y18" s="0" t="n">
        <v>167.999995</v>
      </c>
      <c r="Z18" s="0" t="n">
        <v>20</v>
      </c>
      <c r="AA18" s="0" t="n">
        <v>167.999995</v>
      </c>
      <c r="AB18" s="0" t="n">
        <v>0</v>
      </c>
      <c r="AC18" s="0" t="n">
        <v>1.02</v>
      </c>
    </row>
    <row r="19" customFormat="false" ht="12.75" hidden="false" customHeight="false" outlineLevel="0" collapsed="false">
      <c r="A19" s="0" t="s">
        <v>716</v>
      </c>
      <c r="B19" s="0" t="n">
        <v>-0.011361</v>
      </c>
      <c r="C19" s="0" t="n">
        <v>1482</v>
      </c>
      <c r="D19" s="0" t="n">
        <v>2</v>
      </c>
      <c r="E19" s="0" t="s">
        <v>100</v>
      </c>
      <c r="G19" s="0" t="n">
        <v>13.600001</v>
      </c>
      <c r="I19" s="0" t="n">
        <v>17</v>
      </c>
      <c r="M19" s="0" t="n">
        <v>-0.154509618878365</v>
      </c>
      <c r="N19" s="0" t="n">
        <v>13.600001335144</v>
      </c>
      <c r="P19" s="0" t="s">
        <v>702</v>
      </c>
      <c r="Q19" s="0" t="n">
        <v>0.0202675722539425</v>
      </c>
      <c r="S19" s="0" t="n">
        <v>367</v>
      </c>
      <c r="T19" s="0" t="s">
        <v>717</v>
      </c>
      <c r="U19" s="0" t="n">
        <v>2</v>
      </c>
      <c r="V19" s="0" t="s">
        <v>98</v>
      </c>
      <c r="W19" s="0" t="s">
        <v>694</v>
      </c>
      <c r="X19" s="0" t="n">
        <v>-0.002816</v>
      </c>
      <c r="Y19" s="0" t="n">
        <v>89.999998</v>
      </c>
      <c r="Z19" s="0" t="n">
        <v>20</v>
      </c>
      <c r="AA19" s="0" t="n">
        <v>89.999998</v>
      </c>
      <c r="AB19" s="0" t="n">
        <v>0</v>
      </c>
      <c r="AC19" s="0" t="n">
        <v>1.02</v>
      </c>
    </row>
    <row r="20" customFormat="false" ht="12.75" hidden="false" customHeight="false" outlineLevel="0" collapsed="false">
      <c r="A20" s="0" t="s">
        <v>718</v>
      </c>
      <c r="B20" s="0" t="n">
        <v>-0.009592</v>
      </c>
      <c r="C20" s="0" t="n">
        <v>580</v>
      </c>
      <c r="D20" s="0" t="n">
        <v>1</v>
      </c>
      <c r="E20" s="0" t="s">
        <v>98</v>
      </c>
      <c r="G20" s="0" t="n">
        <v>288.000011</v>
      </c>
      <c r="I20" s="0" t="n">
        <v>288.000011</v>
      </c>
      <c r="M20" s="0" t="n">
        <v>-2.76249599456787</v>
      </c>
      <c r="N20" s="0" t="n">
        <v>288</v>
      </c>
      <c r="S20" s="0" t="n">
        <v>503</v>
      </c>
      <c r="T20" s="0" t="s">
        <v>704</v>
      </c>
      <c r="U20" s="0" t="n">
        <v>1</v>
      </c>
      <c r="V20" s="0" t="s">
        <v>98</v>
      </c>
      <c r="W20" s="0" t="s">
        <v>694</v>
      </c>
      <c r="X20" s="0" t="n">
        <v>-0.012244</v>
      </c>
      <c r="Y20" s="0" t="n">
        <v>0</v>
      </c>
      <c r="Z20" s="0" t="n">
        <v>5</v>
      </c>
      <c r="AA20" s="0" t="n">
        <v>18.000001</v>
      </c>
      <c r="AB20" s="0" t="n">
        <v>0</v>
      </c>
      <c r="AC20" s="0" t="n">
        <v>1.015</v>
      </c>
    </row>
    <row r="21" customFormat="false" ht="12.75" hidden="false" customHeight="false" outlineLevel="0" collapsed="false">
      <c r="A21" s="0" t="s">
        <v>719</v>
      </c>
      <c r="B21" s="0" t="n">
        <v>-0.009592</v>
      </c>
      <c r="C21" s="0" t="n">
        <v>581</v>
      </c>
      <c r="D21" s="0" t="n">
        <v>2</v>
      </c>
      <c r="E21" s="0" t="s">
        <v>98</v>
      </c>
      <c r="G21" s="0" t="n">
        <v>147.000003</v>
      </c>
      <c r="I21" s="0" t="n">
        <v>147.000003</v>
      </c>
      <c r="M21" s="0" t="n">
        <v>-1.41002404689789</v>
      </c>
      <c r="N21" s="0" t="n">
        <v>147</v>
      </c>
      <c r="S21" s="0" t="n">
        <v>504</v>
      </c>
      <c r="T21" s="0" t="s">
        <v>706</v>
      </c>
      <c r="U21" s="0" t="n">
        <v>2</v>
      </c>
      <c r="V21" s="0" t="s">
        <v>98</v>
      </c>
      <c r="W21" s="0" t="s">
        <v>694</v>
      </c>
      <c r="X21" s="0" t="n">
        <v>-0.012244</v>
      </c>
      <c r="Y21" s="0" t="n">
        <v>14.399999</v>
      </c>
      <c r="Z21" s="0" t="n">
        <v>5</v>
      </c>
      <c r="AA21" s="0" t="n">
        <v>18.000001</v>
      </c>
      <c r="AB21" s="0" t="n">
        <v>0</v>
      </c>
      <c r="AC21" s="0" t="n">
        <v>1.015</v>
      </c>
    </row>
    <row r="22" customFormat="false" ht="12.75" hidden="false" customHeight="false" outlineLevel="0" collapsed="false">
      <c r="A22" s="0" t="s">
        <v>720</v>
      </c>
      <c r="B22" s="0" t="n">
        <v>-0.009592</v>
      </c>
      <c r="C22" s="0" t="n">
        <v>582</v>
      </c>
      <c r="D22" s="0" t="n">
        <v>3</v>
      </c>
      <c r="E22" s="0" t="s">
        <v>98</v>
      </c>
      <c r="G22" s="0" t="n">
        <v>147.000003</v>
      </c>
      <c r="I22" s="0" t="n">
        <v>147.000003</v>
      </c>
      <c r="M22" s="0" t="n">
        <v>-1.41002404689789</v>
      </c>
      <c r="N22" s="0" t="n">
        <v>147</v>
      </c>
      <c r="P22" s="0" t="s">
        <v>101</v>
      </c>
      <c r="Q22" s="0" t="n">
        <v>-0.000813282444141805</v>
      </c>
      <c r="S22" s="0" t="n">
        <v>505</v>
      </c>
      <c r="T22" s="0" t="s">
        <v>708</v>
      </c>
      <c r="U22" s="0" t="n">
        <v>3</v>
      </c>
      <c r="V22" s="0" t="s">
        <v>98</v>
      </c>
      <c r="W22" s="0" t="s">
        <v>694</v>
      </c>
      <c r="X22" s="0" t="n">
        <v>-0.012244</v>
      </c>
      <c r="Y22" s="0" t="n">
        <v>30.399999</v>
      </c>
      <c r="Z22" s="0" t="n">
        <v>15.000001</v>
      </c>
      <c r="AA22" s="0" t="n">
        <v>38</v>
      </c>
      <c r="AB22" s="0" t="n">
        <v>0</v>
      </c>
      <c r="AC22" s="0" t="n">
        <v>1.015</v>
      </c>
    </row>
    <row r="23" customFormat="false" ht="12.75" hidden="false" customHeight="false" outlineLevel="0" collapsed="false">
      <c r="A23" s="0" t="s">
        <v>721</v>
      </c>
      <c r="B23" s="0" t="n">
        <v>-0.006642</v>
      </c>
      <c r="C23" s="0" t="n">
        <v>728</v>
      </c>
      <c r="D23" s="0" t="n">
        <v>1</v>
      </c>
      <c r="E23" s="0" t="s">
        <v>98</v>
      </c>
      <c r="G23" s="0" t="n">
        <v>11.25</v>
      </c>
      <c r="I23" s="0" t="n">
        <v>112.5</v>
      </c>
      <c r="M23" s="0" t="n">
        <v>-0.0747224986553192</v>
      </c>
      <c r="N23" s="0" t="n">
        <v>11.25</v>
      </c>
      <c r="P23" s="0" t="s">
        <v>102</v>
      </c>
      <c r="Q23" s="0" t="n">
        <v>-0.00303458468988538</v>
      </c>
      <c r="S23" s="0" t="n">
        <v>580</v>
      </c>
      <c r="T23" s="0" t="s">
        <v>718</v>
      </c>
      <c r="U23" s="0" t="n">
        <v>1</v>
      </c>
      <c r="V23" s="0" t="s">
        <v>98</v>
      </c>
      <c r="W23" s="0" t="s">
        <v>694</v>
      </c>
      <c r="X23" s="0" t="n">
        <v>-0.009592</v>
      </c>
      <c r="Y23" s="0" t="n">
        <v>288.000011</v>
      </c>
      <c r="Z23" s="0" t="n">
        <v>0</v>
      </c>
      <c r="AA23" s="0" t="n">
        <v>288.000011</v>
      </c>
      <c r="AB23" s="0" t="n">
        <v>0</v>
      </c>
      <c r="AC23" s="0" t="n">
        <v>1.022</v>
      </c>
    </row>
    <row r="24" customFormat="false" ht="12.75" hidden="false" customHeight="false" outlineLevel="0" collapsed="false">
      <c r="A24" s="0" t="s">
        <v>722</v>
      </c>
      <c r="B24" s="0" t="n">
        <v>-0.005893</v>
      </c>
      <c r="C24" s="0" t="n">
        <v>1643</v>
      </c>
      <c r="D24" s="0" t="n">
        <v>1</v>
      </c>
      <c r="E24" s="0" t="s">
        <v>98</v>
      </c>
      <c r="G24" s="0" t="n">
        <v>6</v>
      </c>
      <c r="I24" s="0" t="n">
        <v>60.000002</v>
      </c>
      <c r="M24" s="0" t="n">
        <v>-0.0353580005466938</v>
      </c>
      <c r="N24" s="0" t="n">
        <v>6</v>
      </c>
      <c r="P24" s="0" t="s">
        <v>103</v>
      </c>
      <c r="Q24" s="0" t="n">
        <v>0.0226754304021597</v>
      </c>
      <c r="S24" s="0" t="n">
        <v>581</v>
      </c>
      <c r="T24" s="0" t="s">
        <v>719</v>
      </c>
      <c r="U24" s="0" t="n">
        <v>2</v>
      </c>
      <c r="V24" s="0" t="s">
        <v>98</v>
      </c>
      <c r="W24" s="0" t="s">
        <v>694</v>
      </c>
      <c r="X24" s="0" t="n">
        <v>-0.009592</v>
      </c>
      <c r="Y24" s="0" t="n">
        <v>147.000003</v>
      </c>
      <c r="Z24" s="0" t="n">
        <v>0</v>
      </c>
      <c r="AA24" s="0" t="n">
        <v>147.000003</v>
      </c>
      <c r="AB24" s="0" t="n">
        <v>0</v>
      </c>
      <c r="AC24" s="0" t="n">
        <v>1.022</v>
      </c>
    </row>
    <row r="25" customFormat="false" ht="12.75" hidden="false" customHeight="false" outlineLevel="0" collapsed="false">
      <c r="A25" s="0" t="s">
        <v>723</v>
      </c>
      <c r="B25" s="0" t="n">
        <v>-0.004379</v>
      </c>
      <c r="C25" s="0" t="n">
        <v>1861</v>
      </c>
      <c r="D25" s="0" t="s">
        <v>724</v>
      </c>
      <c r="E25" s="0" t="s">
        <v>98</v>
      </c>
      <c r="G25" s="0" t="n">
        <v>0</v>
      </c>
      <c r="I25" s="0" t="n">
        <v>112</v>
      </c>
      <c r="M25" s="0" t="n">
        <v>0</v>
      </c>
      <c r="N25" s="0" t="n">
        <v>0</v>
      </c>
      <c r="P25" s="0" t="s">
        <v>104</v>
      </c>
      <c r="Q25" s="0" t="n">
        <v>0.00303458468988538</v>
      </c>
      <c r="S25" s="0" t="n">
        <v>582</v>
      </c>
      <c r="T25" s="0" t="s">
        <v>720</v>
      </c>
      <c r="U25" s="0" t="n">
        <v>3</v>
      </c>
      <c r="V25" s="0" t="s">
        <v>98</v>
      </c>
      <c r="W25" s="0" t="s">
        <v>694</v>
      </c>
      <c r="X25" s="0" t="n">
        <v>-0.009592</v>
      </c>
      <c r="Y25" s="0" t="n">
        <v>147.000003</v>
      </c>
      <c r="Z25" s="0" t="n">
        <v>0</v>
      </c>
      <c r="AA25" s="0" t="n">
        <v>147.000003</v>
      </c>
      <c r="AB25" s="0" t="n">
        <v>0</v>
      </c>
      <c r="AC25" s="0" t="n">
        <v>1.022</v>
      </c>
    </row>
    <row r="26" customFormat="false" ht="12.75" hidden="false" customHeight="false" outlineLevel="0" collapsed="false">
      <c r="A26" s="0" t="s">
        <v>725</v>
      </c>
      <c r="B26" s="0" t="n">
        <v>-0.004379</v>
      </c>
      <c r="C26" s="0" t="n">
        <v>1862</v>
      </c>
      <c r="D26" s="0" t="s">
        <v>724</v>
      </c>
      <c r="E26" s="0" t="s">
        <v>98</v>
      </c>
      <c r="G26" s="0" t="n">
        <v>0</v>
      </c>
      <c r="I26" s="0" t="n">
        <v>100</v>
      </c>
      <c r="M26" s="0" t="n">
        <v>0</v>
      </c>
      <c r="N26" s="0" t="n">
        <v>0</v>
      </c>
      <c r="P26" s="0" t="s">
        <v>105</v>
      </c>
      <c r="Q26" s="0" t="n">
        <v>-0.0226754304021597</v>
      </c>
      <c r="S26" s="0" t="n">
        <v>728</v>
      </c>
      <c r="T26" s="0" t="s">
        <v>721</v>
      </c>
      <c r="U26" s="0" t="n">
        <v>1</v>
      </c>
      <c r="V26" s="0" t="s">
        <v>98</v>
      </c>
      <c r="W26" s="0" t="s">
        <v>694</v>
      </c>
      <c r="X26" s="0" t="n">
        <v>-0.006642</v>
      </c>
      <c r="Y26" s="0" t="n">
        <v>11.25</v>
      </c>
      <c r="Z26" s="0" t="n">
        <v>0</v>
      </c>
      <c r="AA26" s="0" t="n">
        <v>112.5</v>
      </c>
      <c r="AB26" s="0" t="n">
        <v>0</v>
      </c>
      <c r="AC26" s="0" t="n">
        <v>0.99</v>
      </c>
    </row>
    <row r="27" customFormat="false" ht="12.75" hidden="false" customHeight="false" outlineLevel="0" collapsed="false">
      <c r="A27" s="0" t="s">
        <v>726</v>
      </c>
      <c r="B27" s="0" t="n">
        <v>-0.004379</v>
      </c>
      <c r="C27" s="0" t="n">
        <v>1863</v>
      </c>
      <c r="D27" s="0" t="s">
        <v>724</v>
      </c>
      <c r="E27" s="0" t="s">
        <v>98</v>
      </c>
      <c r="G27" s="0" t="n">
        <v>0</v>
      </c>
      <c r="I27" s="0" t="n">
        <v>377.999997</v>
      </c>
      <c r="M27" s="0" t="n">
        <v>0</v>
      </c>
      <c r="N27" s="0" t="n">
        <v>0</v>
      </c>
      <c r="P27" s="0" t="s">
        <v>727</v>
      </c>
      <c r="Q27" s="0" t="n">
        <v>0.0196408443152905</v>
      </c>
      <c r="S27" s="0" t="n">
        <v>837</v>
      </c>
      <c r="T27" s="0" t="s">
        <v>728</v>
      </c>
      <c r="U27" s="0" t="n">
        <v>1</v>
      </c>
      <c r="V27" s="0" t="s">
        <v>98</v>
      </c>
      <c r="W27" s="0" t="s">
        <v>694</v>
      </c>
      <c r="X27" s="0" t="n">
        <v>-0.002979</v>
      </c>
      <c r="Y27" s="0" t="n">
        <v>0</v>
      </c>
      <c r="Z27" s="0" t="n">
        <v>15.000001</v>
      </c>
      <c r="AA27" s="0" t="n">
        <v>40.000001</v>
      </c>
      <c r="AB27" s="0" t="n">
        <v>0</v>
      </c>
      <c r="AC27" s="0" t="n">
        <v>1.01</v>
      </c>
    </row>
    <row r="28" customFormat="false" ht="12.75" hidden="false" customHeight="false" outlineLevel="0" collapsed="false">
      <c r="A28" s="0" t="s">
        <v>729</v>
      </c>
      <c r="B28" s="0" t="n">
        <v>-0.004166</v>
      </c>
      <c r="C28" s="0" t="n">
        <v>1432</v>
      </c>
      <c r="D28" s="0" t="n">
        <v>2</v>
      </c>
      <c r="E28" s="0" t="s">
        <v>100</v>
      </c>
      <c r="G28" s="0" t="n">
        <v>294.890022</v>
      </c>
      <c r="I28" s="0" t="n">
        <v>366.000009</v>
      </c>
      <c r="M28" s="0" t="n">
        <v>-1.22851181030273</v>
      </c>
      <c r="N28" s="0" t="n">
        <v>294.890014648438</v>
      </c>
      <c r="S28" s="0" t="n">
        <v>842</v>
      </c>
      <c r="T28" s="0" t="s">
        <v>730</v>
      </c>
      <c r="U28" s="0" t="n">
        <v>1</v>
      </c>
      <c r="V28" s="0" t="s">
        <v>98</v>
      </c>
      <c r="W28" s="0" t="s">
        <v>694</v>
      </c>
      <c r="X28" s="0" t="n">
        <v>-0.002987</v>
      </c>
      <c r="Y28" s="0" t="n">
        <v>55.39</v>
      </c>
      <c r="Z28" s="0" t="n">
        <v>20</v>
      </c>
      <c r="AA28" s="0" t="n">
        <v>79.000002</v>
      </c>
      <c r="AB28" s="0" t="n">
        <v>0</v>
      </c>
      <c r="AC28" s="0" t="n">
        <v>1.03</v>
      </c>
    </row>
    <row r="29" customFormat="false" ht="12.75" hidden="false" customHeight="false" outlineLevel="0" collapsed="false">
      <c r="A29" s="0" t="s">
        <v>731</v>
      </c>
      <c r="B29" s="0" t="n">
        <v>-0.003721</v>
      </c>
      <c r="C29" s="0" t="n">
        <v>923</v>
      </c>
      <c r="D29" s="0" t="n">
        <v>1</v>
      </c>
      <c r="E29" s="0" t="s">
        <v>98</v>
      </c>
      <c r="G29" s="0" t="n">
        <v>48.029998</v>
      </c>
      <c r="I29" s="0" t="n">
        <v>61.000001</v>
      </c>
      <c r="M29" s="0" t="n">
        <v>-0.178719624876976</v>
      </c>
      <c r="N29" s="0" t="n">
        <v>48.0299987792969</v>
      </c>
      <c r="S29" s="0" t="n">
        <v>843</v>
      </c>
      <c r="T29" s="0" t="s">
        <v>732</v>
      </c>
      <c r="U29" s="0" t="n">
        <v>1</v>
      </c>
      <c r="V29" s="0" t="s">
        <v>98</v>
      </c>
      <c r="W29" s="0" t="s">
        <v>694</v>
      </c>
      <c r="X29" s="0" t="n">
        <v>-0.002987</v>
      </c>
      <c r="Y29" s="0" t="n">
        <v>76.160002</v>
      </c>
      <c r="Z29" s="0" t="n">
        <v>25</v>
      </c>
      <c r="AA29" s="0" t="n">
        <v>110.000002</v>
      </c>
      <c r="AB29" s="0" t="n">
        <v>0</v>
      </c>
      <c r="AC29" s="0" t="n">
        <v>1.03</v>
      </c>
    </row>
    <row r="30" customFormat="false" ht="12.75" hidden="false" customHeight="false" outlineLevel="0" collapsed="false">
      <c r="A30" s="0" t="s">
        <v>733</v>
      </c>
      <c r="B30" s="0" t="n">
        <v>-0.003721</v>
      </c>
      <c r="C30" s="0" t="n">
        <v>924</v>
      </c>
      <c r="D30" s="0" t="n">
        <v>1</v>
      </c>
      <c r="E30" s="0" t="s">
        <v>98</v>
      </c>
      <c r="G30" s="0" t="n">
        <v>51.969999</v>
      </c>
      <c r="I30" s="0" t="n">
        <v>66.000003</v>
      </c>
      <c r="M30" s="0" t="n">
        <v>-0.193380355834961</v>
      </c>
      <c r="N30" s="0" t="n">
        <v>51.9699974060059</v>
      </c>
      <c r="S30" s="0" t="n">
        <v>844</v>
      </c>
      <c r="T30" s="0" t="s">
        <v>734</v>
      </c>
      <c r="U30" s="0" t="n">
        <v>1</v>
      </c>
      <c r="V30" s="0" t="s">
        <v>98</v>
      </c>
      <c r="W30" s="0" t="s">
        <v>694</v>
      </c>
      <c r="X30" s="0" t="n">
        <v>-0.002987</v>
      </c>
      <c r="Y30" s="0" t="n">
        <v>103.859997</v>
      </c>
      <c r="Z30" s="0" t="n">
        <v>44.999999</v>
      </c>
      <c r="AA30" s="0" t="n">
        <v>150</v>
      </c>
      <c r="AB30" s="0" t="n">
        <v>0</v>
      </c>
      <c r="AC30" s="0" t="n">
        <v>1.03</v>
      </c>
    </row>
    <row r="31" customFormat="false" ht="12.75" hidden="false" customHeight="false" outlineLevel="0" collapsed="false">
      <c r="A31" s="0" t="s">
        <v>735</v>
      </c>
      <c r="B31" s="0" t="n">
        <v>-0.003479</v>
      </c>
      <c r="C31" s="0" t="n">
        <v>1453</v>
      </c>
      <c r="D31" s="0" t="n">
        <v>1</v>
      </c>
      <c r="E31" s="0" t="s">
        <v>98</v>
      </c>
      <c r="G31" s="0" t="n">
        <v>203.999996</v>
      </c>
      <c r="I31" s="0" t="n">
        <v>203.999996</v>
      </c>
      <c r="M31" s="0" t="n">
        <v>-0.709715962409973</v>
      </c>
      <c r="N31" s="0" t="n">
        <v>204</v>
      </c>
      <c r="S31" s="0" t="n">
        <v>845</v>
      </c>
      <c r="T31" s="0" t="s">
        <v>736</v>
      </c>
      <c r="U31" s="0" t="n">
        <v>1</v>
      </c>
      <c r="V31" s="0" t="s">
        <v>98</v>
      </c>
      <c r="W31" s="0" t="s">
        <v>694</v>
      </c>
      <c r="X31" s="0" t="n">
        <v>-0.002987</v>
      </c>
      <c r="Y31" s="0" t="n">
        <v>51.929998</v>
      </c>
      <c r="Z31" s="0" t="n">
        <v>0</v>
      </c>
      <c r="AA31" s="0" t="n">
        <v>75.999999</v>
      </c>
      <c r="AB31" s="0" t="n">
        <v>0</v>
      </c>
      <c r="AC31" s="0" t="n">
        <v>1.03</v>
      </c>
    </row>
    <row r="32" customFormat="false" ht="12.75" hidden="false" customHeight="false" outlineLevel="0" collapsed="false">
      <c r="A32" s="0" t="s">
        <v>737</v>
      </c>
      <c r="B32" s="0" t="n">
        <v>-0.003479</v>
      </c>
      <c r="C32" s="0" t="n">
        <v>1454</v>
      </c>
      <c r="D32" s="0" t="n">
        <v>2</v>
      </c>
      <c r="E32" s="0" t="s">
        <v>98</v>
      </c>
      <c r="G32" s="0" t="n">
        <v>203.999996</v>
      </c>
      <c r="I32" s="0" t="n">
        <v>203.999996</v>
      </c>
      <c r="M32" s="0" t="n">
        <v>-0.709715962409973</v>
      </c>
      <c r="N32" s="0" t="n">
        <v>204</v>
      </c>
      <c r="S32" s="0" t="n">
        <v>923</v>
      </c>
      <c r="T32" s="0" t="s">
        <v>731</v>
      </c>
      <c r="U32" s="0" t="n">
        <v>1</v>
      </c>
      <c r="V32" s="0" t="s">
        <v>98</v>
      </c>
      <c r="W32" s="0" t="s">
        <v>694</v>
      </c>
      <c r="X32" s="0" t="n">
        <v>-0.003721</v>
      </c>
      <c r="Y32" s="0" t="n">
        <v>48.029998</v>
      </c>
      <c r="Z32" s="0" t="n">
        <v>20</v>
      </c>
      <c r="AA32" s="0" t="n">
        <v>61.000001</v>
      </c>
      <c r="AB32" s="0" t="n">
        <v>0</v>
      </c>
      <c r="AC32" s="0" t="n">
        <v>1.03</v>
      </c>
    </row>
    <row r="33" customFormat="false" ht="12.75" hidden="false" customHeight="false" outlineLevel="0" collapsed="false">
      <c r="A33" s="0" t="s">
        <v>738</v>
      </c>
      <c r="B33" s="0" t="n">
        <v>-0.003479</v>
      </c>
      <c r="C33" s="0" t="n">
        <v>1455</v>
      </c>
      <c r="D33" s="0" t="n">
        <v>3</v>
      </c>
      <c r="E33" s="0" t="s">
        <v>98</v>
      </c>
      <c r="G33" s="0" t="n">
        <v>242.000008</v>
      </c>
      <c r="I33" s="0" t="n">
        <v>242.000008</v>
      </c>
      <c r="M33" s="0" t="n">
        <v>-0.841918051242828</v>
      </c>
      <c r="N33" s="0" t="n">
        <v>242.000015258789</v>
      </c>
      <c r="S33" s="0" t="n">
        <v>924</v>
      </c>
      <c r="T33" s="0" t="s">
        <v>733</v>
      </c>
      <c r="U33" s="0" t="n">
        <v>1</v>
      </c>
      <c r="V33" s="0" t="s">
        <v>98</v>
      </c>
      <c r="W33" s="0" t="s">
        <v>694</v>
      </c>
      <c r="X33" s="0" t="n">
        <v>-0.003721</v>
      </c>
      <c r="Y33" s="0" t="n">
        <v>51.969999</v>
      </c>
      <c r="Z33" s="0" t="n">
        <v>20</v>
      </c>
      <c r="AA33" s="0" t="n">
        <v>66.000003</v>
      </c>
      <c r="AB33" s="0" t="n">
        <v>0</v>
      </c>
      <c r="AC33" s="0" t="n">
        <v>1.03</v>
      </c>
    </row>
    <row r="34" customFormat="false" ht="12.75" hidden="false" customHeight="false" outlineLevel="0" collapsed="false">
      <c r="A34" s="0" t="s">
        <v>739</v>
      </c>
      <c r="B34" s="0" t="n">
        <v>-0.003262</v>
      </c>
      <c r="C34" s="0" t="n">
        <v>6948</v>
      </c>
      <c r="D34" s="0" t="n">
        <v>1</v>
      </c>
      <c r="E34" s="0" t="s">
        <v>98</v>
      </c>
      <c r="G34" s="0" t="n">
        <v>40.000001</v>
      </c>
      <c r="I34" s="0" t="n">
        <v>40.000001</v>
      </c>
      <c r="M34" s="0" t="n">
        <v>-0.130479991436005</v>
      </c>
      <c r="N34" s="0" t="n">
        <v>40</v>
      </c>
      <c r="S34" s="0" t="n">
        <v>948</v>
      </c>
      <c r="T34" s="0" t="s">
        <v>740</v>
      </c>
      <c r="U34" s="0" t="n">
        <v>1</v>
      </c>
      <c r="V34" s="0" t="s">
        <v>98</v>
      </c>
      <c r="W34" s="0" t="s">
        <v>694</v>
      </c>
      <c r="X34" s="0" t="n">
        <v>-0.002977</v>
      </c>
      <c r="Y34" s="0" t="n">
        <v>0</v>
      </c>
      <c r="Z34" s="0" t="n">
        <v>12</v>
      </c>
      <c r="AA34" s="0" t="n">
        <v>20</v>
      </c>
      <c r="AB34" s="0" t="n">
        <v>0</v>
      </c>
      <c r="AC34" s="0" t="n">
        <v>1.02</v>
      </c>
    </row>
    <row r="35" customFormat="false" ht="12.75" hidden="false" customHeight="false" outlineLevel="0" collapsed="false">
      <c r="A35" s="0" t="s">
        <v>739</v>
      </c>
      <c r="B35" s="0" t="n">
        <v>-0.003262</v>
      </c>
      <c r="C35" s="0" t="n">
        <v>6948</v>
      </c>
      <c r="D35" s="0" t="n">
        <v>2</v>
      </c>
      <c r="E35" s="0" t="s">
        <v>98</v>
      </c>
      <c r="G35" s="0" t="n">
        <v>30.98</v>
      </c>
      <c r="I35" s="0" t="n">
        <v>40.000001</v>
      </c>
      <c r="M35" s="0" t="n">
        <v>-0.101056754589081</v>
      </c>
      <c r="N35" s="0" t="n">
        <v>30.9799995422363</v>
      </c>
      <c r="S35" s="0" t="n">
        <v>949</v>
      </c>
      <c r="T35" s="0" t="s">
        <v>741</v>
      </c>
      <c r="U35" s="0" t="n">
        <v>1</v>
      </c>
      <c r="V35" s="0" t="s">
        <v>98</v>
      </c>
      <c r="W35" s="0" t="s">
        <v>694</v>
      </c>
      <c r="X35" s="0" t="n">
        <v>-0.002977</v>
      </c>
      <c r="Y35" s="0" t="n">
        <v>25.999999</v>
      </c>
      <c r="Z35" s="0" t="n">
        <v>8</v>
      </c>
      <c r="AA35" s="0" t="n">
        <v>25.999999</v>
      </c>
      <c r="AB35" s="0" t="n">
        <v>0</v>
      </c>
      <c r="AC35" s="0" t="n">
        <v>0.99</v>
      </c>
    </row>
    <row r="36" customFormat="false" ht="12.75" hidden="false" customHeight="false" outlineLevel="0" collapsed="false">
      <c r="A36" s="0" t="s">
        <v>742</v>
      </c>
      <c r="B36" s="0" t="n">
        <v>-0.003191</v>
      </c>
      <c r="C36" s="0" t="n">
        <v>1687</v>
      </c>
      <c r="D36" s="0" t="n">
        <v>1</v>
      </c>
      <c r="E36" s="0" t="s">
        <v>98</v>
      </c>
      <c r="G36" s="0" t="n">
        <v>136.000001</v>
      </c>
      <c r="I36" s="0" t="n">
        <v>170.000005</v>
      </c>
      <c r="M36" s="0" t="n">
        <v>-0.433976024389267</v>
      </c>
      <c r="N36" s="0" t="n">
        <v>136</v>
      </c>
      <c r="S36" s="0" t="n">
        <v>950</v>
      </c>
      <c r="T36" s="0" t="s">
        <v>743</v>
      </c>
      <c r="U36" s="0" t="n">
        <v>1</v>
      </c>
      <c r="V36" s="0" t="s">
        <v>98</v>
      </c>
      <c r="W36" s="0" t="s">
        <v>694</v>
      </c>
      <c r="X36" s="0" t="n">
        <v>-0.002977</v>
      </c>
      <c r="Y36" s="0" t="n">
        <v>41</v>
      </c>
      <c r="Z36" s="0" t="n">
        <v>13</v>
      </c>
      <c r="AA36" s="0" t="n">
        <v>41.999999</v>
      </c>
      <c r="AB36" s="0" t="n">
        <v>0</v>
      </c>
      <c r="AC36" s="0" t="n">
        <v>1.02</v>
      </c>
    </row>
    <row r="37" customFormat="false" ht="12.75" hidden="false" customHeight="false" outlineLevel="0" collapsed="false">
      <c r="A37" s="0" t="s">
        <v>744</v>
      </c>
      <c r="B37" s="0" t="n">
        <v>-0.003191</v>
      </c>
      <c r="C37" s="0" t="n">
        <v>1688</v>
      </c>
      <c r="D37" s="0" t="n">
        <v>2</v>
      </c>
      <c r="E37" s="0" t="s">
        <v>98</v>
      </c>
      <c r="G37" s="0" t="n">
        <v>526.999998</v>
      </c>
      <c r="I37" s="0" t="n">
        <v>526.999998</v>
      </c>
      <c r="M37" s="0" t="n">
        <v>-1.68165707588196</v>
      </c>
      <c r="N37" s="0" t="n">
        <v>527</v>
      </c>
      <c r="S37" s="0" t="n">
        <v>990</v>
      </c>
      <c r="T37" s="0" t="s">
        <v>745</v>
      </c>
      <c r="U37" s="0" t="n">
        <v>1</v>
      </c>
      <c r="V37" s="0" t="s">
        <v>98</v>
      </c>
      <c r="W37" s="0" t="s">
        <v>694</v>
      </c>
      <c r="X37" s="0" t="n">
        <v>-0.002037</v>
      </c>
      <c r="Y37" s="0" t="n">
        <v>463.000011</v>
      </c>
      <c r="Z37" s="0" t="n">
        <v>200</v>
      </c>
      <c r="AA37" s="0" t="n">
        <v>463.000011</v>
      </c>
      <c r="AB37" s="0" t="n">
        <v>0</v>
      </c>
      <c r="AC37" s="0" t="n">
        <v>1.0275</v>
      </c>
    </row>
    <row r="38" customFormat="false" ht="12.75" hidden="false" customHeight="false" outlineLevel="0" collapsed="false">
      <c r="A38" s="0" t="s">
        <v>746</v>
      </c>
      <c r="B38" s="0" t="n">
        <v>-0.003188</v>
      </c>
      <c r="C38" s="0" t="n">
        <v>2371</v>
      </c>
      <c r="D38" s="0" t="s">
        <v>724</v>
      </c>
      <c r="E38" s="0" t="s">
        <v>98</v>
      </c>
      <c r="G38" s="0" t="n">
        <v>0</v>
      </c>
      <c r="I38" s="0" t="n">
        <v>138</v>
      </c>
      <c r="M38" s="0" t="n">
        <v>0</v>
      </c>
      <c r="N38" s="0" t="n">
        <v>0</v>
      </c>
      <c r="S38" s="0" t="n">
        <v>1002</v>
      </c>
      <c r="T38" s="0" t="s">
        <v>747</v>
      </c>
      <c r="U38" s="0" t="s">
        <v>748</v>
      </c>
      <c r="V38" s="0" t="s">
        <v>100</v>
      </c>
      <c r="W38" s="0" t="s">
        <v>694</v>
      </c>
      <c r="X38" s="0" t="n">
        <v>0.027609</v>
      </c>
      <c r="Y38" s="0" t="n">
        <v>64.019996</v>
      </c>
      <c r="Z38" s="0" t="n">
        <v>63.999999</v>
      </c>
      <c r="AA38" s="0" t="n">
        <v>66.000003</v>
      </c>
      <c r="AB38" s="0" t="n">
        <v>0</v>
      </c>
      <c r="AC38" s="0" t="n">
        <v>1.036</v>
      </c>
    </row>
    <row r="39" customFormat="false" ht="12.75" hidden="false" customHeight="false" outlineLevel="0" collapsed="false">
      <c r="A39" s="0" t="s">
        <v>749</v>
      </c>
      <c r="B39" s="0" t="n">
        <v>-0.003099</v>
      </c>
      <c r="C39" s="0" t="n">
        <v>1892</v>
      </c>
      <c r="D39" s="0" t="s">
        <v>748</v>
      </c>
      <c r="E39" s="0" t="s">
        <v>98</v>
      </c>
      <c r="G39" s="0" t="n">
        <v>65.029997</v>
      </c>
      <c r="I39" s="0" t="n">
        <v>69.999999</v>
      </c>
      <c r="M39" s="0" t="n">
        <v>-0.201527968049049</v>
      </c>
      <c r="N39" s="0" t="n">
        <v>65.0299987792969</v>
      </c>
      <c r="S39" s="0" t="n">
        <v>1003</v>
      </c>
      <c r="T39" s="0" t="s">
        <v>750</v>
      </c>
      <c r="U39" s="0" t="s">
        <v>751</v>
      </c>
      <c r="V39" s="0" t="s">
        <v>100</v>
      </c>
      <c r="W39" s="0" t="s">
        <v>694</v>
      </c>
      <c r="X39" s="0" t="n">
        <v>0.027609</v>
      </c>
      <c r="Y39" s="0" t="n">
        <v>65.009999</v>
      </c>
      <c r="Z39" s="0" t="n">
        <v>64.999998</v>
      </c>
      <c r="AA39" s="0" t="n">
        <v>66.000003</v>
      </c>
      <c r="AB39" s="0" t="n">
        <v>0</v>
      </c>
      <c r="AC39" s="0" t="n">
        <v>1.036</v>
      </c>
    </row>
    <row r="40" customFormat="false" ht="12.75" hidden="false" customHeight="false" outlineLevel="0" collapsed="false">
      <c r="A40" s="0" t="s">
        <v>752</v>
      </c>
      <c r="B40" s="0" t="n">
        <v>-0.003099</v>
      </c>
      <c r="C40" s="0" t="n">
        <v>1893</v>
      </c>
      <c r="D40" s="0" t="s">
        <v>751</v>
      </c>
      <c r="E40" s="0" t="s">
        <v>98</v>
      </c>
      <c r="G40" s="0" t="n">
        <v>64.999998</v>
      </c>
      <c r="I40" s="0" t="n">
        <v>69</v>
      </c>
      <c r="M40" s="0" t="n">
        <v>-0.201434999704361</v>
      </c>
      <c r="N40" s="0" t="n">
        <v>65</v>
      </c>
      <c r="S40" s="0" t="n">
        <v>1004</v>
      </c>
      <c r="T40" s="0" t="s">
        <v>753</v>
      </c>
      <c r="U40" s="0" t="s">
        <v>754</v>
      </c>
      <c r="V40" s="0" t="s">
        <v>100</v>
      </c>
      <c r="W40" s="0" t="s">
        <v>694</v>
      </c>
      <c r="X40" s="0" t="n">
        <v>0.027609</v>
      </c>
      <c r="Y40" s="0" t="n">
        <v>62</v>
      </c>
      <c r="Z40" s="0" t="n">
        <v>62</v>
      </c>
      <c r="AA40" s="0" t="n">
        <v>67.000002</v>
      </c>
      <c r="AB40" s="0" t="n">
        <v>0</v>
      </c>
      <c r="AC40" s="0" t="n">
        <v>1.036</v>
      </c>
    </row>
    <row r="41" customFormat="false" ht="12.75" hidden="false" customHeight="false" outlineLevel="0" collapsed="false">
      <c r="A41" s="0" t="s">
        <v>755</v>
      </c>
      <c r="B41" s="0" t="n">
        <v>-0.003099</v>
      </c>
      <c r="C41" s="0" t="n">
        <v>1894</v>
      </c>
      <c r="D41" s="0" t="s">
        <v>754</v>
      </c>
      <c r="E41" s="0" t="s">
        <v>98</v>
      </c>
      <c r="G41" s="0" t="n">
        <v>64.999998</v>
      </c>
      <c r="I41" s="0" t="n">
        <v>69</v>
      </c>
      <c r="M41" s="0" t="n">
        <v>-0.201434999704361</v>
      </c>
      <c r="N41" s="0" t="n">
        <v>65</v>
      </c>
      <c r="S41" s="0" t="n">
        <v>1005</v>
      </c>
      <c r="T41" s="0" t="s">
        <v>756</v>
      </c>
      <c r="U41" s="0" t="s">
        <v>757</v>
      </c>
      <c r="V41" s="0" t="s">
        <v>100</v>
      </c>
      <c r="W41" s="0" t="s">
        <v>694</v>
      </c>
      <c r="X41" s="0" t="n">
        <v>0.027609</v>
      </c>
      <c r="Y41" s="0" t="n">
        <v>65.009999</v>
      </c>
      <c r="Z41" s="0" t="n">
        <v>64.999998</v>
      </c>
      <c r="AA41" s="0" t="n">
        <v>68.000001</v>
      </c>
      <c r="AB41" s="0" t="n">
        <v>0</v>
      </c>
      <c r="AC41" s="0" t="n">
        <v>1.036</v>
      </c>
    </row>
    <row r="42" customFormat="false" ht="12.75" hidden="false" customHeight="false" outlineLevel="0" collapsed="false">
      <c r="A42" s="0" t="s">
        <v>758</v>
      </c>
      <c r="B42" s="0" t="n">
        <v>-0.003099</v>
      </c>
      <c r="C42" s="0" t="n">
        <v>1895</v>
      </c>
      <c r="D42" s="0" t="s">
        <v>757</v>
      </c>
      <c r="E42" s="0" t="s">
        <v>98</v>
      </c>
      <c r="G42" s="0" t="n">
        <v>65.009999</v>
      </c>
      <c r="I42" s="0" t="n">
        <v>68.000001</v>
      </c>
      <c r="M42" s="0" t="n">
        <v>-0.201466009020805</v>
      </c>
      <c r="N42" s="0" t="n">
        <v>65.0100021362305</v>
      </c>
      <c r="S42" s="0" t="n">
        <v>1006</v>
      </c>
      <c r="T42" s="0" t="s">
        <v>759</v>
      </c>
      <c r="U42" s="0" t="s">
        <v>760</v>
      </c>
      <c r="V42" s="0" t="s">
        <v>100</v>
      </c>
      <c r="W42" s="0" t="s">
        <v>694</v>
      </c>
      <c r="X42" s="0" t="n">
        <v>0.027609</v>
      </c>
      <c r="Y42" s="0" t="n">
        <v>64.999998</v>
      </c>
      <c r="Z42" s="0" t="n">
        <v>64.999998</v>
      </c>
      <c r="AA42" s="0" t="n">
        <v>67.000002</v>
      </c>
      <c r="AB42" s="0" t="n">
        <v>0</v>
      </c>
      <c r="AC42" s="0" t="n">
        <v>1.036</v>
      </c>
    </row>
    <row r="43" customFormat="false" ht="12.75" hidden="false" customHeight="false" outlineLevel="0" collapsed="false">
      <c r="A43" s="0" t="s">
        <v>761</v>
      </c>
      <c r="B43" s="0" t="n">
        <v>-0.003088</v>
      </c>
      <c r="C43" s="0" t="n">
        <v>1689</v>
      </c>
      <c r="D43" s="0" t="n">
        <v>3</v>
      </c>
      <c r="E43" s="0" t="s">
        <v>98</v>
      </c>
      <c r="G43" s="0" t="n">
        <v>0</v>
      </c>
      <c r="I43" s="0" t="n">
        <v>375</v>
      </c>
      <c r="M43" s="0" t="n">
        <v>0</v>
      </c>
      <c r="N43" s="0" t="n">
        <v>0</v>
      </c>
      <c r="S43" s="0" t="n">
        <v>1007</v>
      </c>
      <c r="T43" s="0" t="s">
        <v>762</v>
      </c>
      <c r="U43" s="0" t="n">
        <v>5</v>
      </c>
      <c r="V43" s="0" t="s">
        <v>100</v>
      </c>
      <c r="W43" s="0" t="s">
        <v>694</v>
      </c>
      <c r="X43" s="0" t="n">
        <v>0.027609</v>
      </c>
      <c r="Y43" s="0" t="n">
        <v>91.199994</v>
      </c>
      <c r="Z43" s="0" t="n">
        <v>40.000001</v>
      </c>
      <c r="AA43" s="0" t="n">
        <v>113.999999</v>
      </c>
      <c r="AB43" s="0" t="n">
        <v>0</v>
      </c>
      <c r="AC43" s="0" t="n">
        <v>1.036</v>
      </c>
    </row>
    <row r="44" customFormat="false" ht="12.75" hidden="false" customHeight="false" outlineLevel="0" collapsed="false">
      <c r="A44" s="0" t="s">
        <v>763</v>
      </c>
      <c r="B44" s="0" t="n">
        <v>-0.003088</v>
      </c>
      <c r="C44" s="0" t="n">
        <v>11691</v>
      </c>
      <c r="D44" s="0" t="n">
        <v>1</v>
      </c>
      <c r="E44" s="0" t="s">
        <v>98</v>
      </c>
      <c r="G44" s="0" t="n">
        <v>144.000006</v>
      </c>
      <c r="I44" s="0" t="n">
        <v>144.000006</v>
      </c>
      <c r="M44" s="0" t="n">
        <v>-0.444671988487244</v>
      </c>
      <c r="N44" s="0" t="n">
        <v>144</v>
      </c>
      <c r="S44" s="0" t="n">
        <v>1008</v>
      </c>
      <c r="T44" s="0" t="s">
        <v>764</v>
      </c>
      <c r="U44" s="0" t="n">
        <v>6</v>
      </c>
      <c r="V44" s="0" t="s">
        <v>100</v>
      </c>
      <c r="W44" s="0" t="s">
        <v>694</v>
      </c>
      <c r="X44" s="0" t="n">
        <v>0.027609</v>
      </c>
      <c r="Y44" s="0" t="n">
        <v>515.00001</v>
      </c>
      <c r="Z44" s="0" t="n">
        <v>129.999995</v>
      </c>
      <c r="AA44" s="0" t="n">
        <v>515.00001</v>
      </c>
      <c r="AB44" s="0" t="n">
        <v>0</v>
      </c>
      <c r="AC44" s="0" t="n">
        <v>1.036</v>
      </c>
    </row>
    <row r="45" customFormat="false" ht="12.75" hidden="false" customHeight="false" outlineLevel="0" collapsed="false">
      <c r="A45" s="0" t="s">
        <v>765</v>
      </c>
      <c r="B45" s="0" t="n">
        <v>-0.003088</v>
      </c>
      <c r="C45" s="0" t="n">
        <v>11692</v>
      </c>
      <c r="D45" s="0" t="n">
        <v>2</v>
      </c>
      <c r="E45" s="0" t="s">
        <v>98</v>
      </c>
      <c r="G45" s="0" t="n">
        <v>146.000004</v>
      </c>
      <c r="I45" s="0" t="n">
        <v>146.000004</v>
      </c>
      <c r="M45" s="0" t="n">
        <v>-0.450848013162613</v>
      </c>
      <c r="N45" s="0" t="n">
        <v>146</v>
      </c>
      <c r="S45" s="0" t="n">
        <v>1037</v>
      </c>
      <c r="T45" s="0" t="s">
        <v>766</v>
      </c>
      <c r="U45" s="0" t="n">
        <v>5</v>
      </c>
      <c r="V45" s="0" t="s">
        <v>100</v>
      </c>
      <c r="W45" s="0" t="s">
        <v>694</v>
      </c>
      <c r="X45" s="0" t="n">
        <v>0.034991</v>
      </c>
      <c r="Y45" s="0" t="n">
        <v>109.599996</v>
      </c>
      <c r="Z45" s="0" t="n">
        <v>40.000001</v>
      </c>
      <c r="AA45" s="0" t="n">
        <v>137</v>
      </c>
      <c r="AB45" s="0" t="n">
        <v>0</v>
      </c>
      <c r="AC45" s="0" t="n">
        <v>1.029</v>
      </c>
    </row>
    <row r="46" customFormat="false" ht="12.75" hidden="false" customHeight="false" outlineLevel="0" collapsed="false">
      <c r="A46" s="0" t="s">
        <v>767</v>
      </c>
      <c r="B46" s="0" t="n">
        <v>-0.003088</v>
      </c>
      <c r="C46" s="0" t="n">
        <v>11693</v>
      </c>
      <c r="D46" s="0" t="n">
        <v>3</v>
      </c>
      <c r="E46" s="0" t="s">
        <v>98</v>
      </c>
      <c r="G46" s="0" t="n">
        <v>311.999989</v>
      </c>
      <c r="I46" s="0" t="n">
        <v>311.999989</v>
      </c>
      <c r="M46" s="0" t="n">
        <v>-0.963455975055695</v>
      </c>
      <c r="N46" s="0" t="n">
        <v>312</v>
      </c>
      <c r="S46" s="0" t="n">
        <v>1039</v>
      </c>
      <c r="T46" s="0" t="s">
        <v>768</v>
      </c>
      <c r="U46" s="0" t="s">
        <v>748</v>
      </c>
      <c r="V46" s="0" t="s">
        <v>100</v>
      </c>
      <c r="W46" s="0" t="s">
        <v>694</v>
      </c>
      <c r="X46" s="0" t="n">
        <v>0.034991</v>
      </c>
      <c r="Y46" s="0" t="n">
        <v>69</v>
      </c>
      <c r="Z46" s="0" t="n">
        <v>69</v>
      </c>
      <c r="AA46" s="0" t="n">
        <v>69</v>
      </c>
      <c r="AB46" s="0" t="n">
        <v>0</v>
      </c>
      <c r="AC46" s="0" t="n">
        <v>1.029</v>
      </c>
    </row>
    <row r="47" customFormat="false" ht="12.75" hidden="false" customHeight="false" outlineLevel="0" collapsed="false">
      <c r="A47" s="0" t="s">
        <v>769</v>
      </c>
      <c r="B47" s="0" t="n">
        <v>-0.003088</v>
      </c>
      <c r="C47" s="0" t="n">
        <v>11694</v>
      </c>
      <c r="D47" s="0" t="n">
        <v>4</v>
      </c>
      <c r="E47" s="0" t="s">
        <v>98</v>
      </c>
      <c r="G47" s="0" t="n">
        <v>144.000006</v>
      </c>
      <c r="I47" s="0" t="n">
        <v>144.000006</v>
      </c>
      <c r="M47" s="0" t="n">
        <v>-0.444671988487244</v>
      </c>
      <c r="N47" s="0" t="n">
        <v>144</v>
      </c>
      <c r="S47" s="0" t="n">
        <v>1040</v>
      </c>
      <c r="T47" s="0" t="s">
        <v>770</v>
      </c>
      <c r="U47" s="0" t="s">
        <v>751</v>
      </c>
      <c r="V47" s="0" t="s">
        <v>100</v>
      </c>
      <c r="W47" s="0" t="s">
        <v>694</v>
      </c>
      <c r="X47" s="0" t="n">
        <v>0.034991</v>
      </c>
      <c r="Y47" s="0" t="n">
        <v>70.01</v>
      </c>
      <c r="Z47" s="0" t="n">
        <v>69.999999</v>
      </c>
      <c r="AA47" s="0" t="n">
        <v>70.999998</v>
      </c>
      <c r="AB47" s="0" t="n">
        <v>0</v>
      </c>
      <c r="AC47" s="0" t="n">
        <v>1.029</v>
      </c>
    </row>
    <row r="48" customFormat="false" ht="12.75" hidden="false" customHeight="false" outlineLevel="0" collapsed="false">
      <c r="A48" s="0" t="s">
        <v>771</v>
      </c>
      <c r="B48" s="0" t="n">
        <v>-0.003088</v>
      </c>
      <c r="C48" s="0" t="n">
        <v>11695</v>
      </c>
      <c r="D48" s="0" t="n">
        <v>5</v>
      </c>
      <c r="E48" s="0" t="s">
        <v>98</v>
      </c>
      <c r="G48" s="0" t="n">
        <v>148.000002</v>
      </c>
      <c r="I48" s="0" t="n">
        <v>148.000002</v>
      </c>
      <c r="M48" s="0" t="n">
        <v>-0.45702400803566</v>
      </c>
      <c r="N48" s="0" t="n">
        <v>148</v>
      </c>
      <c r="S48" s="0" t="n">
        <v>1041</v>
      </c>
      <c r="T48" s="0" t="s">
        <v>772</v>
      </c>
      <c r="U48" s="0" t="s">
        <v>754</v>
      </c>
      <c r="V48" s="0" t="s">
        <v>100</v>
      </c>
      <c r="W48" s="0" t="s">
        <v>694</v>
      </c>
      <c r="X48" s="0" t="n">
        <v>0.034991</v>
      </c>
      <c r="Y48" s="0" t="n">
        <v>69.019997</v>
      </c>
      <c r="Z48" s="0" t="n">
        <v>69</v>
      </c>
      <c r="AA48" s="0" t="n">
        <v>69.999999</v>
      </c>
      <c r="AB48" s="0" t="n">
        <v>0</v>
      </c>
      <c r="AC48" s="0" t="n">
        <v>1.029</v>
      </c>
    </row>
    <row r="49" customFormat="false" ht="12.75" hidden="false" customHeight="false" outlineLevel="0" collapsed="false">
      <c r="A49" s="0" t="s">
        <v>773</v>
      </c>
      <c r="B49" s="0" t="n">
        <v>-0.003088</v>
      </c>
      <c r="C49" s="0" t="n">
        <v>11696</v>
      </c>
      <c r="D49" s="0" t="n">
        <v>6</v>
      </c>
      <c r="E49" s="0" t="s">
        <v>98</v>
      </c>
      <c r="G49" s="0" t="n">
        <v>309.99999</v>
      </c>
      <c r="I49" s="0" t="n">
        <v>309.99999</v>
      </c>
      <c r="M49" s="0" t="n">
        <v>-0.957279980182648</v>
      </c>
      <c r="N49" s="0" t="n">
        <v>310</v>
      </c>
      <c r="S49" s="0" t="n">
        <v>1042</v>
      </c>
      <c r="T49" s="0" t="s">
        <v>774</v>
      </c>
      <c r="U49" s="0" t="s">
        <v>757</v>
      </c>
      <c r="V49" s="0" t="s">
        <v>100</v>
      </c>
      <c r="W49" s="0" t="s">
        <v>694</v>
      </c>
      <c r="X49" s="0" t="n">
        <v>0.034991</v>
      </c>
      <c r="Y49" s="0" t="n">
        <v>68.000001</v>
      </c>
      <c r="Z49" s="0" t="n">
        <v>68.000001</v>
      </c>
      <c r="AA49" s="0" t="n">
        <v>68.000001</v>
      </c>
      <c r="AB49" s="0" t="n">
        <v>0</v>
      </c>
      <c r="AC49" s="0" t="n">
        <v>1.029</v>
      </c>
    </row>
    <row r="50" customFormat="false" ht="12.75" hidden="false" customHeight="false" outlineLevel="0" collapsed="false">
      <c r="A50" s="0" t="s">
        <v>775</v>
      </c>
      <c r="B50" s="0" t="n">
        <v>-0.003086</v>
      </c>
      <c r="C50" s="0" t="n">
        <v>1948</v>
      </c>
      <c r="D50" s="0" t="n">
        <v>4</v>
      </c>
      <c r="E50" s="0" t="s">
        <v>98</v>
      </c>
      <c r="G50" s="0" t="n">
        <v>348.000002</v>
      </c>
      <c r="I50" s="0" t="n">
        <v>434.99999</v>
      </c>
      <c r="M50" s="0" t="n">
        <v>-1.07392799854279</v>
      </c>
      <c r="N50" s="0" t="n">
        <v>348</v>
      </c>
      <c r="S50" s="0" t="n">
        <v>1043</v>
      </c>
      <c r="T50" s="0" t="s">
        <v>776</v>
      </c>
      <c r="U50" s="0" t="s">
        <v>760</v>
      </c>
      <c r="V50" s="0" t="s">
        <v>100</v>
      </c>
      <c r="W50" s="0" t="s">
        <v>694</v>
      </c>
      <c r="X50" s="0" t="n">
        <v>0.034991</v>
      </c>
      <c r="Y50" s="0" t="n">
        <v>68.000001</v>
      </c>
      <c r="Z50" s="0" t="n">
        <v>68.000001</v>
      </c>
      <c r="AA50" s="0" t="n">
        <v>69.999999</v>
      </c>
      <c r="AB50" s="0" t="n">
        <v>0</v>
      </c>
      <c r="AC50" s="0" t="n">
        <v>1.029</v>
      </c>
    </row>
    <row r="51" customFormat="false" ht="12.75" hidden="false" customHeight="false" outlineLevel="0" collapsed="false">
      <c r="A51" s="0" t="s">
        <v>777</v>
      </c>
      <c r="B51" s="0" t="n">
        <v>-0.003083</v>
      </c>
      <c r="C51" s="0" t="n">
        <v>1947</v>
      </c>
      <c r="D51" s="0" t="n">
        <v>3</v>
      </c>
      <c r="E51" s="0" t="s">
        <v>98</v>
      </c>
      <c r="G51" s="0" t="n">
        <v>316.000009</v>
      </c>
      <c r="I51" s="0" t="n">
        <v>395.000005</v>
      </c>
      <c r="M51" s="0" t="n">
        <v>-0.974227964878082</v>
      </c>
      <c r="N51" s="0" t="n">
        <v>316</v>
      </c>
      <c r="S51" s="0" t="n">
        <v>1044</v>
      </c>
      <c r="T51" s="0" t="s">
        <v>778</v>
      </c>
      <c r="U51" s="0" t="s">
        <v>779</v>
      </c>
      <c r="V51" s="0" t="s">
        <v>100</v>
      </c>
      <c r="W51" s="0" t="s">
        <v>694</v>
      </c>
      <c r="X51" s="0" t="n">
        <v>0.034991</v>
      </c>
      <c r="Y51" s="0" t="n">
        <v>66.000003</v>
      </c>
      <c r="Z51" s="0" t="n">
        <v>66.000003</v>
      </c>
      <c r="AA51" s="0" t="n">
        <v>66.000003</v>
      </c>
      <c r="AB51" s="0" t="n">
        <v>0</v>
      </c>
      <c r="AC51" s="0" t="n">
        <v>1.029</v>
      </c>
    </row>
    <row r="52" customFormat="false" ht="12.75" hidden="false" customHeight="false" outlineLevel="0" collapsed="false">
      <c r="A52" s="0" t="s">
        <v>780</v>
      </c>
      <c r="B52" s="0" t="n">
        <v>-0.003083</v>
      </c>
      <c r="C52" s="0" t="n">
        <v>1949</v>
      </c>
      <c r="D52" s="0" t="n">
        <v>5</v>
      </c>
      <c r="E52" s="0" t="s">
        <v>98</v>
      </c>
      <c r="G52" s="0" t="n">
        <v>348.000002</v>
      </c>
      <c r="I52" s="0" t="n">
        <v>434.99999</v>
      </c>
      <c r="M52" s="0" t="n">
        <v>-1.0728839635849</v>
      </c>
      <c r="N52" s="0" t="n">
        <v>348</v>
      </c>
      <c r="S52" s="0" t="n">
        <v>1045</v>
      </c>
      <c r="T52" s="0" t="s">
        <v>781</v>
      </c>
      <c r="U52" s="0" t="n">
        <v>1</v>
      </c>
      <c r="V52" s="0" t="s">
        <v>100</v>
      </c>
      <c r="W52" s="0" t="s">
        <v>694</v>
      </c>
      <c r="X52" s="0" t="n">
        <v>0.025758</v>
      </c>
      <c r="Y52" s="0" t="n">
        <v>73.400003</v>
      </c>
      <c r="Z52" s="0" t="n">
        <v>27.000001</v>
      </c>
      <c r="AA52" s="0" t="n">
        <v>73.400003</v>
      </c>
      <c r="AB52" s="0" t="n">
        <v>0</v>
      </c>
      <c r="AC52" s="0" t="n">
        <v>1.014</v>
      </c>
    </row>
    <row r="53" customFormat="false" ht="12.75" hidden="false" customHeight="false" outlineLevel="0" collapsed="false">
      <c r="A53" s="0" t="s">
        <v>782</v>
      </c>
      <c r="B53" s="0" t="n">
        <v>-0.00308</v>
      </c>
      <c r="C53" s="0" t="n">
        <v>2381</v>
      </c>
      <c r="D53" s="0" t="n">
        <v>1</v>
      </c>
      <c r="E53" s="0" t="s">
        <v>98</v>
      </c>
      <c r="G53" s="0" t="n">
        <v>0</v>
      </c>
      <c r="I53" s="0" t="n">
        <v>155.999994</v>
      </c>
      <c r="M53" s="0" t="n">
        <v>0</v>
      </c>
      <c r="N53" s="0" t="n">
        <v>0</v>
      </c>
      <c r="S53" s="0" t="n">
        <v>1046</v>
      </c>
      <c r="T53" s="0" t="s">
        <v>783</v>
      </c>
      <c r="U53" s="0" t="n">
        <v>2</v>
      </c>
      <c r="V53" s="0" t="s">
        <v>100</v>
      </c>
      <c r="W53" s="0" t="s">
        <v>694</v>
      </c>
      <c r="X53" s="0" t="n">
        <v>0.025758</v>
      </c>
      <c r="Y53" s="0" t="n">
        <v>73.400003</v>
      </c>
      <c r="Z53" s="0" t="n">
        <v>27.000001</v>
      </c>
      <c r="AA53" s="0" t="n">
        <v>73.400003</v>
      </c>
      <c r="AB53" s="0" t="n">
        <v>0</v>
      </c>
      <c r="AC53" s="0" t="n">
        <v>1.014</v>
      </c>
    </row>
    <row r="54" customFormat="false" ht="12.75" hidden="false" customHeight="false" outlineLevel="0" collapsed="false">
      <c r="A54" s="0" t="s">
        <v>784</v>
      </c>
      <c r="B54" s="0" t="n">
        <v>-0.00308</v>
      </c>
      <c r="C54" s="0" t="n">
        <v>2382</v>
      </c>
      <c r="D54" s="0" t="n">
        <v>2</v>
      </c>
      <c r="E54" s="0" t="s">
        <v>98</v>
      </c>
      <c r="G54" s="0" t="n">
        <v>0</v>
      </c>
      <c r="I54" s="0" t="n">
        <v>180.999994</v>
      </c>
      <c r="M54" s="0" t="n">
        <v>0</v>
      </c>
      <c r="N54" s="0" t="n">
        <v>0</v>
      </c>
      <c r="S54" s="0" t="n">
        <v>1047</v>
      </c>
      <c r="T54" s="0" t="s">
        <v>785</v>
      </c>
      <c r="U54" s="0" t="n">
        <v>3</v>
      </c>
      <c r="V54" s="0" t="s">
        <v>100</v>
      </c>
      <c r="W54" s="0" t="s">
        <v>694</v>
      </c>
      <c r="X54" s="0" t="n">
        <v>0.025758</v>
      </c>
      <c r="Y54" s="0" t="n">
        <v>70.4</v>
      </c>
      <c r="Z54" s="0" t="n">
        <v>27.000001</v>
      </c>
      <c r="AA54" s="0" t="n">
        <v>70.4</v>
      </c>
      <c r="AB54" s="0" t="n">
        <v>0</v>
      </c>
      <c r="AC54" s="0" t="n">
        <v>1.014</v>
      </c>
    </row>
    <row r="55" customFormat="false" ht="12.75" hidden="false" customHeight="false" outlineLevel="0" collapsed="false">
      <c r="A55" s="0" t="s">
        <v>786</v>
      </c>
      <c r="B55" s="0" t="n">
        <v>-0.00308</v>
      </c>
      <c r="C55" s="0" t="n">
        <v>2383</v>
      </c>
      <c r="D55" s="0" t="n">
        <v>3</v>
      </c>
      <c r="E55" s="0" t="s">
        <v>98</v>
      </c>
      <c r="G55" s="0" t="n">
        <v>0</v>
      </c>
      <c r="I55" s="0" t="n">
        <v>328.999996</v>
      </c>
      <c r="M55" s="0" t="n">
        <v>0</v>
      </c>
      <c r="N55" s="0" t="n">
        <v>0</v>
      </c>
      <c r="S55" s="0" t="n">
        <v>1058</v>
      </c>
      <c r="T55" s="0" t="s">
        <v>787</v>
      </c>
      <c r="U55" s="0" t="n">
        <v>1</v>
      </c>
      <c r="V55" s="0" t="s">
        <v>100</v>
      </c>
      <c r="W55" s="0" t="s">
        <v>694</v>
      </c>
      <c r="X55" s="0" t="n">
        <v>0.025417</v>
      </c>
      <c r="Y55" s="0" t="n">
        <v>30.000001</v>
      </c>
      <c r="Z55" s="0" t="n">
        <v>0</v>
      </c>
      <c r="AA55" s="0" t="n">
        <v>150</v>
      </c>
      <c r="AB55" s="0" t="n">
        <v>0</v>
      </c>
      <c r="AC55" s="0" t="n">
        <v>1.01</v>
      </c>
    </row>
    <row r="56" customFormat="false" ht="12.75" hidden="false" customHeight="false" outlineLevel="0" collapsed="false">
      <c r="A56" s="0" t="s">
        <v>788</v>
      </c>
      <c r="B56" s="0" t="n">
        <v>-0.003077</v>
      </c>
      <c r="C56" s="0" t="n">
        <v>1675</v>
      </c>
      <c r="D56" s="0" t="n">
        <v>1</v>
      </c>
      <c r="E56" s="0" t="s">
        <v>98</v>
      </c>
      <c r="G56" s="0" t="n">
        <v>76.699996</v>
      </c>
      <c r="I56" s="0" t="n">
        <v>76.699996</v>
      </c>
      <c r="M56" s="0" t="n">
        <v>-0.236005887389183</v>
      </c>
      <c r="N56" s="0" t="n">
        <v>76.6999969482422</v>
      </c>
      <c r="S56" s="0" t="n">
        <v>1058</v>
      </c>
      <c r="T56" s="0" t="s">
        <v>787</v>
      </c>
      <c r="U56" s="0" t="n">
        <v>2</v>
      </c>
      <c r="V56" s="0" t="s">
        <v>100</v>
      </c>
      <c r="W56" s="0" t="s">
        <v>694</v>
      </c>
      <c r="X56" s="0" t="n">
        <v>0.025417</v>
      </c>
      <c r="Y56" s="0" t="n">
        <v>44</v>
      </c>
      <c r="Z56" s="0" t="n">
        <v>0</v>
      </c>
      <c r="AA56" s="0" t="n">
        <v>220.000005</v>
      </c>
      <c r="AB56" s="0" t="n">
        <v>0</v>
      </c>
      <c r="AC56" s="0" t="n">
        <v>1.01</v>
      </c>
    </row>
    <row r="57" customFormat="false" ht="12.75" hidden="false" customHeight="false" outlineLevel="0" collapsed="false">
      <c r="A57" s="0" t="s">
        <v>789</v>
      </c>
      <c r="B57" s="0" t="n">
        <v>-0.003077</v>
      </c>
      <c r="C57" s="0" t="n">
        <v>1676</v>
      </c>
      <c r="D57" s="0" t="n">
        <v>2</v>
      </c>
      <c r="E57" s="0" t="s">
        <v>98</v>
      </c>
      <c r="G57" s="0" t="n">
        <v>79.6</v>
      </c>
      <c r="I57" s="0" t="n">
        <v>79.6</v>
      </c>
      <c r="M57" s="0" t="n">
        <v>-0.244929194450378</v>
      </c>
      <c r="N57" s="0" t="n">
        <v>79.5999984741211</v>
      </c>
      <c r="S57" s="0" t="n">
        <v>1061</v>
      </c>
      <c r="T57" s="0" t="s">
        <v>790</v>
      </c>
      <c r="U57" s="0" t="n">
        <v>1</v>
      </c>
      <c r="V57" s="0" t="s">
        <v>100</v>
      </c>
      <c r="W57" s="0" t="s">
        <v>694</v>
      </c>
      <c r="X57" s="0" t="n">
        <v>0.053257</v>
      </c>
      <c r="Y57" s="0" t="n">
        <v>19.8</v>
      </c>
      <c r="Z57" s="0" t="n">
        <v>0</v>
      </c>
      <c r="AA57" s="0" t="n">
        <v>99.000001</v>
      </c>
      <c r="AB57" s="0" t="n">
        <v>0</v>
      </c>
      <c r="AC57" s="0" t="n">
        <v>1</v>
      </c>
    </row>
    <row r="58" customFormat="false" ht="12.75" hidden="false" customHeight="false" outlineLevel="0" collapsed="false">
      <c r="A58" s="0" t="s">
        <v>791</v>
      </c>
      <c r="B58" s="0" t="n">
        <v>-0.003077</v>
      </c>
      <c r="C58" s="0" t="n">
        <v>1677</v>
      </c>
      <c r="D58" s="0" t="n">
        <v>3</v>
      </c>
      <c r="E58" s="0" t="s">
        <v>98</v>
      </c>
      <c r="G58" s="0" t="n">
        <v>88.4</v>
      </c>
      <c r="I58" s="0" t="n">
        <v>88.4</v>
      </c>
      <c r="M58" s="0" t="n">
        <v>-0.272006809711456</v>
      </c>
      <c r="N58" s="0" t="n">
        <v>88.4000015258789</v>
      </c>
      <c r="S58" s="0" t="n">
        <v>1062</v>
      </c>
      <c r="T58" s="0" t="s">
        <v>792</v>
      </c>
      <c r="U58" s="0" t="n">
        <v>1</v>
      </c>
      <c r="V58" s="0" t="s">
        <v>100</v>
      </c>
      <c r="W58" s="0" t="s">
        <v>694</v>
      </c>
      <c r="X58" s="0" t="n">
        <v>0.053257</v>
      </c>
      <c r="Y58" s="0" t="n">
        <v>12.2</v>
      </c>
      <c r="Z58" s="0" t="n">
        <v>0</v>
      </c>
      <c r="AA58" s="0" t="n">
        <v>61.000001</v>
      </c>
      <c r="AB58" s="0" t="n">
        <v>0</v>
      </c>
      <c r="AC58" s="0" t="n">
        <v>1</v>
      </c>
    </row>
    <row r="59" customFormat="false" ht="12.75" hidden="false" customHeight="false" outlineLevel="0" collapsed="false">
      <c r="A59" s="0" t="s">
        <v>793</v>
      </c>
      <c r="B59" s="0" t="n">
        <v>-0.003074</v>
      </c>
      <c r="C59" s="0" t="n">
        <v>1678</v>
      </c>
      <c r="D59" s="0" t="n">
        <v>1</v>
      </c>
      <c r="E59" s="0" t="s">
        <v>98</v>
      </c>
      <c r="G59" s="0" t="n">
        <v>160.000002</v>
      </c>
      <c r="I59" s="0" t="n">
        <v>160.000002</v>
      </c>
      <c r="M59" s="0" t="n">
        <v>-0.491839975118637</v>
      </c>
      <c r="N59" s="0" t="n">
        <v>160</v>
      </c>
      <c r="S59" s="0" t="n">
        <v>1068</v>
      </c>
      <c r="T59" s="0" t="s">
        <v>794</v>
      </c>
      <c r="U59" s="0" t="n">
        <v>1</v>
      </c>
      <c r="V59" s="0" t="s">
        <v>100</v>
      </c>
      <c r="W59" s="0" t="s">
        <v>694</v>
      </c>
      <c r="X59" s="0" t="n">
        <v>0.052967</v>
      </c>
      <c r="Y59" s="0" t="n">
        <v>28.200001</v>
      </c>
      <c r="Z59" s="0" t="n">
        <v>1.3</v>
      </c>
      <c r="AA59" s="0" t="n">
        <v>140.999997</v>
      </c>
      <c r="AB59" s="0" t="n">
        <v>0</v>
      </c>
      <c r="AC59" s="0" t="n">
        <v>1.0217</v>
      </c>
    </row>
    <row r="60" customFormat="false" ht="12.75" hidden="false" customHeight="false" outlineLevel="0" collapsed="false">
      <c r="A60" s="0" t="s">
        <v>795</v>
      </c>
      <c r="B60" s="0" t="n">
        <v>-0.003074</v>
      </c>
      <c r="C60" s="0" t="n">
        <v>1679</v>
      </c>
      <c r="D60" s="0" t="n">
        <v>2</v>
      </c>
      <c r="E60" s="0" t="s">
        <v>98</v>
      </c>
      <c r="G60" s="0" t="n">
        <v>155.999994</v>
      </c>
      <c r="I60" s="0" t="n">
        <v>155.999994</v>
      </c>
      <c r="M60" s="0" t="n">
        <v>-0.47954398393631</v>
      </c>
      <c r="N60" s="0" t="n">
        <v>156</v>
      </c>
      <c r="S60" s="0" t="n">
        <v>1069</v>
      </c>
      <c r="T60" s="0" t="s">
        <v>796</v>
      </c>
      <c r="U60" s="0" t="n">
        <v>1</v>
      </c>
      <c r="V60" s="0" t="s">
        <v>100</v>
      </c>
      <c r="W60" s="0" t="s">
        <v>694</v>
      </c>
      <c r="X60" s="0" t="n">
        <v>0.053257</v>
      </c>
      <c r="Y60" s="0" t="n">
        <v>25</v>
      </c>
      <c r="Z60" s="0" t="n">
        <v>5</v>
      </c>
      <c r="AA60" s="0" t="n">
        <v>25</v>
      </c>
      <c r="AB60" s="0" t="n">
        <v>0</v>
      </c>
      <c r="AC60" s="0" t="n">
        <v>1.017</v>
      </c>
    </row>
    <row r="61" customFormat="false" ht="12.75" hidden="false" customHeight="false" outlineLevel="0" collapsed="false">
      <c r="A61" s="0" t="s">
        <v>797</v>
      </c>
      <c r="B61" s="0" t="n">
        <v>-0.003074</v>
      </c>
      <c r="C61" s="0" t="n">
        <v>1680</v>
      </c>
      <c r="D61" s="0" t="n">
        <v>3</v>
      </c>
      <c r="E61" s="0" t="s">
        <v>98</v>
      </c>
      <c r="G61" s="0" t="n">
        <v>196.000004</v>
      </c>
      <c r="I61" s="0" t="n">
        <v>196.000004</v>
      </c>
      <c r="M61" s="0" t="n">
        <v>-0.602503955364227</v>
      </c>
      <c r="N61" s="0" t="n">
        <v>196</v>
      </c>
      <c r="S61" s="0" t="n">
        <v>1070</v>
      </c>
      <c r="T61" s="0" t="s">
        <v>798</v>
      </c>
      <c r="U61" s="0" t="n">
        <v>1</v>
      </c>
      <c r="V61" s="0" t="s">
        <v>100</v>
      </c>
      <c r="W61" s="0" t="s">
        <v>694</v>
      </c>
      <c r="X61" s="0" t="n">
        <v>0.053257</v>
      </c>
      <c r="Y61" s="0" t="n">
        <v>45.700002</v>
      </c>
      <c r="Z61" s="0" t="n">
        <v>12</v>
      </c>
      <c r="AA61" s="0" t="n">
        <v>45.700002</v>
      </c>
      <c r="AB61" s="0" t="n">
        <v>0</v>
      </c>
      <c r="AC61" s="0" t="n">
        <v>1.017</v>
      </c>
    </row>
    <row r="62" customFormat="false" ht="12.75" hidden="false" customHeight="false" outlineLevel="0" collapsed="false">
      <c r="A62" s="0" t="s">
        <v>799</v>
      </c>
      <c r="B62" s="0" t="n">
        <v>-0.003074</v>
      </c>
      <c r="C62" s="0" t="n">
        <v>1681</v>
      </c>
      <c r="D62" s="0" t="n">
        <v>4</v>
      </c>
      <c r="E62" s="0" t="s">
        <v>98</v>
      </c>
      <c r="G62" s="0" t="n">
        <v>155.999994</v>
      </c>
      <c r="I62" s="0" t="n">
        <v>155.999994</v>
      </c>
      <c r="M62" s="0" t="n">
        <v>-0.47954398393631</v>
      </c>
      <c r="N62" s="0" t="n">
        <v>156</v>
      </c>
      <c r="S62" s="0" t="n">
        <v>1071</v>
      </c>
      <c r="T62" s="0" t="s">
        <v>800</v>
      </c>
      <c r="U62" s="0" t="n">
        <v>1</v>
      </c>
      <c r="V62" s="0" t="s">
        <v>100</v>
      </c>
      <c r="W62" s="0" t="s">
        <v>694</v>
      </c>
      <c r="X62" s="0" t="n">
        <v>0.053257</v>
      </c>
      <c r="Y62" s="0" t="n">
        <v>45.700002</v>
      </c>
      <c r="Z62" s="0" t="n">
        <v>12</v>
      </c>
      <c r="AA62" s="0" t="n">
        <v>45.700002</v>
      </c>
      <c r="AB62" s="0" t="n">
        <v>0</v>
      </c>
      <c r="AC62" s="0" t="n">
        <v>1.017</v>
      </c>
    </row>
    <row r="63" customFormat="false" ht="12.75" hidden="false" customHeight="false" outlineLevel="0" collapsed="false">
      <c r="A63" s="0" t="s">
        <v>801</v>
      </c>
      <c r="B63" s="0" t="n">
        <v>-0.003074</v>
      </c>
      <c r="C63" s="0" t="n">
        <v>1682</v>
      </c>
      <c r="D63" s="0" t="n">
        <v>5</v>
      </c>
      <c r="E63" s="0" t="s">
        <v>98</v>
      </c>
      <c r="G63" s="0" t="n">
        <v>157.000005</v>
      </c>
      <c r="I63" s="0" t="n">
        <v>157.000005</v>
      </c>
      <c r="M63" s="0" t="n">
        <v>-0.482617974281311</v>
      </c>
      <c r="N63" s="0" t="n">
        <v>157</v>
      </c>
      <c r="S63" s="0" t="n">
        <v>1073</v>
      </c>
      <c r="T63" s="0" t="s">
        <v>802</v>
      </c>
      <c r="U63" s="0" t="n">
        <v>2</v>
      </c>
      <c r="V63" s="0" t="s">
        <v>100</v>
      </c>
      <c r="W63" s="0" t="s">
        <v>694</v>
      </c>
      <c r="X63" s="0" t="n">
        <v>0.052967</v>
      </c>
      <c r="Y63" s="0" t="n">
        <v>23.999999</v>
      </c>
      <c r="Z63" s="0" t="n">
        <v>0</v>
      </c>
      <c r="AA63" s="0" t="n">
        <v>120.000005</v>
      </c>
      <c r="AB63" s="0" t="n">
        <v>0</v>
      </c>
      <c r="AC63" s="0" t="n">
        <v>1.0217</v>
      </c>
    </row>
    <row r="64" customFormat="false" ht="12.75" hidden="false" customHeight="false" outlineLevel="0" collapsed="false">
      <c r="A64" s="0" t="s">
        <v>803</v>
      </c>
      <c r="B64" s="0" t="n">
        <v>-0.003074</v>
      </c>
      <c r="C64" s="0" t="n">
        <v>1683</v>
      </c>
      <c r="D64" s="0" t="n">
        <v>6</v>
      </c>
      <c r="E64" s="0" t="s">
        <v>98</v>
      </c>
      <c r="G64" s="0" t="n">
        <v>198.000002</v>
      </c>
      <c r="I64" s="0" t="n">
        <v>198.000002</v>
      </c>
      <c r="M64" s="0" t="n">
        <v>-0.608651995658875</v>
      </c>
      <c r="N64" s="0" t="n">
        <v>198</v>
      </c>
      <c r="S64" s="0" t="n">
        <v>1320</v>
      </c>
      <c r="T64" s="0" t="s">
        <v>804</v>
      </c>
      <c r="U64" s="0" t="n">
        <v>1</v>
      </c>
      <c r="V64" s="0" t="s">
        <v>100</v>
      </c>
      <c r="W64" s="0" t="s">
        <v>694</v>
      </c>
      <c r="X64" s="0" t="n">
        <v>0.035775</v>
      </c>
      <c r="Y64" s="0" t="n">
        <v>25.54</v>
      </c>
      <c r="Z64" s="0" t="n">
        <v>2.9</v>
      </c>
      <c r="AA64" s="0" t="n">
        <v>25.799999</v>
      </c>
      <c r="AB64" s="0" t="n">
        <v>0</v>
      </c>
      <c r="AC64" s="0" t="n">
        <v>1</v>
      </c>
    </row>
    <row r="65" customFormat="false" ht="12.75" hidden="false" customHeight="false" outlineLevel="0" collapsed="false">
      <c r="A65" s="0" t="s">
        <v>805</v>
      </c>
      <c r="B65" s="0" t="n">
        <v>-0.003037</v>
      </c>
      <c r="C65" s="0" t="n">
        <v>1701</v>
      </c>
      <c r="D65" s="0" t="n">
        <v>1</v>
      </c>
      <c r="E65" s="0" t="s">
        <v>98</v>
      </c>
      <c r="G65" s="0" t="n">
        <v>557.999992</v>
      </c>
      <c r="I65" s="0" t="n">
        <v>557.999992</v>
      </c>
      <c r="S65" s="0" t="n">
        <v>1326</v>
      </c>
      <c r="T65" s="0" t="s">
        <v>806</v>
      </c>
      <c r="U65" s="0" t="n">
        <v>1</v>
      </c>
      <c r="V65" s="0" t="s">
        <v>100</v>
      </c>
      <c r="W65" s="0" t="s">
        <v>694</v>
      </c>
      <c r="X65" s="0" t="n">
        <v>0.031137</v>
      </c>
      <c r="Y65" s="0" t="n">
        <v>20.100001</v>
      </c>
      <c r="Z65" s="0" t="n">
        <v>0</v>
      </c>
      <c r="AA65" s="0" t="n">
        <v>100.5</v>
      </c>
      <c r="AB65" s="0" t="n">
        <v>0</v>
      </c>
      <c r="AC65" s="0" t="n">
        <v>1.01</v>
      </c>
    </row>
    <row r="66" customFormat="false" ht="12.75" hidden="false" customHeight="false" outlineLevel="0" collapsed="false">
      <c r="A66" s="0" t="s">
        <v>807</v>
      </c>
      <c r="B66" s="0" t="n">
        <v>-0.003037</v>
      </c>
      <c r="C66" s="0" t="n">
        <v>1702</v>
      </c>
      <c r="D66" s="0" t="n">
        <v>2</v>
      </c>
      <c r="E66" s="0" t="s">
        <v>98</v>
      </c>
      <c r="G66" s="0" t="n">
        <v>578.999996</v>
      </c>
      <c r="I66" s="0" t="n">
        <v>578.999996</v>
      </c>
      <c r="S66" s="0" t="n">
        <v>1327</v>
      </c>
      <c r="T66" s="0" t="s">
        <v>808</v>
      </c>
      <c r="U66" s="0" t="n">
        <v>1</v>
      </c>
      <c r="V66" s="0" t="s">
        <v>98</v>
      </c>
      <c r="W66" s="0" t="s">
        <v>694</v>
      </c>
      <c r="X66" s="0" t="n">
        <v>0.03763</v>
      </c>
      <c r="Y66" s="0" t="n">
        <v>0</v>
      </c>
      <c r="Z66" s="0" t="n">
        <v>0</v>
      </c>
      <c r="AA66" s="0" t="n">
        <v>120.000005</v>
      </c>
      <c r="AB66" s="0" t="n">
        <v>0</v>
      </c>
      <c r="AC66" s="0" t="n">
        <v>1</v>
      </c>
    </row>
    <row r="67" customFormat="false" ht="12.75" hidden="false" customHeight="false" outlineLevel="0" collapsed="false">
      <c r="A67" s="0" t="s">
        <v>809</v>
      </c>
      <c r="B67" s="0" t="n">
        <v>-0.003037</v>
      </c>
      <c r="C67" s="0" t="n">
        <v>1703</v>
      </c>
      <c r="D67" s="0" t="n">
        <v>3</v>
      </c>
      <c r="E67" s="0" t="s">
        <v>98</v>
      </c>
      <c r="G67" s="0" t="n">
        <v>807.999992</v>
      </c>
      <c r="I67" s="0" t="n">
        <v>807.999992</v>
      </c>
      <c r="S67" s="0" t="n">
        <v>1328</v>
      </c>
      <c r="T67" s="0" t="s">
        <v>810</v>
      </c>
      <c r="U67" s="0" t="n">
        <v>1</v>
      </c>
      <c r="V67" s="0" t="s">
        <v>99</v>
      </c>
      <c r="W67" s="0" t="s">
        <v>694</v>
      </c>
      <c r="X67" s="0" t="n">
        <v>0.033332</v>
      </c>
      <c r="Y67" s="0" t="n">
        <v>11.6</v>
      </c>
      <c r="Z67" s="0" t="n">
        <v>0</v>
      </c>
      <c r="AA67" s="0" t="n">
        <v>57.999998</v>
      </c>
      <c r="AB67" s="0" t="n">
        <v>0</v>
      </c>
      <c r="AC67" s="0" t="n">
        <v>1.01</v>
      </c>
    </row>
    <row r="68" customFormat="false" ht="12.75" hidden="false" customHeight="false" outlineLevel="0" collapsed="false">
      <c r="A68" s="0" t="s">
        <v>811</v>
      </c>
      <c r="B68" s="0" t="n">
        <v>-0.003037</v>
      </c>
      <c r="C68" s="0" t="n">
        <v>5925</v>
      </c>
      <c r="D68" s="0" t="s">
        <v>812</v>
      </c>
      <c r="E68" s="0" t="s">
        <v>98</v>
      </c>
      <c r="G68" s="0" t="n">
        <v>400.297689</v>
      </c>
      <c r="I68" s="0" t="n">
        <v>600</v>
      </c>
      <c r="M68" s="0" t="n">
        <v>-1.21570408344269</v>
      </c>
      <c r="N68" s="0" t="n">
        <v>400.297698974609</v>
      </c>
      <c r="S68" s="0" t="n">
        <v>1333</v>
      </c>
      <c r="T68" s="0" t="s">
        <v>813</v>
      </c>
      <c r="U68" s="0" t="n">
        <v>1</v>
      </c>
      <c r="V68" s="0" t="s">
        <v>100</v>
      </c>
      <c r="W68" s="0" t="s">
        <v>694</v>
      </c>
      <c r="X68" s="0" t="n">
        <v>0.034006</v>
      </c>
      <c r="Y68" s="0" t="n">
        <v>42.840001</v>
      </c>
      <c r="Z68" s="0" t="n">
        <v>0</v>
      </c>
      <c r="AA68" s="0" t="n">
        <v>214.199996</v>
      </c>
      <c r="AB68" s="0" t="n">
        <v>0</v>
      </c>
      <c r="AC68" s="0" t="n">
        <v>1.01</v>
      </c>
    </row>
    <row r="69" customFormat="false" ht="12.75" hidden="false" customHeight="false" outlineLevel="0" collapsed="false">
      <c r="A69" s="0" t="s">
        <v>730</v>
      </c>
      <c r="B69" s="0" t="n">
        <v>-0.002987</v>
      </c>
      <c r="C69" s="0" t="n">
        <v>842</v>
      </c>
      <c r="D69" s="0" t="n">
        <v>1</v>
      </c>
      <c r="E69" s="0" t="s">
        <v>98</v>
      </c>
      <c r="G69" s="0" t="n">
        <v>55.39</v>
      </c>
      <c r="I69" s="0" t="n">
        <v>79.000002</v>
      </c>
      <c r="M69" s="0" t="n">
        <v>-0.165449917316437</v>
      </c>
      <c r="N69" s="0" t="n">
        <v>55.3899993896484</v>
      </c>
      <c r="S69" s="0" t="n">
        <v>1343</v>
      </c>
      <c r="T69" s="0" t="s">
        <v>814</v>
      </c>
      <c r="U69" s="0" t="n">
        <v>1</v>
      </c>
      <c r="V69" s="0" t="s">
        <v>100</v>
      </c>
      <c r="W69" s="0" t="s">
        <v>694</v>
      </c>
      <c r="X69" s="0" t="n">
        <v>0.062111</v>
      </c>
      <c r="Y69" s="0" t="n">
        <v>30.000001</v>
      </c>
      <c r="Z69" s="0" t="n">
        <v>0</v>
      </c>
      <c r="AA69" s="0" t="n">
        <v>150</v>
      </c>
      <c r="AB69" s="0" t="n">
        <v>0</v>
      </c>
      <c r="AC69" s="0" t="n">
        <v>1.014</v>
      </c>
    </row>
    <row r="70" customFormat="false" ht="12.75" hidden="false" customHeight="false" outlineLevel="0" collapsed="false">
      <c r="A70" s="0" t="s">
        <v>732</v>
      </c>
      <c r="B70" s="0" t="n">
        <v>-0.002987</v>
      </c>
      <c r="C70" s="0" t="n">
        <v>843</v>
      </c>
      <c r="D70" s="0" t="n">
        <v>1</v>
      </c>
      <c r="E70" s="0" t="s">
        <v>98</v>
      </c>
      <c r="G70" s="0" t="n">
        <v>76.160002</v>
      </c>
      <c r="I70" s="0" t="n">
        <v>110.000002</v>
      </c>
      <c r="M70" s="0" t="n">
        <v>-0.227489918470383</v>
      </c>
      <c r="N70" s="0" t="n">
        <v>76.1600036621094</v>
      </c>
      <c r="S70" s="0" t="n">
        <v>1349</v>
      </c>
      <c r="T70" s="0" t="s">
        <v>815</v>
      </c>
      <c r="U70" s="0" t="n">
        <v>1</v>
      </c>
      <c r="V70" s="0" t="s">
        <v>100</v>
      </c>
      <c r="W70" s="0" t="s">
        <v>694</v>
      </c>
      <c r="X70" s="0" t="n">
        <v>0.034117</v>
      </c>
      <c r="Y70" s="0" t="n">
        <v>1.32</v>
      </c>
      <c r="Z70" s="0" t="n">
        <v>0</v>
      </c>
      <c r="AA70" s="0" t="n">
        <v>6.6</v>
      </c>
      <c r="AB70" s="0" t="n">
        <v>0</v>
      </c>
      <c r="AC70" s="0" t="n">
        <v>1.014</v>
      </c>
    </row>
    <row r="71" customFormat="false" ht="12.75" hidden="false" customHeight="false" outlineLevel="0" collapsed="false">
      <c r="A71" s="0" t="s">
        <v>734</v>
      </c>
      <c r="B71" s="0" t="n">
        <v>-0.002987</v>
      </c>
      <c r="C71" s="0" t="n">
        <v>844</v>
      </c>
      <c r="D71" s="0" t="n">
        <v>1</v>
      </c>
      <c r="E71" s="0" t="s">
        <v>98</v>
      </c>
      <c r="G71" s="0" t="n">
        <v>103.859997</v>
      </c>
      <c r="I71" s="0" t="n">
        <v>150</v>
      </c>
      <c r="M71" s="0" t="n">
        <v>-0.310229808092117</v>
      </c>
      <c r="N71" s="0" t="n">
        <v>103.860000610352</v>
      </c>
      <c r="S71" s="0" t="n">
        <v>1350</v>
      </c>
      <c r="T71" s="0" t="s">
        <v>816</v>
      </c>
      <c r="U71" s="0" t="n">
        <v>1</v>
      </c>
      <c r="V71" s="0" t="s">
        <v>100</v>
      </c>
      <c r="W71" s="0" t="s">
        <v>694</v>
      </c>
      <c r="X71" s="0" t="n">
        <v>0.034117</v>
      </c>
      <c r="Y71" s="0" t="n">
        <v>6.86</v>
      </c>
      <c r="Z71" s="0" t="n">
        <v>1</v>
      </c>
      <c r="AA71" s="0" t="n">
        <v>34.299999</v>
      </c>
      <c r="AB71" s="0" t="n">
        <v>0</v>
      </c>
      <c r="AC71" s="0" t="n">
        <v>1.014</v>
      </c>
    </row>
    <row r="72" customFormat="false" ht="12.75" hidden="false" customHeight="false" outlineLevel="0" collapsed="false">
      <c r="A72" s="0" t="s">
        <v>736</v>
      </c>
      <c r="B72" s="0" t="n">
        <v>-0.002987</v>
      </c>
      <c r="C72" s="0" t="n">
        <v>845</v>
      </c>
      <c r="D72" s="0" t="n">
        <v>1</v>
      </c>
      <c r="E72" s="0" t="s">
        <v>98</v>
      </c>
      <c r="G72" s="0" t="n">
        <v>51.929998</v>
      </c>
      <c r="I72" s="0" t="n">
        <v>75.999999</v>
      </c>
      <c r="M72" s="0" t="n">
        <v>-0.155114889144897</v>
      </c>
      <c r="N72" s="0" t="n">
        <v>51.9299964904785</v>
      </c>
      <c r="S72" s="0" t="n">
        <v>1354</v>
      </c>
      <c r="T72" s="0" t="s">
        <v>817</v>
      </c>
      <c r="U72" s="0" t="n">
        <v>1</v>
      </c>
      <c r="V72" s="0" t="s">
        <v>100</v>
      </c>
      <c r="W72" s="0" t="s">
        <v>694</v>
      </c>
      <c r="X72" s="0" t="n">
        <v>0.062111</v>
      </c>
      <c r="Y72" s="0" t="n">
        <v>20.200001</v>
      </c>
      <c r="Z72" s="0" t="n">
        <v>0</v>
      </c>
      <c r="AA72" s="0" t="n">
        <v>100.999999</v>
      </c>
      <c r="AB72" s="0" t="n">
        <v>0</v>
      </c>
      <c r="AC72" s="0" t="n">
        <v>1</v>
      </c>
    </row>
    <row r="73" customFormat="false" ht="12.75" hidden="false" customHeight="false" outlineLevel="0" collapsed="false">
      <c r="A73" s="0" t="s">
        <v>728</v>
      </c>
      <c r="B73" s="0" t="n">
        <v>-0.002979</v>
      </c>
      <c r="C73" s="0" t="n">
        <v>837</v>
      </c>
      <c r="D73" s="0" t="n">
        <v>1</v>
      </c>
      <c r="E73" s="0" t="s">
        <v>98</v>
      </c>
      <c r="G73" s="0" t="n">
        <v>0</v>
      </c>
      <c r="I73" s="0" t="n">
        <v>40.000001</v>
      </c>
      <c r="M73" s="0" t="n">
        <v>0</v>
      </c>
      <c r="N73" s="0" t="n">
        <v>0</v>
      </c>
      <c r="S73" s="0" t="n">
        <v>1360</v>
      </c>
      <c r="T73" s="0" t="s">
        <v>818</v>
      </c>
      <c r="U73" s="0" t="n">
        <v>1</v>
      </c>
      <c r="V73" s="0" t="s">
        <v>100</v>
      </c>
      <c r="W73" s="0" t="s">
        <v>694</v>
      </c>
      <c r="X73" s="0" t="n">
        <v>0.039161</v>
      </c>
      <c r="Y73" s="0" t="n">
        <v>0</v>
      </c>
      <c r="Z73" s="0" t="n">
        <v>0</v>
      </c>
      <c r="AA73" s="0" t="n">
        <v>120.000005</v>
      </c>
      <c r="AB73" s="0" t="n">
        <v>0</v>
      </c>
      <c r="AC73" s="0" t="n">
        <v>1.01</v>
      </c>
    </row>
    <row r="74" customFormat="false" ht="12.75" hidden="false" customHeight="false" outlineLevel="0" collapsed="false">
      <c r="A74" s="0" t="s">
        <v>740</v>
      </c>
      <c r="B74" s="0" t="n">
        <v>-0.002977</v>
      </c>
      <c r="C74" s="0" t="n">
        <v>948</v>
      </c>
      <c r="D74" s="0" t="n">
        <v>1</v>
      </c>
      <c r="E74" s="0" t="s">
        <v>98</v>
      </c>
      <c r="G74" s="0" t="n">
        <v>0</v>
      </c>
      <c r="I74" s="0" t="n">
        <v>20</v>
      </c>
      <c r="M74" s="0" t="n">
        <v>0</v>
      </c>
      <c r="N74" s="0" t="n">
        <v>0</v>
      </c>
      <c r="S74" s="0" t="n">
        <v>1416</v>
      </c>
      <c r="T74" s="0" t="s">
        <v>819</v>
      </c>
      <c r="U74" s="0" t="n">
        <v>1</v>
      </c>
      <c r="V74" s="0" t="s">
        <v>100</v>
      </c>
      <c r="W74" s="0" t="s">
        <v>694</v>
      </c>
      <c r="X74" s="0" t="n">
        <v>0.020189</v>
      </c>
      <c r="Y74" s="0" t="n">
        <v>30.000001</v>
      </c>
      <c r="Z74" s="0" t="n">
        <v>18.000001</v>
      </c>
      <c r="AA74" s="0" t="n">
        <v>30.000001</v>
      </c>
      <c r="AB74" s="0" t="n">
        <v>0</v>
      </c>
      <c r="AC74" s="0" t="n">
        <v>1.026</v>
      </c>
    </row>
    <row r="75" customFormat="false" ht="12.75" hidden="false" customHeight="false" outlineLevel="0" collapsed="false">
      <c r="A75" s="0" t="s">
        <v>741</v>
      </c>
      <c r="B75" s="0" t="n">
        <v>-0.002977</v>
      </c>
      <c r="C75" s="0" t="n">
        <v>949</v>
      </c>
      <c r="D75" s="0" t="n">
        <v>1</v>
      </c>
      <c r="E75" s="0" t="s">
        <v>98</v>
      </c>
      <c r="G75" s="0" t="n">
        <v>25.999999</v>
      </c>
      <c r="I75" s="0" t="n">
        <v>25.999999</v>
      </c>
      <c r="M75" s="0" t="n">
        <v>-0.0774019956588745</v>
      </c>
      <c r="N75" s="0" t="n">
        <v>25.9999980926514</v>
      </c>
      <c r="S75" s="0" t="n">
        <v>1417</v>
      </c>
      <c r="T75" s="0" t="s">
        <v>820</v>
      </c>
      <c r="U75" s="0" t="n">
        <v>2</v>
      </c>
      <c r="V75" s="0" t="s">
        <v>100</v>
      </c>
      <c r="W75" s="0" t="s">
        <v>694</v>
      </c>
      <c r="X75" s="0" t="n">
        <v>0.020189</v>
      </c>
      <c r="Y75" s="0" t="n">
        <v>72.000003</v>
      </c>
      <c r="Z75" s="0" t="n">
        <v>36.000001</v>
      </c>
      <c r="AA75" s="0" t="n">
        <v>72.000003</v>
      </c>
      <c r="AB75" s="0" t="n">
        <v>0</v>
      </c>
      <c r="AC75" s="0" t="n">
        <v>1.026</v>
      </c>
    </row>
    <row r="76" customFormat="false" ht="12.75" hidden="false" customHeight="false" outlineLevel="0" collapsed="false">
      <c r="A76" s="0" t="s">
        <v>743</v>
      </c>
      <c r="B76" s="0" t="n">
        <v>-0.002977</v>
      </c>
      <c r="C76" s="0" t="n">
        <v>950</v>
      </c>
      <c r="D76" s="0" t="n">
        <v>1</v>
      </c>
      <c r="E76" s="0" t="s">
        <v>98</v>
      </c>
      <c r="G76" s="0" t="n">
        <v>41</v>
      </c>
      <c r="I76" s="0" t="n">
        <v>41.999999</v>
      </c>
      <c r="M76" s="0" t="n">
        <v>-0.122057005763054</v>
      </c>
      <c r="N76" s="0" t="n">
        <v>41</v>
      </c>
      <c r="S76" s="0" t="n">
        <v>1418</v>
      </c>
      <c r="T76" s="0" t="s">
        <v>821</v>
      </c>
      <c r="U76" s="0" t="n">
        <v>3</v>
      </c>
      <c r="V76" s="0" t="s">
        <v>100</v>
      </c>
      <c r="W76" s="0" t="s">
        <v>694</v>
      </c>
      <c r="X76" s="0" t="n">
        <v>0.020189</v>
      </c>
      <c r="Y76" s="0" t="n">
        <v>68.000001</v>
      </c>
      <c r="Z76" s="0" t="n">
        <v>36.000001</v>
      </c>
      <c r="AA76" s="0" t="n">
        <v>68.000001</v>
      </c>
      <c r="AB76" s="0" t="n">
        <v>0</v>
      </c>
      <c r="AC76" s="0" t="n">
        <v>1.026</v>
      </c>
    </row>
    <row r="77" customFormat="false" ht="12.75" hidden="false" customHeight="false" outlineLevel="0" collapsed="false">
      <c r="A77" s="0" t="s">
        <v>822</v>
      </c>
      <c r="B77" s="0" t="n">
        <v>-0.002922</v>
      </c>
      <c r="C77" s="0" t="n">
        <v>2451</v>
      </c>
      <c r="D77" s="0" t="n">
        <v>1</v>
      </c>
      <c r="E77" s="0" t="s">
        <v>98</v>
      </c>
      <c r="G77" s="0" t="n">
        <v>0</v>
      </c>
      <c r="I77" s="0" t="n">
        <v>391.000009</v>
      </c>
      <c r="M77" s="0" t="n">
        <v>0</v>
      </c>
      <c r="N77" s="0" t="n">
        <v>0</v>
      </c>
      <c r="S77" s="0" t="n">
        <v>1419</v>
      </c>
      <c r="T77" s="0" t="s">
        <v>823</v>
      </c>
      <c r="U77" s="0" t="n">
        <v>4</v>
      </c>
      <c r="V77" s="0" t="s">
        <v>100</v>
      </c>
      <c r="W77" s="0" t="s">
        <v>694</v>
      </c>
      <c r="X77" s="0" t="n">
        <v>0.020189</v>
      </c>
      <c r="Y77" s="0" t="n">
        <v>61.000001</v>
      </c>
      <c r="Z77" s="0" t="n">
        <v>36.000001</v>
      </c>
      <c r="AA77" s="0" t="n">
        <v>61.000001</v>
      </c>
      <c r="AB77" s="0" t="n">
        <v>0</v>
      </c>
      <c r="AC77" s="0" t="n">
        <v>1.026</v>
      </c>
    </row>
    <row r="78" customFormat="false" ht="12.75" hidden="false" customHeight="false" outlineLevel="0" collapsed="false">
      <c r="A78" s="0" t="s">
        <v>824</v>
      </c>
      <c r="B78" s="0" t="n">
        <v>-0.002922</v>
      </c>
      <c r="C78" s="0" t="n">
        <v>2452</v>
      </c>
      <c r="D78" s="0" t="n">
        <v>2</v>
      </c>
      <c r="E78" s="0" t="s">
        <v>98</v>
      </c>
      <c r="G78" s="0" t="n">
        <v>515.999985</v>
      </c>
      <c r="I78" s="0" t="n">
        <v>515.999985</v>
      </c>
      <c r="M78" s="0" t="n">
        <v>-1.50775194168091</v>
      </c>
      <c r="N78" s="0" t="n">
        <v>516</v>
      </c>
      <c r="S78" s="0" t="n">
        <v>1432</v>
      </c>
      <c r="T78" s="0" t="s">
        <v>729</v>
      </c>
      <c r="U78" s="0" t="n">
        <v>2</v>
      </c>
      <c r="V78" s="0" t="s">
        <v>100</v>
      </c>
      <c r="W78" s="0" t="s">
        <v>694</v>
      </c>
      <c r="X78" s="0" t="n">
        <v>-0.004166</v>
      </c>
      <c r="Y78" s="0" t="n">
        <v>294.890022</v>
      </c>
      <c r="Z78" s="0" t="n">
        <v>89.999998</v>
      </c>
      <c r="AA78" s="0" t="n">
        <v>366.000009</v>
      </c>
      <c r="AB78" s="0" t="n">
        <v>0</v>
      </c>
      <c r="AC78" s="0" t="n">
        <v>1.014</v>
      </c>
    </row>
    <row r="79" customFormat="false" ht="12.75" hidden="false" customHeight="false" outlineLevel="0" collapsed="false">
      <c r="A79" s="0" t="s">
        <v>825</v>
      </c>
      <c r="B79" s="0" t="n">
        <v>-0.002914</v>
      </c>
      <c r="C79" s="0" t="n">
        <v>12411</v>
      </c>
      <c r="D79" s="0" t="n">
        <v>1</v>
      </c>
      <c r="E79" s="0" t="s">
        <v>98</v>
      </c>
      <c r="G79" s="0" t="n">
        <v>161.000001</v>
      </c>
      <c r="I79" s="0" t="n">
        <v>161.000001</v>
      </c>
      <c r="M79" s="0" t="n">
        <v>-0.469154000282288</v>
      </c>
      <c r="N79" s="0" t="n">
        <v>161</v>
      </c>
      <c r="S79" s="0" t="n">
        <v>1433</v>
      </c>
      <c r="T79" s="0" t="s">
        <v>691</v>
      </c>
      <c r="U79" s="0" t="n">
        <v>1</v>
      </c>
      <c r="V79" s="0" t="s">
        <v>100</v>
      </c>
      <c r="W79" s="0" t="s">
        <v>694</v>
      </c>
      <c r="X79" s="0" t="n">
        <v>-0.066965</v>
      </c>
      <c r="Y79" s="0" t="n">
        <v>242.000008</v>
      </c>
      <c r="Z79" s="0" t="n">
        <v>60.000002</v>
      </c>
      <c r="AA79" s="0" t="n">
        <v>242.000008</v>
      </c>
      <c r="AB79" s="0" t="n">
        <v>0</v>
      </c>
      <c r="AC79" s="0" t="n">
        <v>1.038</v>
      </c>
    </row>
    <row r="80" customFormat="false" ht="12.75" hidden="false" customHeight="false" outlineLevel="0" collapsed="false">
      <c r="A80" s="0" t="s">
        <v>826</v>
      </c>
      <c r="B80" s="0" t="n">
        <v>-0.002914</v>
      </c>
      <c r="C80" s="0" t="n">
        <v>12412</v>
      </c>
      <c r="D80" s="0" t="n">
        <v>2</v>
      </c>
      <c r="E80" s="0" t="s">
        <v>98</v>
      </c>
      <c r="G80" s="0" t="n">
        <v>163.999999</v>
      </c>
      <c r="I80" s="0" t="n">
        <v>163.999999</v>
      </c>
      <c r="M80" s="0" t="n">
        <v>-0.477896004915237</v>
      </c>
      <c r="N80" s="0" t="n">
        <v>164</v>
      </c>
      <c r="S80" s="0" t="n">
        <v>1437</v>
      </c>
      <c r="T80" s="0" t="s">
        <v>827</v>
      </c>
      <c r="U80" s="0" t="n">
        <v>1</v>
      </c>
      <c r="V80" s="0" t="s">
        <v>100</v>
      </c>
      <c r="W80" s="0" t="s">
        <v>694</v>
      </c>
      <c r="X80" s="0" t="n">
        <v>0.012521</v>
      </c>
      <c r="Y80" s="0" t="n">
        <v>39.990002</v>
      </c>
      <c r="Z80" s="0" t="n">
        <v>0</v>
      </c>
      <c r="AA80" s="0" t="n">
        <v>400</v>
      </c>
      <c r="AB80" s="0" t="n">
        <v>0</v>
      </c>
      <c r="AC80" s="0" t="n">
        <v>1.023</v>
      </c>
    </row>
    <row r="81" customFormat="false" ht="12.75" hidden="false" customHeight="false" outlineLevel="0" collapsed="false">
      <c r="A81" s="0" t="s">
        <v>828</v>
      </c>
      <c r="B81" s="0" t="n">
        <v>-0.002914</v>
      </c>
      <c r="C81" s="0" t="n">
        <v>12413</v>
      </c>
      <c r="D81" s="0" t="n">
        <v>3</v>
      </c>
      <c r="E81" s="0" t="s">
        <v>98</v>
      </c>
      <c r="G81" s="0" t="n">
        <v>163.999999</v>
      </c>
      <c r="I81" s="0" t="n">
        <v>163.999999</v>
      </c>
      <c r="M81" s="0" t="n">
        <v>-0.477896004915237</v>
      </c>
      <c r="N81" s="0" t="n">
        <v>164</v>
      </c>
      <c r="S81" s="0" t="n">
        <v>1438</v>
      </c>
      <c r="T81" s="0" t="s">
        <v>829</v>
      </c>
      <c r="U81" s="0" t="n">
        <v>1</v>
      </c>
      <c r="V81" s="0" t="s">
        <v>100</v>
      </c>
      <c r="W81" s="0" t="s">
        <v>694</v>
      </c>
      <c r="X81" s="0" t="n">
        <v>0.012491</v>
      </c>
      <c r="Y81" s="0" t="n">
        <v>23.6</v>
      </c>
      <c r="Z81" s="0" t="n">
        <v>0</v>
      </c>
      <c r="AA81" s="0" t="n">
        <v>235.99999</v>
      </c>
      <c r="AB81" s="0" t="n">
        <v>0</v>
      </c>
      <c r="AC81" s="0" t="n">
        <v>1.017</v>
      </c>
    </row>
    <row r="82" customFormat="false" ht="12.75" hidden="false" customHeight="false" outlineLevel="0" collapsed="false">
      <c r="A82" s="0" t="s">
        <v>830</v>
      </c>
      <c r="B82" s="0" t="n">
        <v>-0.002914</v>
      </c>
      <c r="C82" s="0" t="n">
        <v>12414</v>
      </c>
      <c r="D82" s="0" t="n">
        <v>4</v>
      </c>
      <c r="E82" s="0" t="s">
        <v>98</v>
      </c>
      <c r="G82" s="0" t="n">
        <v>413.999987</v>
      </c>
      <c r="I82" s="0" t="n">
        <v>413.999987</v>
      </c>
      <c r="M82" s="0" t="n">
        <v>-1.20639598369598</v>
      </c>
      <c r="N82" s="0" t="n">
        <v>414</v>
      </c>
      <c r="S82" s="0" t="n">
        <v>1442</v>
      </c>
      <c r="T82" s="0" t="s">
        <v>831</v>
      </c>
      <c r="U82" s="0" t="n">
        <v>1</v>
      </c>
      <c r="V82" s="0" t="s">
        <v>100</v>
      </c>
      <c r="W82" s="0" t="s">
        <v>694</v>
      </c>
      <c r="X82" s="0" t="n">
        <v>0.008493</v>
      </c>
      <c r="Y82" s="0" t="n">
        <v>16.500001</v>
      </c>
      <c r="Z82" s="0" t="n">
        <v>0</v>
      </c>
      <c r="AA82" s="0" t="n">
        <v>164.999998</v>
      </c>
      <c r="AB82" s="0" t="n">
        <v>0</v>
      </c>
      <c r="AC82" s="0" t="n">
        <v>1.029</v>
      </c>
    </row>
    <row r="83" customFormat="false" ht="12.75" hidden="false" customHeight="false" outlineLevel="0" collapsed="false">
      <c r="A83" s="0" t="s">
        <v>832</v>
      </c>
      <c r="B83" s="0" t="n">
        <v>-0.002914</v>
      </c>
      <c r="C83" s="0" t="n">
        <v>12421</v>
      </c>
      <c r="D83" s="0" t="n">
        <v>1</v>
      </c>
      <c r="E83" s="0" t="s">
        <v>98</v>
      </c>
      <c r="G83" s="0" t="n">
        <v>162</v>
      </c>
      <c r="I83" s="0" t="n">
        <v>162</v>
      </c>
      <c r="M83" s="0" t="n">
        <v>-0.472068011760712</v>
      </c>
      <c r="N83" s="0" t="n">
        <v>162</v>
      </c>
      <c r="S83" s="0" t="n">
        <v>1453</v>
      </c>
      <c r="T83" s="0" t="s">
        <v>735</v>
      </c>
      <c r="U83" s="0" t="n">
        <v>1</v>
      </c>
      <c r="V83" s="0" t="s">
        <v>98</v>
      </c>
      <c r="W83" s="0" t="s">
        <v>694</v>
      </c>
      <c r="X83" s="0" t="n">
        <v>-0.003479</v>
      </c>
      <c r="Y83" s="0" t="n">
        <v>203.999996</v>
      </c>
      <c r="Z83" s="0" t="n">
        <v>50</v>
      </c>
      <c r="AA83" s="0" t="n">
        <v>203.999996</v>
      </c>
      <c r="AB83" s="0" t="n">
        <v>0</v>
      </c>
      <c r="AC83" s="0" t="n">
        <v>1.02</v>
      </c>
    </row>
    <row r="84" customFormat="false" ht="12.75" hidden="false" customHeight="false" outlineLevel="0" collapsed="false">
      <c r="A84" s="0" t="s">
        <v>833</v>
      </c>
      <c r="B84" s="0" t="n">
        <v>-0.002914</v>
      </c>
      <c r="C84" s="0" t="n">
        <v>12422</v>
      </c>
      <c r="D84" s="0" t="n">
        <v>2</v>
      </c>
      <c r="E84" s="0" t="s">
        <v>98</v>
      </c>
      <c r="G84" s="0" t="n">
        <v>161.000001</v>
      </c>
      <c r="I84" s="0" t="n">
        <v>161.000001</v>
      </c>
      <c r="M84" s="0" t="n">
        <v>-0.469154000282288</v>
      </c>
      <c r="N84" s="0" t="n">
        <v>161</v>
      </c>
      <c r="S84" s="0" t="n">
        <v>1454</v>
      </c>
      <c r="T84" s="0" t="s">
        <v>737</v>
      </c>
      <c r="U84" s="0" t="n">
        <v>2</v>
      </c>
      <c r="V84" s="0" t="s">
        <v>98</v>
      </c>
      <c r="W84" s="0" t="s">
        <v>694</v>
      </c>
      <c r="X84" s="0" t="n">
        <v>-0.003479</v>
      </c>
      <c r="Y84" s="0" t="n">
        <v>203.999996</v>
      </c>
      <c r="Z84" s="0" t="n">
        <v>50</v>
      </c>
      <c r="AA84" s="0" t="n">
        <v>203.999996</v>
      </c>
      <c r="AB84" s="0" t="n">
        <v>0</v>
      </c>
      <c r="AC84" s="0" t="n">
        <v>1.02</v>
      </c>
    </row>
    <row r="85" customFormat="false" ht="12.75" hidden="false" customHeight="false" outlineLevel="0" collapsed="false">
      <c r="A85" s="0" t="s">
        <v>834</v>
      </c>
      <c r="B85" s="0" t="n">
        <v>-0.002914</v>
      </c>
      <c r="C85" s="0" t="n">
        <v>12423</v>
      </c>
      <c r="D85" s="0" t="n">
        <v>3</v>
      </c>
      <c r="E85" s="0" t="s">
        <v>98</v>
      </c>
      <c r="G85" s="0" t="n">
        <v>163</v>
      </c>
      <c r="I85" s="0" t="n">
        <v>163</v>
      </c>
      <c r="M85" s="0" t="n">
        <v>-0.474982023239136</v>
      </c>
      <c r="N85" s="0" t="n">
        <v>163</v>
      </c>
      <c r="S85" s="0" t="n">
        <v>1455</v>
      </c>
      <c r="T85" s="0" t="s">
        <v>738</v>
      </c>
      <c r="U85" s="0" t="n">
        <v>3</v>
      </c>
      <c r="V85" s="0" t="s">
        <v>98</v>
      </c>
      <c r="W85" s="0" t="s">
        <v>694</v>
      </c>
      <c r="X85" s="0" t="n">
        <v>-0.003479</v>
      </c>
      <c r="Y85" s="0" t="n">
        <v>242.000008</v>
      </c>
      <c r="Z85" s="0" t="n">
        <v>50</v>
      </c>
      <c r="AA85" s="0" t="n">
        <v>242.000008</v>
      </c>
      <c r="AB85" s="0" t="n">
        <v>0</v>
      </c>
      <c r="AC85" s="0" t="n">
        <v>1.02</v>
      </c>
    </row>
    <row r="86" customFormat="false" ht="12.75" hidden="false" customHeight="false" outlineLevel="0" collapsed="false">
      <c r="A86" s="0" t="s">
        <v>835</v>
      </c>
      <c r="B86" s="0" t="n">
        <v>-0.002914</v>
      </c>
      <c r="C86" s="0" t="n">
        <v>12424</v>
      </c>
      <c r="D86" s="0" t="n">
        <v>4</v>
      </c>
      <c r="E86" s="0" t="s">
        <v>98</v>
      </c>
      <c r="G86" s="0" t="n">
        <v>415.00001</v>
      </c>
      <c r="I86" s="0" t="n">
        <v>415.00001</v>
      </c>
      <c r="M86" s="0" t="n">
        <v>-1.20931005477905</v>
      </c>
      <c r="N86" s="0" t="n">
        <v>415</v>
      </c>
      <c r="S86" s="0" t="n">
        <v>1479</v>
      </c>
      <c r="T86" s="0" t="s">
        <v>715</v>
      </c>
      <c r="U86" s="0" t="n">
        <v>1</v>
      </c>
      <c r="V86" s="0" t="s">
        <v>100</v>
      </c>
      <c r="W86" s="0" t="s">
        <v>694</v>
      </c>
      <c r="X86" s="0" t="n">
        <v>-0.011361</v>
      </c>
      <c r="Y86" s="0" t="n">
        <v>16</v>
      </c>
      <c r="Z86" s="0" t="n">
        <v>12</v>
      </c>
      <c r="AA86" s="0" t="n">
        <v>20</v>
      </c>
      <c r="AB86" s="0" t="n">
        <v>0</v>
      </c>
      <c r="AC86" s="0" t="n">
        <v>1</v>
      </c>
    </row>
    <row r="87" customFormat="false" ht="12.75" hidden="false" customHeight="false" outlineLevel="0" collapsed="false">
      <c r="A87" s="0" t="s">
        <v>836</v>
      </c>
      <c r="B87" s="0" t="n">
        <v>-0.002903</v>
      </c>
      <c r="C87" s="0" t="n">
        <v>12440</v>
      </c>
      <c r="D87" s="0" t="n">
        <v>1</v>
      </c>
      <c r="E87" s="0" t="s">
        <v>98</v>
      </c>
      <c r="G87" s="0" t="n">
        <v>0</v>
      </c>
      <c r="I87" s="0" t="n">
        <v>0</v>
      </c>
      <c r="M87" s="0" t="n">
        <v>0</v>
      </c>
      <c r="N87" s="0" t="n">
        <v>0</v>
      </c>
      <c r="S87" s="0" t="n">
        <v>1479</v>
      </c>
      <c r="T87" s="0" t="s">
        <v>715</v>
      </c>
      <c r="U87" s="0" t="n">
        <v>2</v>
      </c>
      <c r="V87" s="0" t="s">
        <v>100</v>
      </c>
      <c r="W87" s="0" t="s">
        <v>694</v>
      </c>
      <c r="X87" s="0" t="n">
        <v>-0.011361</v>
      </c>
      <c r="Y87" s="0" t="n">
        <v>16</v>
      </c>
      <c r="Z87" s="0" t="n">
        <v>12</v>
      </c>
      <c r="AA87" s="0" t="n">
        <v>20</v>
      </c>
      <c r="AB87" s="0" t="n">
        <v>0</v>
      </c>
      <c r="AC87" s="0" t="n">
        <v>1</v>
      </c>
    </row>
    <row r="88" customFormat="false" ht="12.75" hidden="false" customHeight="false" outlineLevel="0" collapsed="false">
      <c r="A88" s="0" t="s">
        <v>837</v>
      </c>
      <c r="B88" s="0" t="n">
        <v>-0.002903</v>
      </c>
      <c r="C88" s="0" t="n">
        <v>12449</v>
      </c>
      <c r="D88" s="0" t="n">
        <v>1</v>
      </c>
      <c r="E88" s="0" t="s">
        <v>98</v>
      </c>
      <c r="G88" s="0" t="n">
        <v>0</v>
      </c>
      <c r="I88" s="0" t="n">
        <v>0</v>
      </c>
      <c r="M88" s="0" t="n">
        <v>0</v>
      </c>
      <c r="N88" s="0" t="n">
        <v>0</v>
      </c>
      <c r="S88" s="0" t="n">
        <v>1482</v>
      </c>
      <c r="T88" s="0" t="s">
        <v>716</v>
      </c>
      <c r="U88" s="0" t="n">
        <v>1</v>
      </c>
      <c r="V88" s="0" t="s">
        <v>100</v>
      </c>
      <c r="W88" s="0" t="s">
        <v>694</v>
      </c>
      <c r="X88" s="0" t="n">
        <v>-0.011361</v>
      </c>
      <c r="Y88" s="0" t="n">
        <v>16</v>
      </c>
      <c r="Z88" s="0" t="n">
        <v>12</v>
      </c>
      <c r="AA88" s="0" t="n">
        <v>20</v>
      </c>
      <c r="AB88" s="0" t="n">
        <v>0</v>
      </c>
      <c r="AC88" s="0" t="n">
        <v>1</v>
      </c>
    </row>
    <row r="89" customFormat="false" ht="12.75" hidden="false" customHeight="false" outlineLevel="0" collapsed="false">
      <c r="A89" s="0" t="s">
        <v>838</v>
      </c>
      <c r="B89" s="0" t="n">
        <v>-0.002869</v>
      </c>
      <c r="C89" s="0" t="n">
        <v>2413</v>
      </c>
      <c r="D89" s="0" t="n">
        <v>6</v>
      </c>
      <c r="E89" s="0" t="s">
        <v>98</v>
      </c>
      <c r="G89" s="0" t="n">
        <v>0</v>
      </c>
      <c r="I89" s="0" t="n">
        <v>117.999995</v>
      </c>
      <c r="M89" s="0" t="n">
        <v>0</v>
      </c>
      <c r="N89" s="0" t="n">
        <v>0</v>
      </c>
      <c r="S89" s="0" t="n">
        <v>1482</v>
      </c>
      <c r="T89" s="0" t="s">
        <v>716</v>
      </c>
      <c r="U89" s="0" t="n">
        <v>2</v>
      </c>
      <c r="V89" s="0" t="s">
        <v>100</v>
      </c>
      <c r="W89" s="0" t="s">
        <v>694</v>
      </c>
      <c r="X89" s="0" t="n">
        <v>-0.011361</v>
      </c>
      <c r="Y89" s="0" t="n">
        <v>13.600001</v>
      </c>
      <c r="Z89" s="0" t="n">
        <v>12</v>
      </c>
      <c r="AA89" s="0" t="n">
        <v>17</v>
      </c>
      <c r="AB89" s="0" t="n">
        <v>0</v>
      </c>
      <c r="AC89" s="0" t="n">
        <v>1</v>
      </c>
    </row>
    <row r="90" customFormat="false" ht="12.75" hidden="false" customHeight="false" outlineLevel="0" collapsed="false">
      <c r="A90" s="0" t="s">
        <v>839</v>
      </c>
      <c r="B90" s="0" t="n">
        <v>-0.002869</v>
      </c>
      <c r="C90" s="0" t="n">
        <v>2414</v>
      </c>
      <c r="D90" s="0" t="n">
        <v>7</v>
      </c>
      <c r="E90" s="0" t="s">
        <v>98</v>
      </c>
      <c r="G90" s="0" t="n">
        <v>0</v>
      </c>
      <c r="I90" s="0" t="n">
        <v>114.999998</v>
      </c>
      <c r="M90" s="0" t="n">
        <v>0</v>
      </c>
      <c r="N90" s="0" t="n">
        <v>0</v>
      </c>
      <c r="S90" s="0" t="n">
        <v>1600</v>
      </c>
      <c r="T90" s="0" t="s">
        <v>695</v>
      </c>
      <c r="U90" s="0" t="n">
        <v>1</v>
      </c>
      <c r="V90" s="0" t="s">
        <v>100</v>
      </c>
      <c r="W90" s="0" t="s">
        <v>694</v>
      </c>
      <c r="X90" s="0" t="n">
        <v>-0.038045</v>
      </c>
      <c r="Y90" s="0" t="n">
        <v>12</v>
      </c>
      <c r="Z90" s="0" t="n">
        <v>0</v>
      </c>
      <c r="AA90" s="0" t="n">
        <v>120.000005</v>
      </c>
      <c r="AB90" s="0" t="n">
        <v>0</v>
      </c>
      <c r="AC90" s="0" t="n">
        <v>1.022</v>
      </c>
    </row>
    <row r="91" customFormat="false" ht="12.75" hidden="false" customHeight="false" outlineLevel="0" collapsed="false">
      <c r="A91" s="0" t="s">
        <v>840</v>
      </c>
      <c r="B91" s="0" t="n">
        <v>-0.002869</v>
      </c>
      <c r="C91" s="0" t="n">
        <v>2417</v>
      </c>
      <c r="D91" s="0" t="n">
        <v>8</v>
      </c>
      <c r="E91" s="0" t="s">
        <v>98</v>
      </c>
      <c r="G91" s="0" t="n">
        <v>444.799995</v>
      </c>
      <c r="I91" s="0" t="n">
        <v>555.999994</v>
      </c>
      <c r="M91" s="0" t="n">
        <v>-1.27613115310669</v>
      </c>
      <c r="N91" s="0" t="n">
        <v>444.799987792969</v>
      </c>
      <c r="S91" s="0" t="n">
        <v>1643</v>
      </c>
      <c r="T91" s="0" t="s">
        <v>722</v>
      </c>
      <c r="U91" s="0" t="n">
        <v>1</v>
      </c>
      <c r="V91" s="0" t="s">
        <v>98</v>
      </c>
      <c r="W91" s="0" t="s">
        <v>694</v>
      </c>
      <c r="X91" s="0" t="n">
        <v>-0.005893</v>
      </c>
      <c r="Y91" s="0" t="n">
        <v>6</v>
      </c>
      <c r="Z91" s="0" t="n">
        <v>0</v>
      </c>
      <c r="AA91" s="0" t="n">
        <v>60.000002</v>
      </c>
      <c r="AB91" s="0" t="n">
        <v>0</v>
      </c>
      <c r="AC91" s="0" t="n">
        <v>1.022</v>
      </c>
    </row>
    <row r="92" customFormat="false" ht="12.75" hidden="false" customHeight="false" outlineLevel="0" collapsed="false">
      <c r="A92" s="0" t="s">
        <v>700</v>
      </c>
      <c r="B92" s="0" t="n">
        <v>-0.002836</v>
      </c>
      <c r="C92" s="0" t="n">
        <v>244</v>
      </c>
      <c r="D92" s="0" t="n">
        <v>1</v>
      </c>
      <c r="E92" s="0" t="s">
        <v>98</v>
      </c>
      <c r="G92" s="0" t="n">
        <v>15.000001</v>
      </c>
      <c r="I92" s="0" t="n">
        <v>15.000001</v>
      </c>
      <c r="M92" s="0" t="n">
        <v>-0.0425400026142597</v>
      </c>
      <c r="N92" s="0" t="n">
        <v>15.0000009536743</v>
      </c>
      <c r="S92" s="0" t="n">
        <v>1675</v>
      </c>
      <c r="T92" s="0" t="s">
        <v>788</v>
      </c>
      <c r="U92" s="0" t="n">
        <v>1</v>
      </c>
      <c r="V92" s="0" t="s">
        <v>98</v>
      </c>
      <c r="W92" s="0" t="s">
        <v>694</v>
      </c>
      <c r="X92" s="0" t="n">
        <v>-0.003077</v>
      </c>
      <c r="Y92" s="0" t="n">
        <v>76.699996</v>
      </c>
      <c r="Z92" s="0" t="n">
        <v>34.999999</v>
      </c>
      <c r="AA92" s="0" t="n">
        <v>76.699996</v>
      </c>
      <c r="AB92" s="0" t="n">
        <v>0</v>
      </c>
      <c r="AC92" s="0" t="n">
        <v>1.022</v>
      </c>
    </row>
    <row r="93" customFormat="false" ht="12.75" hidden="false" customHeight="false" outlineLevel="0" collapsed="false">
      <c r="A93" s="0" t="s">
        <v>703</v>
      </c>
      <c r="B93" s="0" t="n">
        <v>-0.002836</v>
      </c>
      <c r="C93" s="0" t="n">
        <v>245</v>
      </c>
      <c r="D93" s="0" t="n">
        <v>2</v>
      </c>
      <c r="E93" s="0" t="s">
        <v>98</v>
      </c>
      <c r="G93" s="0" t="n">
        <v>15.000001</v>
      </c>
      <c r="I93" s="0" t="n">
        <v>15.000001</v>
      </c>
      <c r="M93" s="0" t="n">
        <v>-0.0425400026142597</v>
      </c>
      <c r="N93" s="0" t="n">
        <v>15.0000009536743</v>
      </c>
      <c r="S93" s="0" t="n">
        <v>1676</v>
      </c>
      <c r="T93" s="0" t="s">
        <v>789</v>
      </c>
      <c r="U93" s="0" t="n">
        <v>2</v>
      </c>
      <c r="V93" s="0" t="s">
        <v>98</v>
      </c>
      <c r="W93" s="0" t="s">
        <v>694</v>
      </c>
      <c r="X93" s="0" t="n">
        <v>-0.003077</v>
      </c>
      <c r="Y93" s="0" t="n">
        <v>79.6</v>
      </c>
      <c r="Z93" s="0" t="n">
        <v>34.999999</v>
      </c>
      <c r="AA93" s="0" t="n">
        <v>79.6</v>
      </c>
      <c r="AB93" s="0" t="n">
        <v>0</v>
      </c>
      <c r="AC93" s="0" t="n">
        <v>1.022</v>
      </c>
    </row>
    <row r="94" customFormat="false" ht="12.75" hidden="false" customHeight="false" outlineLevel="0" collapsed="false">
      <c r="A94" s="0" t="s">
        <v>717</v>
      </c>
      <c r="B94" s="0" t="n">
        <v>-0.002816</v>
      </c>
      <c r="C94" s="0" t="n">
        <v>366</v>
      </c>
      <c r="D94" s="0" t="n">
        <v>1</v>
      </c>
      <c r="E94" s="0" t="s">
        <v>98</v>
      </c>
      <c r="G94" s="0" t="n">
        <v>167.999995</v>
      </c>
      <c r="I94" s="0" t="n">
        <v>167.999995</v>
      </c>
      <c r="M94" s="0" t="n">
        <v>-0.473087996244431</v>
      </c>
      <c r="N94" s="0" t="n">
        <v>168</v>
      </c>
      <c r="S94" s="0" t="n">
        <v>1677</v>
      </c>
      <c r="T94" s="0" t="s">
        <v>791</v>
      </c>
      <c r="U94" s="0" t="n">
        <v>3</v>
      </c>
      <c r="V94" s="0" t="s">
        <v>98</v>
      </c>
      <c r="W94" s="0" t="s">
        <v>694</v>
      </c>
      <c r="X94" s="0" t="n">
        <v>-0.003077</v>
      </c>
      <c r="Y94" s="0" t="n">
        <v>88.4</v>
      </c>
      <c r="Z94" s="0" t="n">
        <v>34.999999</v>
      </c>
      <c r="AA94" s="0" t="n">
        <v>88.4</v>
      </c>
      <c r="AB94" s="0" t="n">
        <v>0</v>
      </c>
      <c r="AC94" s="0" t="n">
        <v>1.022</v>
      </c>
    </row>
    <row r="95" customFormat="false" ht="12.75" hidden="false" customHeight="false" outlineLevel="0" collapsed="false">
      <c r="A95" s="0" t="s">
        <v>717</v>
      </c>
      <c r="B95" s="0" t="n">
        <v>-0.002816</v>
      </c>
      <c r="C95" s="0" t="n">
        <v>367</v>
      </c>
      <c r="D95" s="0" t="n">
        <v>2</v>
      </c>
      <c r="E95" s="0" t="s">
        <v>98</v>
      </c>
      <c r="G95" s="0" t="n">
        <v>89.999998</v>
      </c>
      <c r="I95" s="0" t="n">
        <v>89.999998</v>
      </c>
      <c r="M95" s="0" t="n">
        <v>-0.253439992666245</v>
      </c>
      <c r="N95" s="0" t="n">
        <v>90</v>
      </c>
      <c r="S95" s="0" t="n">
        <v>1678</v>
      </c>
      <c r="T95" s="0" t="s">
        <v>793</v>
      </c>
      <c r="U95" s="0" t="n">
        <v>1</v>
      </c>
      <c r="V95" s="0" t="s">
        <v>98</v>
      </c>
      <c r="W95" s="0" t="s">
        <v>694</v>
      </c>
      <c r="X95" s="0" t="n">
        <v>-0.003074</v>
      </c>
      <c r="Y95" s="0" t="n">
        <v>160.000002</v>
      </c>
      <c r="Z95" s="0" t="n">
        <v>67.699999</v>
      </c>
      <c r="AA95" s="0" t="n">
        <v>160.000002</v>
      </c>
      <c r="AB95" s="0" t="n">
        <v>0</v>
      </c>
      <c r="AC95" s="0" t="n">
        <v>1.038</v>
      </c>
    </row>
    <row r="96" customFormat="false" ht="12.75" hidden="false" customHeight="false" outlineLevel="0" collapsed="false">
      <c r="A96" s="0" t="s">
        <v>841</v>
      </c>
      <c r="B96" s="0" t="n">
        <v>-0.002762</v>
      </c>
      <c r="C96" s="0" t="n">
        <v>3097</v>
      </c>
      <c r="D96" s="0" t="n">
        <v>1</v>
      </c>
      <c r="E96" s="0" t="s">
        <v>98</v>
      </c>
      <c r="G96" s="0" t="n">
        <v>790.00001</v>
      </c>
      <c r="I96" s="0" t="n">
        <v>790.00001</v>
      </c>
      <c r="S96" s="0" t="n">
        <v>1679</v>
      </c>
      <c r="T96" s="0" t="s">
        <v>795</v>
      </c>
      <c r="U96" s="0" t="n">
        <v>2</v>
      </c>
      <c r="V96" s="0" t="s">
        <v>98</v>
      </c>
      <c r="W96" s="0" t="s">
        <v>694</v>
      </c>
      <c r="X96" s="0" t="n">
        <v>-0.003074</v>
      </c>
      <c r="Y96" s="0" t="n">
        <v>155.999994</v>
      </c>
      <c r="Z96" s="0" t="n">
        <v>67.699999</v>
      </c>
      <c r="AA96" s="0" t="n">
        <v>155.999994</v>
      </c>
      <c r="AB96" s="0" t="n">
        <v>0</v>
      </c>
      <c r="AC96" s="0" t="n">
        <v>1.038</v>
      </c>
    </row>
    <row r="97" customFormat="false" ht="12.75" hidden="false" customHeight="false" outlineLevel="0" collapsed="false">
      <c r="A97" s="0" t="s">
        <v>842</v>
      </c>
      <c r="B97" s="0" t="n">
        <v>-0.002762</v>
      </c>
      <c r="C97" s="0" t="n">
        <v>3098</v>
      </c>
      <c r="D97" s="0" t="n">
        <v>2</v>
      </c>
      <c r="E97" s="0" t="s">
        <v>98</v>
      </c>
      <c r="G97" s="0" t="n">
        <v>794.999981</v>
      </c>
      <c r="I97" s="0" t="n">
        <v>794.999981</v>
      </c>
      <c r="S97" s="0" t="n">
        <v>1680</v>
      </c>
      <c r="T97" s="0" t="s">
        <v>797</v>
      </c>
      <c r="U97" s="0" t="n">
        <v>3</v>
      </c>
      <c r="V97" s="0" t="s">
        <v>98</v>
      </c>
      <c r="W97" s="0" t="s">
        <v>694</v>
      </c>
      <c r="X97" s="0" t="n">
        <v>-0.003074</v>
      </c>
      <c r="Y97" s="0" t="n">
        <v>196.000004</v>
      </c>
      <c r="Z97" s="0" t="n">
        <v>129.100001</v>
      </c>
      <c r="AA97" s="0" t="n">
        <v>196.000004</v>
      </c>
      <c r="AB97" s="0" t="n">
        <v>0</v>
      </c>
      <c r="AC97" s="0" t="n">
        <v>1.038</v>
      </c>
    </row>
    <row r="98" customFormat="false" ht="12.75" hidden="false" customHeight="false" outlineLevel="0" collapsed="false">
      <c r="A98" s="0" t="s">
        <v>843</v>
      </c>
      <c r="B98" s="0" t="n">
        <v>-0.002762</v>
      </c>
      <c r="C98" s="0" t="n">
        <v>3099</v>
      </c>
      <c r="D98" s="0" t="n">
        <v>3</v>
      </c>
      <c r="E98" s="0" t="s">
        <v>98</v>
      </c>
      <c r="G98" s="0" t="n">
        <v>803.999996</v>
      </c>
      <c r="I98" s="0" t="n">
        <v>803.999996</v>
      </c>
      <c r="S98" s="0" t="n">
        <v>1681</v>
      </c>
      <c r="T98" s="0" t="s">
        <v>799</v>
      </c>
      <c r="U98" s="0" t="n">
        <v>4</v>
      </c>
      <c r="V98" s="0" t="s">
        <v>98</v>
      </c>
      <c r="W98" s="0" t="s">
        <v>694</v>
      </c>
      <c r="X98" s="0" t="n">
        <v>-0.003074</v>
      </c>
      <c r="Y98" s="0" t="n">
        <v>155.999994</v>
      </c>
      <c r="Z98" s="0" t="n">
        <v>67.699999</v>
      </c>
      <c r="AA98" s="0" t="n">
        <v>155.999994</v>
      </c>
      <c r="AB98" s="0" t="n">
        <v>0</v>
      </c>
      <c r="AC98" s="0" t="n">
        <v>1.038</v>
      </c>
    </row>
    <row r="99" customFormat="false" ht="12.75" hidden="false" customHeight="false" outlineLevel="0" collapsed="false">
      <c r="A99" s="0" t="s">
        <v>844</v>
      </c>
      <c r="B99" s="0" t="n">
        <v>-0.002745</v>
      </c>
      <c r="C99" s="0" t="n">
        <v>12322</v>
      </c>
      <c r="D99" s="0" t="n">
        <v>1</v>
      </c>
      <c r="E99" s="0" t="s">
        <v>98</v>
      </c>
      <c r="G99" s="0" t="n">
        <v>196.000004</v>
      </c>
      <c r="I99" s="0" t="n">
        <v>196.000004</v>
      </c>
      <c r="M99" s="0" t="n">
        <v>-0.538020014762878</v>
      </c>
      <c r="N99" s="0" t="n">
        <v>196</v>
      </c>
      <c r="S99" s="0" t="n">
        <v>1682</v>
      </c>
      <c r="T99" s="0" t="s">
        <v>801</v>
      </c>
      <c r="U99" s="0" t="n">
        <v>5</v>
      </c>
      <c r="V99" s="0" t="s">
        <v>98</v>
      </c>
      <c r="W99" s="0" t="s">
        <v>694</v>
      </c>
      <c r="X99" s="0" t="n">
        <v>-0.003074</v>
      </c>
      <c r="Y99" s="0" t="n">
        <v>157.000005</v>
      </c>
      <c r="Z99" s="0" t="n">
        <v>67.699999</v>
      </c>
      <c r="AA99" s="0" t="n">
        <v>157.000005</v>
      </c>
      <c r="AB99" s="0" t="n">
        <v>0</v>
      </c>
      <c r="AC99" s="0" t="n">
        <v>1.038</v>
      </c>
    </row>
    <row r="100" customFormat="false" ht="12.75" hidden="false" customHeight="false" outlineLevel="0" collapsed="false">
      <c r="A100" s="0" t="s">
        <v>845</v>
      </c>
      <c r="B100" s="0" t="n">
        <v>-0.002745</v>
      </c>
      <c r="C100" s="0" t="n">
        <v>12323</v>
      </c>
      <c r="D100" s="0" t="n">
        <v>2</v>
      </c>
      <c r="E100" s="0" t="s">
        <v>98</v>
      </c>
      <c r="G100" s="0" t="n">
        <v>115.999997</v>
      </c>
      <c r="I100" s="0" t="n">
        <v>115.999997</v>
      </c>
      <c r="M100" s="0" t="n">
        <v>-0.318419992923737</v>
      </c>
      <c r="N100" s="0" t="n">
        <v>116</v>
      </c>
      <c r="S100" s="0" t="n">
        <v>1683</v>
      </c>
      <c r="T100" s="0" t="s">
        <v>803</v>
      </c>
      <c r="U100" s="0" t="n">
        <v>6</v>
      </c>
      <c r="V100" s="0" t="s">
        <v>98</v>
      </c>
      <c r="W100" s="0" t="s">
        <v>694</v>
      </c>
      <c r="X100" s="0" t="n">
        <v>-0.003074</v>
      </c>
      <c r="Y100" s="0" t="n">
        <v>198.000002</v>
      </c>
      <c r="Z100" s="0" t="n">
        <v>129.100001</v>
      </c>
      <c r="AA100" s="0" t="n">
        <v>198.000002</v>
      </c>
      <c r="AB100" s="0" t="n">
        <v>0</v>
      </c>
      <c r="AC100" s="0" t="n">
        <v>1.038</v>
      </c>
    </row>
    <row r="101" customFormat="false" ht="12.75" hidden="false" customHeight="false" outlineLevel="0" collapsed="false">
      <c r="A101" s="0" t="s">
        <v>846</v>
      </c>
      <c r="B101" s="0" t="n">
        <v>-0.002742</v>
      </c>
      <c r="C101" s="0" t="n">
        <v>13116</v>
      </c>
      <c r="D101" s="0" t="n">
        <v>1</v>
      </c>
      <c r="E101" s="0" t="s">
        <v>98</v>
      </c>
      <c r="G101" s="0" t="n">
        <v>150.999999</v>
      </c>
      <c r="I101" s="0" t="n">
        <v>150.999999</v>
      </c>
      <c r="M101" s="0" t="n">
        <v>-0.414041996002197</v>
      </c>
      <c r="N101" s="0" t="n">
        <v>151</v>
      </c>
      <c r="S101" s="0" t="n">
        <v>1687</v>
      </c>
      <c r="T101" s="0" t="s">
        <v>742</v>
      </c>
      <c r="U101" s="0" t="n">
        <v>1</v>
      </c>
      <c r="V101" s="0" t="s">
        <v>98</v>
      </c>
      <c r="W101" s="0" t="s">
        <v>694</v>
      </c>
      <c r="X101" s="0" t="n">
        <v>-0.003191</v>
      </c>
      <c r="Y101" s="0" t="n">
        <v>136.000001</v>
      </c>
      <c r="Z101" s="0" t="n">
        <v>15.000001</v>
      </c>
      <c r="AA101" s="0" t="n">
        <v>170.000005</v>
      </c>
      <c r="AB101" s="0" t="n">
        <v>0</v>
      </c>
      <c r="AC101" s="0" t="n">
        <v>1.029</v>
      </c>
    </row>
    <row r="102" customFormat="false" ht="12.75" hidden="false" customHeight="false" outlineLevel="0" collapsed="false">
      <c r="A102" s="0" t="s">
        <v>847</v>
      </c>
      <c r="B102" s="0" t="n">
        <v>-0.002742</v>
      </c>
      <c r="C102" s="0" t="n">
        <v>13117</v>
      </c>
      <c r="D102" s="0" t="n">
        <v>2</v>
      </c>
      <c r="E102" s="0" t="s">
        <v>98</v>
      </c>
      <c r="G102" s="0" t="n">
        <v>129.999995</v>
      </c>
      <c r="I102" s="0" t="n">
        <v>129.999995</v>
      </c>
      <c r="M102" s="0" t="n">
        <v>-0.356459975242615</v>
      </c>
      <c r="N102" s="0" t="n">
        <v>130</v>
      </c>
      <c r="S102" s="0" t="n">
        <v>1688</v>
      </c>
      <c r="T102" s="0" t="s">
        <v>744</v>
      </c>
      <c r="U102" s="0" t="n">
        <v>2</v>
      </c>
      <c r="V102" s="0" t="s">
        <v>98</v>
      </c>
      <c r="W102" s="0" t="s">
        <v>694</v>
      </c>
      <c r="X102" s="0" t="n">
        <v>-0.003191</v>
      </c>
      <c r="Y102" s="0" t="n">
        <v>526.999998</v>
      </c>
      <c r="Z102" s="0" t="n">
        <v>89.999998</v>
      </c>
      <c r="AA102" s="0" t="n">
        <v>526.999998</v>
      </c>
      <c r="AB102" s="0" t="n">
        <v>0</v>
      </c>
      <c r="AC102" s="0" t="n">
        <v>1.029</v>
      </c>
    </row>
    <row r="103" customFormat="false" ht="12.75" hidden="false" customHeight="false" outlineLevel="0" collapsed="false">
      <c r="A103" s="0" t="s">
        <v>848</v>
      </c>
      <c r="B103" s="0" t="n">
        <v>-0.002742</v>
      </c>
      <c r="C103" s="0" t="n">
        <v>13118</v>
      </c>
      <c r="D103" s="0" t="n">
        <v>3</v>
      </c>
      <c r="E103" s="0" t="s">
        <v>98</v>
      </c>
      <c r="G103" s="0" t="n">
        <v>148.000002</v>
      </c>
      <c r="I103" s="0" t="n">
        <v>148.000002</v>
      </c>
      <c r="M103" s="0" t="n">
        <v>-0.405815988779068</v>
      </c>
      <c r="N103" s="0" t="n">
        <v>148</v>
      </c>
      <c r="S103" s="0" t="n">
        <v>1689</v>
      </c>
      <c r="T103" s="0" t="s">
        <v>761</v>
      </c>
      <c r="U103" s="0" t="n">
        <v>3</v>
      </c>
      <c r="V103" s="0" t="s">
        <v>98</v>
      </c>
      <c r="W103" s="0" t="s">
        <v>694</v>
      </c>
      <c r="X103" s="0" t="n">
        <v>-0.003088</v>
      </c>
      <c r="Y103" s="0" t="n">
        <v>0</v>
      </c>
      <c r="Z103" s="0" t="n">
        <v>25</v>
      </c>
      <c r="AA103" s="0" t="n">
        <v>375</v>
      </c>
      <c r="AB103" s="0" t="n">
        <v>0</v>
      </c>
      <c r="AC103" s="0" t="n">
        <v>1.003</v>
      </c>
    </row>
    <row r="104" customFormat="false" ht="12.75" hidden="false" customHeight="false" outlineLevel="0" collapsed="false">
      <c r="A104" s="0" t="s">
        <v>849</v>
      </c>
      <c r="B104" s="0" t="n">
        <v>-0.002742</v>
      </c>
      <c r="C104" s="0" t="n">
        <v>13119</v>
      </c>
      <c r="D104" s="0" t="n">
        <v>4</v>
      </c>
      <c r="E104" s="0" t="s">
        <v>98</v>
      </c>
      <c r="G104" s="0" t="n">
        <v>399.000001</v>
      </c>
      <c r="I104" s="0" t="n">
        <v>399.000001</v>
      </c>
      <c r="M104" s="0" t="n">
        <v>-1.09405791759491</v>
      </c>
      <c r="N104" s="0" t="n">
        <v>399</v>
      </c>
      <c r="S104" s="0" t="n">
        <v>1701</v>
      </c>
      <c r="T104" s="0" t="s">
        <v>805</v>
      </c>
      <c r="U104" s="0" t="n">
        <v>1</v>
      </c>
      <c r="V104" s="0" t="s">
        <v>98</v>
      </c>
      <c r="W104" s="0" t="s">
        <v>694</v>
      </c>
      <c r="X104" s="0" t="n">
        <v>-0.003037</v>
      </c>
      <c r="Y104" s="0" t="n">
        <v>557.999992</v>
      </c>
      <c r="Z104" s="0" t="n">
        <v>175</v>
      </c>
      <c r="AA104" s="0" t="n">
        <v>557.999992</v>
      </c>
      <c r="AB104" s="0" t="n">
        <v>0</v>
      </c>
      <c r="AC104" s="0" t="n">
        <v>1.023</v>
      </c>
    </row>
    <row r="105" customFormat="false" ht="12.75" hidden="false" customHeight="false" outlineLevel="0" collapsed="false">
      <c r="A105" s="0" t="s">
        <v>850</v>
      </c>
      <c r="B105" s="0" t="n">
        <v>-0.002724</v>
      </c>
      <c r="C105" s="0" t="n">
        <v>3348</v>
      </c>
      <c r="D105" s="0" t="s">
        <v>724</v>
      </c>
      <c r="E105" s="0" t="s">
        <v>98</v>
      </c>
      <c r="G105" s="0" t="n">
        <v>0</v>
      </c>
      <c r="I105" s="0" t="n">
        <v>41.999999</v>
      </c>
      <c r="M105" s="0" t="n">
        <v>0</v>
      </c>
      <c r="N105" s="0" t="n">
        <v>0</v>
      </c>
      <c r="S105" s="0" t="n">
        <v>1702</v>
      </c>
      <c r="T105" s="0" t="s">
        <v>807</v>
      </c>
      <c r="U105" s="0" t="n">
        <v>2</v>
      </c>
      <c r="V105" s="0" t="s">
        <v>98</v>
      </c>
      <c r="W105" s="0" t="s">
        <v>694</v>
      </c>
      <c r="X105" s="0" t="n">
        <v>-0.003037</v>
      </c>
      <c r="Y105" s="0" t="n">
        <v>578.999996</v>
      </c>
      <c r="Z105" s="0" t="n">
        <v>175</v>
      </c>
      <c r="AA105" s="0" t="n">
        <v>578.999996</v>
      </c>
      <c r="AB105" s="0" t="n">
        <v>0</v>
      </c>
      <c r="AC105" s="0" t="n">
        <v>1.023</v>
      </c>
    </row>
    <row r="106" customFormat="false" ht="12.75" hidden="false" customHeight="false" outlineLevel="0" collapsed="false">
      <c r="A106" s="0" t="s">
        <v>851</v>
      </c>
      <c r="B106" s="0" t="n">
        <v>-0.002722</v>
      </c>
      <c r="C106" s="0" t="n">
        <v>3309</v>
      </c>
      <c r="D106" s="0" t="n">
        <v>1</v>
      </c>
      <c r="E106" s="0" t="s">
        <v>98</v>
      </c>
      <c r="G106" s="0" t="n">
        <v>50</v>
      </c>
      <c r="I106" s="0" t="n">
        <v>50</v>
      </c>
      <c r="M106" s="0" t="n">
        <v>-0.136099994182587</v>
      </c>
      <c r="N106" s="0" t="n">
        <v>50</v>
      </c>
      <c r="S106" s="0" t="n">
        <v>1703</v>
      </c>
      <c r="T106" s="0" t="s">
        <v>809</v>
      </c>
      <c r="U106" s="0" t="n">
        <v>3</v>
      </c>
      <c r="V106" s="0" t="s">
        <v>98</v>
      </c>
      <c r="W106" s="0" t="s">
        <v>694</v>
      </c>
      <c r="X106" s="0" t="n">
        <v>-0.003037</v>
      </c>
      <c r="Y106" s="0" t="n">
        <v>807.999992</v>
      </c>
      <c r="Z106" s="0" t="n">
        <v>463.000011</v>
      </c>
      <c r="AA106" s="0" t="n">
        <v>807.999992</v>
      </c>
      <c r="AB106" s="0" t="n">
        <v>0</v>
      </c>
      <c r="AC106" s="0" t="n">
        <v>1.023</v>
      </c>
    </row>
    <row r="107" customFormat="false" ht="12.75" hidden="false" customHeight="false" outlineLevel="0" collapsed="false">
      <c r="A107" s="0" t="s">
        <v>852</v>
      </c>
      <c r="B107" s="0" t="n">
        <v>-0.00272</v>
      </c>
      <c r="C107" s="0" t="n">
        <v>3107</v>
      </c>
      <c r="D107" s="0" t="n">
        <v>1</v>
      </c>
      <c r="E107" s="0" t="s">
        <v>98</v>
      </c>
      <c r="G107" s="0" t="n">
        <v>145.600009</v>
      </c>
      <c r="I107" s="0" t="n">
        <v>182.000005</v>
      </c>
      <c r="M107" s="0" t="n">
        <v>-0.396032005548477</v>
      </c>
      <c r="N107" s="0" t="n">
        <v>145.600006103516</v>
      </c>
      <c r="S107" s="0" t="n">
        <v>1861</v>
      </c>
      <c r="T107" s="0" t="s">
        <v>723</v>
      </c>
      <c r="U107" s="0" t="s">
        <v>724</v>
      </c>
      <c r="V107" s="0" t="s">
        <v>98</v>
      </c>
      <c r="W107" s="0" t="s">
        <v>694</v>
      </c>
      <c r="X107" s="0" t="n">
        <v>-0.004379</v>
      </c>
      <c r="Y107" s="0" t="n">
        <v>0</v>
      </c>
      <c r="Z107" s="0" t="n">
        <v>30.000001</v>
      </c>
      <c r="AA107" s="0" t="n">
        <v>112</v>
      </c>
      <c r="AB107" s="0" t="n">
        <v>0</v>
      </c>
      <c r="AC107" s="0" t="n">
        <v>1.022</v>
      </c>
    </row>
    <row r="108" customFormat="false" ht="12.75" hidden="false" customHeight="false" outlineLevel="0" collapsed="false">
      <c r="A108" s="0" t="s">
        <v>853</v>
      </c>
      <c r="B108" s="0" t="n">
        <v>-0.00272</v>
      </c>
      <c r="C108" s="0" t="n">
        <v>3108</v>
      </c>
      <c r="D108" s="0" t="n">
        <v>2</v>
      </c>
      <c r="E108" s="0" t="s">
        <v>98</v>
      </c>
      <c r="G108" s="0" t="n">
        <v>484.000015</v>
      </c>
      <c r="I108" s="0" t="n">
        <v>484.000015</v>
      </c>
      <c r="M108" s="0" t="n">
        <v>-1.31648004055023</v>
      </c>
      <c r="N108" s="0" t="n">
        <v>484</v>
      </c>
      <c r="S108" s="0" t="n">
        <v>1862</v>
      </c>
      <c r="T108" s="0" t="s">
        <v>725</v>
      </c>
      <c r="U108" s="0" t="s">
        <v>724</v>
      </c>
      <c r="V108" s="0" t="s">
        <v>98</v>
      </c>
      <c r="W108" s="0" t="s">
        <v>694</v>
      </c>
      <c r="X108" s="0" t="n">
        <v>-0.004379</v>
      </c>
      <c r="Y108" s="0" t="n">
        <v>0</v>
      </c>
      <c r="Z108" s="0" t="n">
        <v>40.000001</v>
      </c>
      <c r="AA108" s="0" t="n">
        <v>100</v>
      </c>
      <c r="AB108" s="0" t="n">
        <v>0</v>
      </c>
      <c r="AC108" s="0" t="n">
        <v>1.022</v>
      </c>
    </row>
    <row r="109" customFormat="false" ht="12.75" hidden="false" customHeight="false" outlineLevel="0" collapsed="false">
      <c r="A109" s="0" t="s">
        <v>854</v>
      </c>
      <c r="B109" s="0" t="n">
        <v>-0.002702</v>
      </c>
      <c r="C109" s="0" t="n">
        <v>3126</v>
      </c>
      <c r="D109" s="0" t="n">
        <v>1</v>
      </c>
      <c r="E109" s="0" t="s">
        <v>98</v>
      </c>
      <c r="G109" s="0" t="n">
        <v>179.199994</v>
      </c>
      <c r="I109" s="0" t="n">
        <v>224.000001</v>
      </c>
      <c r="M109" s="0" t="n">
        <v>-0.484198421239853</v>
      </c>
      <c r="N109" s="0" t="n">
        <v>179.199996948242</v>
      </c>
      <c r="S109" s="0" t="n">
        <v>1863</v>
      </c>
      <c r="T109" s="0" t="s">
        <v>726</v>
      </c>
      <c r="U109" s="0" t="s">
        <v>724</v>
      </c>
      <c r="V109" s="0" t="s">
        <v>98</v>
      </c>
      <c r="W109" s="0" t="s">
        <v>694</v>
      </c>
      <c r="X109" s="0" t="n">
        <v>-0.004379</v>
      </c>
      <c r="Y109" s="0" t="n">
        <v>0</v>
      </c>
      <c r="Z109" s="0" t="n">
        <v>50</v>
      </c>
      <c r="AA109" s="0" t="n">
        <v>377.999997</v>
      </c>
      <c r="AB109" s="0" t="n">
        <v>0</v>
      </c>
      <c r="AC109" s="0" t="n">
        <v>1.022</v>
      </c>
    </row>
    <row r="110" customFormat="false" ht="12.75" hidden="false" customHeight="false" outlineLevel="0" collapsed="false">
      <c r="A110" s="0" t="s">
        <v>855</v>
      </c>
      <c r="B110" s="0" t="n">
        <v>-0.002682</v>
      </c>
      <c r="C110" s="0" t="n">
        <v>1941</v>
      </c>
      <c r="D110" s="0" t="n">
        <v>1</v>
      </c>
      <c r="E110" s="0" t="s">
        <v>98</v>
      </c>
      <c r="G110" s="0" t="n">
        <v>216.400003</v>
      </c>
      <c r="I110" s="0" t="n">
        <v>216.400003</v>
      </c>
      <c r="M110" s="0" t="n">
        <v>-0.580384790897369</v>
      </c>
      <c r="N110" s="0" t="n">
        <v>216.400009155273</v>
      </c>
      <c r="S110" s="0" t="n">
        <v>1877</v>
      </c>
      <c r="T110" s="0" t="s">
        <v>856</v>
      </c>
      <c r="U110" s="0" t="n">
        <v>1</v>
      </c>
      <c r="V110" s="0" t="s">
        <v>98</v>
      </c>
      <c r="W110" s="0" t="s">
        <v>694</v>
      </c>
      <c r="X110" s="0" t="n">
        <v>-0.001927</v>
      </c>
      <c r="Y110" s="0" t="n">
        <v>217.30001</v>
      </c>
      <c r="Z110" s="0" t="n">
        <v>89.249998</v>
      </c>
      <c r="AA110" s="0" t="n">
        <v>217.30001</v>
      </c>
      <c r="AB110" s="0" t="n">
        <v>0</v>
      </c>
      <c r="AC110" s="0" t="n">
        <v>1.032</v>
      </c>
    </row>
    <row r="111" customFormat="false" ht="12.75" hidden="false" customHeight="false" outlineLevel="0" collapsed="false">
      <c r="A111" s="0" t="s">
        <v>857</v>
      </c>
      <c r="B111" s="0" t="n">
        <v>-0.002682</v>
      </c>
      <c r="C111" s="0" t="n">
        <v>1942</v>
      </c>
      <c r="D111" s="0" t="n">
        <v>2</v>
      </c>
      <c r="E111" s="0" t="s">
        <v>98</v>
      </c>
      <c r="G111" s="0" t="n">
        <v>216.100001</v>
      </c>
      <c r="I111" s="0" t="n">
        <v>216.100001</v>
      </c>
      <c r="M111" s="0" t="n">
        <v>-0.579580187797546</v>
      </c>
      <c r="N111" s="0" t="n">
        <v>216.100006103516</v>
      </c>
      <c r="S111" s="0" t="n">
        <v>1878</v>
      </c>
      <c r="T111" s="0" t="s">
        <v>858</v>
      </c>
      <c r="U111" s="0" t="n">
        <v>2</v>
      </c>
      <c r="V111" s="0" t="s">
        <v>98</v>
      </c>
      <c r="W111" s="0" t="s">
        <v>694</v>
      </c>
      <c r="X111" s="0" t="n">
        <v>-0.001927</v>
      </c>
      <c r="Y111" s="0" t="n">
        <v>215.700006</v>
      </c>
      <c r="Z111" s="0" t="n">
        <v>104.999995</v>
      </c>
      <c r="AA111" s="0" t="n">
        <v>215.700006</v>
      </c>
      <c r="AB111" s="0" t="n">
        <v>0</v>
      </c>
      <c r="AC111" s="0" t="n">
        <v>1.032</v>
      </c>
    </row>
    <row r="112" customFormat="false" ht="12.75" hidden="false" customHeight="false" outlineLevel="0" collapsed="false">
      <c r="A112" s="0" t="s">
        <v>859</v>
      </c>
      <c r="B112" s="0" t="n">
        <v>-0.002618</v>
      </c>
      <c r="C112" s="0" t="n">
        <v>1937</v>
      </c>
      <c r="D112" s="0" t="n">
        <v>5</v>
      </c>
      <c r="E112" s="0" t="s">
        <v>98</v>
      </c>
      <c r="G112" s="0" t="n">
        <v>224.000001</v>
      </c>
      <c r="I112" s="0" t="n">
        <v>224.000001</v>
      </c>
      <c r="M112" s="0" t="n">
        <v>-0.586431980133057</v>
      </c>
      <c r="N112" s="0" t="n">
        <v>224</v>
      </c>
      <c r="S112" s="0" t="n">
        <v>1879</v>
      </c>
      <c r="T112" s="0" t="s">
        <v>860</v>
      </c>
      <c r="U112" s="0" t="n">
        <v>3</v>
      </c>
      <c r="V112" s="0" t="s">
        <v>98</v>
      </c>
      <c r="W112" s="0" t="s">
        <v>694</v>
      </c>
      <c r="X112" s="0" t="n">
        <v>-0.001927</v>
      </c>
      <c r="Y112" s="0" t="n">
        <v>272.399998</v>
      </c>
      <c r="Z112" s="0" t="n">
        <v>89.249998</v>
      </c>
      <c r="AA112" s="0" t="n">
        <v>272.399998</v>
      </c>
      <c r="AB112" s="0" t="n">
        <v>0</v>
      </c>
      <c r="AC112" s="0" t="n">
        <v>1.032</v>
      </c>
    </row>
    <row r="113" customFormat="false" ht="12.75" hidden="false" customHeight="false" outlineLevel="0" collapsed="false">
      <c r="A113" s="0" t="s">
        <v>861</v>
      </c>
      <c r="B113" s="0" t="n">
        <v>-0.002618</v>
      </c>
      <c r="C113" s="0" t="n">
        <v>1938</v>
      </c>
      <c r="D113" s="0" t="n">
        <v>6</v>
      </c>
      <c r="E113" s="0" t="s">
        <v>98</v>
      </c>
      <c r="G113" s="0" t="n">
        <v>225.999999</v>
      </c>
      <c r="I113" s="0" t="n">
        <v>225.999999</v>
      </c>
      <c r="M113" s="0" t="n">
        <v>-0.591668009757996</v>
      </c>
      <c r="N113" s="0" t="n">
        <v>226</v>
      </c>
      <c r="S113" s="0" t="n">
        <v>1889</v>
      </c>
      <c r="T113" s="0" t="s">
        <v>862</v>
      </c>
      <c r="U113" s="0" t="n">
        <v>1</v>
      </c>
      <c r="V113" s="0" t="s">
        <v>98</v>
      </c>
      <c r="W113" s="0" t="s">
        <v>694</v>
      </c>
      <c r="X113" s="0" t="n">
        <v>-0.002432</v>
      </c>
      <c r="Y113" s="0" t="n">
        <v>778.999996</v>
      </c>
      <c r="Z113" s="0" t="n">
        <v>254.999995</v>
      </c>
      <c r="AA113" s="0" t="n">
        <v>778.999996</v>
      </c>
      <c r="AB113" s="0" t="n">
        <v>0</v>
      </c>
      <c r="AC113" s="0" t="n">
        <v>1.02</v>
      </c>
    </row>
    <row r="114" customFormat="false" ht="12.75" hidden="false" customHeight="false" outlineLevel="0" collapsed="false">
      <c r="A114" s="0" t="s">
        <v>863</v>
      </c>
      <c r="B114" s="0" t="n">
        <v>-0.002618</v>
      </c>
      <c r="C114" s="0" t="n">
        <v>1943</v>
      </c>
      <c r="D114" s="0" t="n">
        <v>3</v>
      </c>
      <c r="E114" s="0" t="s">
        <v>98</v>
      </c>
      <c r="G114" s="0" t="n">
        <v>211.999989</v>
      </c>
      <c r="I114" s="0" t="n">
        <v>211.999989</v>
      </c>
      <c r="M114" s="0" t="n">
        <v>-0.555015921592712</v>
      </c>
      <c r="N114" s="0" t="n">
        <v>211.999984741211</v>
      </c>
      <c r="S114" s="0" t="n">
        <v>1892</v>
      </c>
      <c r="T114" s="0" t="s">
        <v>749</v>
      </c>
      <c r="U114" s="0" t="s">
        <v>748</v>
      </c>
      <c r="V114" s="0" t="s">
        <v>98</v>
      </c>
      <c r="W114" s="0" t="s">
        <v>694</v>
      </c>
      <c r="X114" s="0" t="n">
        <v>-0.003099</v>
      </c>
      <c r="Y114" s="0" t="n">
        <v>65.029997</v>
      </c>
      <c r="Z114" s="0" t="n">
        <v>64.999998</v>
      </c>
      <c r="AA114" s="0" t="n">
        <v>69.999999</v>
      </c>
      <c r="AB114" s="0" t="n">
        <v>0</v>
      </c>
      <c r="AC114" s="0" t="n">
        <v>1.025</v>
      </c>
    </row>
    <row r="115" customFormat="false" ht="12.75" hidden="false" customHeight="false" outlineLevel="0" collapsed="false">
      <c r="A115" s="0" t="s">
        <v>864</v>
      </c>
      <c r="B115" s="0" t="n">
        <v>-0.002618</v>
      </c>
      <c r="C115" s="0" t="n">
        <v>1944</v>
      </c>
      <c r="D115" s="0" t="n">
        <v>4</v>
      </c>
      <c r="E115" s="0" t="s">
        <v>98</v>
      </c>
      <c r="G115" s="0" t="n">
        <v>210.99999</v>
      </c>
      <c r="I115" s="0" t="n">
        <v>210.99999</v>
      </c>
      <c r="M115" s="0" t="n">
        <v>-0.552397966384888</v>
      </c>
      <c r="N115" s="0" t="n">
        <v>210.999984741211</v>
      </c>
      <c r="S115" s="0" t="n">
        <v>1893</v>
      </c>
      <c r="T115" s="0" t="s">
        <v>752</v>
      </c>
      <c r="U115" s="0" t="s">
        <v>751</v>
      </c>
      <c r="V115" s="0" t="s">
        <v>98</v>
      </c>
      <c r="W115" s="0" t="s">
        <v>694</v>
      </c>
      <c r="X115" s="0" t="n">
        <v>-0.003099</v>
      </c>
      <c r="Y115" s="0" t="n">
        <v>64.999998</v>
      </c>
      <c r="Z115" s="0" t="n">
        <v>64.999998</v>
      </c>
      <c r="AA115" s="0" t="n">
        <v>69</v>
      </c>
      <c r="AB115" s="0" t="n">
        <v>0</v>
      </c>
      <c r="AC115" s="0" t="n">
        <v>1.025</v>
      </c>
    </row>
    <row r="116" customFormat="false" ht="12.75" hidden="false" customHeight="false" outlineLevel="0" collapsed="false">
      <c r="A116" s="0" t="s">
        <v>865</v>
      </c>
      <c r="B116" s="0" t="n">
        <v>-0.002546</v>
      </c>
      <c r="C116" s="0" t="n">
        <v>13134</v>
      </c>
      <c r="D116" s="0" t="n">
        <v>4</v>
      </c>
      <c r="E116" s="0" t="s">
        <v>98</v>
      </c>
      <c r="G116" s="0" t="n">
        <v>151.499999</v>
      </c>
      <c r="I116" s="0" t="n">
        <v>151.499999</v>
      </c>
      <c r="M116" s="0" t="n">
        <v>-0.385719001293182</v>
      </c>
      <c r="N116" s="0" t="n">
        <v>151.5</v>
      </c>
      <c r="S116" s="0" t="n">
        <v>1894</v>
      </c>
      <c r="T116" s="0" t="s">
        <v>755</v>
      </c>
      <c r="U116" s="0" t="s">
        <v>754</v>
      </c>
      <c r="V116" s="0" t="s">
        <v>98</v>
      </c>
      <c r="W116" s="0" t="s">
        <v>694</v>
      </c>
      <c r="X116" s="0" t="n">
        <v>-0.003099</v>
      </c>
      <c r="Y116" s="0" t="n">
        <v>64.999998</v>
      </c>
      <c r="Z116" s="0" t="n">
        <v>64.999998</v>
      </c>
      <c r="AA116" s="0" t="n">
        <v>69</v>
      </c>
      <c r="AB116" s="0" t="n">
        <v>0</v>
      </c>
      <c r="AC116" s="0" t="n">
        <v>1.025</v>
      </c>
    </row>
    <row r="117" customFormat="false" ht="12.75" hidden="false" customHeight="false" outlineLevel="0" collapsed="false">
      <c r="A117" s="0" t="s">
        <v>866</v>
      </c>
      <c r="B117" s="0" t="n">
        <v>-0.002546</v>
      </c>
      <c r="C117" s="0" t="n">
        <v>13135</v>
      </c>
      <c r="D117" s="0" t="n">
        <v>5</v>
      </c>
      <c r="E117" s="0" t="s">
        <v>98</v>
      </c>
      <c r="G117" s="0" t="n">
        <v>152.3</v>
      </c>
      <c r="I117" s="0" t="n">
        <v>152.3</v>
      </c>
      <c r="M117" s="0" t="n">
        <v>-0.387755811214447</v>
      </c>
      <c r="N117" s="0" t="n">
        <v>152.300003051758</v>
      </c>
      <c r="S117" s="0" t="n">
        <v>1895</v>
      </c>
      <c r="T117" s="0" t="s">
        <v>758</v>
      </c>
      <c r="U117" s="0" t="s">
        <v>757</v>
      </c>
      <c r="V117" s="0" t="s">
        <v>98</v>
      </c>
      <c r="W117" s="0" t="s">
        <v>694</v>
      </c>
      <c r="X117" s="0" t="n">
        <v>-0.003099</v>
      </c>
      <c r="Y117" s="0" t="n">
        <v>65.009999</v>
      </c>
      <c r="Z117" s="0" t="n">
        <v>64.999998</v>
      </c>
      <c r="AA117" s="0" t="n">
        <v>68.000001</v>
      </c>
      <c r="AB117" s="0" t="n">
        <v>0</v>
      </c>
      <c r="AC117" s="0" t="n">
        <v>1.025</v>
      </c>
    </row>
    <row r="118" customFormat="false" ht="12.75" hidden="false" customHeight="false" outlineLevel="0" collapsed="false">
      <c r="A118" s="0" t="s">
        <v>867</v>
      </c>
      <c r="B118" s="0" t="n">
        <v>-0.002546</v>
      </c>
      <c r="C118" s="0" t="n">
        <v>13136</v>
      </c>
      <c r="D118" s="0" t="n">
        <v>6</v>
      </c>
      <c r="E118" s="0" t="s">
        <v>98</v>
      </c>
      <c r="G118" s="0" t="n">
        <v>177.499998</v>
      </c>
      <c r="I118" s="0" t="n">
        <v>177.499998</v>
      </c>
      <c r="M118" s="0" t="n">
        <v>-0.45191502571106</v>
      </c>
      <c r="N118" s="0" t="n">
        <v>177.5</v>
      </c>
      <c r="S118" s="0" t="n">
        <v>1898</v>
      </c>
      <c r="T118" s="0" t="s">
        <v>868</v>
      </c>
      <c r="U118" s="0" t="n">
        <v>1</v>
      </c>
      <c r="V118" s="0" t="s">
        <v>98</v>
      </c>
      <c r="W118" s="0" t="s">
        <v>694</v>
      </c>
      <c r="X118" s="0" t="n">
        <v>-0.001795</v>
      </c>
      <c r="Y118" s="0" t="n">
        <v>1217.000008</v>
      </c>
      <c r="Z118" s="0" t="n">
        <v>1150</v>
      </c>
      <c r="AA118" s="0" t="n">
        <v>1217.000008</v>
      </c>
      <c r="AB118" s="0" t="n">
        <v>0</v>
      </c>
      <c r="AC118" s="0" t="n">
        <v>1.032</v>
      </c>
    </row>
    <row r="119" customFormat="false" ht="12.75" hidden="false" customHeight="false" outlineLevel="0" collapsed="false">
      <c r="A119" s="0" t="s">
        <v>869</v>
      </c>
      <c r="B119" s="0" t="n">
        <v>-0.002537</v>
      </c>
      <c r="C119" s="0" t="n">
        <v>13131</v>
      </c>
      <c r="D119" s="0" t="n">
        <v>1</v>
      </c>
      <c r="E119" s="0" t="s">
        <v>98</v>
      </c>
      <c r="G119" s="0" t="n">
        <v>150.699997</v>
      </c>
      <c r="I119" s="0" t="n">
        <v>150.699997</v>
      </c>
      <c r="M119" s="0" t="n">
        <v>-0.382325887680054</v>
      </c>
      <c r="N119" s="0" t="n">
        <v>150.699996948242</v>
      </c>
      <c r="S119" s="0" t="n">
        <v>1899</v>
      </c>
      <c r="T119" s="0" t="s">
        <v>870</v>
      </c>
      <c r="U119" s="0" t="n">
        <v>2</v>
      </c>
      <c r="V119" s="0" t="s">
        <v>98</v>
      </c>
      <c r="W119" s="0" t="s">
        <v>694</v>
      </c>
      <c r="X119" s="0" t="n">
        <v>-0.001795</v>
      </c>
      <c r="Y119" s="0" t="n">
        <v>1159.000015</v>
      </c>
      <c r="Z119" s="0" t="n">
        <v>1127.999973</v>
      </c>
      <c r="AA119" s="0" t="n">
        <v>1159.000015</v>
      </c>
      <c r="AB119" s="0" t="n">
        <v>0</v>
      </c>
      <c r="AC119" s="0" t="n">
        <v>1.032</v>
      </c>
    </row>
    <row r="120" customFormat="false" ht="12.75" hidden="false" customHeight="false" outlineLevel="0" collapsed="false">
      <c r="A120" s="0" t="s">
        <v>871</v>
      </c>
      <c r="B120" s="0" t="n">
        <v>-0.002537</v>
      </c>
      <c r="C120" s="0" t="n">
        <v>13132</v>
      </c>
      <c r="D120" s="0" t="n">
        <v>2</v>
      </c>
      <c r="E120" s="0" t="s">
        <v>98</v>
      </c>
      <c r="G120" s="0" t="n">
        <v>150.999999</v>
      </c>
      <c r="I120" s="0" t="n">
        <v>150.999999</v>
      </c>
      <c r="M120" s="0" t="n">
        <v>-0.383087009191513</v>
      </c>
      <c r="N120" s="0" t="n">
        <v>151</v>
      </c>
      <c r="S120" s="0" t="n">
        <v>1937</v>
      </c>
      <c r="T120" s="0" t="s">
        <v>859</v>
      </c>
      <c r="U120" s="0" t="n">
        <v>5</v>
      </c>
      <c r="V120" s="0" t="s">
        <v>98</v>
      </c>
      <c r="W120" s="0" t="s">
        <v>694</v>
      </c>
      <c r="X120" s="0" t="n">
        <v>-0.002618</v>
      </c>
      <c r="Y120" s="0" t="n">
        <v>224.000001</v>
      </c>
      <c r="Z120" s="0" t="n">
        <v>74.000001</v>
      </c>
      <c r="AA120" s="0" t="n">
        <v>224.000001</v>
      </c>
      <c r="AB120" s="0" t="n">
        <v>0</v>
      </c>
      <c r="AC120" s="0" t="n">
        <v>1</v>
      </c>
    </row>
    <row r="121" customFormat="false" ht="12.75" hidden="false" customHeight="false" outlineLevel="0" collapsed="false">
      <c r="A121" s="0" t="s">
        <v>872</v>
      </c>
      <c r="B121" s="0" t="n">
        <v>-0.002537</v>
      </c>
      <c r="C121" s="0" t="n">
        <v>13133</v>
      </c>
      <c r="D121" s="0" t="n">
        <v>3</v>
      </c>
      <c r="E121" s="0" t="s">
        <v>98</v>
      </c>
      <c r="G121" s="0" t="n">
        <v>177.399993</v>
      </c>
      <c r="I121" s="0" t="n">
        <v>177.399993</v>
      </c>
      <c r="M121" s="0" t="n">
        <v>-0.450063794851303</v>
      </c>
      <c r="N121" s="0" t="n">
        <v>177.399993896484</v>
      </c>
      <c r="S121" s="0" t="n">
        <v>1938</v>
      </c>
      <c r="T121" s="0" t="s">
        <v>861</v>
      </c>
      <c r="U121" s="0" t="n">
        <v>6</v>
      </c>
      <c r="V121" s="0" t="s">
        <v>98</v>
      </c>
      <c r="W121" s="0" t="s">
        <v>694</v>
      </c>
      <c r="X121" s="0" t="n">
        <v>-0.002618</v>
      </c>
      <c r="Y121" s="0" t="n">
        <v>225.999999</v>
      </c>
      <c r="Z121" s="0" t="n">
        <v>74.000001</v>
      </c>
      <c r="AA121" s="0" t="n">
        <v>225.999999</v>
      </c>
      <c r="AB121" s="0" t="n">
        <v>0</v>
      </c>
      <c r="AC121" s="0" t="n">
        <v>1</v>
      </c>
    </row>
    <row r="122" customFormat="false" ht="12.75" hidden="false" customHeight="false" outlineLevel="0" collapsed="false">
      <c r="A122" s="0" t="s">
        <v>873</v>
      </c>
      <c r="B122" s="0" t="n">
        <v>-0.002504</v>
      </c>
      <c r="C122" s="0" t="n">
        <v>3381</v>
      </c>
      <c r="D122" s="0" t="n">
        <v>1</v>
      </c>
      <c r="E122" s="0" t="s">
        <v>98</v>
      </c>
      <c r="G122" s="0" t="n">
        <v>617.999983</v>
      </c>
      <c r="I122" s="0" t="n">
        <v>617.999983</v>
      </c>
      <c r="S122" s="0" t="n">
        <v>1941</v>
      </c>
      <c r="T122" s="0" t="s">
        <v>855</v>
      </c>
      <c r="U122" s="0" t="n">
        <v>1</v>
      </c>
      <c r="V122" s="0" t="s">
        <v>98</v>
      </c>
      <c r="W122" s="0" t="s">
        <v>694</v>
      </c>
      <c r="X122" s="0" t="n">
        <v>-0.002682</v>
      </c>
      <c r="Y122" s="0" t="n">
        <v>216.400003</v>
      </c>
      <c r="Z122" s="0" t="n">
        <v>74.000001</v>
      </c>
      <c r="AA122" s="0" t="n">
        <v>216.400003</v>
      </c>
      <c r="AB122" s="0" t="n">
        <v>0</v>
      </c>
      <c r="AC122" s="0" t="n">
        <v>1</v>
      </c>
    </row>
    <row r="123" customFormat="false" ht="12.75" hidden="false" customHeight="false" outlineLevel="0" collapsed="false">
      <c r="A123" s="0" t="s">
        <v>874</v>
      </c>
      <c r="B123" s="0" t="n">
        <v>-0.002504</v>
      </c>
      <c r="C123" s="0" t="n">
        <v>3382</v>
      </c>
      <c r="D123" s="0" t="n">
        <v>2</v>
      </c>
      <c r="E123" s="0" t="s">
        <v>98</v>
      </c>
      <c r="G123" s="0" t="n">
        <v>588.999987</v>
      </c>
      <c r="I123" s="0" t="n">
        <v>588.999987</v>
      </c>
      <c r="S123" s="0" t="n">
        <v>1942</v>
      </c>
      <c r="T123" s="0" t="s">
        <v>857</v>
      </c>
      <c r="U123" s="0" t="n">
        <v>2</v>
      </c>
      <c r="V123" s="0" t="s">
        <v>98</v>
      </c>
      <c r="W123" s="0" t="s">
        <v>694</v>
      </c>
      <c r="X123" s="0" t="n">
        <v>-0.002682</v>
      </c>
      <c r="Y123" s="0" t="n">
        <v>216.100001</v>
      </c>
      <c r="Z123" s="0" t="n">
        <v>74.000001</v>
      </c>
      <c r="AA123" s="0" t="n">
        <v>216.100001</v>
      </c>
      <c r="AB123" s="0" t="n">
        <v>0</v>
      </c>
      <c r="AC123" s="0" t="n">
        <v>1</v>
      </c>
    </row>
    <row r="124" customFormat="false" ht="12.75" hidden="false" customHeight="false" outlineLevel="0" collapsed="false">
      <c r="A124" s="0" t="s">
        <v>707</v>
      </c>
      <c r="B124" s="0" t="n">
        <v>-0.002438</v>
      </c>
      <c r="C124" s="0" t="n">
        <v>251</v>
      </c>
      <c r="D124" s="0" t="n">
        <v>2</v>
      </c>
      <c r="E124" s="0" t="s">
        <v>98</v>
      </c>
      <c r="G124" s="0" t="n">
        <v>150</v>
      </c>
      <c r="I124" s="0" t="n">
        <v>150</v>
      </c>
      <c r="M124" s="0" t="n">
        <v>-0.365699976682663</v>
      </c>
      <c r="N124" s="0" t="n">
        <v>150</v>
      </c>
      <c r="S124" s="0" t="n">
        <v>1943</v>
      </c>
      <c r="T124" s="0" t="s">
        <v>863</v>
      </c>
      <c r="U124" s="0" t="n">
        <v>3</v>
      </c>
      <c r="V124" s="0" t="s">
        <v>98</v>
      </c>
      <c r="W124" s="0" t="s">
        <v>694</v>
      </c>
      <c r="X124" s="0" t="n">
        <v>-0.002618</v>
      </c>
      <c r="Y124" s="0" t="n">
        <v>211.999989</v>
      </c>
      <c r="Z124" s="0" t="n">
        <v>74.000001</v>
      </c>
      <c r="AA124" s="0" t="n">
        <v>211.999989</v>
      </c>
      <c r="AB124" s="0" t="n">
        <v>0</v>
      </c>
      <c r="AC124" s="0" t="n">
        <v>1</v>
      </c>
    </row>
    <row r="125" customFormat="false" ht="12.75" hidden="false" customHeight="false" outlineLevel="0" collapsed="false">
      <c r="A125" s="0" t="s">
        <v>709</v>
      </c>
      <c r="B125" s="0" t="n">
        <v>-0.002438</v>
      </c>
      <c r="C125" s="0" t="n">
        <v>253</v>
      </c>
      <c r="D125" s="0" t="n">
        <v>2</v>
      </c>
      <c r="E125" s="0" t="s">
        <v>98</v>
      </c>
      <c r="G125" s="0" t="n">
        <v>80.000001</v>
      </c>
      <c r="I125" s="0" t="n">
        <v>80.000001</v>
      </c>
      <c r="M125" s="0" t="n">
        <v>-0.195039987564087</v>
      </c>
      <c r="N125" s="0" t="n">
        <v>80</v>
      </c>
      <c r="S125" s="0" t="n">
        <v>1944</v>
      </c>
      <c r="T125" s="0" t="s">
        <v>864</v>
      </c>
      <c r="U125" s="0" t="n">
        <v>4</v>
      </c>
      <c r="V125" s="0" t="s">
        <v>98</v>
      </c>
      <c r="W125" s="0" t="s">
        <v>694</v>
      </c>
      <c r="X125" s="0" t="n">
        <v>-0.002618</v>
      </c>
      <c r="Y125" s="0" t="n">
        <v>210.99999</v>
      </c>
      <c r="Z125" s="0" t="n">
        <v>74.000001</v>
      </c>
      <c r="AA125" s="0" t="n">
        <v>210.99999</v>
      </c>
      <c r="AB125" s="0" t="n">
        <v>0</v>
      </c>
      <c r="AC125" s="0" t="n">
        <v>1</v>
      </c>
    </row>
    <row r="126" customFormat="false" ht="12.75" hidden="false" customHeight="false" outlineLevel="0" collapsed="false">
      <c r="A126" s="0" t="s">
        <v>862</v>
      </c>
      <c r="B126" s="0" t="n">
        <v>-0.002432</v>
      </c>
      <c r="C126" s="0" t="n">
        <v>1889</v>
      </c>
      <c r="D126" s="0" t="n">
        <v>1</v>
      </c>
      <c r="E126" s="0" t="s">
        <v>98</v>
      </c>
      <c r="G126" s="0" t="n">
        <v>778.999996</v>
      </c>
      <c r="I126" s="0" t="n">
        <v>778.999996</v>
      </c>
      <c r="M126" s="0" t="n">
        <v>-1.89452791213989</v>
      </c>
      <c r="N126" s="0" t="n">
        <v>779</v>
      </c>
      <c r="S126" s="0" t="n">
        <v>1947</v>
      </c>
      <c r="T126" s="0" t="s">
        <v>777</v>
      </c>
      <c r="U126" s="0" t="n">
        <v>3</v>
      </c>
      <c r="V126" s="0" t="s">
        <v>98</v>
      </c>
      <c r="W126" s="0" t="s">
        <v>694</v>
      </c>
      <c r="X126" s="0" t="n">
        <v>-0.003083</v>
      </c>
      <c r="Y126" s="0" t="n">
        <v>316.000009</v>
      </c>
      <c r="Z126" s="0" t="n">
        <v>100</v>
      </c>
      <c r="AA126" s="0" t="n">
        <v>395.000005</v>
      </c>
      <c r="AB126" s="0" t="n">
        <v>0</v>
      </c>
      <c r="AC126" s="0" t="n">
        <v>1.022</v>
      </c>
    </row>
    <row r="127" customFormat="false" ht="12.75" hidden="false" customHeight="false" outlineLevel="0" collapsed="false">
      <c r="A127" s="0" t="s">
        <v>875</v>
      </c>
      <c r="B127" s="0" t="n">
        <v>-0.002305</v>
      </c>
      <c r="C127" s="0" t="n">
        <v>48721</v>
      </c>
      <c r="D127" s="0" t="n">
        <v>1</v>
      </c>
      <c r="E127" s="0" t="s">
        <v>98</v>
      </c>
      <c r="G127" s="0" t="n">
        <v>827.000046</v>
      </c>
      <c r="I127" s="0" t="n">
        <v>827.000046</v>
      </c>
      <c r="S127" s="0" t="n">
        <v>1948</v>
      </c>
      <c r="T127" s="0" t="s">
        <v>775</v>
      </c>
      <c r="U127" s="0" t="n">
        <v>4</v>
      </c>
      <c r="V127" s="0" t="s">
        <v>98</v>
      </c>
      <c r="W127" s="0" t="s">
        <v>694</v>
      </c>
      <c r="X127" s="0" t="n">
        <v>-0.003086</v>
      </c>
      <c r="Y127" s="0" t="n">
        <v>348.000002</v>
      </c>
      <c r="Z127" s="0" t="n">
        <v>150</v>
      </c>
      <c r="AA127" s="0" t="n">
        <v>434.99999</v>
      </c>
      <c r="AB127" s="0" t="n">
        <v>0</v>
      </c>
      <c r="AC127" s="0" t="n">
        <v>1.022</v>
      </c>
    </row>
    <row r="128" customFormat="false" ht="12.75" hidden="false" customHeight="false" outlineLevel="0" collapsed="false">
      <c r="A128" s="0" t="s">
        <v>876</v>
      </c>
      <c r="B128" s="0" t="n">
        <v>-0.002305</v>
      </c>
      <c r="C128" s="0" t="n">
        <v>48722</v>
      </c>
      <c r="D128" s="0" t="n">
        <v>2</v>
      </c>
      <c r="E128" s="0" t="s">
        <v>98</v>
      </c>
      <c r="G128" s="0" t="n">
        <v>818.999958</v>
      </c>
      <c r="I128" s="0" t="n">
        <v>818.999958</v>
      </c>
      <c r="S128" s="0" t="n">
        <v>1949</v>
      </c>
      <c r="T128" s="0" t="s">
        <v>780</v>
      </c>
      <c r="U128" s="0" t="n">
        <v>5</v>
      </c>
      <c r="V128" s="0" t="s">
        <v>98</v>
      </c>
      <c r="W128" s="0" t="s">
        <v>694</v>
      </c>
      <c r="X128" s="0" t="n">
        <v>-0.003083</v>
      </c>
      <c r="Y128" s="0" t="n">
        <v>348.000002</v>
      </c>
      <c r="Z128" s="0" t="n">
        <v>150</v>
      </c>
      <c r="AA128" s="0" t="n">
        <v>434.99999</v>
      </c>
      <c r="AB128" s="0" t="n">
        <v>0</v>
      </c>
      <c r="AC128" s="0" t="n">
        <v>1.022</v>
      </c>
    </row>
    <row r="129" customFormat="false" ht="12.75" hidden="false" customHeight="false" outlineLevel="0" collapsed="false">
      <c r="A129" s="0" t="s">
        <v>693</v>
      </c>
      <c r="B129" s="0" t="n">
        <v>-0.002262</v>
      </c>
      <c r="C129" s="0" t="n">
        <v>238</v>
      </c>
      <c r="D129" s="0" t="n">
        <v>1</v>
      </c>
      <c r="E129" s="0" t="s">
        <v>98</v>
      </c>
      <c r="G129" s="0" t="n">
        <v>254.999995</v>
      </c>
      <c r="I129" s="0" t="n">
        <v>254.999995</v>
      </c>
      <c r="M129" s="0" t="n">
        <v>-0.576810002326965</v>
      </c>
      <c r="N129" s="0" t="n">
        <v>255</v>
      </c>
      <c r="S129" s="0" t="n">
        <v>2371</v>
      </c>
      <c r="T129" s="0" t="s">
        <v>746</v>
      </c>
      <c r="U129" s="0" t="s">
        <v>724</v>
      </c>
      <c r="V129" s="0" t="s">
        <v>98</v>
      </c>
      <c r="W129" s="0" t="s">
        <v>694</v>
      </c>
      <c r="X129" s="0" t="n">
        <v>-0.003188</v>
      </c>
      <c r="Y129" s="0" t="n">
        <v>0</v>
      </c>
      <c r="Z129" s="0" t="n">
        <v>40.000001</v>
      </c>
      <c r="AA129" s="0" t="n">
        <v>138</v>
      </c>
      <c r="AB129" s="0" t="n">
        <v>0</v>
      </c>
      <c r="AC129" s="0" t="n">
        <v>1.022</v>
      </c>
    </row>
    <row r="130" customFormat="false" ht="12.75" hidden="false" customHeight="false" outlineLevel="0" collapsed="false">
      <c r="A130" s="0" t="s">
        <v>697</v>
      </c>
      <c r="B130" s="0" t="n">
        <v>-0.002262</v>
      </c>
      <c r="C130" s="0" t="n">
        <v>239</v>
      </c>
      <c r="D130" s="0" t="n">
        <v>1</v>
      </c>
      <c r="E130" s="0" t="s">
        <v>98</v>
      </c>
      <c r="G130" s="0" t="n">
        <v>119.199991</v>
      </c>
      <c r="I130" s="0" t="n">
        <v>149.000001</v>
      </c>
      <c r="M130" s="0" t="n">
        <v>-0.269630372524262</v>
      </c>
      <c r="N130" s="0" t="n">
        <v>119.199989318848</v>
      </c>
      <c r="S130" s="0" t="n">
        <v>2381</v>
      </c>
      <c r="T130" s="0" t="s">
        <v>782</v>
      </c>
      <c r="U130" s="0" t="n">
        <v>1</v>
      </c>
      <c r="V130" s="0" t="s">
        <v>98</v>
      </c>
      <c r="W130" s="0" t="s">
        <v>694</v>
      </c>
      <c r="X130" s="0" t="n">
        <v>-0.00308</v>
      </c>
      <c r="Y130" s="0" t="n">
        <v>0</v>
      </c>
      <c r="Z130" s="0" t="n">
        <v>34.999999</v>
      </c>
      <c r="AA130" s="0" t="n">
        <v>155.999994</v>
      </c>
      <c r="AB130" s="0" t="n">
        <v>0</v>
      </c>
      <c r="AC130" s="0" t="n">
        <v>1.022</v>
      </c>
    </row>
    <row r="131" customFormat="false" ht="12.75" hidden="false" customHeight="false" outlineLevel="0" collapsed="false">
      <c r="A131" s="0" t="s">
        <v>705</v>
      </c>
      <c r="B131" s="0" t="n">
        <v>-0.002262</v>
      </c>
      <c r="C131" s="0" t="n">
        <v>247</v>
      </c>
      <c r="D131" s="0" t="n">
        <v>2</v>
      </c>
      <c r="E131" s="0" t="s">
        <v>98</v>
      </c>
      <c r="G131" s="0" t="n">
        <v>124.800003</v>
      </c>
      <c r="I131" s="0" t="n">
        <v>155.999994</v>
      </c>
      <c r="M131" s="0" t="n">
        <v>-0.282297611236572</v>
      </c>
      <c r="N131" s="0" t="n">
        <v>124.800003051758</v>
      </c>
      <c r="S131" s="0" t="n">
        <v>2382</v>
      </c>
      <c r="T131" s="0" t="s">
        <v>784</v>
      </c>
      <c r="U131" s="0" t="n">
        <v>2</v>
      </c>
      <c r="V131" s="0" t="s">
        <v>98</v>
      </c>
      <c r="W131" s="0" t="s">
        <v>694</v>
      </c>
      <c r="X131" s="0" t="n">
        <v>-0.00308</v>
      </c>
      <c r="Y131" s="0" t="n">
        <v>0</v>
      </c>
      <c r="Z131" s="0" t="n">
        <v>34.999999</v>
      </c>
      <c r="AA131" s="0" t="n">
        <v>180.999994</v>
      </c>
      <c r="AB131" s="0" t="n">
        <v>0</v>
      </c>
      <c r="AC131" s="0" t="n">
        <v>1.022</v>
      </c>
    </row>
    <row r="132" customFormat="false" ht="12.75" hidden="false" customHeight="false" outlineLevel="0" collapsed="false">
      <c r="A132" s="0" t="s">
        <v>877</v>
      </c>
      <c r="B132" s="0" t="n">
        <v>-0.002229</v>
      </c>
      <c r="C132" s="0" t="n">
        <v>39960</v>
      </c>
      <c r="D132" s="0" t="n">
        <v>1</v>
      </c>
      <c r="E132" s="0" t="s">
        <v>98</v>
      </c>
      <c r="G132" s="0" t="n">
        <v>152.3</v>
      </c>
      <c r="I132" s="0" t="n">
        <v>152.3</v>
      </c>
      <c r="S132" s="0" t="n">
        <v>2383</v>
      </c>
      <c r="T132" s="0" t="s">
        <v>786</v>
      </c>
      <c r="U132" s="0" t="n">
        <v>3</v>
      </c>
      <c r="V132" s="0" t="s">
        <v>98</v>
      </c>
      <c r="W132" s="0" t="s">
        <v>694</v>
      </c>
      <c r="X132" s="0" t="n">
        <v>-0.00308</v>
      </c>
      <c r="Y132" s="0" t="n">
        <v>0</v>
      </c>
      <c r="Z132" s="0" t="n">
        <v>50</v>
      </c>
      <c r="AA132" s="0" t="n">
        <v>328.999996</v>
      </c>
      <c r="AB132" s="0" t="n">
        <v>0</v>
      </c>
      <c r="AC132" s="0" t="n">
        <v>1.022</v>
      </c>
    </row>
    <row r="133" customFormat="false" ht="12.75" hidden="false" customHeight="false" outlineLevel="0" collapsed="false">
      <c r="A133" s="0" t="s">
        <v>878</v>
      </c>
      <c r="B133" s="0" t="n">
        <v>-0.002229</v>
      </c>
      <c r="C133" s="0" t="n">
        <v>39970</v>
      </c>
      <c r="D133" s="0" t="n">
        <v>1</v>
      </c>
      <c r="E133" s="0" t="s">
        <v>98</v>
      </c>
      <c r="G133" s="0" t="n">
        <v>152.999997</v>
      </c>
      <c r="I133" s="0" t="n">
        <v>152.999997</v>
      </c>
      <c r="S133" s="0" t="n">
        <v>2413</v>
      </c>
      <c r="T133" s="0" t="s">
        <v>838</v>
      </c>
      <c r="U133" s="0" t="n">
        <v>6</v>
      </c>
      <c r="V133" s="0" t="s">
        <v>98</v>
      </c>
      <c r="W133" s="0" t="s">
        <v>694</v>
      </c>
      <c r="X133" s="0" t="n">
        <v>-0.002869</v>
      </c>
      <c r="Y133" s="0" t="n">
        <v>0</v>
      </c>
      <c r="Z133" s="0" t="n">
        <v>30.000001</v>
      </c>
      <c r="AA133" s="0" t="n">
        <v>117.999995</v>
      </c>
      <c r="AB133" s="0" t="n">
        <v>0</v>
      </c>
      <c r="AC133" s="0" t="n">
        <v>1.022</v>
      </c>
    </row>
    <row r="134" customFormat="false" ht="12.75" hidden="false" customHeight="false" outlineLevel="0" collapsed="false">
      <c r="A134" s="0" t="s">
        <v>879</v>
      </c>
      <c r="B134" s="0" t="n">
        <v>-0.002151</v>
      </c>
      <c r="C134" s="0" t="n">
        <v>3403</v>
      </c>
      <c r="D134" s="0" t="n">
        <v>1</v>
      </c>
      <c r="E134" s="0" t="s">
        <v>98</v>
      </c>
      <c r="G134" s="0" t="n">
        <v>563.000011</v>
      </c>
      <c r="I134" s="0" t="n">
        <v>563.000011</v>
      </c>
      <c r="M134" s="0" t="n">
        <v>-1.21101307868958</v>
      </c>
      <c r="N134" s="0" t="n">
        <v>563</v>
      </c>
      <c r="S134" s="0" t="n">
        <v>2414</v>
      </c>
      <c r="T134" s="0" t="s">
        <v>839</v>
      </c>
      <c r="U134" s="0" t="n">
        <v>7</v>
      </c>
      <c r="V134" s="0" t="s">
        <v>98</v>
      </c>
      <c r="W134" s="0" t="s">
        <v>694</v>
      </c>
      <c r="X134" s="0" t="n">
        <v>-0.002869</v>
      </c>
      <c r="Y134" s="0" t="n">
        <v>0</v>
      </c>
      <c r="Z134" s="0" t="n">
        <v>30.000001</v>
      </c>
      <c r="AA134" s="0" t="n">
        <v>114.999998</v>
      </c>
      <c r="AB134" s="0" t="n">
        <v>0</v>
      </c>
      <c r="AC134" s="0" t="n">
        <v>1.022</v>
      </c>
    </row>
    <row r="135" customFormat="false" ht="12.75" hidden="false" customHeight="false" outlineLevel="0" collapsed="false">
      <c r="A135" s="0" t="s">
        <v>880</v>
      </c>
      <c r="B135" s="0" t="n">
        <v>-0.002151</v>
      </c>
      <c r="C135" s="0" t="n">
        <v>3404</v>
      </c>
      <c r="D135" s="0" t="n">
        <v>2</v>
      </c>
      <c r="E135" s="0" t="s">
        <v>98</v>
      </c>
      <c r="G135" s="0" t="n">
        <v>806.999969</v>
      </c>
      <c r="I135" s="0" t="n">
        <v>806.999969</v>
      </c>
      <c r="M135" s="0" t="n">
        <v>-1.73585689067841</v>
      </c>
      <c r="N135" s="0" t="n">
        <v>806.999938964844</v>
      </c>
      <c r="S135" s="0" t="n">
        <v>2417</v>
      </c>
      <c r="T135" s="0" t="s">
        <v>840</v>
      </c>
      <c r="U135" s="0" t="n">
        <v>8</v>
      </c>
      <c r="V135" s="0" t="s">
        <v>98</v>
      </c>
      <c r="W135" s="0" t="s">
        <v>694</v>
      </c>
      <c r="X135" s="0" t="n">
        <v>-0.002869</v>
      </c>
      <c r="Y135" s="0" t="n">
        <v>444.799995</v>
      </c>
      <c r="Z135" s="0" t="n">
        <v>60.000002</v>
      </c>
      <c r="AA135" s="0" t="n">
        <v>555.999994</v>
      </c>
      <c r="AB135" s="0" t="n">
        <v>0</v>
      </c>
      <c r="AC135" s="0" t="n">
        <v>1.022</v>
      </c>
    </row>
    <row r="136" customFormat="false" ht="12.75" hidden="false" customHeight="false" outlineLevel="0" collapsed="false">
      <c r="A136" s="0" t="s">
        <v>881</v>
      </c>
      <c r="B136" s="0" t="n">
        <v>-0.002096</v>
      </c>
      <c r="C136" s="0" t="n">
        <v>3416</v>
      </c>
      <c r="D136" s="0" t="n">
        <v>1</v>
      </c>
      <c r="E136" s="0" t="s">
        <v>98</v>
      </c>
      <c r="G136" s="0" t="n">
        <v>60.000002</v>
      </c>
      <c r="I136" s="0" t="n">
        <v>75</v>
      </c>
      <c r="M136" s="0" t="n">
        <v>-0.12576000392437</v>
      </c>
      <c r="N136" s="0" t="n">
        <v>60.0000038146973</v>
      </c>
      <c r="S136" s="0" t="n">
        <v>2451</v>
      </c>
      <c r="T136" s="0" t="s">
        <v>822</v>
      </c>
      <c r="U136" s="0" t="n">
        <v>1</v>
      </c>
      <c r="V136" s="0" t="s">
        <v>98</v>
      </c>
      <c r="W136" s="0" t="s">
        <v>694</v>
      </c>
      <c r="X136" s="0" t="n">
        <v>-0.002922</v>
      </c>
      <c r="Y136" s="0" t="n">
        <v>0</v>
      </c>
      <c r="Z136" s="0" t="n">
        <v>80.000001</v>
      </c>
      <c r="AA136" s="0" t="n">
        <v>391.000009</v>
      </c>
      <c r="AB136" s="0" t="n">
        <v>0</v>
      </c>
      <c r="AC136" s="0" t="n">
        <v>1.022</v>
      </c>
    </row>
    <row r="137" customFormat="false" ht="12.75" hidden="false" customHeight="false" outlineLevel="0" collapsed="false">
      <c r="A137" s="0" t="s">
        <v>882</v>
      </c>
      <c r="B137" s="0" t="n">
        <v>-0.002096</v>
      </c>
      <c r="C137" s="0" t="n">
        <v>3417</v>
      </c>
      <c r="D137" s="0" t="n">
        <v>2</v>
      </c>
      <c r="E137" s="0" t="s">
        <v>98</v>
      </c>
      <c r="G137" s="0" t="n">
        <v>177.600002</v>
      </c>
      <c r="I137" s="0" t="n">
        <v>222.000003</v>
      </c>
      <c r="M137" s="0" t="n">
        <v>-0.372249603271484</v>
      </c>
      <c r="N137" s="0" t="n">
        <v>177.600006103516</v>
      </c>
      <c r="S137" s="0" t="n">
        <v>2452</v>
      </c>
      <c r="T137" s="0" t="s">
        <v>824</v>
      </c>
      <c r="U137" s="0" t="n">
        <v>2</v>
      </c>
      <c r="V137" s="0" t="s">
        <v>98</v>
      </c>
      <c r="W137" s="0" t="s">
        <v>694</v>
      </c>
      <c r="X137" s="0" t="n">
        <v>-0.002922</v>
      </c>
      <c r="Y137" s="0" t="n">
        <v>515.999985</v>
      </c>
      <c r="Z137" s="0" t="n">
        <v>80.000001</v>
      </c>
      <c r="AA137" s="0" t="n">
        <v>515.999985</v>
      </c>
      <c r="AB137" s="0" t="n">
        <v>0</v>
      </c>
      <c r="AC137" s="0" t="n">
        <v>1.022</v>
      </c>
    </row>
    <row r="138" customFormat="false" ht="12.75" hidden="false" customHeight="false" outlineLevel="0" collapsed="false">
      <c r="A138" s="0" t="s">
        <v>883</v>
      </c>
      <c r="B138" s="0" t="n">
        <v>-0.00204</v>
      </c>
      <c r="C138" s="0" t="n">
        <v>32798</v>
      </c>
      <c r="D138" s="0" t="n">
        <v>1</v>
      </c>
      <c r="E138" s="0" t="s">
        <v>98</v>
      </c>
      <c r="G138" s="0" t="n">
        <v>31.999999</v>
      </c>
      <c r="I138" s="0" t="n">
        <v>31.999999</v>
      </c>
      <c r="M138" s="0" t="n">
        <v>-0.0652799904346466</v>
      </c>
      <c r="N138" s="0" t="n">
        <v>31.9999980926514</v>
      </c>
      <c r="S138" s="0" t="n">
        <v>3097</v>
      </c>
      <c r="T138" s="0" t="s">
        <v>841</v>
      </c>
      <c r="U138" s="0" t="n">
        <v>1</v>
      </c>
      <c r="V138" s="0" t="s">
        <v>98</v>
      </c>
      <c r="W138" s="0" t="s">
        <v>694</v>
      </c>
      <c r="X138" s="0" t="n">
        <v>-0.002762</v>
      </c>
      <c r="Y138" s="0" t="n">
        <v>790.00001</v>
      </c>
      <c r="Z138" s="0" t="n">
        <v>500</v>
      </c>
      <c r="AA138" s="0" t="n">
        <v>790.00001</v>
      </c>
      <c r="AB138" s="0" t="n">
        <v>0</v>
      </c>
      <c r="AC138" s="0" t="n">
        <v>1.017</v>
      </c>
    </row>
    <row r="139" customFormat="false" ht="12.75" hidden="false" customHeight="false" outlineLevel="0" collapsed="false">
      <c r="A139" s="0" t="s">
        <v>884</v>
      </c>
      <c r="B139" s="0" t="n">
        <v>-0.00204</v>
      </c>
      <c r="C139" s="0" t="n">
        <v>32886</v>
      </c>
      <c r="D139" s="0" t="s">
        <v>724</v>
      </c>
      <c r="E139" s="0" t="s">
        <v>98</v>
      </c>
      <c r="G139" s="0" t="n">
        <v>0</v>
      </c>
      <c r="I139" s="0" t="n">
        <v>12</v>
      </c>
      <c r="M139" s="0" t="n">
        <v>0</v>
      </c>
      <c r="N139" s="0" t="n">
        <v>0</v>
      </c>
      <c r="S139" s="0" t="n">
        <v>3098</v>
      </c>
      <c r="T139" s="0" t="s">
        <v>842</v>
      </c>
      <c r="U139" s="0" t="n">
        <v>2</v>
      </c>
      <c r="V139" s="0" t="s">
        <v>98</v>
      </c>
      <c r="W139" s="0" t="s">
        <v>694</v>
      </c>
      <c r="X139" s="0" t="n">
        <v>-0.002762</v>
      </c>
      <c r="Y139" s="0" t="n">
        <v>794.999981</v>
      </c>
      <c r="Z139" s="0" t="n">
        <v>461.000013</v>
      </c>
      <c r="AA139" s="0" t="n">
        <v>794.999981</v>
      </c>
      <c r="AB139" s="0" t="n">
        <v>0</v>
      </c>
      <c r="AC139" s="0" t="n">
        <v>1.017</v>
      </c>
    </row>
    <row r="140" customFormat="false" ht="12.75" hidden="false" customHeight="false" outlineLevel="0" collapsed="false">
      <c r="A140" s="0" t="s">
        <v>885</v>
      </c>
      <c r="B140" s="0" t="n">
        <v>-0.00204</v>
      </c>
      <c r="C140" s="0" t="n">
        <v>32887</v>
      </c>
      <c r="D140" s="0" t="s">
        <v>724</v>
      </c>
      <c r="E140" s="0" t="s">
        <v>98</v>
      </c>
      <c r="G140" s="0" t="n">
        <v>0</v>
      </c>
      <c r="I140" s="0" t="n">
        <v>50.999999</v>
      </c>
      <c r="M140" s="0" t="n">
        <v>0</v>
      </c>
      <c r="N140" s="0" t="n">
        <v>0</v>
      </c>
      <c r="S140" s="0" t="n">
        <v>3099</v>
      </c>
      <c r="T140" s="0" t="s">
        <v>843</v>
      </c>
      <c r="U140" s="0" t="n">
        <v>3</v>
      </c>
      <c r="V140" s="0" t="s">
        <v>98</v>
      </c>
      <c r="W140" s="0" t="s">
        <v>694</v>
      </c>
      <c r="X140" s="0" t="n">
        <v>-0.002762</v>
      </c>
      <c r="Y140" s="0" t="n">
        <v>803.999996</v>
      </c>
      <c r="Z140" s="0" t="n">
        <v>500</v>
      </c>
      <c r="AA140" s="0" t="n">
        <v>803.999996</v>
      </c>
      <c r="AB140" s="0" t="n">
        <v>0</v>
      </c>
      <c r="AC140" s="0" t="n">
        <v>1.017</v>
      </c>
    </row>
    <row r="141" customFormat="false" ht="12.75" hidden="false" customHeight="false" outlineLevel="0" collapsed="false">
      <c r="A141" s="0" t="s">
        <v>886</v>
      </c>
      <c r="B141" s="0" t="n">
        <v>-0.00204</v>
      </c>
      <c r="C141" s="0" t="n">
        <v>32888</v>
      </c>
      <c r="D141" s="0" t="n">
        <v>1</v>
      </c>
      <c r="E141" s="0" t="s">
        <v>98</v>
      </c>
      <c r="G141" s="0" t="n">
        <v>13.600001</v>
      </c>
      <c r="I141" s="0" t="n">
        <v>17</v>
      </c>
      <c r="M141" s="0" t="n">
        <v>-0.0277440026402473</v>
      </c>
      <c r="N141" s="0" t="n">
        <v>13.600001335144</v>
      </c>
      <c r="S141" s="0" t="n">
        <v>3107</v>
      </c>
      <c r="T141" s="0" t="s">
        <v>852</v>
      </c>
      <c r="U141" s="0" t="n">
        <v>1</v>
      </c>
      <c r="V141" s="0" t="s">
        <v>98</v>
      </c>
      <c r="W141" s="0" t="s">
        <v>694</v>
      </c>
      <c r="X141" s="0" t="n">
        <v>-0.00272</v>
      </c>
      <c r="Y141" s="0" t="n">
        <v>145.600009</v>
      </c>
      <c r="Z141" s="0" t="n">
        <v>44.999999</v>
      </c>
      <c r="AA141" s="0" t="n">
        <v>182.000005</v>
      </c>
      <c r="AB141" s="0" t="n">
        <v>0</v>
      </c>
      <c r="AC141" s="0" t="n">
        <v>1.029</v>
      </c>
    </row>
    <row r="142" customFormat="false" ht="12.75" hidden="false" customHeight="false" outlineLevel="0" collapsed="false">
      <c r="A142" s="0" t="s">
        <v>887</v>
      </c>
      <c r="B142" s="0" t="n">
        <v>-0.00204</v>
      </c>
      <c r="C142" s="0" t="n">
        <v>32890</v>
      </c>
      <c r="D142" s="0" t="s">
        <v>724</v>
      </c>
      <c r="E142" s="0" t="s">
        <v>98</v>
      </c>
      <c r="G142" s="0" t="n">
        <v>0</v>
      </c>
      <c r="I142" s="0" t="n">
        <v>22</v>
      </c>
      <c r="M142" s="0" t="n">
        <v>0</v>
      </c>
      <c r="N142" s="0" t="n">
        <v>0</v>
      </c>
      <c r="S142" s="0" t="n">
        <v>3108</v>
      </c>
      <c r="T142" s="0" t="s">
        <v>853</v>
      </c>
      <c r="U142" s="0" t="n">
        <v>2</v>
      </c>
      <c r="V142" s="0" t="s">
        <v>98</v>
      </c>
      <c r="W142" s="0" t="s">
        <v>694</v>
      </c>
      <c r="X142" s="0" t="n">
        <v>-0.00272</v>
      </c>
      <c r="Y142" s="0" t="n">
        <v>484.000015</v>
      </c>
      <c r="Z142" s="0" t="n">
        <v>75</v>
      </c>
      <c r="AA142" s="0" t="n">
        <v>484.000015</v>
      </c>
      <c r="AB142" s="0" t="n">
        <v>0</v>
      </c>
      <c r="AC142" s="0" t="n">
        <v>1.029</v>
      </c>
    </row>
    <row r="143" customFormat="false" ht="12.75" hidden="false" customHeight="false" outlineLevel="0" collapsed="false">
      <c r="A143" s="0" t="s">
        <v>888</v>
      </c>
      <c r="B143" s="0" t="n">
        <v>-0.00204</v>
      </c>
      <c r="C143" s="0" t="n">
        <v>32891</v>
      </c>
      <c r="D143" s="0" t="s">
        <v>724</v>
      </c>
      <c r="E143" s="0" t="s">
        <v>98</v>
      </c>
      <c r="G143" s="0" t="n">
        <v>0</v>
      </c>
      <c r="I143" s="0" t="n">
        <v>25</v>
      </c>
      <c r="M143" s="0" t="n">
        <v>0</v>
      </c>
      <c r="N143" s="0" t="n">
        <v>0</v>
      </c>
      <c r="S143" s="0" t="n">
        <v>3126</v>
      </c>
      <c r="T143" s="0" t="s">
        <v>854</v>
      </c>
      <c r="U143" s="0" t="n">
        <v>1</v>
      </c>
      <c r="V143" s="0" t="s">
        <v>98</v>
      </c>
      <c r="W143" s="0" t="s">
        <v>694</v>
      </c>
      <c r="X143" s="0" t="n">
        <v>-0.002702</v>
      </c>
      <c r="Y143" s="0" t="n">
        <v>179.199994</v>
      </c>
      <c r="Z143" s="0" t="n">
        <v>46.000001</v>
      </c>
      <c r="AA143" s="0" t="n">
        <v>224.000001</v>
      </c>
      <c r="AB143" s="0" t="n">
        <v>0</v>
      </c>
      <c r="AC143" s="0" t="n">
        <v>1</v>
      </c>
    </row>
    <row r="144" customFormat="false" ht="12.75" hidden="false" customHeight="false" outlineLevel="0" collapsed="false">
      <c r="A144" s="0" t="s">
        <v>745</v>
      </c>
      <c r="B144" s="0" t="n">
        <v>-0.002037</v>
      </c>
      <c r="C144" s="0" t="n">
        <v>990</v>
      </c>
      <c r="D144" s="0" t="n">
        <v>1</v>
      </c>
      <c r="E144" s="0" t="s">
        <v>98</v>
      </c>
      <c r="G144" s="0" t="n">
        <v>463.000011</v>
      </c>
      <c r="I144" s="0" t="n">
        <v>463.000011</v>
      </c>
      <c r="S144" s="0" t="n">
        <v>3309</v>
      </c>
      <c r="T144" s="0" t="s">
        <v>851</v>
      </c>
      <c r="U144" s="0" t="n">
        <v>1</v>
      </c>
      <c r="V144" s="0" t="s">
        <v>98</v>
      </c>
      <c r="W144" s="0" t="s">
        <v>694</v>
      </c>
      <c r="X144" s="0" t="n">
        <v>-0.002722</v>
      </c>
      <c r="Y144" s="0" t="n">
        <v>50</v>
      </c>
      <c r="Z144" s="0" t="n">
        <v>0</v>
      </c>
      <c r="AA144" s="0" t="n">
        <v>50</v>
      </c>
      <c r="AB144" s="0" t="n">
        <v>0</v>
      </c>
      <c r="AC144" s="0" t="n">
        <v>1</v>
      </c>
    </row>
    <row r="145" customFormat="false" ht="12.75" hidden="false" customHeight="false" outlineLevel="0" collapsed="false">
      <c r="A145" s="0" t="s">
        <v>889</v>
      </c>
      <c r="B145" s="0" t="n">
        <v>-0.002036</v>
      </c>
      <c r="C145" s="0" t="n">
        <v>32883</v>
      </c>
      <c r="D145" s="0" t="n">
        <v>1</v>
      </c>
      <c r="E145" s="0" t="s">
        <v>98</v>
      </c>
      <c r="G145" s="0" t="n">
        <v>0</v>
      </c>
      <c r="I145" s="0" t="n">
        <v>47.999999</v>
      </c>
      <c r="M145" s="0" t="n">
        <v>0</v>
      </c>
      <c r="N145" s="0" t="n">
        <v>0</v>
      </c>
      <c r="S145" s="0" t="n">
        <v>3348</v>
      </c>
      <c r="T145" s="0" t="s">
        <v>850</v>
      </c>
      <c r="U145" s="0" t="s">
        <v>724</v>
      </c>
      <c r="V145" s="0" t="s">
        <v>98</v>
      </c>
      <c r="W145" s="0" t="s">
        <v>694</v>
      </c>
      <c r="X145" s="0" t="n">
        <v>-0.002724</v>
      </c>
      <c r="Y145" s="0" t="n">
        <v>0</v>
      </c>
      <c r="Z145" s="0" t="n">
        <v>41.999999</v>
      </c>
      <c r="AA145" s="0" t="n">
        <v>41.999999</v>
      </c>
      <c r="AB145" s="0" t="n">
        <v>0</v>
      </c>
      <c r="AC145" s="0" t="n">
        <v>1</v>
      </c>
    </row>
    <row r="146" customFormat="false" ht="12.75" hidden="false" customHeight="false" outlineLevel="0" collapsed="false">
      <c r="A146" s="0" t="s">
        <v>890</v>
      </c>
      <c r="B146" s="0" t="n">
        <v>-0.002036</v>
      </c>
      <c r="C146" s="0" t="n">
        <v>32884</v>
      </c>
      <c r="D146" s="0" t="n">
        <v>1</v>
      </c>
      <c r="E146" s="0" t="s">
        <v>98</v>
      </c>
      <c r="G146" s="0" t="n">
        <v>46.000001</v>
      </c>
      <c r="I146" s="0" t="n">
        <v>46.000001</v>
      </c>
      <c r="M146" s="0" t="n">
        <v>-0.0936559960246086</v>
      </c>
      <c r="N146" s="0" t="n">
        <v>46</v>
      </c>
      <c r="S146" s="0" t="n">
        <v>3381</v>
      </c>
      <c r="T146" s="0" t="s">
        <v>873</v>
      </c>
      <c r="U146" s="0" t="n">
        <v>1</v>
      </c>
      <c r="V146" s="0" t="s">
        <v>98</v>
      </c>
      <c r="W146" s="0" t="s">
        <v>694</v>
      </c>
      <c r="X146" s="0" t="n">
        <v>-0.002504</v>
      </c>
      <c r="Y146" s="0" t="n">
        <v>617.999983</v>
      </c>
      <c r="Z146" s="0" t="n">
        <v>225</v>
      </c>
      <c r="AA146" s="0" t="n">
        <v>617.999983</v>
      </c>
      <c r="AB146" s="0" t="n">
        <v>0</v>
      </c>
      <c r="AC146" s="0" t="n">
        <v>1.03</v>
      </c>
    </row>
    <row r="147" customFormat="false" ht="12.75" hidden="false" customHeight="false" outlineLevel="0" collapsed="false">
      <c r="A147" s="0" t="s">
        <v>891</v>
      </c>
      <c r="B147" s="0" t="n">
        <v>-0.002036</v>
      </c>
      <c r="C147" s="0" t="n">
        <v>32892</v>
      </c>
      <c r="D147" s="0" t="n">
        <v>1</v>
      </c>
      <c r="E147" s="0" t="s">
        <v>98</v>
      </c>
      <c r="G147" s="0" t="n">
        <v>83.999997</v>
      </c>
      <c r="I147" s="0" t="n">
        <v>104.999995</v>
      </c>
      <c r="M147" s="0" t="n">
        <v>-0.171023994684219</v>
      </c>
      <c r="N147" s="0" t="n">
        <v>84</v>
      </c>
      <c r="S147" s="0" t="n">
        <v>3382</v>
      </c>
      <c r="T147" s="0" t="s">
        <v>874</v>
      </c>
      <c r="U147" s="0" t="n">
        <v>2</v>
      </c>
      <c r="V147" s="0" t="s">
        <v>98</v>
      </c>
      <c r="W147" s="0" t="s">
        <v>694</v>
      </c>
      <c r="X147" s="0" t="n">
        <v>-0.002504</v>
      </c>
      <c r="Y147" s="0" t="n">
        <v>588.999987</v>
      </c>
      <c r="Z147" s="0" t="n">
        <v>225</v>
      </c>
      <c r="AA147" s="0" t="n">
        <v>588.999987</v>
      </c>
      <c r="AB147" s="0" t="n">
        <v>0</v>
      </c>
      <c r="AC147" s="0" t="n">
        <v>1.03</v>
      </c>
    </row>
    <row r="148" customFormat="false" ht="12.75" hidden="false" customHeight="false" outlineLevel="0" collapsed="false">
      <c r="A148" s="0" t="s">
        <v>892</v>
      </c>
      <c r="B148" s="0" t="n">
        <v>-0.001977</v>
      </c>
      <c r="C148" s="0" t="n">
        <v>48671</v>
      </c>
      <c r="D148" s="0" t="n">
        <v>1</v>
      </c>
      <c r="E148" s="0" t="s">
        <v>98</v>
      </c>
      <c r="G148" s="0" t="n">
        <v>154.199994</v>
      </c>
      <c r="I148" s="0" t="n">
        <v>154.199994</v>
      </c>
      <c r="M148" s="0" t="n">
        <v>-0.30485337972641</v>
      </c>
      <c r="N148" s="0" t="n">
        <v>154.199996948242</v>
      </c>
      <c r="S148" s="0" t="n">
        <v>3403</v>
      </c>
      <c r="T148" s="0" t="s">
        <v>879</v>
      </c>
      <c r="U148" s="0" t="n">
        <v>1</v>
      </c>
      <c r="V148" s="0" t="s">
        <v>98</v>
      </c>
      <c r="W148" s="0" t="s">
        <v>694</v>
      </c>
      <c r="X148" s="0" t="n">
        <v>-0.002151</v>
      </c>
      <c r="Y148" s="0" t="n">
        <v>563.000011</v>
      </c>
      <c r="Z148" s="0" t="n">
        <v>200</v>
      </c>
      <c r="AA148" s="0" t="n">
        <v>563.000011</v>
      </c>
      <c r="AB148" s="0" t="n">
        <v>0</v>
      </c>
      <c r="AC148" s="0" t="n">
        <v>1.012</v>
      </c>
    </row>
    <row r="149" customFormat="false" ht="12.75" hidden="false" customHeight="false" outlineLevel="0" collapsed="false">
      <c r="A149" s="0" t="s">
        <v>893</v>
      </c>
      <c r="B149" s="0" t="n">
        <v>-0.001977</v>
      </c>
      <c r="C149" s="0" t="n">
        <v>48672</v>
      </c>
      <c r="D149" s="0" t="n">
        <v>2</v>
      </c>
      <c r="E149" s="0" t="s">
        <v>98</v>
      </c>
      <c r="G149" s="0" t="n">
        <v>159.000003</v>
      </c>
      <c r="I149" s="0" t="n">
        <v>159.000003</v>
      </c>
      <c r="M149" s="0" t="n">
        <v>-0.314342975616455</v>
      </c>
      <c r="N149" s="0" t="n">
        <v>159</v>
      </c>
      <c r="S149" s="0" t="n">
        <v>3404</v>
      </c>
      <c r="T149" s="0" t="s">
        <v>880</v>
      </c>
      <c r="U149" s="0" t="n">
        <v>2</v>
      </c>
      <c r="V149" s="0" t="s">
        <v>98</v>
      </c>
      <c r="W149" s="0" t="s">
        <v>694</v>
      </c>
      <c r="X149" s="0" t="n">
        <v>-0.002151</v>
      </c>
      <c r="Y149" s="0" t="n">
        <v>806.999969</v>
      </c>
      <c r="Z149" s="0" t="n">
        <v>250</v>
      </c>
      <c r="AA149" s="0" t="n">
        <v>806.999969</v>
      </c>
      <c r="AB149" s="0" t="n">
        <v>0</v>
      </c>
      <c r="AC149" s="0" t="n">
        <v>1.012</v>
      </c>
    </row>
    <row r="150" customFormat="false" ht="12.75" hidden="false" customHeight="false" outlineLevel="0" collapsed="false">
      <c r="A150" s="0" t="s">
        <v>894</v>
      </c>
      <c r="B150" s="0" t="n">
        <v>-0.001977</v>
      </c>
      <c r="C150" s="0" t="n">
        <v>48673</v>
      </c>
      <c r="D150" s="0" t="n">
        <v>3</v>
      </c>
      <c r="E150" s="0" t="s">
        <v>98</v>
      </c>
      <c r="G150" s="0" t="n">
        <v>158.000004</v>
      </c>
      <c r="I150" s="0" t="n">
        <v>158.000004</v>
      </c>
      <c r="M150" s="0" t="n">
        <v>-0.312365978956223</v>
      </c>
      <c r="N150" s="0" t="n">
        <v>158</v>
      </c>
      <c r="S150" s="0" t="n">
        <v>3416</v>
      </c>
      <c r="T150" s="0" t="s">
        <v>881</v>
      </c>
      <c r="U150" s="0" t="n">
        <v>1</v>
      </c>
      <c r="V150" s="0" t="s">
        <v>98</v>
      </c>
      <c r="W150" s="0" t="s">
        <v>694</v>
      </c>
      <c r="X150" s="0" t="n">
        <v>-0.002096</v>
      </c>
      <c r="Y150" s="0" t="n">
        <v>60.000002</v>
      </c>
      <c r="Z150" s="0" t="n">
        <v>33.000001</v>
      </c>
      <c r="AA150" s="0" t="n">
        <v>75</v>
      </c>
      <c r="AB150" s="0" t="n">
        <v>0</v>
      </c>
      <c r="AC150" s="0" t="n">
        <v>1.029</v>
      </c>
    </row>
    <row r="151" customFormat="false" ht="12.75" hidden="false" customHeight="false" outlineLevel="0" collapsed="false">
      <c r="A151" s="0" t="s">
        <v>895</v>
      </c>
      <c r="B151" s="0" t="n">
        <v>-0.001977</v>
      </c>
      <c r="C151" s="0" t="n">
        <v>48674</v>
      </c>
      <c r="D151" s="0" t="n">
        <v>4</v>
      </c>
      <c r="E151" s="0" t="s">
        <v>98</v>
      </c>
      <c r="G151" s="0" t="n">
        <v>379.999995</v>
      </c>
      <c r="I151" s="0" t="n">
        <v>379.999995</v>
      </c>
      <c r="M151" s="0" t="n">
        <v>-0.751259982585907</v>
      </c>
      <c r="N151" s="0" t="n">
        <v>380</v>
      </c>
      <c r="S151" s="0" t="n">
        <v>3417</v>
      </c>
      <c r="T151" s="0" t="s">
        <v>882</v>
      </c>
      <c r="U151" s="0" t="n">
        <v>2</v>
      </c>
      <c r="V151" s="0" t="s">
        <v>98</v>
      </c>
      <c r="W151" s="0" t="s">
        <v>694</v>
      </c>
      <c r="X151" s="0" t="n">
        <v>-0.002096</v>
      </c>
      <c r="Y151" s="0" t="n">
        <v>177.600002</v>
      </c>
      <c r="Z151" s="0" t="n">
        <v>40.000001</v>
      </c>
      <c r="AA151" s="0" t="n">
        <v>222.000003</v>
      </c>
      <c r="AB151" s="0" t="n">
        <v>0</v>
      </c>
      <c r="AC151" s="0" t="n">
        <v>1.029</v>
      </c>
    </row>
    <row r="152" customFormat="false" ht="12.75" hidden="false" customHeight="false" outlineLevel="0" collapsed="false">
      <c r="A152" s="0" t="s">
        <v>856</v>
      </c>
      <c r="B152" s="0" t="n">
        <v>-0.001927</v>
      </c>
      <c r="C152" s="0" t="n">
        <v>1877</v>
      </c>
      <c r="D152" s="0" t="n">
        <v>1</v>
      </c>
      <c r="E152" s="0" t="s">
        <v>98</v>
      </c>
      <c r="G152" s="0" t="n">
        <v>217.30001</v>
      </c>
      <c r="I152" s="0" t="n">
        <v>217.30001</v>
      </c>
      <c r="M152" s="0" t="n">
        <v>-0.4187371134758</v>
      </c>
      <c r="N152" s="0" t="n">
        <v>217.300003051758</v>
      </c>
      <c r="S152" s="0" t="n">
        <v>3432</v>
      </c>
      <c r="T152" s="0" t="s">
        <v>896</v>
      </c>
      <c r="U152" s="0" t="n">
        <v>4</v>
      </c>
      <c r="V152" s="0" t="s">
        <v>99</v>
      </c>
      <c r="W152" s="0" t="s">
        <v>694</v>
      </c>
      <c r="X152" s="0" t="n">
        <v>-0.001299</v>
      </c>
      <c r="Y152" s="0" t="n">
        <v>580.000019</v>
      </c>
      <c r="Z152" s="0" t="n">
        <v>225</v>
      </c>
      <c r="AA152" s="0" t="n">
        <v>580.000019</v>
      </c>
      <c r="AB152" s="0" t="n">
        <v>0</v>
      </c>
      <c r="AC152" s="0" t="n">
        <v>1.029</v>
      </c>
    </row>
    <row r="153" customFormat="false" ht="12.75" hidden="false" customHeight="false" outlineLevel="0" collapsed="false">
      <c r="A153" s="0" t="s">
        <v>858</v>
      </c>
      <c r="B153" s="0" t="n">
        <v>-0.001927</v>
      </c>
      <c r="C153" s="0" t="n">
        <v>1878</v>
      </c>
      <c r="D153" s="0" t="n">
        <v>2</v>
      </c>
      <c r="E153" s="0" t="s">
        <v>98</v>
      </c>
      <c r="G153" s="0" t="n">
        <v>215.700006</v>
      </c>
      <c r="I153" s="0" t="n">
        <v>215.700006</v>
      </c>
      <c r="M153" s="0" t="n">
        <v>-0.415653914213181</v>
      </c>
      <c r="N153" s="0" t="n">
        <v>215.700012207031</v>
      </c>
      <c r="S153" s="0" t="n">
        <v>5026</v>
      </c>
      <c r="T153" s="0" t="s">
        <v>897</v>
      </c>
      <c r="U153" s="0" t="n">
        <v>1</v>
      </c>
      <c r="V153" s="0" t="s">
        <v>99</v>
      </c>
      <c r="W153" s="0" t="s">
        <v>694</v>
      </c>
      <c r="X153" s="0" t="n">
        <v>-0.000568</v>
      </c>
      <c r="Y153" s="0" t="n">
        <v>215.00001</v>
      </c>
      <c r="Z153" s="0" t="n">
        <v>40.000001</v>
      </c>
      <c r="AA153" s="0" t="n">
        <v>215.00001</v>
      </c>
      <c r="AB153" s="0" t="n">
        <v>0</v>
      </c>
      <c r="AC153" s="0" t="n">
        <v>1.0192</v>
      </c>
    </row>
    <row r="154" customFormat="false" ht="12.75" hidden="false" customHeight="false" outlineLevel="0" collapsed="false">
      <c r="A154" s="0" t="s">
        <v>860</v>
      </c>
      <c r="B154" s="0" t="n">
        <v>-0.001927</v>
      </c>
      <c r="C154" s="0" t="n">
        <v>1879</v>
      </c>
      <c r="D154" s="0" t="n">
        <v>3</v>
      </c>
      <c r="E154" s="0" t="s">
        <v>98</v>
      </c>
      <c r="G154" s="0" t="n">
        <v>272.399998</v>
      </c>
      <c r="I154" s="0" t="n">
        <v>272.399998</v>
      </c>
      <c r="M154" s="0" t="n">
        <v>-0.524914801120758</v>
      </c>
      <c r="N154" s="0" t="n">
        <v>272.399993896484</v>
      </c>
      <c r="S154" s="0" t="n">
        <v>5027</v>
      </c>
      <c r="T154" s="0" t="s">
        <v>898</v>
      </c>
      <c r="U154" s="0" t="n">
        <v>2</v>
      </c>
      <c r="V154" s="0" t="s">
        <v>99</v>
      </c>
      <c r="W154" s="0" t="s">
        <v>694</v>
      </c>
      <c r="X154" s="0" t="n">
        <v>-0.000568</v>
      </c>
      <c r="Y154" s="0" t="n">
        <v>216.000009</v>
      </c>
      <c r="Z154" s="0" t="n">
        <v>40.000001</v>
      </c>
      <c r="AA154" s="0" t="n">
        <v>216.000009</v>
      </c>
      <c r="AB154" s="0" t="n">
        <v>0</v>
      </c>
      <c r="AC154" s="0" t="n">
        <v>1.0192</v>
      </c>
    </row>
    <row r="155" customFormat="false" ht="12.75" hidden="false" customHeight="false" outlineLevel="0" collapsed="false">
      <c r="A155" s="0" t="s">
        <v>868</v>
      </c>
      <c r="B155" s="0" t="n">
        <v>-0.001795</v>
      </c>
      <c r="C155" s="0" t="n">
        <v>1898</v>
      </c>
      <c r="D155" s="0" t="n">
        <v>1</v>
      </c>
      <c r="E155" s="0" t="s">
        <v>98</v>
      </c>
      <c r="G155" s="0" t="n">
        <v>1217.000008</v>
      </c>
      <c r="I155" s="0" t="n">
        <v>1217.000008</v>
      </c>
      <c r="S155" s="0" t="n">
        <v>5028</v>
      </c>
      <c r="T155" s="0" t="s">
        <v>899</v>
      </c>
      <c r="U155" s="0" t="n">
        <v>3</v>
      </c>
      <c r="V155" s="0" t="s">
        <v>99</v>
      </c>
      <c r="W155" s="0" t="s">
        <v>694</v>
      </c>
      <c r="X155" s="0" t="n">
        <v>-0.000553</v>
      </c>
      <c r="Y155" s="0" t="n">
        <v>407.000017</v>
      </c>
      <c r="Z155" s="0" t="n">
        <v>60.000002</v>
      </c>
      <c r="AA155" s="0" t="n">
        <v>407.000017</v>
      </c>
      <c r="AB155" s="0" t="n">
        <v>0</v>
      </c>
      <c r="AC155" s="0" t="n">
        <v>1.0138</v>
      </c>
    </row>
    <row r="156" customFormat="false" ht="12.75" hidden="false" customHeight="false" outlineLevel="0" collapsed="false">
      <c r="A156" s="0" t="s">
        <v>870</v>
      </c>
      <c r="B156" s="0" t="n">
        <v>-0.001795</v>
      </c>
      <c r="C156" s="0" t="n">
        <v>1899</v>
      </c>
      <c r="D156" s="0" t="n">
        <v>2</v>
      </c>
      <c r="E156" s="0" t="s">
        <v>98</v>
      </c>
      <c r="G156" s="0" t="n">
        <v>1159.000015</v>
      </c>
      <c r="I156" s="0" t="n">
        <v>1159.000015</v>
      </c>
      <c r="S156" s="0" t="n">
        <v>5111</v>
      </c>
      <c r="T156" s="0" t="s">
        <v>900</v>
      </c>
      <c r="U156" s="0" t="n">
        <v>1</v>
      </c>
      <c r="V156" s="0" t="s">
        <v>99</v>
      </c>
      <c r="W156" s="0" t="s">
        <v>694</v>
      </c>
      <c r="X156" s="0" t="n">
        <v>-0.000579</v>
      </c>
      <c r="Y156" s="0" t="n">
        <v>430.000019</v>
      </c>
      <c r="Z156" s="0" t="n">
        <v>80.000001</v>
      </c>
      <c r="AA156" s="0" t="n">
        <v>430.000019</v>
      </c>
      <c r="AB156" s="0" t="n">
        <v>0</v>
      </c>
      <c r="AC156" s="0" t="n">
        <v>1.0138</v>
      </c>
    </row>
    <row r="157" customFormat="false" ht="12.75" hidden="false" customHeight="false" outlineLevel="0" collapsed="false">
      <c r="A157" s="0" t="s">
        <v>901</v>
      </c>
      <c r="B157" s="0" t="n">
        <v>-0.001688</v>
      </c>
      <c r="C157" s="0" t="n">
        <v>48591</v>
      </c>
      <c r="D157" s="0" t="n">
        <v>2</v>
      </c>
      <c r="E157" s="0" t="s">
        <v>97</v>
      </c>
      <c r="G157" s="0" t="n">
        <v>173.000002</v>
      </c>
      <c r="I157" s="0" t="n">
        <v>173.000002</v>
      </c>
      <c r="M157" s="0" t="n">
        <v>-0.29202401638031</v>
      </c>
      <c r="N157" s="0" t="n">
        <v>173</v>
      </c>
      <c r="S157" s="0" t="n">
        <v>5112</v>
      </c>
      <c r="T157" s="0" t="s">
        <v>902</v>
      </c>
      <c r="U157" s="0" t="n">
        <v>2</v>
      </c>
      <c r="V157" s="0" t="s">
        <v>99</v>
      </c>
      <c r="W157" s="0" t="s">
        <v>694</v>
      </c>
      <c r="X157" s="0" t="n">
        <v>-0.000579</v>
      </c>
      <c r="Y157" s="0" t="n">
        <v>430.000019</v>
      </c>
      <c r="Z157" s="0" t="n">
        <v>80.000001</v>
      </c>
      <c r="AA157" s="0" t="n">
        <v>430.000019</v>
      </c>
      <c r="AB157" s="0" t="n">
        <v>0</v>
      </c>
      <c r="AC157" s="0" t="n">
        <v>1.0138</v>
      </c>
    </row>
    <row r="158" customFormat="false" ht="12.75" hidden="false" customHeight="false" outlineLevel="0" collapsed="false">
      <c r="A158" s="0" t="s">
        <v>903</v>
      </c>
      <c r="B158" s="0" t="n">
        <v>-0.001688</v>
      </c>
      <c r="C158" s="0" t="n">
        <v>48811</v>
      </c>
      <c r="D158" s="0" t="n">
        <v>3</v>
      </c>
      <c r="E158" s="0" t="s">
        <v>97</v>
      </c>
      <c r="G158" s="0" t="n">
        <v>155.999994</v>
      </c>
      <c r="I158" s="0" t="n">
        <v>155.999994</v>
      </c>
      <c r="M158" s="0" t="n">
        <v>-0.263328015804291</v>
      </c>
      <c r="N158" s="0" t="n">
        <v>156</v>
      </c>
      <c r="S158" s="0" t="n">
        <v>5264</v>
      </c>
      <c r="T158" s="0" t="s">
        <v>904</v>
      </c>
      <c r="U158" s="0" t="n">
        <v>3</v>
      </c>
      <c r="V158" s="0" t="s">
        <v>99</v>
      </c>
      <c r="W158" s="0" t="s">
        <v>694</v>
      </c>
      <c r="X158" s="0" t="n">
        <v>-0.000502</v>
      </c>
      <c r="Y158" s="0" t="n">
        <v>0</v>
      </c>
      <c r="Z158" s="0" t="n">
        <v>20</v>
      </c>
      <c r="AA158" s="0" t="n">
        <v>57.999998</v>
      </c>
      <c r="AB158" s="0" t="n">
        <v>0</v>
      </c>
      <c r="AC158" s="0" t="n">
        <v>1.0197</v>
      </c>
    </row>
    <row r="159" customFormat="false" ht="12.75" hidden="false" customHeight="false" outlineLevel="0" collapsed="false">
      <c r="A159" s="0" t="s">
        <v>905</v>
      </c>
      <c r="B159" s="0" t="n">
        <v>-0.001688</v>
      </c>
      <c r="C159" s="0" t="n">
        <v>48812</v>
      </c>
      <c r="D159" s="0" t="n">
        <v>2</v>
      </c>
      <c r="E159" s="0" t="s">
        <v>97</v>
      </c>
      <c r="G159" s="0" t="n">
        <v>158.000004</v>
      </c>
      <c r="I159" s="0" t="n">
        <v>158.000004</v>
      </c>
      <c r="M159" s="0" t="n">
        <v>-0.266703993082047</v>
      </c>
      <c r="N159" s="0" t="n">
        <v>158</v>
      </c>
      <c r="S159" s="0" t="n">
        <v>5265</v>
      </c>
      <c r="T159" s="0" t="s">
        <v>906</v>
      </c>
      <c r="U159" s="0" t="n">
        <v>4</v>
      </c>
      <c r="V159" s="0" t="s">
        <v>99</v>
      </c>
      <c r="W159" s="0" t="s">
        <v>694</v>
      </c>
      <c r="X159" s="0" t="n">
        <v>-0.000502</v>
      </c>
      <c r="Y159" s="0" t="n">
        <v>88.999999</v>
      </c>
      <c r="Z159" s="0" t="n">
        <v>25</v>
      </c>
      <c r="AA159" s="0" t="n">
        <v>88.999999</v>
      </c>
      <c r="AB159" s="0" t="n">
        <v>0</v>
      </c>
      <c r="AC159" s="0" t="n">
        <v>1.0197</v>
      </c>
    </row>
    <row r="160" customFormat="false" ht="12.75" hidden="false" customHeight="false" outlineLevel="0" collapsed="false">
      <c r="A160" s="0" t="s">
        <v>907</v>
      </c>
      <c r="B160" s="0" t="n">
        <v>-0.001688</v>
      </c>
      <c r="C160" s="0" t="n">
        <v>48813</v>
      </c>
      <c r="D160" s="0" t="n">
        <v>1</v>
      </c>
      <c r="E160" s="0" t="s">
        <v>97</v>
      </c>
      <c r="G160" s="0" t="n">
        <v>160.000002</v>
      </c>
      <c r="I160" s="0" t="n">
        <v>160.000002</v>
      </c>
      <c r="M160" s="0" t="n">
        <v>-0.270080000162125</v>
      </c>
      <c r="N160" s="0" t="n">
        <v>160</v>
      </c>
      <c r="S160" s="0" t="n">
        <v>5266</v>
      </c>
      <c r="T160" s="0" t="s">
        <v>908</v>
      </c>
      <c r="U160" s="0" t="n">
        <v>1</v>
      </c>
      <c r="V160" s="0" t="s">
        <v>99</v>
      </c>
      <c r="W160" s="0" t="s">
        <v>694</v>
      </c>
      <c r="X160" s="0" t="n">
        <v>-0.000502</v>
      </c>
      <c r="Y160" s="0" t="n">
        <v>44</v>
      </c>
      <c r="Z160" s="0" t="n">
        <v>23.999999</v>
      </c>
      <c r="AA160" s="0" t="n">
        <v>44</v>
      </c>
      <c r="AB160" s="0" t="n">
        <v>0</v>
      </c>
      <c r="AC160" s="0" t="n">
        <v>1.0197</v>
      </c>
    </row>
    <row r="161" customFormat="false" ht="12.75" hidden="false" customHeight="false" outlineLevel="0" collapsed="false">
      <c r="A161" s="0" t="s">
        <v>909</v>
      </c>
      <c r="B161" s="0" t="n">
        <v>-0.001688</v>
      </c>
      <c r="C161" s="0" t="n">
        <v>48814</v>
      </c>
      <c r="D161" s="0" t="n">
        <v>1</v>
      </c>
      <c r="E161" s="0" t="s">
        <v>97</v>
      </c>
      <c r="G161" s="0" t="n">
        <v>162</v>
      </c>
      <c r="I161" s="0" t="n">
        <v>162</v>
      </c>
      <c r="M161" s="0" t="n">
        <v>-0.273456007242203</v>
      </c>
      <c r="N161" s="0" t="n">
        <v>162</v>
      </c>
      <c r="S161" s="0" t="n">
        <v>5267</v>
      </c>
      <c r="T161" s="0" t="s">
        <v>910</v>
      </c>
      <c r="U161" s="0" t="n">
        <v>2</v>
      </c>
      <c r="V161" s="0" t="s">
        <v>99</v>
      </c>
      <c r="W161" s="0" t="s">
        <v>694</v>
      </c>
      <c r="X161" s="0" t="n">
        <v>-0.000502</v>
      </c>
      <c r="Y161" s="0" t="n">
        <v>44</v>
      </c>
      <c r="Z161" s="0" t="n">
        <v>23.999999</v>
      </c>
      <c r="AA161" s="0" t="n">
        <v>44</v>
      </c>
      <c r="AB161" s="0" t="n">
        <v>0</v>
      </c>
      <c r="AC161" s="0" t="n">
        <v>1.0197</v>
      </c>
    </row>
    <row r="162" customFormat="false" ht="12.75" hidden="false" customHeight="false" outlineLevel="0" collapsed="false">
      <c r="A162" s="0" t="s">
        <v>911</v>
      </c>
      <c r="B162" s="0" t="n">
        <v>-0.001656</v>
      </c>
      <c r="C162" s="0" t="n">
        <v>48885</v>
      </c>
      <c r="D162" s="0" t="s">
        <v>748</v>
      </c>
      <c r="E162" s="0" t="s">
        <v>97</v>
      </c>
      <c r="G162" s="0" t="n">
        <v>46.400002</v>
      </c>
      <c r="I162" s="0" t="n">
        <v>57.999998</v>
      </c>
      <c r="M162" s="0" t="n">
        <v>-0.0768384039402008</v>
      </c>
      <c r="N162" s="0" t="n">
        <v>46.4000015258789</v>
      </c>
      <c r="S162" s="0" t="n">
        <v>5268</v>
      </c>
      <c r="T162" s="0" t="s">
        <v>912</v>
      </c>
      <c r="U162" s="0" t="n">
        <v>3</v>
      </c>
      <c r="V162" s="0" t="s">
        <v>99</v>
      </c>
      <c r="W162" s="0" t="s">
        <v>694</v>
      </c>
      <c r="X162" s="0" t="n">
        <v>-0.000502</v>
      </c>
      <c r="Y162" s="0" t="n">
        <v>43.000001</v>
      </c>
      <c r="Z162" s="0" t="n">
        <v>23.999999</v>
      </c>
      <c r="AA162" s="0" t="n">
        <v>43.000001</v>
      </c>
      <c r="AB162" s="0" t="n">
        <v>0</v>
      </c>
      <c r="AC162" s="0" t="n">
        <v>1.0197</v>
      </c>
    </row>
    <row r="163" customFormat="false" ht="12.75" hidden="false" customHeight="false" outlineLevel="0" collapsed="false">
      <c r="A163" s="0" t="s">
        <v>911</v>
      </c>
      <c r="B163" s="0" t="n">
        <v>-0.001656</v>
      </c>
      <c r="C163" s="0" t="n">
        <v>48885</v>
      </c>
      <c r="D163" s="0" t="s">
        <v>751</v>
      </c>
      <c r="E163" s="0" t="s">
        <v>97</v>
      </c>
      <c r="G163" s="0" t="n">
        <v>47.2</v>
      </c>
      <c r="I163" s="0" t="n">
        <v>58.999997</v>
      </c>
      <c r="M163" s="0" t="n">
        <v>-0.078163206577301</v>
      </c>
      <c r="N163" s="0" t="n">
        <v>47.2000007629395</v>
      </c>
      <c r="S163" s="0" t="n">
        <v>5269</v>
      </c>
      <c r="T163" s="0" t="s">
        <v>913</v>
      </c>
      <c r="U163" s="0" t="n">
        <v>4</v>
      </c>
      <c r="V163" s="0" t="s">
        <v>99</v>
      </c>
      <c r="W163" s="0" t="s">
        <v>694</v>
      </c>
      <c r="X163" s="0" t="n">
        <v>-0.000502</v>
      </c>
      <c r="Y163" s="0" t="n">
        <v>44.999999</v>
      </c>
      <c r="Z163" s="0" t="n">
        <v>23.999999</v>
      </c>
      <c r="AA163" s="0" t="n">
        <v>44.999999</v>
      </c>
      <c r="AB163" s="0" t="n">
        <v>0</v>
      </c>
      <c r="AC163" s="0" t="n">
        <v>1.0197</v>
      </c>
    </row>
    <row r="164" customFormat="false" ht="12.75" hidden="false" customHeight="false" outlineLevel="0" collapsed="false">
      <c r="A164" s="0" t="s">
        <v>914</v>
      </c>
      <c r="B164" s="0" t="n">
        <v>-0.001656</v>
      </c>
      <c r="C164" s="0" t="n">
        <v>48886</v>
      </c>
      <c r="D164" s="0" t="s">
        <v>754</v>
      </c>
      <c r="E164" s="0" t="s">
        <v>97</v>
      </c>
      <c r="G164" s="0" t="n">
        <v>45.599997</v>
      </c>
      <c r="I164" s="0" t="n">
        <v>56.999999</v>
      </c>
      <c r="M164" s="0" t="n">
        <v>-0.0755136013031006</v>
      </c>
      <c r="N164" s="0" t="n">
        <v>45.5999984741211</v>
      </c>
      <c r="S164" s="0" t="n">
        <v>5396</v>
      </c>
      <c r="T164" s="0" t="s">
        <v>915</v>
      </c>
      <c r="U164" s="0" t="n">
        <v>1</v>
      </c>
      <c r="V164" s="0" t="s">
        <v>99</v>
      </c>
      <c r="W164" s="0" t="s">
        <v>694</v>
      </c>
      <c r="X164" s="0" t="n">
        <v>-0.000569</v>
      </c>
      <c r="Y164" s="0" t="n">
        <v>417.999983</v>
      </c>
      <c r="Z164" s="0" t="n">
        <v>80.000001</v>
      </c>
      <c r="AA164" s="0" t="n">
        <v>417.999983</v>
      </c>
      <c r="AB164" s="0" t="n">
        <v>0</v>
      </c>
      <c r="AC164" s="0" t="n">
        <v>1.0192</v>
      </c>
    </row>
    <row r="165" customFormat="false" ht="12.75" hidden="false" customHeight="false" outlineLevel="0" collapsed="false">
      <c r="A165" s="0" t="s">
        <v>914</v>
      </c>
      <c r="B165" s="0" t="n">
        <v>-0.001656</v>
      </c>
      <c r="C165" s="0" t="n">
        <v>48886</v>
      </c>
      <c r="D165" s="0" t="s">
        <v>757</v>
      </c>
      <c r="E165" s="0" t="s">
        <v>97</v>
      </c>
      <c r="G165" s="0" t="n">
        <v>46.400002</v>
      </c>
      <c r="I165" s="0" t="n">
        <v>57.999998</v>
      </c>
      <c r="M165" s="0" t="n">
        <v>-0.0768384039402008</v>
      </c>
      <c r="N165" s="0" t="n">
        <v>46.4000015258789</v>
      </c>
      <c r="S165" s="0" t="n">
        <v>5397</v>
      </c>
      <c r="T165" s="0" t="s">
        <v>916</v>
      </c>
      <c r="U165" s="0" t="n">
        <v>2</v>
      </c>
      <c r="V165" s="0" t="s">
        <v>99</v>
      </c>
      <c r="W165" s="0" t="s">
        <v>694</v>
      </c>
      <c r="X165" s="0" t="n">
        <v>-0.000569</v>
      </c>
      <c r="Y165" s="0" t="n">
        <v>400</v>
      </c>
      <c r="Z165" s="0" t="n">
        <v>80.000001</v>
      </c>
      <c r="AA165" s="0" t="n">
        <v>400</v>
      </c>
      <c r="AB165" s="0" t="n">
        <v>0</v>
      </c>
      <c r="AC165" s="0" t="n">
        <v>1.0192</v>
      </c>
    </row>
    <row r="166" customFormat="false" ht="12.75" hidden="false" customHeight="false" outlineLevel="0" collapsed="false">
      <c r="A166" s="0" t="s">
        <v>917</v>
      </c>
      <c r="B166" s="0" t="n">
        <v>-0.001656</v>
      </c>
      <c r="C166" s="0" t="n">
        <v>48887</v>
      </c>
      <c r="D166" s="0" t="s">
        <v>760</v>
      </c>
      <c r="E166" s="0" t="s">
        <v>97</v>
      </c>
      <c r="G166" s="0" t="n">
        <v>47.2</v>
      </c>
      <c r="I166" s="0" t="n">
        <v>58.999997</v>
      </c>
      <c r="M166" s="0" t="n">
        <v>-0.078163206577301</v>
      </c>
      <c r="N166" s="0" t="n">
        <v>47.2000007629395</v>
      </c>
      <c r="S166" s="0" t="n">
        <v>5401</v>
      </c>
      <c r="T166" s="0" t="s">
        <v>918</v>
      </c>
      <c r="U166" s="0" t="n">
        <v>1</v>
      </c>
      <c r="V166" s="0" t="s">
        <v>99</v>
      </c>
      <c r="W166" s="0" t="s">
        <v>694</v>
      </c>
      <c r="X166" s="0" t="n">
        <v>-0.000641</v>
      </c>
      <c r="Y166" s="0" t="n">
        <v>561.999989</v>
      </c>
      <c r="Z166" s="0" t="n">
        <v>100</v>
      </c>
      <c r="AA166" s="0" t="n">
        <v>561.999989</v>
      </c>
      <c r="AB166" s="0" t="n">
        <v>0</v>
      </c>
      <c r="AC166" s="0" t="n">
        <v>1.026</v>
      </c>
    </row>
    <row r="167" customFormat="false" ht="12.75" hidden="false" customHeight="false" outlineLevel="0" collapsed="false">
      <c r="A167" s="0" t="s">
        <v>917</v>
      </c>
      <c r="B167" s="0" t="n">
        <v>-0.001656</v>
      </c>
      <c r="C167" s="0" t="n">
        <v>48887</v>
      </c>
      <c r="D167" s="0" t="s">
        <v>779</v>
      </c>
      <c r="E167" s="0" t="s">
        <v>97</v>
      </c>
      <c r="G167" s="0" t="n">
        <v>45.599997</v>
      </c>
      <c r="I167" s="0" t="n">
        <v>56.999999</v>
      </c>
      <c r="M167" s="0" t="n">
        <v>-0.0755136013031006</v>
      </c>
      <c r="N167" s="0" t="n">
        <v>45.5999984741211</v>
      </c>
      <c r="S167" s="0" t="n">
        <v>5436</v>
      </c>
      <c r="T167" s="0" t="s">
        <v>919</v>
      </c>
      <c r="U167" s="0" t="n">
        <v>1</v>
      </c>
      <c r="V167" s="0" t="s">
        <v>99</v>
      </c>
      <c r="W167" s="0" t="s">
        <v>694</v>
      </c>
      <c r="X167" s="0" t="n">
        <v>-0.000613</v>
      </c>
      <c r="Y167" s="0" t="n">
        <v>48.800001</v>
      </c>
      <c r="Z167" s="0" t="n">
        <v>20</v>
      </c>
      <c r="AA167" s="0" t="n">
        <v>61.000001</v>
      </c>
      <c r="AB167" s="0" t="n">
        <v>0</v>
      </c>
      <c r="AC167" s="0" t="n">
        <v>1.012</v>
      </c>
    </row>
    <row r="168" customFormat="false" ht="12.75" hidden="false" customHeight="false" outlineLevel="0" collapsed="false">
      <c r="A168" s="0" t="s">
        <v>920</v>
      </c>
      <c r="B168" s="0" t="n">
        <v>-0.001654</v>
      </c>
      <c r="C168" s="0" t="n">
        <v>48690</v>
      </c>
      <c r="D168" s="0" t="n">
        <v>5</v>
      </c>
      <c r="E168" s="0" t="s">
        <v>97</v>
      </c>
      <c r="G168" s="0" t="n">
        <v>318.400002</v>
      </c>
      <c r="I168" s="0" t="n">
        <v>398.000002</v>
      </c>
      <c r="M168" s="0" t="n">
        <v>-0.526633620262146</v>
      </c>
      <c r="N168" s="0" t="n">
        <v>318.399993896484</v>
      </c>
      <c r="S168" s="0" t="n">
        <v>5438</v>
      </c>
      <c r="T168" s="0" t="s">
        <v>921</v>
      </c>
      <c r="U168" s="0" t="n">
        <v>3</v>
      </c>
      <c r="V168" s="0" t="s">
        <v>99</v>
      </c>
      <c r="W168" s="0" t="s">
        <v>694</v>
      </c>
      <c r="X168" s="0" t="n">
        <v>-0.000613</v>
      </c>
      <c r="Y168" s="0" t="n">
        <v>94.999999</v>
      </c>
      <c r="Z168" s="0" t="n">
        <v>25</v>
      </c>
      <c r="AA168" s="0" t="n">
        <v>94.999999</v>
      </c>
      <c r="AB168" s="0" t="n">
        <v>0</v>
      </c>
      <c r="AC168" s="0" t="n">
        <v>1.012</v>
      </c>
    </row>
    <row r="169" customFormat="false" ht="12.75" hidden="false" customHeight="false" outlineLevel="0" collapsed="false">
      <c r="A169" s="0" t="s">
        <v>922</v>
      </c>
      <c r="B169" s="0" t="n">
        <v>-0.001651</v>
      </c>
      <c r="C169" s="0" t="n">
        <v>48595</v>
      </c>
      <c r="D169" s="0" t="n">
        <v>1</v>
      </c>
      <c r="E169" s="0" t="s">
        <v>97</v>
      </c>
      <c r="G169" s="0" t="n">
        <v>162.800002</v>
      </c>
      <c r="I169" s="0" t="n">
        <v>162.800002</v>
      </c>
      <c r="M169" s="0" t="n">
        <v>-0.268782794475555</v>
      </c>
      <c r="N169" s="0" t="n">
        <v>162.800003051758</v>
      </c>
      <c r="S169" s="0" t="n">
        <v>5439</v>
      </c>
      <c r="T169" s="0" t="s">
        <v>923</v>
      </c>
      <c r="U169" s="0" t="n">
        <v>4</v>
      </c>
      <c r="V169" s="0" t="s">
        <v>99</v>
      </c>
      <c r="W169" s="0" t="s">
        <v>694</v>
      </c>
      <c r="X169" s="0" t="n">
        <v>-0.000613</v>
      </c>
      <c r="Y169" s="0" t="n">
        <v>150.999999</v>
      </c>
      <c r="Z169" s="0" t="n">
        <v>40.000001</v>
      </c>
      <c r="AA169" s="0" t="n">
        <v>150.999999</v>
      </c>
      <c r="AB169" s="0" t="n">
        <v>0</v>
      </c>
      <c r="AC169" s="0" t="n">
        <v>1.012</v>
      </c>
    </row>
    <row r="170" customFormat="false" ht="12.75" hidden="false" customHeight="false" outlineLevel="0" collapsed="false">
      <c r="A170" s="0" t="s">
        <v>924</v>
      </c>
      <c r="B170" s="0" t="n">
        <v>-0.001651</v>
      </c>
      <c r="C170" s="0" t="n">
        <v>48596</v>
      </c>
      <c r="D170" s="0" t="n">
        <v>2</v>
      </c>
      <c r="E170" s="0" t="s">
        <v>97</v>
      </c>
      <c r="G170" s="0" t="n">
        <v>161.399996</v>
      </c>
      <c r="I170" s="0" t="n">
        <v>161.399996</v>
      </c>
      <c r="M170" s="0" t="n">
        <v>-0.266471385955811</v>
      </c>
      <c r="N170" s="0" t="n">
        <v>161.399993896484</v>
      </c>
      <c r="S170" s="0" t="n">
        <v>5476</v>
      </c>
      <c r="T170" s="0" t="s">
        <v>925</v>
      </c>
      <c r="U170" s="0" t="n">
        <v>1</v>
      </c>
      <c r="V170" s="0" t="s">
        <v>99</v>
      </c>
      <c r="W170" s="0" t="s">
        <v>694</v>
      </c>
      <c r="X170" s="0" t="n">
        <v>-0.000625</v>
      </c>
      <c r="Y170" s="0" t="n">
        <v>154.999995</v>
      </c>
      <c r="Z170" s="0" t="n">
        <v>89.999998</v>
      </c>
      <c r="AA170" s="0" t="n">
        <v>154.999995</v>
      </c>
      <c r="AB170" s="0" t="n">
        <v>0</v>
      </c>
      <c r="AC170" s="0" t="n">
        <v>1.025</v>
      </c>
    </row>
    <row r="171" customFormat="false" ht="12.75" hidden="false" customHeight="false" outlineLevel="0" collapsed="false">
      <c r="A171" s="0" t="s">
        <v>926</v>
      </c>
      <c r="B171" s="0" t="n">
        <v>-0.001651</v>
      </c>
      <c r="C171" s="0" t="n">
        <v>48597</v>
      </c>
      <c r="D171" s="0" t="n">
        <v>3</v>
      </c>
      <c r="E171" s="0" t="s">
        <v>97</v>
      </c>
      <c r="G171" s="0" t="n">
        <v>158.899999</v>
      </c>
      <c r="I171" s="0" t="n">
        <v>158.899999</v>
      </c>
      <c r="M171" s="0" t="n">
        <v>-0.262343883514404</v>
      </c>
      <c r="N171" s="0" t="n">
        <v>158.899993896484</v>
      </c>
      <c r="S171" s="0" t="n">
        <v>5477</v>
      </c>
      <c r="T171" s="0" t="s">
        <v>927</v>
      </c>
      <c r="U171" s="0" t="n">
        <v>1</v>
      </c>
      <c r="V171" s="0" t="s">
        <v>99</v>
      </c>
      <c r="W171" s="0" t="s">
        <v>694</v>
      </c>
      <c r="X171" s="0" t="n">
        <v>-0.000625</v>
      </c>
      <c r="Y171" s="0" t="n">
        <v>174.000001</v>
      </c>
      <c r="Z171" s="0" t="n">
        <v>138</v>
      </c>
      <c r="AA171" s="0" t="n">
        <v>174.000001</v>
      </c>
      <c r="AB171" s="0" t="n">
        <v>0</v>
      </c>
      <c r="AC171" s="0" t="n">
        <v>1.025</v>
      </c>
    </row>
    <row r="172" customFormat="false" ht="12.75" hidden="false" customHeight="false" outlineLevel="0" collapsed="false">
      <c r="A172" s="0" t="s">
        <v>928</v>
      </c>
      <c r="B172" s="0" t="n">
        <v>-0.001651</v>
      </c>
      <c r="C172" s="0" t="n">
        <v>48598</v>
      </c>
      <c r="D172" s="0" t="n">
        <v>4</v>
      </c>
      <c r="E172" s="0" t="s">
        <v>97</v>
      </c>
      <c r="G172" s="0" t="n">
        <v>269.200015</v>
      </c>
      <c r="I172" s="0" t="n">
        <v>269.200015</v>
      </c>
      <c r="M172" s="0" t="n">
        <v>-0.444449216127396</v>
      </c>
      <c r="N172" s="0" t="n">
        <v>269.200012207031</v>
      </c>
      <c r="S172" s="0" t="n">
        <v>5478</v>
      </c>
      <c r="T172" s="0" t="s">
        <v>929</v>
      </c>
      <c r="U172" s="0" t="n">
        <v>1</v>
      </c>
      <c r="V172" s="0" t="s">
        <v>99</v>
      </c>
      <c r="W172" s="0" t="s">
        <v>694</v>
      </c>
      <c r="X172" s="0" t="n">
        <v>-0.000625</v>
      </c>
      <c r="Y172" s="0" t="n">
        <v>154.999995</v>
      </c>
      <c r="Z172" s="0" t="n">
        <v>89.999998</v>
      </c>
      <c r="AA172" s="0" t="n">
        <v>154.999995</v>
      </c>
      <c r="AB172" s="0" t="n">
        <v>0</v>
      </c>
      <c r="AC172" s="0" t="n">
        <v>1.025</v>
      </c>
    </row>
    <row r="173" customFormat="false" ht="12.75" hidden="false" customHeight="false" outlineLevel="0" collapsed="false">
      <c r="A173" s="0" t="s">
        <v>930</v>
      </c>
      <c r="B173" s="0" t="n">
        <v>-0.001646</v>
      </c>
      <c r="C173" s="0" t="n">
        <v>48583</v>
      </c>
      <c r="D173" s="0" t="n">
        <v>1</v>
      </c>
      <c r="E173" s="0" t="s">
        <v>98</v>
      </c>
      <c r="G173" s="0" t="n">
        <v>172.000003</v>
      </c>
      <c r="I173" s="0" t="n">
        <v>172.000003</v>
      </c>
      <c r="M173" s="0" t="n">
        <v>-0.283111989498138</v>
      </c>
      <c r="N173" s="0" t="n">
        <v>172</v>
      </c>
      <c r="S173" s="0" t="n">
        <v>5503</v>
      </c>
      <c r="T173" s="0" t="s">
        <v>931</v>
      </c>
      <c r="U173" s="0" t="n">
        <v>1</v>
      </c>
      <c r="V173" s="0" t="s">
        <v>99</v>
      </c>
      <c r="W173" s="0" t="s">
        <v>694</v>
      </c>
      <c r="X173" s="0" t="n">
        <v>-0.000789</v>
      </c>
      <c r="Y173" s="0" t="n">
        <v>17.6</v>
      </c>
      <c r="Z173" s="0" t="n">
        <v>6</v>
      </c>
      <c r="AA173" s="0" t="n">
        <v>22</v>
      </c>
      <c r="AB173" s="0" t="n">
        <v>0</v>
      </c>
      <c r="AC173" s="0" t="n">
        <v>1.02241</v>
      </c>
    </row>
    <row r="174" customFormat="false" ht="12.75" hidden="false" customHeight="false" outlineLevel="0" collapsed="false">
      <c r="A174" s="0" t="s">
        <v>932</v>
      </c>
      <c r="B174" s="0" t="n">
        <v>-0.001646</v>
      </c>
      <c r="C174" s="0" t="n">
        <v>48584</v>
      </c>
      <c r="D174" s="0" t="n">
        <v>2</v>
      </c>
      <c r="E174" s="0" t="s">
        <v>98</v>
      </c>
      <c r="G174" s="0" t="n">
        <v>172.000003</v>
      </c>
      <c r="I174" s="0" t="n">
        <v>172.000003</v>
      </c>
      <c r="M174" s="0" t="n">
        <v>-0.283111989498138</v>
      </c>
      <c r="N174" s="0" t="n">
        <v>172</v>
      </c>
      <c r="S174" s="0" t="n">
        <v>5505</v>
      </c>
      <c r="T174" s="0" t="s">
        <v>933</v>
      </c>
      <c r="U174" s="0" t="n">
        <v>1</v>
      </c>
      <c r="V174" s="0" t="s">
        <v>99</v>
      </c>
      <c r="W174" s="0" t="s">
        <v>694</v>
      </c>
      <c r="X174" s="0" t="n">
        <v>-0.000789</v>
      </c>
      <c r="Y174" s="0" t="n">
        <v>0</v>
      </c>
      <c r="Z174" s="0" t="n">
        <v>1</v>
      </c>
      <c r="AA174" s="0" t="n">
        <v>11</v>
      </c>
      <c r="AB174" s="0" t="n">
        <v>0</v>
      </c>
      <c r="AC174" s="0" t="n">
        <v>1.0223</v>
      </c>
    </row>
    <row r="175" customFormat="false" ht="12.75" hidden="false" customHeight="false" outlineLevel="0" collapsed="false">
      <c r="A175" s="0" t="s">
        <v>934</v>
      </c>
      <c r="B175" s="0" t="n">
        <v>-0.001646</v>
      </c>
      <c r="C175" s="0" t="n">
        <v>48585</v>
      </c>
      <c r="D175" s="0" t="n">
        <v>3</v>
      </c>
      <c r="E175" s="0" t="s">
        <v>98</v>
      </c>
      <c r="G175" s="0" t="n">
        <v>172.000003</v>
      </c>
      <c r="I175" s="0" t="n">
        <v>172.000003</v>
      </c>
      <c r="M175" s="0" t="n">
        <v>-0.283111989498138</v>
      </c>
      <c r="N175" s="0" t="n">
        <v>172</v>
      </c>
      <c r="S175" s="0" t="n">
        <v>5506</v>
      </c>
      <c r="T175" s="0" t="s">
        <v>935</v>
      </c>
      <c r="U175" s="0" t="n">
        <v>1</v>
      </c>
      <c r="V175" s="0" t="s">
        <v>99</v>
      </c>
      <c r="W175" s="0" t="s">
        <v>694</v>
      </c>
      <c r="X175" s="0" t="n">
        <v>-0.000789</v>
      </c>
      <c r="Y175" s="0" t="n">
        <v>0</v>
      </c>
      <c r="Z175" s="0" t="n">
        <v>1</v>
      </c>
      <c r="AA175" s="0" t="n">
        <v>11</v>
      </c>
      <c r="AB175" s="0" t="n">
        <v>0</v>
      </c>
      <c r="AC175" s="0" t="n">
        <v>1.0223</v>
      </c>
    </row>
    <row r="176" customFormat="false" ht="12.75" hidden="false" customHeight="false" outlineLevel="0" collapsed="false">
      <c r="A176" s="0" t="s">
        <v>936</v>
      </c>
      <c r="B176" s="0" t="n">
        <v>-0.001646</v>
      </c>
      <c r="C176" s="0" t="n">
        <v>48815</v>
      </c>
      <c r="D176" s="0" t="n">
        <v>4</v>
      </c>
      <c r="E176" s="0" t="s">
        <v>97</v>
      </c>
      <c r="G176" s="0" t="n">
        <v>164.999998</v>
      </c>
      <c r="I176" s="0" t="n">
        <v>164.999998</v>
      </c>
      <c r="M176" s="0" t="n">
        <v>-0.271589994430542</v>
      </c>
      <c r="N176" s="0" t="n">
        <v>165</v>
      </c>
      <c r="S176" s="0" t="n">
        <v>5508</v>
      </c>
      <c r="T176" s="0" t="s">
        <v>937</v>
      </c>
      <c r="U176" s="0" t="n">
        <v>1</v>
      </c>
      <c r="V176" s="0" t="s">
        <v>99</v>
      </c>
      <c r="W176" s="0" t="s">
        <v>694</v>
      </c>
      <c r="X176" s="0" t="n">
        <v>-0.000811</v>
      </c>
      <c r="Y176" s="0" t="n">
        <v>47.659999</v>
      </c>
      <c r="Z176" s="0" t="n">
        <v>18.200001</v>
      </c>
      <c r="AA176" s="0" t="n">
        <v>47.659999</v>
      </c>
      <c r="AB176" s="0" t="n">
        <v>0</v>
      </c>
      <c r="AC176" s="0" t="n">
        <v>1.0296</v>
      </c>
    </row>
    <row r="177" customFormat="false" ht="12.75" hidden="false" customHeight="false" outlineLevel="0" collapsed="false">
      <c r="A177" s="0" t="s">
        <v>938</v>
      </c>
      <c r="B177" s="0" t="n">
        <v>-0.001644</v>
      </c>
      <c r="C177" s="0" t="n">
        <v>48791</v>
      </c>
      <c r="D177" s="0" t="n">
        <v>1</v>
      </c>
      <c r="E177" s="0" t="s">
        <v>97</v>
      </c>
      <c r="G177" s="0" t="n">
        <v>51.999998</v>
      </c>
      <c r="I177" s="0" t="n">
        <v>64.999998</v>
      </c>
      <c r="M177" s="0" t="n">
        <v>-0.0854879915714264</v>
      </c>
      <c r="N177" s="0" t="n">
        <v>51.9999961853027</v>
      </c>
      <c r="S177" s="0" t="n">
        <v>5509</v>
      </c>
      <c r="T177" s="0" t="s">
        <v>939</v>
      </c>
      <c r="U177" s="0" t="n">
        <v>1</v>
      </c>
      <c r="V177" s="0" t="s">
        <v>99</v>
      </c>
      <c r="W177" s="0" t="s">
        <v>694</v>
      </c>
      <c r="X177" s="0" t="n">
        <v>-0.000811</v>
      </c>
      <c r="Y177" s="0" t="n">
        <v>37.349999</v>
      </c>
      <c r="Z177" s="0" t="n">
        <v>5.2</v>
      </c>
      <c r="AA177" s="0" t="n">
        <v>37.349999</v>
      </c>
      <c r="AB177" s="0" t="n">
        <v>0</v>
      </c>
      <c r="AC177" s="0" t="n">
        <v>1.0296</v>
      </c>
    </row>
    <row r="178" customFormat="false" ht="12.75" hidden="false" customHeight="false" outlineLevel="0" collapsed="false">
      <c r="A178" s="0" t="s">
        <v>940</v>
      </c>
      <c r="B178" s="0" t="n">
        <v>-0.001644</v>
      </c>
      <c r="C178" s="0" t="n">
        <v>48792</v>
      </c>
      <c r="D178" s="0" t="n">
        <v>2</v>
      </c>
      <c r="E178" s="0" t="s">
        <v>97</v>
      </c>
      <c r="G178" s="0" t="n">
        <v>52.8</v>
      </c>
      <c r="I178" s="0" t="n">
        <v>66.000003</v>
      </c>
      <c r="M178" s="0" t="n">
        <v>-0.0868031978607178</v>
      </c>
      <c r="N178" s="0" t="n">
        <v>52.7999992370606</v>
      </c>
      <c r="S178" s="0" t="n">
        <v>5511</v>
      </c>
      <c r="T178" s="0" t="s">
        <v>941</v>
      </c>
      <c r="U178" s="0" t="n">
        <v>1</v>
      </c>
      <c r="V178" s="0" t="s">
        <v>99</v>
      </c>
      <c r="W178" s="0" t="s">
        <v>694</v>
      </c>
      <c r="X178" s="0" t="n">
        <v>-0.000811</v>
      </c>
      <c r="Y178" s="0" t="n">
        <v>47.499999</v>
      </c>
      <c r="Z178" s="0" t="n">
        <v>18.200001</v>
      </c>
      <c r="AA178" s="0" t="n">
        <v>47.499999</v>
      </c>
      <c r="AB178" s="0" t="n">
        <v>0</v>
      </c>
      <c r="AC178" s="0" t="n">
        <v>1.0296</v>
      </c>
    </row>
    <row r="179" customFormat="false" ht="12.75" hidden="false" customHeight="false" outlineLevel="0" collapsed="false">
      <c r="A179" s="0" t="s">
        <v>942</v>
      </c>
      <c r="B179" s="0" t="n">
        <v>-0.001644</v>
      </c>
      <c r="C179" s="0" t="n">
        <v>48793</v>
      </c>
      <c r="D179" s="0" t="n">
        <v>3</v>
      </c>
      <c r="E179" s="0" t="s">
        <v>97</v>
      </c>
      <c r="G179" s="0" t="n">
        <v>56</v>
      </c>
      <c r="I179" s="0" t="n">
        <v>69.999999</v>
      </c>
      <c r="M179" s="0" t="n">
        <v>-0.0920639932155609</v>
      </c>
      <c r="N179" s="0" t="n">
        <v>56</v>
      </c>
      <c r="S179" s="0" t="n">
        <v>5512</v>
      </c>
      <c r="T179" s="0" t="s">
        <v>943</v>
      </c>
      <c r="U179" s="0" t="n">
        <v>1</v>
      </c>
      <c r="V179" s="0" t="s">
        <v>99</v>
      </c>
      <c r="W179" s="0" t="s">
        <v>694</v>
      </c>
      <c r="X179" s="0" t="n">
        <v>-0.000811</v>
      </c>
      <c r="Y179" s="0" t="n">
        <v>49.310002</v>
      </c>
      <c r="Z179" s="0" t="n">
        <v>18.200001</v>
      </c>
      <c r="AA179" s="0" t="n">
        <v>49.310002</v>
      </c>
      <c r="AB179" s="0" t="n">
        <v>0</v>
      </c>
      <c r="AC179" s="0" t="n">
        <v>1.0296</v>
      </c>
    </row>
    <row r="180" customFormat="false" ht="12.75" hidden="false" customHeight="false" outlineLevel="0" collapsed="false">
      <c r="A180" s="0" t="s">
        <v>944</v>
      </c>
      <c r="B180" s="0" t="n">
        <v>-0.001644</v>
      </c>
      <c r="C180" s="0" t="n">
        <v>48794</v>
      </c>
      <c r="D180" s="0" t="n">
        <v>4</v>
      </c>
      <c r="E180" s="0" t="s">
        <v>97</v>
      </c>
      <c r="G180" s="0" t="n">
        <v>52.8</v>
      </c>
      <c r="I180" s="0" t="n">
        <v>66.000003</v>
      </c>
      <c r="M180" s="0" t="n">
        <v>-0.0868031978607178</v>
      </c>
      <c r="N180" s="0" t="n">
        <v>52.7999992370606</v>
      </c>
      <c r="S180" s="0" t="n">
        <v>5728</v>
      </c>
      <c r="T180" s="0" t="s">
        <v>945</v>
      </c>
      <c r="U180" s="0" t="n">
        <v>2</v>
      </c>
      <c r="V180" s="0" t="s">
        <v>99</v>
      </c>
      <c r="W180" s="0" t="s">
        <v>694</v>
      </c>
      <c r="X180" s="0" t="n">
        <v>-0.000251</v>
      </c>
      <c r="Y180" s="0" t="n">
        <v>12</v>
      </c>
      <c r="Z180" s="0" t="n">
        <v>0</v>
      </c>
      <c r="AA180" s="0" t="n">
        <v>12</v>
      </c>
      <c r="AB180" s="0" t="n">
        <v>0</v>
      </c>
      <c r="AC180" s="0" t="n">
        <v>1.0234</v>
      </c>
    </row>
    <row r="181" customFormat="false" ht="12.75" hidden="false" customHeight="false" outlineLevel="0" collapsed="false">
      <c r="A181" s="0" t="s">
        <v>946</v>
      </c>
      <c r="B181" s="0" t="n">
        <v>-0.001644</v>
      </c>
      <c r="C181" s="0" t="n">
        <v>48795</v>
      </c>
      <c r="D181" s="0" t="n">
        <v>5</v>
      </c>
      <c r="E181" s="0" t="s">
        <v>97</v>
      </c>
      <c r="G181" s="0" t="n">
        <v>51.200002</v>
      </c>
      <c r="I181" s="0" t="n">
        <v>63.999999</v>
      </c>
      <c r="M181" s="0" t="n">
        <v>-0.0841728001832962</v>
      </c>
      <c r="N181" s="0" t="n">
        <v>51.2000007629395</v>
      </c>
      <c r="S181" s="0" t="n">
        <v>5729</v>
      </c>
      <c r="T181" s="0" t="s">
        <v>947</v>
      </c>
      <c r="U181" s="0" t="n">
        <v>3</v>
      </c>
      <c r="V181" s="0" t="s">
        <v>99</v>
      </c>
      <c r="W181" s="0" t="s">
        <v>694</v>
      </c>
      <c r="X181" s="0" t="n">
        <v>-0.000251</v>
      </c>
      <c r="Y181" s="0" t="n">
        <v>11</v>
      </c>
      <c r="Z181" s="0" t="n">
        <v>0</v>
      </c>
      <c r="AA181" s="0" t="n">
        <v>11</v>
      </c>
      <c r="AB181" s="0" t="n">
        <v>0</v>
      </c>
      <c r="AC181" s="0" t="n">
        <v>1.0234</v>
      </c>
    </row>
    <row r="182" customFormat="false" ht="12.75" hidden="false" customHeight="false" outlineLevel="0" collapsed="false">
      <c r="A182" s="0" t="s">
        <v>948</v>
      </c>
      <c r="B182" s="0" t="n">
        <v>-0.001644</v>
      </c>
      <c r="C182" s="0" t="n">
        <v>48796</v>
      </c>
      <c r="D182" s="0" t="n">
        <v>1</v>
      </c>
      <c r="E182" s="0" t="s">
        <v>97</v>
      </c>
      <c r="G182" s="0" t="n">
        <v>83.199996</v>
      </c>
      <c r="I182" s="0" t="n">
        <v>103.999996</v>
      </c>
      <c r="M182" s="0" t="n">
        <v>-0.13678078353405</v>
      </c>
      <c r="N182" s="0" t="n">
        <v>83.1999969482422</v>
      </c>
      <c r="S182" s="0" t="n">
        <v>5890</v>
      </c>
      <c r="T182" s="0" t="s">
        <v>949</v>
      </c>
      <c r="U182" s="0" t="n">
        <v>1</v>
      </c>
      <c r="V182" s="0" t="s">
        <v>99</v>
      </c>
      <c r="W182" s="0" t="s">
        <v>694</v>
      </c>
      <c r="X182" s="0" t="n">
        <v>0.000455</v>
      </c>
      <c r="Y182" s="0" t="n">
        <v>19.2</v>
      </c>
      <c r="Z182" s="0" t="n">
        <v>6</v>
      </c>
      <c r="AA182" s="0" t="n">
        <v>23.999999</v>
      </c>
      <c r="AB182" s="0" t="n">
        <v>0</v>
      </c>
      <c r="AC182" s="0" t="n">
        <v>1.0226</v>
      </c>
    </row>
    <row r="183" customFormat="false" ht="12.75" hidden="false" customHeight="false" outlineLevel="0" collapsed="false">
      <c r="A183" s="0" t="s">
        <v>950</v>
      </c>
      <c r="B183" s="0" t="n">
        <v>-0.001644</v>
      </c>
      <c r="C183" s="0" t="n">
        <v>48797</v>
      </c>
      <c r="D183" s="0" t="n">
        <v>6</v>
      </c>
      <c r="E183" s="0" t="s">
        <v>97</v>
      </c>
      <c r="G183" s="0" t="n">
        <v>47.2</v>
      </c>
      <c r="I183" s="0" t="n">
        <v>58.999997</v>
      </c>
      <c r="M183" s="0" t="n">
        <v>-0.0775967985391617</v>
      </c>
      <c r="N183" s="0" t="n">
        <v>47.2000007629395</v>
      </c>
      <c r="S183" s="0" t="n">
        <v>5891</v>
      </c>
      <c r="T183" s="0" t="s">
        <v>951</v>
      </c>
      <c r="U183" s="0" t="n">
        <v>1</v>
      </c>
      <c r="V183" s="0" t="s">
        <v>99</v>
      </c>
      <c r="W183" s="0" t="s">
        <v>694</v>
      </c>
      <c r="X183" s="0" t="n">
        <v>0.000455</v>
      </c>
      <c r="Y183" s="0" t="n">
        <v>19.431999</v>
      </c>
      <c r="Z183" s="0" t="n">
        <v>6</v>
      </c>
      <c r="AA183" s="0" t="n">
        <v>24.290001</v>
      </c>
      <c r="AB183" s="0" t="n">
        <v>0</v>
      </c>
      <c r="AC183" s="0" t="n">
        <v>1.0226</v>
      </c>
    </row>
    <row r="184" customFormat="false" ht="12.75" hidden="false" customHeight="false" outlineLevel="0" collapsed="false">
      <c r="A184" s="0" t="s">
        <v>952</v>
      </c>
      <c r="B184" s="0" t="n">
        <v>-0.001643</v>
      </c>
      <c r="C184" s="0" t="n">
        <v>48581</v>
      </c>
      <c r="D184" s="0" t="n">
        <v>1</v>
      </c>
      <c r="E184" s="0" t="s">
        <v>97</v>
      </c>
      <c r="G184" s="0" t="n">
        <v>595.200014</v>
      </c>
      <c r="I184" s="0" t="n">
        <v>744.000006</v>
      </c>
      <c r="M184" s="0" t="n">
        <v>-0.977913677692413</v>
      </c>
      <c r="N184" s="0" t="n">
        <v>595.200012207031</v>
      </c>
      <c r="S184" s="0" t="n">
        <v>5892</v>
      </c>
      <c r="T184" s="0" t="s">
        <v>953</v>
      </c>
      <c r="U184" s="0" t="n">
        <v>1</v>
      </c>
      <c r="V184" s="0" t="s">
        <v>99</v>
      </c>
      <c r="W184" s="0" t="s">
        <v>694</v>
      </c>
      <c r="X184" s="0" t="n">
        <v>0.000455</v>
      </c>
      <c r="Y184" s="0" t="n">
        <v>19.143999</v>
      </c>
      <c r="Z184" s="0" t="n">
        <v>6</v>
      </c>
      <c r="AA184" s="0" t="n">
        <v>23.93</v>
      </c>
      <c r="AB184" s="0" t="n">
        <v>0</v>
      </c>
      <c r="AC184" s="0" t="n">
        <v>1.0226</v>
      </c>
    </row>
    <row r="185" customFormat="false" ht="12.75" hidden="false" customHeight="false" outlineLevel="0" collapsed="false">
      <c r="A185" s="0" t="s">
        <v>954</v>
      </c>
      <c r="B185" s="0" t="n">
        <v>-0.001643</v>
      </c>
      <c r="C185" s="0" t="n">
        <v>48651</v>
      </c>
      <c r="D185" s="0" t="n">
        <v>1</v>
      </c>
      <c r="E185" s="0" t="s">
        <v>97</v>
      </c>
      <c r="G185" s="0" t="n">
        <v>4</v>
      </c>
      <c r="I185" s="0" t="n">
        <v>5</v>
      </c>
      <c r="M185" s="0" t="n">
        <v>-0.00657200021669269</v>
      </c>
      <c r="N185" s="0" t="n">
        <v>4</v>
      </c>
      <c r="S185" s="0" t="n">
        <v>5903</v>
      </c>
      <c r="T185" s="0" t="s">
        <v>955</v>
      </c>
      <c r="U185" s="0" t="n">
        <v>1</v>
      </c>
      <c r="V185" s="0" t="s">
        <v>99</v>
      </c>
      <c r="W185" s="0" t="s">
        <v>694</v>
      </c>
      <c r="X185" s="0" t="n">
        <v>-0.000609</v>
      </c>
      <c r="Y185" s="0" t="n">
        <v>396.290016</v>
      </c>
      <c r="Z185" s="0" t="n">
        <v>179.999995</v>
      </c>
      <c r="AA185" s="0" t="n">
        <v>396.290016</v>
      </c>
      <c r="AB185" s="0" t="n">
        <v>0</v>
      </c>
      <c r="AC185" s="0" t="n">
        <v>1.03363</v>
      </c>
    </row>
    <row r="186" customFormat="false" ht="12.75" hidden="false" customHeight="false" outlineLevel="0" collapsed="false">
      <c r="A186" s="0" t="s">
        <v>954</v>
      </c>
      <c r="B186" s="0" t="n">
        <v>-0.001643</v>
      </c>
      <c r="C186" s="0" t="n">
        <v>48651</v>
      </c>
      <c r="D186" s="0" t="n">
        <v>2</v>
      </c>
      <c r="E186" s="0" t="s">
        <v>97</v>
      </c>
      <c r="G186" s="0" t="n">
        <v>17.7</v>
      </c>
      <c r="I186" s="0" t="n">
        <v>20.999999</v>
      </c>
      <c r="M186" s="0" t="n">
        <v>-0.0290811024606228</v>
      </c>
      <c r="N186" s="0" t="n">
        <v>17.7000007629395</v>
      </c>
      <c r="S186" s="0" t="n">
        <v>5911</v>
      </c>
      <c r="T186" s="0" t="s">
        <v>956</v>
      </c>
      <c r="U186" s="0" t="n">
        <v>1</v>
      </c>
      <c r="V186" s="0" t="s">
        <v>99</v>
      </c>
      <c r="W186" s="0" t="s">
        <v>694</v>
      </c>
      <c r="X186" s="0" t="n">
        <v>-0.001288</v>
      </c>
      <c r="Y186" s="0" t="n">
        <v>1332.999992</v>
      </c>
      <c r="Z186" s="0" t="n">
        <v>1248.999977</v>
      </c>
      <c r="AA186" s="0" t="n">
        <v>1332.999992</v>
      </c>
      <c r="AB186" s="0" t="n">
        <v>0</v>
      </c>
      <c r="AC186" s="0" t="n">
        <v>1.0406</v>
      </c>
    </row>
    <row r="187" customFormat="false" ht="12.75" hidden="false" customHeight="false" outlineLevel="0" collapsed="false">
      <c r="A187" s="0" t="s">
        <v>957</v>
      </c>
      <c r="B187" s="0" t="n">
        <v>-0.001643</v>
      </c>
      <c r="C187" s="0" t="n">
        <v>48940</v>
      </c>
      <c r="D187" s="0" t="s">
        <v>958</v>
      </c>
      <c r="E187" s="0" t="s">
        <v>97</v>
      </c>
      <c r="G187" s="0" t="n">
        <v>15.000001</v>
      </c>
      <c r="I187" s="0" t="n">
        <v>15.000001</v>
      </c>
      <c r="M187" s="0" t="n">
        <v>-0.0246450025588274</v>
      </c>
      <c r="N187" s="0" t="n">
        <v>15.0000009536743</v>
      </c>
      <c r="S187" s="0" t="n">
        <v>5912</v>
      </c>
      <c r="T187" s="0" t="s">
        <v>959</v>
      </c>
      <c r="U187" s="0" t="n">
        <v>2</v>
      </c>
      <c r="V187" s="0" t="s">
        <v>99</v>
      </c>
      <c r="W187" s="0" t="s">
        <v>694</v>
      </c>
      <c r="X187" s="0" t="n">
        <v>-0.001288</v>
      </c>
      <c r="Y187" s="0" t="n">
        <v>1331.999969</v>
      </c>
      <c r="Z187" s="0" t="n">
        <v>1248.999977</v>
      </c>
      <c r="AA187" s="0" t="n">
        <v>1331.999969</v>
      </c>
      <c r="AB187" s="0" t="n">
        <v>0</v>
      </c>
      <c r="AC187" s="0" t="n">
        <v>1.0406</v>
      </c>
    </row>
    <row r="188" customFormat="false" ht="12.75" hidden="false" customHeight="false" outlineLevel="0" collapsed="false">
      <c r="A188" s="0" t="s">
        <v>960</v>
      </c>
      <c r="B188" s="0" t="n">
        <v>-0.001641</v>
      </c>
      <c r="C188" s="0" t="n">
        <v>48883</v>
      </c>
      <c r="D188" s="0" t="s">
        <v>961</v>
      </c>
      <c r="E188" s="0" t="s">
        <v>97</v>
      </c>
      <c r="G188" s="0" t="n">
        <v>0</v>
      </c>
      <c r="I188" s="0" t="n">
        <v>12</v>
      </c>
      <c r="M188" s="0" t="n">
        <v>0</v>
      </c>
      <c r="N188" s="0" t="n">
        <v>0</v>
      </c>
      <c r="S188" s="0" t="n">
        <v>5925</v>
      </c>
      <c r="T188" s="0" t="s">
        <v>811</v>
      </c>
      <c r="U188" s="0" t="s">
        <v>812</v>
      </c>
      <c r="V188" s="0" t="s">
        <v>98</v>
      </c>
      <c r="W188" s="0" t="s">
        <v>694</v>
      </c>
      <c r="X188" s="0" t="n">
        <v>-0.003037</v>
      </c>
      <c r="Y188" s="0" t="n">
        <v>400.297689</v>
      </c>
      <c r="Z188" s="0" t="n">
        <v>-600</v>
      </c>
      <c r="AA188" s="0" t="n">
        <v>600</v>
      </c>
      <c r="AB188" s="0" t="n">
        <v>0</v>
      </c>
      <c r="AC188" s="0" t="n">
        <v>1.025</v>
      </c>
    </row>
    <row r="189" customFormat="false" ht="12.75" hidden="false" customHeight="false" outlineLevel="0" collapsed="false">
      <c r="A189" s="0" t="s">
        <v>962</v>
      </c>
      <c r="B189" s="0" t="n">
        <v>-0.00164</v>
      </c>
      <c r="C189" s="0" t="n">
        <v>49803</v>
      </c>
      <c r="D189" s="0" t="n">
        <v>1</v>
      </c>
      <c r="E189" s="0" t="s">
        <v>97</v>
      </c>
      <c r="G189" s="0" t="n">
        <v>33.000001</v>
      </c>
      <c r="I189" s="0" t="n">
        <v>34</v>
      </c>
      <c r="M189" s="0" t="n">
        <v>-0.0541200004518032</v>
      </c>
      <c r="N189" s="0" t="n">
        <v>33</v>
      </c>
      <c r="S189" s="0" t="n">
        <v>5932</v>
      </c>
      <c r="T189" s="0" t="s">
        <v>963</v>
      </c>
      <c r="U189" s="0" t="n">
        <v>9</v>
      </c>
      <c r="V189" s="0" t="s">
        <v>99</v>
      </c>
      <c r="W189" s="0" t="s">
        <v>694</v>
      </c>
      <c r="X189" s="0" t="n">
        <v>-0.000654</v>
      </c>
      <c r="Y189" s="0" t="n">
        <v>31.999999</v>
      </c>
      <c r="Z189" s="0" t="n">
        <v>31.999999</v>
      </c>
      <c r="AA189" s="0" t="n">
        <v>38.029999</v>
      </c>
      <c r="AB189" s="0" t="n">
        <v>0</v>
      </c>
      <c r="AC189" s="0" t="n">
        <v>1.035</v>
      </c>
    </row>
    <row r="190" customFormat="false" ht="12.75" hidden="false" customHeight="false" outlineLevel="0" collapsed="false">
      <c r="A190" s="0" t="s">
        <v>964</v>
      </c>
      <c r="B190" s="0" t="n">
        <v>-0.00164</v>
      </c>
      <c r="C190" s="0" t="n">
        <v>49804</v>
      </c>
      <c r="D190" s="0" t="n">
        <v>2</v>
      </c>
      <c r="E190" s="0" t="s">
        <v>97</v>
      </c>
      <c r="G190" s="0" t="n">
        <v>31.999999</v>
      </c>
      <c r="I190" s="0" t="n">
        <v>34.7</v>
      </c>
      <c r="M190" s="0" t="n">
        <v>-0.0524799972772598</v>
      </c>
      <c r="N190" s="0" t="n">
        <v>31.9999980926514</v>
      </c>
      <c r="S190" s="0" t="n">
        <v>5933</v>
      </c>
      <c r="T190" s="0" t="s">
        <v>965</v>
      </c>
      <c r="U190" s="0" t="n">
        <v>6</v>
      </c>
      <c r="V190" s="0" t="s">
        <v>99</v>
      </c>
      <c r="W190" s="0" t="s">
        <v>694</v>
      </c>
      <c r="X190" s="0" t="n">
        <v>-0.000654</v>
      </c>
      <c r="Y190" s="0" t="n">
        <v>15.408</v>
      </c>
      <c r="Z190" s="0" t="n">
        <v>10</v>
      </c>
      <c r="AA190" s="0" t="n">
        <v>19.26</v>
      </c>
      <c r="AB190" s="0" t="n">
        <v>0</v>
      </c>
      <c r="AC190" s="0" t="n">
        <v>1.035</v>
      </c>
    </row>
    <row r="191" customFormat="false" ht="12.75" hidden="false" customHeight="false" outlineLevel="0" collapsed="false">
      <c r="A191" s="0" t="s">
        <v>966</v>
      </c>
      <c r="B191" s="0" t="n">
        <v>-0.00164</v>
      </c>
      <c r="C191" s="0" t="n">
        <v>49805</v>
      </c>
      <c r="D191" s="0" t="n">
        <v>3</v>
      </c>
      <c r="E191" s="0" t="s">
        <v>97</v>
      </c>
      <c r="G191" s="0" t="n">
        <v>31</v>
      </c>
      <c r="I191" s="0" t="n">
        <v>32.700002</v>
      </c>
      <c r="M191" s="0" t="n">
        <v>-0.050840001553297</v>
      </c>
      <c r="N191" s="0" t="n">
        <v>31</v>
      </c>
      <c r="S191" s="0" t="n">
        <v>5934</v>
      </c>
      <c r="T191" s="0" t="s">
        <v>967</v>
      </c>
      <c r="U191" s="0" t="n">
        <v>5</v>
      </c>
      <c r="V191" s="0" t="s">
        <v>99</v>
      </c>
      <c r="W191" s="0" t="s">
        <v>694</v>
      </c>
      <c r="X191" s="0" t="n">
        <v>0</v>
      </c>
      <c r="Y191" s="0" t="n">
        <v>0</v>
      </c>
      <c r="Z191" s="0" t="n">
        <v>10</v>
      </c>
      <c r="AA191" s="0" t="n">
        <v>15.000001</v>
      </c>
      <c r="AB191" s="0" t="n">
        <v>0</v>
      </c>
      <c r="AC191" s="0" t="n">
        <v>1.035</v>
      </c>
    </row>
    <row r="192" customFormat="false" ht="12.75" hidden="false" customHeight="false" outlineLevel="0" collapsed="false">
      <c r="A192" s="0" t="s">
        <v>968</v>
      </c>
      <c r="B192" s="0" t="n">
        <v>-0.00164</v>
      </c>
      <c r="C192" s="0" t="n">
        <v>49826</v>
      </c>
      <c r="D192" s="0" t="n">
        <v>5</v>
      </c>
      <c r="E192" s="0" t="s">
        <v>97</v>
      </c>
      <c r="G192" s="0" t="n">
        <v>43.000001</v>
      </c>
      <c r="I192" s="0" t="n">
        <v>45.900002</v>
      </c>
      <c r="M192" s="0" t="n">
        <v>-0.0705199986696243</v>
      </c>
      <c r="N192" s="0" t="n">
        <v>43</v>
      </c>
      <c r="S192" s="0" t="n">
        <v>5935</v>
      </c>
      <c r="T192" s="0" t="s">
        <v>969</v>
      </c>
      <c r="U192" s="0" t="n">
        <v>10</v>
      </c>
      <c r="V192" s="0" t="s">
        <v>99</v>
      </c>
      <c r="W192" s="0" t="s">
        <v>694</v>
      </c>
      <c r="X192" s="0" t="n">
        <v>-0.000654</v>
      </c>
      <c r="Y192" s="0" t="n">
        <v>47</v>
      </c>
      <c r="Z192" s="0" t="n">
        <v>10</v>
      </c>
      <c r="AA192" s="0" t="n">
        <v>47</v>
      </c>
      <c r="AB192" s="0" t="n">
        <v>0</v>
      </c>
      <c r="AC192" s="0" t="n">
        <v>1.03</v>
      </c>
    </row>
    <row r="193" customFormat="false" ht="12.75" hidden="false" customHeight="false" outlineLevel="0" collapsed="false">
      <c r="A193" s="0" t="s">
        <v>970</v>
      </c>
      <c r="B193" s="0" t="n">
        <v>-0.00164</v>
      </c>
      <c r="C193" s="0" t="n">
        <v>49828</v>
      </c>
      <c r="D193" s="0" t="n">
        <v>10</v>
      </c>
      <c r="E193" s="0" t="s">
        <v>97</v>
      </c>
      <c r="G193" s="0" t="n">
        <v>17.7</v>
      </c>
      <c r="I193" s="0" t="n">
        <v>17.7</v>
      </c>
      <c r="M193" s="0" t="n">
        <v>-0.0290280021727085</v>
      </c>
      <c r="N193" s="0" t="n">
        <v>17.7000007629395</v>
      </c>
      <c r="S193" s="0" t="n">
        <v>6016</v>
      </c>
      <c r="T193" s="0" t="s">
        <v>971</v>
      </c>
      <c r="U193" s="0" t="n">
        <v>1</v>
      </c>
      <c r="V193" s="0" t="s">
        <v>100</v>
      </c>
      <c r="W193" s="0" t="s">
        <v>694</v>
      </c>
      <c r="X193" s="0" t="n">
        <v>0.025745</v>
      </c>
      <c r="Y193" s="0" t="n">
        <v>18.75</v>
      </c>
      <c r="Z193" s="0" t="n">
        <v>0</v>
      </c>
      <c r="AA193" s="0" t="n">
        <v>75</v>
      </c>
      <c r="AB193" s="0" t="n">
        <v>0</v>
      </c>
      <c r="AC193" s="0" t="n">
        <v>1.03</v>
      </c>
    </row>
    <row r="194" customFormat="false" ht="12.75" hidden="false" customHeight="false" outlineLevel="0" collapsed="false">
      <c r="A194" s="0" t="s">
        <v>972</v>
      </c>
      <c r="B194" s="0" t="n">
        <v>-0.00164</v>
      </c>
      <c r="C194" s="0" t="n">
        <v>49829</v>
      </c>
      <c r="D194" s="0" t="n">
        <v>11</v>
      </c>
      <c r="E194" s="0" t="s">
        <v>97</v>
      </c>
      <c r="G194" s="0" t="n">
        <v>20</v>
      </c>
      <c r="I194" s="0" t="n">
        <v>20.35</v>
      </c>
      <c r="M194" s="0" t="n">
        <v>-0.0328000001609325</v>
      </c>
      <c r="N194" s="0" t="n">
        <v>20</v>
      </c>
      <c r="S194" s="0" t="n">
        <v>6100</v>
      </c>
      <c r="T194" s="0" t="s">
        <v>973</v>
      </c>
      <c r="U194" s="0" t="s">
        <v>812</v>
      </c>
      <c r="V194" s="0" t="s">
        <v>100</v>
      </c>
      <c r="W194" s="0" t="s">
        <v>694</v>
      </c>
      <c r="X194" s="0" t="n">
        <v>0.0155</v>
      </c>
      <c r="Y194" s="0" t="n">
        <v>50.018597</v>
      </c>
      <c r="Z194" s="0" t="n">
        <v>-220.000005</v>
      </c>
      <c r="AA194" s="0" t="n">
        <v>220.000005</v>
      </c>
      <c r="AB194" s="0" t="n">
        <v>0</v>
      </c>
      <c r="AC194" s="0" t="n">
        <v>1.035</v>
      </c>
    </row>
    <row r="195" customFormat="false" ht="12.75" hidden="false" customHeight="false" outlineLevel="0" collapsed="false">
      <c r="A195" s="0" t="s">
        <v>974</v>
      </c>
      <c r="B195" s="0" t="n">
        <v>-0.00164</v>
      </c>
      <c r="C195" s="0" t="n">
        <v>49830</v>
      </c>
      <c r="D195" s="0" t="n">
        <v>12</v>
      </c>
      <c r="E195" s="0" t="s">
        <v>97</v>
      </c>
      <c r="G195" s="0" t="n">
        <v>19</v>
      </c>
      <c r="I195" s="0" t="n">
        <v>19.850001</v>
      </c>
      <c r="M195" s="0" t="n">
        <v>-0.0311600007116795</v>
      </c>
      <c r="N195" s="0" t="n">
        <v>19</v>
      </c>
      <c r="S195" s="0" t="n">
        <v>6144</v>
      </c>
      <c r="T195" s="0" t="s">
        <v>975</v>
      </c>
      <c r="U195" s="0" t="n">
        <v>1</v>
      </c>
      <c r="V195" s="0" t="s">
        <v>98</v>
      </c>
      <c r="W195" s="0" t="s">
        <v>694</v>
      </c>
      <c r="X195" s="0" t="n">
        <v>0.110257</v>
      </c>
      <c r="Y195" s="0" t="n">
        <v>15.000001</v>
      </c>
      <c r="Z195" s="0" t="n">
        <v>0</v>
      </c>
      <c r="AA195" s="0" t="n">
        <v>150</v>
      </c>
      <c r="AB195" s="0" t="n">
        <v>0</v>
      </c>
      <c r="AC195" s="0" t="n">
        <v>1.025</v>
      </c>
    </row>
    <row r="196" customFormat="false" ht="12.75" hidden="false" customHeight="false" outlineLevel="0" collapsed="false">
      <c r="A196" s="0" t="s">
        <v>976</v>
      </c>
      <c r="B196" s="0" t="n">
        <v>-0.00164</v>
      </c>
      <c r="C196" s="0" t="n">
        <v>49831</v>
      </c>
      <c r="D196" s="0" t="n">
        <v>13</v>
      </c>
      <c r="E196" s="0" t="s">
        <v>97</v>
      </c>
      <c r="G196" s="0" t="n">
        <v>33.000001</v>
      </c>
      <c r="I196" s="0" t="n">
        <v>34.999999</v>
      </c>
      <c r="M196" s="0" t="n">
        <v>-0.0541200004518032</v>
      </c>
      <c r="N196" s="0" t="n">
        <v>33</v>
      </c>
      <c r="S196" s="0" t="n">
        <v>6407</v>
      </c>
      <c r="T196" s="0" t="s">
        <v>977</v>
      </c>
      <c r="U196" s="0" t="n">
        <v>1</v>
      </c>
      <c r="V196" s="0" t="s">
        <v>98</v>
      </c>
      <c r="W196" s="0" t="s">
        <v>694</v>
      </c>
      <c r="X196" s="0" t="n">
        <v>0.073317</v>
      </c>
      <c r="Y196" s="0" t="n">
        <v>33.900002</v>
      </c>
      <c r="Z196" s="0" t="n">
        <v>0</v>
      </c>
      <c r="AA196" s="0" t="n">
        <v>169.500005</v>
      </c>
      <c r="AB196" s="0" t="n">
        <v>0</v>
      </c>
      <c r="AC196" s="0" t="n">
        <v>1.025</v>
      </c>
    </row>
    <row r="197" customFormat="false" ht="12.75" hidden="false" customHeight="false" outlineLevel="0" collapsed="false">
      <c r="A197" s="0" t="s">
        <v>978</v>
      </c>
      <c r="B197" s="0" t="n">
        <v>-0.00164</v>
      </c>
      <c r="C197" s="0" t="n">
        <v>49832</v>
      </c>
      <c r="D197" s="0" t="n">
        <v>9</v>
      </c>
      <c r="E197" s="0" t="s">
        <v>97</v>
      </c>
      <c r="G197" s="0" t="n">
        <v>18.5</v>
      </c>
      <c r="I197" s="0" t="n">
        <v>18.5</v>
      </c>
      <c r="M197" s="0" t="n">
        <v>-0.0303400009870529</v>
      </c>
      <c r="N197" s="0" t="n">
        <v>18.5</v>
      </c>
      <c r="S197" s="0" t="n">
        <v>6637</v>
      </c>
      <c r="T197" s="0" t="s">
        <v>979</v>
      </c>
      <c r="U197" s="0" t="n">
        <v>1</v>
      </c>
      <c r="V197" s="0" t="s">
        <v>100</v>
      </c>
      <c r="W197" s="0" t="s">
        <v>694</v>
      </c>
      <c r="X197" s="0" t="n">
        <v>0.049299</v>
      </c>
      <c r="Y197" s="0" t="n">
        <v>12.6</v>
      </c>
      <c r="Z197" s="0" t="n">
        <v>0</v>
      </c>
      <c r="AA197" s="0" t="n">
        <v>63</v>
      </c>
      <c r="AB197" s="0" t="n">
        <v>0</v>
      </c>
      <c r="AC197" s="0" t="n">
        <v>1.025</v>
      </c>
    </row>
    <row r="198" customFormat="false" ht="12.75" hidden="false" customHeight="false" outlineLevel="0" collapsed="false">
      <c r="A198" s="0" t="s">
        <v>980</v>
      </c>
      <c r="B198" s="0" t="n">
        <v>-0.00164</v>
      </c>
      <c r="C198" s="0" t="n">
        <v>49837</v>
      </c>
      <c r="D198" s="0" t="n">
        <v>4</v>
      </c>
      <c r="E198" s="0" t="s">
        <v>97</v>
      </c>
      <c r="G198" s="0" t="n">
        <v>81</v>
      </c>
      <c r="I198" s="0" t="n">
        <v>85.400003</v>
      </c>
      <c r="M198" s="0" t="n">
        <v>-0.132840007543564</v>
      </c>
      <c r="N198" s="0" t="n">
        <v>81</v>
      </c>
      <c r="S198" s="0" t="n">
        <v>6752</v>
      </c>
      <c r="T198" s="0" t="s">
        <v>981</v>
      </c>
      <c r="U198" s="0" t="n">
        <v>1</v>
      </c>
      <c r="V198" s="0" t="s">
        <v>100</v>
      </c>
      <c r="W198" s="0" t="s">
        <v>694</v>
      </c>
      <c r="X198" s="0" t="n">
        <v>0.0155</v>
      </c>
      <c r="Y198" s="0" t="n">
        <v>649.669981</v>
      </c>
      <c r="Z198" s="0" t="n">
        <v>175</v>
      </c>
      <c r="AA198" s="0" t="n">
        <v>649.669981</v>
      </c>
      <c r="AB198" s="0" t="n">
        <v>0</v>
      </c>
      <c r="AC198" s="0" t="n">
        <v>1.035</v>
      </c>
    </row>
    <row r="199" customFormat="false" ht="12.75" hidden="false" customHeight="false" outlineLevel="0" collapsed="false">
      <c r="A199" s="0" t="s">
        <v>982</v>
      </c>
      <c r="B199" s="0" t="n">
        <v>-0.00164</v>
      </c>
      <c r="C199" s="0" t="n">
        <v>49838</v>
      </c>
      <c r="D199" s="0" t="n">
        <v>14</v>
      </c>
      <c r="E199" s="0" t="s">
        <v>97</v>
      </c>
      <c r="G199" s="0" t="n">
        <v>139.999998</v>
      </c>
      <c r="I199" s="0" t="n">
        <v>148.000002</v>
      </c>
      <c r="M199" s="0" t="n">
        <v>-0.229599997401238</v>
      </c>
      <c r="N199" s="0" t="n">
        <v>140</v>
      </c>
      <c r="S199" s="0" t="n">
        <v>6948</v>
      </c>
      <c r="T199" s="0" t="s">
        <v>739</v>
      </c>
      <c r="U199" s="0" t="n">
        <v>1</v>
      </c>
      <c r="V199" s="0" t="s">
        <v>98</v>
      </c>
      <c r="W199" s="0" t="s">
        <v>694</v>
      </c>
      <c r="X199" s="0" t="n">
        <v>-0.003262</v>
      </c>
      <c r="Y199" s="0" t="n">
        <v>40.000001</v>
      </c>
      <c r="Z199" s="0" t="n">
        <v>5</v>
      </c>
      <c r="AA199" s="0" t="n">
        <v>40.000001</v>
      </c>
      <c r="AB199" s="0" t="n">
        <v>0</v>
      </c>
      <c r="AC199" s="0" t="n">
        <v>1.015</v>
      </c>
    </row>
    <row r="200" customFormat="false" ht="12.75" hidden="false" customHeight="false" outlineLevel="0" collapsed="false">
      <c r="A200" s="0" t="s">
        <v>983</v>
      </c>
      <c r="B200" s="0" t="n">
        <v>-0.001637</v>
      </c>
      <c r="C200" s="0" t="n">
        <v>48582</v>
      </c>
      <c r="D200" s="0" t="n">
        <v>2</v>
      </c>
      <c r="E200" s="0" t="s">
        <v>97</v>
      </c>
      <c r="G200" s="0" t="n">
        <v>596.799994</v>
      </c>
      <c r="I200" s="0" t="n">
        <v>746.000004</v>
      </c>
      <c r="M200" s="0" t="n">
        <v>-0.976961612701416</v>
      </c>
      <c r="N200" s="0" t="n">
        <v>596.799987792969</v>
      </c>
      <c r="S200" s="0" t="n">
        <v>6948</v>
      </c>
      <c r="T200" s="0" t="s">
        <v>739</v>
      </c>
      <c r="U200" s="0" t="n">
        <v>2</v>
      </c>
      <c r="V200" s="0" t="s">
        <v>98</v>
      </c>
      <c r="W200" s="0" t="s">
        <v>694</v>
      </c>
      <c r="X200" s="0" t="n">
        <v>-0.003262</v>
      </c>
      <c r="Y200" s="0" t="n">
        <v>30.98</v>
      </c>
      <c r="Z200" s="0" t="n">
        <v>5</v>
      </c>
      <c r="AA200" s="0" t="n">
        <v>40.000001</v>
      </c>
      <c r="AB200" s="0" t="n">
        <v>0</v>
      </c>
      <c r="AC200" s="0" t="n">
        <v>1.015</v>
      </c>
    </row>
    <row r="201" customFormat="false" ht="12.75" hidden="false" customHeight="false" outlineLevel="0" collapsed="false">
      <c r="A201" s="0" t="s">
        <v>984</v>
      </c>
      <c r="B201" s="0" t="n">
        <v>-0.001634</v>
      </c>
      <c r="C201" s="0" t="n">
        <v>48873</v>
      </c>
      <c r="D201" s="0" t="n">
        <v>3</v>
      </c>
      <c r="E201" s="0" t="s">
        <v>97</v>
      </c>
      <c r="G201" s="0" t="n">
        <v>107.000005</v>
      </c>
      <c r="I201" s="0" t="n">
        <v>107.000005</v>
      </c>
      <c r="M201" s="0" t="n">
        <v>-0.174838006496429</v>
      </c>
      <c r="N201" s="0" t="n">
        <v>107.000007629395</v>
      </c>
      <c r="S201" s="0" t="n">
        <v>7000</v>
      </c>
      <c r="T201" s="0" t="s">
        <v>985</v>
      </c>
      <c r="U201" s="0" t="n">
        <v>1</v>
      </c>
      <c r="V201" s="0" t="s">
        <v>99</v>
      </c>
      <c r="W201" s="0" t="s">
        <v>694</v>
      </c>
      <c r="X201" s="0" t="n">
        <v>0.00047</v>
      </c>
      <c r="Y201" s="0" t="n">
        <v>400</v>
      </c>
      <c r="Z201" s="0" t="n">
        <v>64.999998</v>
      </c>
      <c r="AA201" s="0" t="n">
        <v>423.29998</v>
      </c>
      <c r="AB201" s="0" t="n">
        <v>0</v>
      </c>
      <c r="AC201" s="0" t="n">
        <v>1.015</v>
      </c>
    </row>
    <row r="202" customFormat="false" ht="12.75" hidden="false" customHeight="false" outlineLevel="0" collapsed="false">
      <c r="A202" s="0" t="s">
        <v>986</v>
      </c>
      <c r="B202" s="0" t="n">
        <v>-0.001634</v>
      </c>
      <c r="C202" s="0" t="n">
        <v>48874</v>
      </c>
      <c r="D202" s="0" t="n">
        <v>4</v>
      </c>
      <c r="E202" s="0" t="s">
        <v>97</v>
      </c>
      <c r="G202" s="0" t="n">
        <v>108.000004</v>
      </c>
      <c r="I202" s="0" t="n">
        <v>108.000004</v>
      </c>
      <c r="M202" s="0" t="n">
        <v>-0.176472008228302</v>
      </c>
      <c r="N202" s="0" t="n">
        <v>108.000007629395</v>
      </c>
      <c r="S202" s="0" t="n">
        <v>7004</v>
      </c>
      <c r="T202" s="0" t="s">
        <v>987</v>
      </c>
      <c r="U202" s="0" t="n">
        <v>1</v>
      </c>
      <c r="V202" s="0" t="s">
        <v>99</v>
      </c>
      <c r="W202" s="0" t="s">
        <v>694</v>
      </c>
      <c r="X202" s="0" t="n">
        <v>-0.000966</v>
      </c>
      <c r="Y202" s="0" t="n">
        <v>132.000005</v>
      </c>
      <c r="Z202" s="0" t="n">
        <v>40.000001</v>
      </c>
      <c r="AA202" s="0" t="n">
        <v>132.000005</v>
      </c>
      <c r="AB202" s="0" t="n">
        <v>0</v>
      </c>
      <c r="AC202" s="0" t="n">
        <v>1.02</v>
      </c>
    </row>
    <row r="203" customFormat="false" ht="12.75" hidden="false" customHeight="false" outlineLevel="0" collapsed="false">
      <c r="A203" s="0" t="s">
        <v>988</v>
      </c>
      <c r="B203" s="0" t="n">
        <v>-0.001634</v>
      </c>
      <c r="C203" s="0" t="n">
        <v>48875</v>
      </c>
      <c r="D203" s="0" t="s">
        <v>748</v>
      </c>
      <c r="E203" s="0" t="s">
        <v>97</v>
      </c>
      <c r="G203" s="0" t="n">
        <v>55.000001</v>
      </c>
      <c r="I203" s="0" t="n">
        <v>55.000001</v>
      </c>
      <c r="M203" s="0" t="n">
        <v>-0.089869998395443</v>
      </c>
      <c r="N203" s="0" t="n">
        <v>55</v>
      </c>
      <c r="S203" s="0" t="n">
        <v>7005</v>
      </c>
      <c r="T203" s="0" t="s">
        <v>989</v>
      </c>
      <c r="U203" s="0" t="n">
        <v>2</v>
      </c>
      <c r="V203" s="0" t="s">
        <v>99</v>
      </c>
      <c r="W203" s="0" t="s">
        <v>694</v>
      </c>
      <c r="X203" s="0" t="n">
        <v>-0.000966</v>
      </c>
      <c r="Y203" s="0" t="n">
        <v>133.000004</v>
      </c>
      <c r="Z203" s="0" t="n">
        <v>31.999999</v>
      </c>
      <c r="AA203" s="0" t="n">
        <v>138.999999</v>
      </c>
      <c r="AB203" s="0" t="n">
        <v>0</v>
      </c>
      <c r="AC203" s="0" t="n">
        <v>1.02</v>
      </c>
    </row>
    <row r="204" customFormat="false" ht="12.75" hidden="false" customHeight="false" outlineLevel="0" collapsed="false">
      <c r="A204" s="0" t="s">
        <v>988</v>
      </c>
      <c r="B204" s="0" t="n">
        <v>-0.001634</v>
      </c>
      <c r="C204" s="0" t="n">
        <v>48875</v>
      </c>
      <c r="D204" s="0" t="s">
        <v>751</v>
      </c>
      <c r="E204" s="0" t="s">
        <v>97</v>
      </c>
      <c r="G204" s="0" t="n">
        <v>52.999997</v>
      </c>
      <c r="I204" s="0" t="n">
        <v>52.999997</v>
      </c>
      <c r="M204" s="0" t="n">
        <v>-0.0866019949316979</v>
      </c>
      <c r="N204" s="0" t="n">
        <v>52.9999961853027</v>
      </c>
      <c r="S204" s="0" t="n">
        <v>7006</v>
      </c>
      <c r="T204" s="0" t="s">
        <v>990</v>
      </c>
      <c r="U204" s="0" t="n">
        <v>3</v>
      </c>
      <c r="V204" s="0" t="s">
        <v>99</v>
      </c>
      <c r="W204" s="0" t="s">
        <v>694</v>
      </c>
      <c r="X204" s="0" t="n">
        <v>-0.000966</v>
      </c>
      <c r="Y204" s="0" t="n">
        <v>324.899983</v>
      </c>
      <c r="Z204" s="0" t="n">
        <v>60.000002</v>
      </c>
      <c r="AA204" s="0" t="n">
        <v>328.999996</v>
      </c>
      <c r="AB204" s="0" t="n">
        <v>0</v>
      </c>
      <c r="AC204" s="0" t="n">
        <v>1.02</v>
      </c>
    </row>
    <row r="205" customFormat="false" ht="12.75" hidden="false" customHeight="false" outlineLevel="0" collapsed="false">
      <c r="A205" s="0" t="s">
        <v>991</v>
      </c>
      <c r="B205" s="0" t="n">
        <v>-0.001634</v>
      </c>
      <c r="C205" s="0" t="n">
        <v>48877</v>
      </c>
      <c r="D205" s="0" t="s">
        <v>754</v>
      </c>
      <c r="E205" s="0" t="s">
        <v>97</v>
      </c>
      <c r="G205" s="0" t="n">
        <v>55.000001</v>
      </c>
      <c r="I205" s="0" t="n">
        <v>55.000001</v>
      </c>
      <c r="M205" s="0" t="n">
        <v>-0.089869998395443</v>
      </c>
      <c r="N205" s="0" t="n">
        <v>55</v>
      </c>
      <c r="S205" s="0" t="n">
        <v>7007</v>
      </c>
      <c r="T205" s="0" t="s">
        <v>992</v>
      </c>
      <c r="U205" s="0" t="n">
        <v>1</v>
      </c>
      <c r="V205" s="0" t="s">
        <v>99</v>
      </c>
      <c r="W205" s="0" t="s">
        <v>694</v>
      </c>
      <c r="X205" s="0" t="n">
        <v>-0.001084</v>
      </c>
      <c r="Y205" s="0" t="n">
        <v>158.649993</v>
      </c>
      <c r="Z205" s="0" t="n">
        <v>110.000002</v>
      </c>
      <c r="AA205" s="0" t="n">
        <v>158.000004</v>
      </c>
      <c r="AB205" s="0" t="n">
        <v>0</v>
      </c>
      <c r="AC205" s="0" t="n">
        <v>1</v>
      </c>
    </row>
    <row r="206" customFormat="false" ht="12.75" hidden="false" customHeight="false" outlineLevel="0" collapsed="false">
      <c r="A206" s="0" t="s">
        <v>991</v>
      </c>
      <c r="B206" s="0" t="n">
        <v>-0.001634</v>
      </c>
      <c r="C206" s="0" t="n">
        <v>48877</v>
      </c>
      <c r="D206" s="0" t="s">
        <v>757</v>
      </c>
      <c r="E206" s="0" t="s">
        <v>97</v>
      </c>
      <c r="G206" s="0" t="n">
        <v>56.999999</v>
      </c>
      <c r="I206" s="0" t="n">
        <v>56.999999</v>
      </c>
      <c r="M206" s="0" t="n">
        <v>-0.0931380018591881</v>
      </c>
      <c r="N206" s="0" t="n">
        <v>57</v>
      </c>
      <c r="S206" s="0" t="n">
        <v>7008</v>
      </c>
      <c r="T206" s="0" t="s">
        <v>993</v>
      </c>
      <c r="U206" s="0" t="n">
        <v>2</v>
      </c>
      <c r="V206" s="0" t="s">
        <v>99</v>
      </c>
      <c r="W206" s="0" t="s">
        <v>694</v>
      </c>
      <c r="X206" s="0" t="n">
        <v>-0.001084</v>
      </c>
      <c r="Y206" s="0" t="n">
        <v>157.700002</v>
      </c>
      <c r="Z206" s="0" t="n">
        <v>107.000005</v>
      </c>
      <c r="AA206" s="0" t="n">
        <v>160.000002</v>
      </c>
      <c r="AB206" s="0" t="n">
        <v>0</v>
      </c>
      <c r="AC206" s="0" t="n">
        <v>1</v>
      </c>
    </row>
    <row r="207" customFormat="false" ht="12.75" hidden="false" customHeight="false" outlineLevel="0" collapsed="false">
      <c r="A207" s="0" t="s">
        <v>994</v>
      </c>
      <c r="B207" s="0" t="n">
        <v>-0.001634</v>
      </c>
      <c r="C207" s="0" t="n">
        <v>48879</v>
      </c>
      <c r="D207" s="0" t="s">
        <v>760</v>
      </c>
      <c r="E207" s="0" t="s">
        <v>97</v>
      </c>
      <c r="G207" s="0" t="n">
        <v>56</v>
      </c>
      <c r="I207" s="0" t="n">
        <v>56</v>
      </c>
      <c r="M207" s="0" t="n">
        <v>-0.0915040001273155</v>
      </c>
      <c r="N207" s="0" t="n">
        <v>56</v>
      </c>
      <c r="S207" s="0" t="n">
        <v>7009</v>
      </c>
      <c r="T207" s="0" t="s">
        <v>995</v>
      </c>
      <c r="U207" s="0" t="n">
        <v>3</v>
      </c>
      <c r="V207" s="0" t="s">
        <v>99</v>
      </c>
      <c r="W207" s="0" t="s">
        <v>694</v>
      </c>
      <c r="X207" s="0" t="n">
        <v>-0.001084</v>
      </c>
      <c r="Y207" s="0" t="n">
        <v>173.850012</v>
      </c>
      <c r="Z207" s="0" t="n">
        <v>72.000003</v>
      </c>
      <c r="AA207" s="0" t="n">
        <v>175</v>
      </c>
      <c r="AB207" s="0" t="n">
        <v>0</v>
      </c>
      <c r="AC207" s="0" t="n">
        <v>1</v>
      </c>
    </row>
    <row r="208" customFormat="false" ht="12.75" hidden="false" customHeight="false" outlineLevel="0" collapsed="false">
      <c r="A208" s="0" t="s">
        <v>994</v>
      </c>
      <c r="B208" s="0" t="n">
        <v>-0.001634</v>
      </c>
      <c r="C208" s="0" t="n">
        <v>48879</v>
      </c>
      <c r="D208" s="0" t="s">
        <v>779</v>
      </c>
      <c r="E208" s="0" t="s">
        <v>97</v>
      </c>
      <c r="G208" s="0" t="n">
        <v>55.000001</v>
      </c>
      <c r="I208" s="0" t="n">
        <v>55.000001</v>
      </c>
      <c r="M208" s="0" t="n">
        <v>-0.089869998395443</v>
      </c>
      <c r="N208" s="0" t="n">
        <v>55</v>
      </c>
      <c r="S208" s="0" t="n">
        <v>7010</v>
      </c>
      <c r="T208" s="0" t="s">
        <v>996</v>
      </c>
      <c r="U208" s="0" t="n">
        <v>1</v>
      </c>
      <c r="V208" s="0" t="s">
        <v>99</v>
      </c>
      <c r="W208" s="0" t="s">
        <v>694</v>
      </c>
      <c r="X208" s="0" t="n">
        <v>-0.001083</v>
      </c>
      <c r="Y208" s="0" t="n">
        <v>547.375011</v>
      </c>
      <c r="Z208" s="0" t="n">
        <v>200</v>
      </c>
      <c r="AA208" s="0" t="n">
        <v>605.999994</v>
      </c>
      <c r="AB208" s="0" t="n">
        <v>0</v>
      </c>
      <c r="AC208" s="0" t="n">
        <v>1.02</v>
      </c>
    </row>
    <row r="209" customFormat="false" ht="12.75" hidden="false" customHeight="false" outlineLevel="0" collapsed="false">
      <c r="A209" s="0" t="s">
        <v>997</v>
      </c>
      <c r="B209" s="0" t="n">
        <v>-0.001634</v>
      </c>
      <c r="C209" s="0" t="n">
        <v>48881</v>
      </c>
      <c r="D209" s="0" t="s">
        <v>998</v>
      </c>
      <c r="E209" s="0" t="s">
        <v>97</v>
      </c>
      <c r="G209" s="0" t="n">
        <v>57.999998</v>
      </c>
      <c r="I209" s="0" t="n">
        <v>57.999998</v>
      </c>
      <c r="M209" s="0" t="n">
        <v>-0.09477199614048</v>
      </c>
      <c r="N209" s="0" t="n">
        <v>57.9999961853027</v>
      </c>
      <c r="S209" s="0" t="n">
        <v>7011</v>
      </c>
      <c r="T209" s="0" t="s">
        <v>999</v>
      </c>
      <c r="U209" s="0" t="n">
        <v>2</v>
      </c>
      <c r="V209" s="0" t="s">
        <v>99</v>
      </c>
      <c r="W209" s="0" t="s">
        <v>694</v>
      </c>
      <c r="X209" s="0" t="n">
        <v>-0.001083</v>
      </c>
      <c r="Y209" s="0" t="n">
        <v>552.200031</v>
      </c>
      <c r="Z209" s="0" t="n">
        <v>200</v>
      </c>
      <c r="AA209" s="0" t="n">
        <v>598.000002</v>
      </c>
      <c r="AB209" s="0" t="n">
        <v>0</v>
      </c>
      <c r="AC209" s="0" t="n">
        <v>1.02</v>
      </c>
    </row>
    <row r="210" customFormat="false" ht="12.75" hidden="false" customHeight="false" outlineLevel="0" collapsed="false">
      <c r="A210" s="0" t="s">
        <v>997</v>
      </c>
      <c r="B210" s="0" t="n">
        <v>-0.001634</v>
      </c>
      <c r="C210" s="0" t="n">
        <v>48881</v>
      </c>
      <c r="D210" s="0" t="s">
        <v>1000</v>
      </c>
      <c r="E210" s="0" t="s">
        <v>97</v>
      </c>
      <c r="G210" s="0" t="n">
        <v>57.999998</v>
      </c>
      <c r="I210" s="0" t="n">
        <v>57.999998</v>
      </c>
      <c r="M210" s="0" t="n">
        <v>-0.09477199614048</v>
      </c>
      <c r="N210" s="0" t="n">
        <v>57.9999961853027</v>
      </c>
      <c r="S210" s="0" t="n">
        <v>7012</v>
      </c>
      <c r="T210" s="0" t="s">
        <v>1001</v>
      </c>
      <c r="U210" s="0" t="n">
        <v>3</v>
      </c>
      <c r="V210" s="0" t="s">
        <v>99</v>
      </c>
      <c r="W210" s="0" t="s">
        <v>694</v>
      </c>
      <c r="X210" s="0" t="n">
        <v>-0.001082</v>
      </c>
      <c r="Y210" s="0" t="n">
        <v>427.50001</v>
      </c>
      <c r="Z210" s="0" t="n">
        <v>200</v>
      </c>
      <c r="AA210" s="0" t="n">
        <v>436.000013</v>
      </c>
      <c r="AB210" s="0" t="n">
        <v>0</v>
      </c>
      <c r="AC210" s="0" t="n">
        <v>1.02</v>
      </c>
    </row>
    <row r="211" customFormat="false" ht="12.75" hidden="false" customHeight="false" outlineLevel="0" collapsed="false">
      <c r="A211" s="0" t="s">
        <v>1002</v>
      </c>
      <c r="B211" s="0" t="n">
        <v>-0.001627</v>
      </c>
      <c r="C211" s="0" t="n">
        <v>48593</v>
      </c>
      <c r="D211" s="0" t="n">
        <v>1</v>
      </c>
      <c r="E211" s="0" t="s">
        <v>97</v>
      </c>
      <c r="G211" s="0" t="n">
        <v>173.000002</v>
      </c>
      <c r="I211" s="0" t="n">
        <v>173.000002</v>
      </c>
      <c r="M211" s="0" t="n">
        <v>-0.281471014022827</v>
      </c>
      <c r="N211" s="0" t="n">
        <v>173</v>
      </c>
      <c r="S211" s="0" t="n">
        <v>7014</v>
      </c>
      <c r="T211" s="0" t="s">
        <v>1003</v>
      </c>
      <c r="U211" s="0" t="n">
        <v>1</v>
      </c>
      <c r="V211" s="0" t="s">
        <v>99</v>
      </c>
      <c r="W211" s="0" t="s">
        <v>694</v>
      </c>
      <c r="X211" s="0" t="n">
        <v>-0.00079</v>
      </c>
      <c r="Y211" s="0" t="n">
        <v>223.899984</v>
      </c>
      <c r="Z211" s="0" t="n">
        <v>74.000001</v>
      </c>
      <c r="AA211" s="0" t="n">
        <v>223.899984</v>
      </c>
      <c r="AB211" s="0" t="n">
        <v>0</v>
      </c>
      <c r="AC211" s="0" t="n">
        <v>1.008</v>
      </c>
    </row>
    <row r="212" customFormat="false" ht="12.75" hidden="false" customHeight="false" outlineLevel="0" collapsed="false">
      <c r="A212" s="0" t="s">
        <v>1004</v>
      </c>
      <c r="B212" s="0" t="n">
        <v>-0.001627</v>
      </c>
      <c r="C212" s="0" t="n">
        <v>48594</v>
      </c>
      <c r="D212" s="0" t="n">
        <v>4</v>
      </c>
      <c r="E212" s="0" t="s">
        <v>97</v>
      </c>
      <c r="G212" s="0" t="n">
        <v>141.999996</v>
      </c>
      <c r="I212" s="0" t="n">
        <v>141.999996</v>
      </c>
      <c r="M212" s="0" t="n">
        <v>-0.231034010648727</v>
      </c>
      <c r="N212" s="0" t="n">
        <v>142</v>
      </c>
      <c r="S212" s="0" t="n">
        <v>7015</v>
      </c>
      <c r="T212" s="0" t="s">
        <v>1005</v>
      </c>
      <c r="U212" s="0" t="n">
        <v>2</v>
      </c>
      <c r="V212" s="0" t="s">
        <v>99</v>
      </c>
      <c r="W212" s="0" t="s">
        <v>694</v>
      </c>
      <c r="X212" s="0" t="n">
        <v>-0.00079</v>
      </c>
      <c r="Y212" s="0" t="n">
        <v>225</v>
      </c>
      <c r="Z212" s="0" t="n">
        <v>74.000001</v>
      </c>
      <c r="AA212" s="0" t="n">
        <v>225</v>
      </c>
      <c r="AB212" s="0" t="n">
        <v>0</v>
      </c>
      <c r="AC212" s="0" t="n">
        <v>1.008</v>
      </c>
    </row>
    <row r="213" customFormat="false" ht="12.75" hidden="false" customHeight="false" outlineLevel="0" collapsed="false">
      <c r="A213" s="0" t="s">
        <v>1006</v>
      </c>
      <c r="B213" s="0" t="n">
        <v>-0.001626</v>
      </c>
      <c r="C213" s="0" t="n">
        <v>48511</v>
      </c>
      <c r="D213" s="0" t="n">
        <v>1</v>
      </c>
      <c r="E213" s="0" t="s">
        <v>97</v>
      </c>
      <c r="G213" s="0" t="n">
        <v>41.999999</v>
      </c>
      <c r="I213" s="0" t="n">
        <v>41.999999</v>
      </c>
      <c r="M213" s="0" t="n">
        <v>-0.068291999399662</v>
      </c>
      <c r="N213" s="0" t="n">
        <v>42</v>
      </c>
      <c r="S213" s="0" t="n">
        <v>7016</v>
      </c>
      <c r="T213" s="0" t="s">
        <v>1007</v>
      </c>
      <c r="U213" s="0" t="n">
        <v>3</v>
      </c>
      <c r="V213" s="0" t="s">
        <v>99</v>
      </c>
      <c r="W213" s="0" t="s">
        <v>694</v>
      </c>
      <c r="X213" s="0" t="n">
        <v>-0.00079</v>
      </c>
      <c r="Y213" s="0" t="n">
        <v>224.600005</v>
      </c>
      <c r="Z213" s="0" t="n">
        <v>74.000001</v>
      </c>
      <c r="AA213" s="0" t="n">
        <v>224.600005</v>
      </c>
      <c r="AB213" s="0" t="n">
        <v>0</v>
      </c>
      <c r="AC213" s="0" t="n">
        <v>1.008</v>
      </c>
    </row>
    <row r="214" customFormat="false" ht="12.75" hidden="false" customHeight="false" outlineLevel="0" collapsed="false">
      <c r="A214" s="0" t="s">
        <v>1008</v>
      </c>
      <c r="B214" s="0" t="n">
        <v>-0.001626</v>
      </c>
      <c r="C214" s="0" t="n">
        <v>48512</v>
      </c>
      <c r="D214" s="0" t="n">
        <v>2</v>
      </c>
      <c r="E214" s="0" t="s">
        <v>97</v>
      </c>
      <c r="G214" s="0" t="n">
        <v>41.999999</v>
      </c>
      <c r="I214" s="0" t="n">
        <v>41.999999</v>
      </c>
      <c r="M214" s="0" t="n">
        <v>-0.068291999399662</v>
      </c>
      <c r="N214" s="0" t="n">
        <v>42</v>
      </c>
      <c r="S214" s="0" t="n">
        <v>7017</v>
      </c>
      <c r="T214" s="0" t="s">
        <v>1009</v>
      </c>
      <c r="U214" s="0" t="n">
        <v>4</v>
      </c>
      <c r="V214" s="0" t="s">
        <v>99</v>
      </c>
      <c r="W214" s="0" t="s">
        <v>694</v>
      </c>
      <c r="X214" s="0" t="n">
        <v>-0.00079</v>
      </c>
      <c r="Y214" s="0" t="n">
        <v>226.699996</v>
      </c>
      <c r="Z214" s="0" t="n">
        <v>74.000001</v>
      </c>
      <c r="AA214" s="0" t="n">
        <v>226.699996</v>
      </c>
      <c r="AB214" s="0" t="n">
        <v>0</v>
      </c>
      <c r="AC214" s="0" t="n">
        <v>1.008</v>
      </c>
    </row>
    <row r="215" customFormat="false" ht="12.75" hidden="false" customHeight="false" outlineLevel="0" collapsed="false">
      <c r="A215" s="0" t="s">
        <v>1010</v>
      </c>
      <c r="B215" s="0" t="n">
        <v>-0.001626</v>
      </c>
      <c r="C215" s="0" t="n">
        <v>48513</v>
      </c>
      <c r="D215" s="0" t="n">
        <v>3</v>
      </c>
      <c r="E215" s="0" t="s">
        <v>97</v>
      </c>
      <c r="G215" s="0" t="n">
        <v>38.999999</v>
      </c>
      <c r="I215" s="0" t="n">
        <v>38.999999</v>
      </c>
      <c r="M215" s="0" t="n">
        <v>-0.0634139999747276</v>
      </c>
      <c r="N215" s="0" t="n">
        <v>39</v>
      </c>
      <c r="S215" s="0" t="n">
        <v>7020</v>
      </c>
      <c r="T215" s="0" t="s">
        <v>1011</v>
      </c>
      <c r="U215" s="0" t="n">
        <v>1</v>
      </c>
      <c r="V215" s="0" t="s">
        <v>99</v>
      </c>
      <c r="W215" s="0" t="s">
        <v>694</v>
      </c>
      <c r="X215" s="0" t="n">
        <v>-0.000851</v>
      </c>
      <c r="Y215" s="0" t="n">
        <v>0</v>
      </c>
      <c r="Z215" s="0" t="n">
        <v>0</v>
      </c>
      <c r="AA215" s="0" t="n">
        <v>8</v>
      </c>
      <c r="AB215" s="0" t="n">
        <v>0</v>
      </c>
      <c r="AC215" s="0" t="n">
        <v>1</v>
      </c>
    </row>
    <row r="216" customFormat="false" ht="12.75" hidden="false" customHeight="false" outlineLevel="0" collapsed="false">
      <c r="A216" s="0" t="s">
        <v>1012</v>
      </c>
      <c r="B216" s="0" t="n">
        <v>-0.001626</v>
      </c>
      <c r="C216" s="0" t="n">
        <v>48514</v>
      </c>
      <c r="D216" s="0" t="n">
        <v>4</v>
      </c>
      <c r="E216" s="0" t="s">
        <v>97</v>
      </c>
      <c r="G216" s="0" t="n">
        <v>38.999999</v>
      </c>
      <c r="I216" s="0" t="n">
        <v>38.999999</v>
      </c>
      <c r="M216" s="0" t="n">
        <v>-0.0634139999747276</v>
      </c>
      <c r="N216" s="0" t="n">
        <v>39</v>
      </c>
      <c r="S216" s="0" t="n">
        <v>7020</v>
      </c>
      <c r="T216" s="0" t="s">
        <v>1011</v>
      </c>
      <c r="U216" s="0" t="n">
        <v>2</v>
      </c>
      <c r="V216" s="0" t="s">
        <v>99</v>
      </c>
      <c r="W216" s="0" t="s">
        <v>694</v>
      </c>
      <c r="X216" s="0" t="n">
        <v>-0.000851</v>
      </c>
      <c r="Y216" s="0" t="n">
        <v>0</v>
      </c>
      <c r="Z216" s="0" t="n">
        <v>0</v>
      </c>
      <c r="AA216" s="0" t="n">
        <v>8</v>
      </c>
      <c r="AB216" s="0" t="n">
        <v>0</v>
      </c>
      <c r="AC216" s="0" t="n">
        <v>1</v>
      </c>
    </row>
    <row r="217" customFormat="false" ht="12.75" hidden="false" customHeight="false" outlineLevel="0" collapsed="false">
      <c r="A217" s="0" t="s">
        <v>1013</v>
      </c>
      <c r="B217" s="0" t="n">
        <v>-0.001625</v>
      </c>
      <c r="C217" s="0" t="n">
        <v>48500</v>
      </c>
      <c r="D217" s="0" t="n">
        <v>1</v>
      </c>
      <c r="E217" s="0" t="s">
        <v>97</v>
      </c>
      <c r="G217" s="0" t="n">
        <v>137.600005</v>
      </c>
      <c r="I217" s="0" t="n">
        <v>137.600005</v>
      </c>
      <c r="M217" s="0" t="n">
        <v>-0.223600015044212</v>
      </c>
      <c r="N217" s="0" t="n">
        <v>137.600006103516</v>
      </c>
      <c r="S217" s="0" t="n">
        <v>7022</v>
      </c>
      <c r="T217" s="0" t="s">
        <v>1014</v>
      </c>
      <c r="U217" s="0" t="n">
        <v>1</v>
      </c>
      <c r="V217" s="0" t="s">
        <v>99</v>
      </c>
      <c r="W217" s="0" t="s">
        <v>694</v>
      </c>
      <c r="X217" s="0" t="n">
        <v>0.000507</v>
      </c>
      <c r="Y217" s="0" t="n">
        <v>0</v>
      </c>
      <c r="Z217" s="0" t="n">
        <v>0</v>
      </c>
      <c r="AA217" s="0" t="n">
        <v>18.000001</v>
      </c>
      <c r="AB217" s="0" t="n">
        <v>0</v>
      </c>
      <c r="AC217" s="0" t="n">
        <v>1</v>
      </c>
    </row>
    <row r="218" customFormat="false" ht="12.75" hidden="false" customHeight="false" outlineLevel="0" collapsed="false">
      <c r="A218" s="0" t="s">
        <v>1015</v>
      </c>
      <c r="B218" s="0" t="n">
        <v>-0.001621</v>
      </c>
      <c r="C218" s="0" t="n">
        <v>48820</v>
      </c>
      <c r="D218" s="0" t="n">
        <v>1</v>
      </c>
      <c r="E218" s="0" t="s">
        <v>97</v>
      </c>
      <c r="G218" s="0" t="n">
        <v>70.999998</v>
      </c>
      <c r="I218" s="0" t="n">
        <v>70.999998</v>
      </c>
      <c r="M218" s="0" t="n">
        <v>-0.115091003477573</v>
      </c>
      <c r="N218" s="0" t="n">
        <v>71</v>
      </c>
      <c r="S218" s="0" t="n">
        <v>7023</v>
      </c>
      <c r="T218" s="0" t="s">
        <v>1016</v>
      </c>
      <c r="U218" s="0" t="n">
        <v>2</v>
      </c>
      <c r="V218" s="0" t="s">
        <v>99</v>
      </c>
      <c r="W218" s="0" t="s">
        <v>694</v>
      </c>
      <c r="X218" s="0" t="n">
        <v>0.000507</v>
      </c>
      <c r="Y218" s="0" t="n">
        <v>0</v>
      </c>
      <c r="Z218" s="0" t="n">
        <v>0</v>
      </c>
      <c r="AA218" s="0" t="n">
        <v>18.000001</v>
      </c>
      <c r="AB218" s="0" t="n">
        <v>0</v>
      </c>
      <c r="AC218" s="0" t="n">
        <v>1</v>
      </c>
    </row>
    <row r="219" customFormat="false" ht="12.75" hidden="false" customHeight="false" outlineLevel="0" collapsed="false">
      <c r="A219" s="0" t="s">
        <v>1017</v>
      </c>
      <c r="B219" s="0" t="n">
        <v>-0.001621</v>
      </c>
      <c r="C219" s="0" t="n">
        <v>48821</v>
      </c>
      <c r="D219" s="0" t="n">
        <v>2</v>
      </c>
      <c r="E219" s="0" t="s">
        <v>97</v>
      </c>
      <c r="G219" s="0" t="n">
        <v>72.000003</v>
      </c>
      <c r="I219" s="0" t="n">
        <v>72.000003</v>
      </c>
      <c r="M219" s="0" t="n">
        <v>-0.116712003946304</v>
      </c>
      <c r="N219" s="0" t="n">
        <v>72</v>
      </c>
      <c r="S219" s="0" t="n">
        <v>7024</v>
      </c>
      <c r="T219" s="0" t="s">
        <v>1018</v>
      </c>
      <c r="U219" s="0" t="n">
        <v>3</v>
      </c>
      <c r="V219" s="0" t="s">
        <v>99</v>
      </c>
      <c r="W219" s="0" t="s">
        <v>694</v>
      </c>
      <c r="X219" s="0" t="n">
        <v>0.000507</v>
      </c>
      <c r="Y219" s="0" t="n">
        <v>0</v>
      </c>
      <c r="Z219" s="0" t="n">
        <v>0</v>
      </c>
      <c r="AA219" s="0" t="n">
        <v>15.000001</v>
      </c>
      <c r="AB219" s="0" t="n">
        <v>0</v>
      </c>
      <c r="AC219" s="0" t="n">
        <v>1</v>
      </c>
    </row>
    <row r="220" customFormat="false" ht="12.75" hidden="false" customHeight="false" outlineLevel="0" collapsed="false">
      <c r="A220" s="0" t="s">
        <v>1019</v>
      </c>
      <c r="B220" s="0" t="n">
        <v>-0.001621</v>
      </c>
      <c r="C220" s="0" t="n">
        <v>48822</v>
      </c>
      <c r="D220" s="0" t="n">
        <v>1</v>
      </c>
      <c r="E220" s="0" t="s">
        <v>97</v>
      </c>
      <c r="G220" s="0" t="n">
        <v>38.999999</v>
      </c>
      <c r="I220" s="0" t="n">
        <v>38.999999</v>
      </c>
      <c r="M220" s="0" t="n">
        <v>-0.0632190033793449</v>
      </c>
      <c r="N220" s="0" t="n">
        <v>39</v>
      </c>
      <c r="S220" s="0" t="n">
        <v>7026</v>
      </c>
      <c r="T220" s="0" t="s">
        <v>1020</v>
      </c>
      <c r="U220" s="0" t="n">
        <v>1</v>
      </c>
      <c r="V220" s="0" t="s">
        <v>99</v>
      </c>
      <c r="W220" s="0" t="s">
        <v>694</v>
      </c>
      <c r="X220" s="0" t="n">
        <v>0.000976</v>
      </c>
      <c r="Y220" s="0" t="n">
        <v>0</v>
      </c>
      <c r="Z220" s="0" t="n">
        <v>0</v>
      </c>
      <c r="AA220" s="0" t="n">
        <v>13.74</v>
      </c>
      <c r="AB220" s="0" t="n">
        <v>0</v>
      </c>
      <c r="AC220" s="0" t="n">
        <v>1</v>
      </c>
    </row>
    <row r="221" customFormat="false" ht="12.75" hidden="false" customHeight="false" outlineLevel="0" collapsed="false">
      <c r="A221" s="0" t="s">
        <v>1019</v>
      </c>
      <c r="B221" s="0" t="n">
        <v>-0.001621</v>
      </c>
      <c r="C221" s="0" t="n">
        <v>48822</v>
      </c>
      <c r="D221" s="0" t="n">
        <v>2</v>
      </c>
      <c r="E221" s="0" t="s">
        <v>97</v>
      </c>
      <c r="G221" s="0" t="n">
        <v>30.000001</v>
      </c>
      <c r="I221" s="0" t="n">
        <v>30.000001</v>
      </c>
      <c r="M221" s="0" t="n">
        <v>-0.0486300028860569</v>
      </c>
      <c r="N221" s="0" t="n">
        <v>30.0000019073486</v>
      </c>
      <c r="S221" s="0" t="n">
        <v>7028</v>
      </c>
      <c r="T221" s="0" t="s">
        <v>1021</v>
      </c>
      <c r="U221" s="0" t="n">
        <v>1</v>
      </c>
      <c r="V221" s="0" t="s">
        <v>99</v>
      </c>
      <c r="W221" s="0" t="s">
        <v>694</v>
      </c>
      <c r="X221" s="0" t="n">
        <v>0.000145</v>
      </c>
      <c r="Y221" s="0" t="n">
        <v>0</v>
      </c>
      <c r="Z221" s="0" t="n">
        <v>0</v>
      </c>
      <c r="AA221" s="0" t="n">
        <v>18.000001</v>
      </c>
      <c r="AB221" s="0" t="n">
        <v>0</v>
      </c>
      <c r="AC221" s="0" t="n">
        <v>1</v>
      </c>
    </row>
    <row r="222" customFormat="false" ht="12.75" hidden="false" customHeight="false" outlineLevel="0" collapsed="false">
      <c r="A222" s="0" t="s">
        <v>1022</v>
      </c>
      <c r="B222" s="0" t="n">
        <v>-0.001618</v>
      </c>
      <c r="C222" s="0" t="n">
        <v>48611</v>
      </c>
      <c r="D222" s="0" t="n">
        <v>1</v>
      </c>
      <c r="E222" s="0" t="s">
        <v>97</v>
      </c>
      <c r="G222" s="0" t="n">
        <v>63.999999</v>
      </c>
      <c r="I222" s="0" t="n">
        <v>63.999999</v>
      </c>
      <c r="M222" s="0" t="n">
        <v>-0.103551998734474</v>
      </c>
      <c r="N222" s="0" t="n">
        <v>64</v>
      </c>
      <c r="S222" s="0" t="n">
        <v>7029</v>
      </c>
      <c r="T222" s="0" t="s">
        <v>1023</v>
      </c>
      <c r="U222" s="0" t="n">
        <v>2</v>
      </c>
      <c r="V222" s="0" t="s">
        <v>99</v>
      </c>
      <c r="W222" s="0" t="s">
        <v>694</v>
      </c>
      <c r="X222" s="0" t="n">
        <v>0.000145</v>
      </c>
      <c r="Y222" s="0" t="n">
        <v>0</v>
      </c>
      <c r="Z222" s="0" t="n">
        <v>0</v>
      </c>
      <c r="AA222" s="0" t="n">
        <v>18.000001</v>
      </c>
      <c r="AB222" s="0" t="n">
        <v>0</v>
      </c>
      <c r="AC222" s="0" t="n">
        <v>1</v>
      </c>
    </row>
    <row r="223" customFormat="false" ht="12.75" hidden="false" customHeight="false" outlineLevel="0" collapsed="false">
      <c r="A223" s="0" t="s">
        <v>1024</v>
      </c>
      <c r="B223" s="0" t="n">
        <v>-0.001618</v>
      </c>
      <c r="C223" s="0" t="n">
        <v>48612</v>
      </c>
      <c r="D223" s="0" t="n">
        <v>2</v>
      </c>
      <c r="E223" s="0" t="s">
        <v>97</v>
      </c>
      <c r="G223" s="0" t="n">
        <v>63.200003</v>
      </c>
      <c r="I223" s="0" t="n">
        <v>63.200003</v>
      </c>
      <c r="M223" s="0" t="n">
        <v>-0.102257609367371</v>
      </c>
      <c r="N223" s="0" t="n">
        <v>63.2000045776367</v>
      </c>
      <c r="S223" s="0" t="n">
        <v>7031</v>
      </c>
      <c r="T223" s="0" t="s">
        <v>1025</v>
      </c>
      <c r="U223" s="0" t="n">
        <v>1</v>
      </c>
      <c r="V223" s="0" t="s">
        <v>99</v>
      </c>
      <c r="W223" s="0" t="s">
        <v>694</v>
      </c>
      <c r="X223" s="0" t="n">
        <v>-0.000528</v>
      </c>
      <c r="Y223" s="0" t="n">
        <v>0</v>
      </c>
      <c r="Z223" s="0" t="n">
        <v>0</v>
      </c>
      <c r="AA223" s="0" t="n">
        <v>36.000001</v>
      </c>
      <c r="AB223" s="0" t="n">
        <v>0</v>
      </c>
      <c r="AC223" s="0" t="n">
        <v>1</v>
      </c>
    </row>
    <row r="224" customFormat="false" ht="12.75" hidden="false" customHeight="false" outlineLevel="0" collapsed="false">
      <c r="A224" s="0" t="s">
        <v>1026</v>
      </c>
      <c r="B224" s="0" t="n">
        <v>-0.001618</v>
      </c>
      <c r="C224" s="0" t="n">
        <v>48613</v>
      </c>
      <c r="D224" s="0" t="n">
        <v>3</v>
      </c>
      <c r="E224" s="0" t="s">
        <v>97</v>
      </c>
      <c r="G224" s="0" t="n">
        <v>67.900002</v>
      </c>
      <c r="I224" s="0" t="n">
        <v>82.569999</v>
      </c>
      <c r="M224" s="0" t="n">
        <v>-0.109862200915813</v>
      </c>
      <c r="N224" s="0" t="n">
        <v>67.9000015258789</v>
      </c>
      <c r="S224" s="0" t="n">
        <v>7032</v>
      </c>
      <c r="T224" s="0" t="s">
        <v>1027</v>
      </c>
      <c r="U224" s="0" t="n">
        <v>2</v>
      </c>
      <c r="V224" s="0" t="s">
        <v>99</v>
      </c>
      <c r="W224" s="0" t="s">
        <v>694</v>
      </c>
      <c r="X224" s="0" t="n">
        <v>-0.000528</v>
      </c>
      <c r="Y224" s="0" t="n">
        <v>0</v>
      </c>
      <c r="Z224" s="0" t="n">
        <v>0</v>
      </c>
      <c r="AA224" s="0" t="n">
        <v>34.999999</v>
      </c>
      <c r="AB224" s="0" t="n">
        <v>0</v>
      </c>
      <c r="AC224" s="0" t="n">
        <v>1</v>
      </c>
    </row>
    <row r="225" customFormat="false" ht="12.75" hidden="false" customHeight="false" outlineLevel="0" collapsed="false">
      <c r="A225" s="0" t="s">
        <v>1028</v>
      </c>
      <c r="B225" s="0" t="n">
        <v>-0.001618</v>
      </c>
      <c r="C225" s="0" t="n">
        <v>48614</v>
      </c>
      <c r="D225" s="0" t="n">
        <v>4</v>
      </c>
      <c r="E225" s="0" t="s">
        <v>97</v>
      </c>
      <c r="G225" s="0" t="n">
        <v>73.6</v>
      </c>
      <c r="I225" s="0" t="n">
        <v>73.6</v>
      </c>
      <c r="M225" s="0" t="n">
        <v>-0.119084797799587</v>
      </c>
      <c r="N225" s="0" t="n">
        <v>73.5999984741211</v>
      </c>
      <c r="S225" s="0" t="n">
        <v>7033</v>
      </c>
      <c r="T225" s="0" t="s">
        <v>1029</v>
      </c>
      <c r="U225" s="0" t="n">
        <v>3</v>
      </c>
      <c r="V225" s="0" t="s">
        <v>99</v>
      </c>
      <c r="W225" s="0" t="s">
        <v>694</v>
      </c>
      <c r="X225" s="0" t="n">
        <v>-0.000528</v>
      </c>
      <c r="Y225" s="0" t="n">
        <v>0</v>
      </c>
      <c r="Z225" s="0" t="n">
        <v>0</v>
      </c>
      <c r="AA225" s="0" t="n">
        <v>36.000001</v>
      </c>
      <c r="AB225" s="0" t="n">
        <v>0</v>
      </c>
      <c r="AC225" s="0" t="n">
        <v>1</v>
      </c>
    </row>
    <row r="226" customFormat="false" ht="12.75" hidden="false" customHeight="false" outlineLevel="0" collapsed="false">
      <c r="A226" s="0" t="s">
        <v>1030</v>
      </c>
      <c r="B226" s="0" t="n">
        <v>-0.001618</v>
      </c>
      <c r="C226" s="0" t="n">
        <v>48740</v>
      </c>
      <c r="D226" s="0" t="n">
        <v>1</v>
      </c>
      <c r="E226" s="0" t="s">
        <v>97</v>
      </c>
      <c r="G226" s="0" t="n">
        <v>182.000005</v>
      </c>
      <c r="I226" s="0" t="n">
        <v>182.000005</v>
      </c>
      <c r="M226" s="0" t="n">
        <v>-0.294476002454758</v>
      </c>
      <c r="N226" s="0" t="n">
        <v>182</v>
      </c>
      <c r="S226" s="0" t="n">
        <v>7035</v>
      </c>
      <c r="T226" s="0" t="s">
        <v>1031</v>
      </c>
      <c r="U226" s="0" t="n">
        <v>1</v>
      </c>
      <c r="V226" s="0" t="s">
        <v>99</v>
      </c>
      <c r="W226" s="0" t="s">
        <v>694</v>
      </c>
      <c r="X226" s="0" t="n">
        <v>0.000393</v>
      </c>
      <c r="Y226" s="0" t="n">
        <v>0</v>
      </c>
      <c r="Z226" s="0" t="n">
        <v>0</v>
      </c>
      <c r="AA226" s="0" t="n">
        <v>28.999999</v>
      </c>
      <c r="AB226" s="0" t="n">
        <v>0</v>
      </c>
      <c r="AC226" s="0" t="n">
        <v>1</v>
      </c>
    </row>
    <row r="227" customFormat="false" ht="12.75" hidden="false" customHeight="false" outlineLevel="0" collapsed="false">
      <c r="A227" s="0" t="s">
        <v>1032</v>
      </c>
      <c r="B227" s="0" t="n">
        <v>-0.001618</v>
      </c>
      <c r="C227" s="0" t="n">
        <v>48741</v>
      </c>
      <c r="D227" s="0" t="n">
        <v>1</v>
      </c>
      <c r="E227" s="0" t="s">
        <v>97</v>
      </c>
      <c r="G227" s="0" t="n">
        <v>158.600008</v>
      </c>
      <c r="I227" s="0" t="n">
        <v>158.600008</v>
      </c>
      <c r="M227" s="0" t="n">
        <v>-0.256614804267883</v>
      </c>
      <c r="N227" s="0" t="n">
        <v>158.600006103516</v>
      </c>
      <c r="S227" s="0" t="n">
        <v>7036</v>
      </c>
      <c r="T227" s="0" t="s">
        <v>1033</v>
      </c>
      <c r="U227" s="0" t="n">
        <v>2</v>
      </c>
      <c r="V227" s="0" t="s">
        <v>99</v>
      </c>
      <c r="W227" s="0" t="s">
        <v>694</v>
      </c>
      <c r="X227" s="0" t="n">
        <v>0.000393</v>
      </c>
      <c r="Y227" s="0" t="n">
        <v>0</v>
      </c>
      <c r="Z227" s="0" t="n">
        <v>0</v>
      </c>
      <c r="AA227" s="0" t="n">
        <v>29.700002</v>
      </c>
      <c r="AB227" s="0" t="n">
        <v>0</v>
      </c>
      <c r="AC227" s="0" t="n">
        <v>1</v>
      </c>
    </row>
    <row r="228" customFormat="false" ht="12.75" hidden="false" customHeight="false" outlineLevel="0" collapsed="false">
      <c r="A228" s="0" t="s">
        <v>1034</v>
      </c>
      <c r="B228" s="0" t="n">
        <v>-0.001618</v>
      </c>
      <c r="C228" s="0" t="n">
        <v>48742</v>
      </c>
      <c r="D228" s="0" t="n">
        <v>1</v>
      </c>
      <c r="E228" s="0" t="s">
        <v>97</v>
      </c>
      <c r="G228" s="0" t="n">
        <v>157.000005</v>
      </c>
      <c r="I228" s="0" t="n">
        <v>157.000005</v>
      </c>
      <c r="M228" s="0" t="n">
        <v>-0.254025995731354</v>
      </c>
      <c r="N228" s="0" t="n">
        <v>157</v>
      </c>
      <c r="S228" s="0" t="n">
        <v>7038</v>
      </c>
      <c r="T228" s="0" t="s">
        <v>1035</v>
      </c>
      <c r="U228" s="0" t="n">
        <v>1</v>
      </c>
      <c r="V228" s="0" t="s">
        <v>100</v>
      </c>
      <c r="W228" s="0" t="s">
        <v>694</v>
      </c>
      <c r="X228" s="0" t="n">
        <v>0.027941</v>
      </c>
      <c r="Y228" s="0" t="n">
        <v>3.5</v>
      </c>
      <c r="Z228" s="0" t="n">
        <v>0</v>
      </c>
      <c r="AA228" s="0" t="n">
        <v>34.999999</v>
      </c>
      <c r="AB228" s="0" t="n">
        <v>0</v>
      </c>
      <c r="AC228" s="0" t="n">
        <v>1</v>
      </c>
    </row>
    <row r="229" customFormat="false" ht="12.75" hidden="false" customHeight="false" outlineLevel="0" collapsed="false">
      <c r="A229" s="0" t="s">
        <v>1036</v>
      </c>
      <c r="B229" s="0" t="n">
        <v>-0.001618</v>
      </c>
      <c r="C229" s="0" t="n">
        <v>48845</v>
      </c>
      <c r="D229" s="0" t="n">
        <v>1</v>
      </c>
      <c r="E229" s="0" t="s">
        <v>97</v>
      </c>
      <c r="G229" s="0" t="n">
        <v>16.2</v>
      </c>
      <c r="I229" s="0" t="n">
        <v>16.2</v>
      </c>
      <c r="M229" s="0" t="n">
        <v>-0.0262116007506847</v>
      </c>
      <c r="N229" s="0" t="n">
        <v>16.2000007629395</v>
      </c>
      <c r="S229" s="0" t="n">
        <v>7038</v>
      </c>
      <c r="T229" s="0" t="s">
        <v>1035</v>
      </c>
      <c r="U229" s="0" t="n">
        <v>2</v>
      </c>
      <c r="V229" s="0" t="s">
        <v>100</v>
      </c>
      <c r="W229" s="0" t="s">
        <v>694</v>
      </c>
      <c r="X229" s="0" t="n">
        <v>0.027941</v>
      </c>
      <c r="Y229" s="0" t="n">
        <v>3</v>
      </c>
      <c r="Z229" s="0" t="n">
        <v>0</v>
      </c>
      <c r="AA229" s="0" t="n">
        <v>30.000001</v>
      </c>
      <c r="AB229" s="0" t="n">
        <v>0</v>
      </c>
      <c r="AC229" s="0" t="n">
        <v>1</v>
      </c>
    </row>
    <row r="230" customFormat="false" ht="12.75" hidden="false" customHeight="false" outlineLevel="0" collapsed="false">
      <c r="A230" s="0" t="s">
        <v>1037</v>
      </c>
      <c r="B230" s="0" t="n">
        <v>-0.001618</v>
      </c>
      <c r="C230" s="0" t="n">
        <v>48853</v>
      </c>
      <c r="D230" s="0" t="n">
        <v>3</v>
      </c>
      <c r="E230" s="0" t="s">
        <v>97</v>
      </c>
      <c r="G230" s="0" t="n">
        <v>170.4</v>
      </c>
      <c r="I230" s="0" t="n">
        <v>213.000011</v>
      </c>
      <c r="M230" s="0" t="n">
        <v>-0.275707185268402</v>
      </c>
      <c r="N230" s="0" t="n">
        <v>170.399993896484</v>
      </c>
      <c r="S230" s="0" t="n">
        <v>7303</v>
      </c>
      <c r="T230" s="0" t="s">
        <v>1038</v>
      </c>
      <c r="U230" s="0" t="n">
        <v>1</v>
      </c>
      <c r="V230" s="0" t="s">
        <v>98</v>
      </c>
      <c r="W230" s="0" t="s">
        <v>694</v>
      </c>
      <c r="X230" s="0" t="n">
        <v>-0.001028</v>
      </c>
      <c r="Y230" s="0" t="n">
        <v>50</v>
      </c>
      <c r="Z230" s="0" t="n">
        <v>0</v>
      </c>
      <c r="AA230" s="0" t="n">
        <v>50</v>
      </c>
      <c r="AB230" s="0" t="n">
        <v>0</v>
      </c>
      <c r="AC230" s="0" t="n">
        <v>1.025</v>
      </c>
    </row>
    <row r="231" customFormat="false" ht="12.75" hidden="false" customHeight="false" outlineLevel="0" collapsed="false">
      <c r="A231" s="0" t="s">
        <v>1039</v>
      </c>
      <c r="B231" s="0" t="n">
        <v>-0.001618</v>
      </c>
      <c r="C231" s="0" t="n">
        <v>48854</v>
      </c>
      <c r="D231" s="0" t="n">
        <v>4</v>
      </c>
      <c r="E231" s="0" t="s">
        <v>97</v>
      </c>
      <c r="G231" s="0" t="n">
        <v>182.399988</v>
      </c>
      <c r="I231" s="0" t="n">
        <v>227.999997</v>
      </c>
      <c r="M231" s="0" t="n">
        <v>-0.295123189687729</v>
      </c>
      <c r="N231" s="0" t="n">
        <v>182.399993896484</v>
      </c>
      <c r="S231" s="0" t="n">
        <v>7303</v>
      </c>
      <c r="T231" s="0" t="s">
        <v>1038</v>
      </c>
      <c r="U231" s="0" t="n">
        <v>2</v>
      </c>
      <c r="V231" s="0" t="s">
        <v>98</v>
      </c>
      <c r="W231" s="0" t="s">
        <v>694</v>
      </c>
      <c r="X231" s="0" t="n">
        <v>-0.001028</v>
      </c>
      <c r="Y231" s="0" t="n">
        <v>50</v>
      </c>
      <c r="Z231" s="0" t="n">
        <v>0</v>
      </c>
      <c r="AA231" s="0" t="n">
        <v>50</v>
      </c>
      <c r="AB231" s="0" t="n">
        <v>0</v>
      </c>
      <c r="AC231" s="0" t="n">
        <v>1.025</v>
      </c>
    </row>
    <row r="232" customFormat="false" ht="12.75" hidden="false" customHeight="false" outlineLevel="0" collapsed="false">
      <c r="A232" s="0" t="s">
        <v>1040</v>
      </c>
      <c r="B232" s="0" t="n">
        <v>-0.001617</v>
      </c>
      <c r="C232" s="0" t="n">
        <v>48551</v>
      </c>
      <c r="D232" s="0" t="n">
        <v>1</v>
      </c>
      <c r="E232" s="0" t="s">
        <v>97</v>
      </c>
      <c r="G232" s="0" t="n">
        <v>149.000001</v>
      </c>
      <c r="I232" s="0" t="n">
        <v>149.000001</v>
      </c>
      <c r="M232" s="0" t="n">
        <v>-0.240933001041412</v>
      </c>
      <c r="N232" s="0" t="n">
        <v>149</v>
      </c>
      <c r="S232" s="0" t="n">
        <v>7305</v>
      </c>
      <c r="T232" s="0" t="s">
        <v>1041</v>
      </c>
      <c r="U232" s="0" t="n">
        <v>3</v>
      </c>
      <c r="V232" s="0" t="s">
        <v>98</v>
      </c>
      <c r="W232" s="0" t="s">
        <v>694</v>
      </c>
      <c r="X232" s="0" t="n">
        <v>-0.001028</v>
      </c>
      <c r="Y232" s="0" t="n">
        <v>50</v>
      </c>
      <c r="Z232" s="0" t="n">
        <v>0</v>
      </c>
      <c r="AA232" s="0" t="n">
        <v>50</v>
      </c>
      <c r="AB232" s="0" t="n">
        <v>0</v>
      </c>
      <c r="AC232" s="0" t="n">
        <v>1.025</v>
      </c>
    </row>
    <row r="233" customFormat="false" ht="12.75" hidden="false" customHeight="false" outlineLevel="0" collapsed="false">
      <c r="A233" s="0" t="s">
        <v>1042</v>
      </c>
      <c r="B233" s="0" t="n">
        <v>-0.001617</v>
      </c>
      <c r="C233" s="0" t="n">
        <v>48552</v>
      </c>
      <c r="D233" s="0" t="n">
        <v>2</v>
      </c>
      <c r="E233" s="0" t="s">
        <v>97</v>
      </c>
      <c r="G233" s="0" t="n">
        <v>65.099996</v>
      </c>
      <c r="I233" s="0" t="n">
        <v>65.099996</v>
      </c>
      <c r="M233" s="0" t="n">
        <v>-0.105266697704792</v>
      </c>
      <c r="N233" s="0" t="n">
        <v>65.0999984741211</v>
      </c>
      <c r="S233" s="0" t="n">
        <v>7305</v>
      </c>
      <c r="T233" s="0" t="s">
        <v>1041</v>
      </c>
      <c r="U233" s="0" t="n">
        <v>4</v>
      </c>
      <c r="V233" s="0" t="s">
        <v>98</v>
      </c>
      <c r="W233" s="0" t="s">
        <v>694</v>
      </c>
      <c r="X233" s="0" t="n">
        <v>-0.001028</v>
      </c>
      <c r="Y233" s="0" t="n">
        <v>50</v>
      </c>
      <c r="Z233" s="0" t="n">
        <v>0</v>
      </c>
      <c r="AA233" s="0" t="n">
        <v>50</v>
      </c>
      <c r="AB233" s="0" t="n">
        <v>0</v>
      </c>
      <c r="AC233" s="0" t="n">
        <v>1.025</v>
      </c>
    </row>
    <row r="234" customFormat="false" ht="12.75" hidden="false" customHeight="false" outlineLevel="0" collapsed="false">
      <c r="A234" s="0" t="s">
        <v>1043</v>
      </c>
      <c r="B234" s="0" t="n">
        <v>-0.001617</v>
      </c>
      <c r="C234" s="0" t="n">
        <v>48851</v>
      </c>
      <c r="D234" s="0" t="n">
        <v>1</v>
      </c>
      <c r="E234" s="0" t="s">
        <v>97</v>
      </c>
      <c r="G234" s="0" t="n">
        <v>132.000005</v>
      </c>
      <c r="I234" s="0" t="n">
        <v>164.999998</v>
      </c>
      <c r="M234" s="0" t="n">
        <v>-0.213443994522095</v>
      </c>
      <c r="N234" s="0" t="n">
        <v>132</v>
      </c>
      <c r="S234" s="0" t="n">
        <v>7487</v>
      </c>
      <c r="T234" s="0" t="s">
        <v>1044</v>
      </c>
      <c r="U234" s="0" t="n">
        <v>1</v>
      </c>
      <c r="V234" s="0" t="s">
        <v>99</v>
      </c>
      <c r="W234" s="0" t="s">
        <v>694</v>
      </c>
      <c r="X234" s="0" t="n">
        <v>-0.000691</v>
      </c>
      <c r="Y234" s="0" t="n">
        <v>0</v>
      </c>
      <c r="Z234" s="0" t="n">
        <v>0</v>
      </c>
      <c r="AA234" s="0" t="n">
        <v>6</v>
      </c>
      <c r="AB234" s="0" t="n">
        <v>0</v>
      </c>
      <c r="AC234" s="0" t="n">
        <v>1</v>
      </c>
    </row>
    <row r="235" customFormat="false" ht="12.75" hidden="false" customHeight="false" outlineLevel="0" collapsed="false">
      <c r="A235" s="0" t="s">
        <v>1045</v>
      </c>
      <c r="B235" s="0" t="n">
        <v>-0.001617</v>
      </c>
      <c r="C235" s="0" t="n">
        <v>48852</v>
      </c>
      <c r="D235" s="0" t="n">
        <v>2</v>
      </c>
      <c r="E235" s="0" t="s">
        <v>97</v>
      </c>
      <c r="G235" s="0" t="n">
        <v>140.799999</v>
      </c>
      <c r="I235" s="0" t="n">
        <v>175.999999</v>
      </c>
      <c r="M235" s="0" t="n">
        <v>-0.227673605084419</v>
      </c>
      <c r="N235" s="0" t="n">
        <v>140.800003051758</v>
      </c>
      <c r="S235" s="0" t="n">
        <v>7605</v>
      </c>
      <c r="T235" s="0" t="s">
        <v>1046</v>
      </c>
      <c r="U235" s="0" t="n">
        <v>1</v>
      </c>
      <c r="V235" s="0" t="s">
        <v>99</v>
      </c>
      <c r="W235" s="0" t="s">
        <v>694</v>
      </c>
      <c r="X235" s="0" t="n">
        <v>-0.000744</v>
      </c>
      <c r="Y235" s="0" t="n">
        <v>0</v>
      </c>
      <c r="Z235" s="0" t="n">
        <v>0</v>
      </c>
      <c r="AA235" s="0" t="n">
        <v>2.4</v>
      </c>
      <c r="AB235" s="0" t="n">
        <v>0</v>
      </c>
      <c r="AC235" s="0" t="n">
        <v>1.025</v>
      </c>
    </row>
    <row r="236" customFormat="false" ht="12.75" hidden="false" customHeight="false" outlineLevel="0" collapsed="false">
      <c r="A236" s="0" t="s">
        <v>1047</v>
      </c>
      <c r="B236" s="0" t="n">
        <v>-0.001617</v>
      </c>
      <c r="C236" s="0" t="n">
        <v>48855</v>
      </c>
      <c r="D236" s="0" t="s">
        <v>1048</v>
      </c>
      <c r="E236" s="0" t="s">
        <v>97</v>
      </c>
      <c r="G236" s="0" t="n">
        <v>0</v>
      </c>
      <c r="I236" s="0" t="n">
        <v>18.000001</v>
      </c>
      <c r="M236" s="0" t="n">
        <v>0</v>
      </c>
      <c r="N236" s="0" t="n">
        <v>0</v>
      </c>
      <c r="S236" s="0" t="n">
        <v>7605</v>
      </c>
      <c r="T236" s="0" t="s">
        <v>1046</v>
      </c>
      <c r="U236" s="0" t="n">
        <v>2</v>
      </c>
      <c r="V236" s="0" t="s">
        <v>99</v>
      </c>
      <c r="W236" s="0" t="s">
        <v>694</v>
      </c>
      <c r="X236" s="0" t="n">
        <v>-0.000744</v>
      </c>
      <c r="Y236" s="0" t="n">
        <v>0</v>
      </c>
      <c r="Z236" s="0" t="n">
        <v>0</v>
      </c>
      <c r="AA236" s="0" t="n">
        <v>2.4</v>
      </c>
      <c r="AB236" s="0" t="n">
        <v>0</v>
      </c>
      <c r="AC236" s="0" t="n">
        <v>1.025</v>
      </c>
    </row>
    <row r="237" customFormat="false" ht="12.75" hidden="false" customHeight="false" outlineLevel="0" collapsed="false">
      <c r="A237" s="0" t="s">
        <v>1047</v>
      </c>
      <c r="B237" s="0" t="n">
        <v>-0.001617</v>
      </c>
      <c r="C237" s="0" t="n">
        <v>48855</v>
      </c>
      <c r="D237" s="0" t="s">
        <v>961</v>
      </c>
      <c r="E237" s="0" t="s">
        <v>97</v>
      </c>
      <c r="G237" s="0" t="n">
        <v>0</v>
      </c>
      <c r="I237" s="0" t="n">
        <v>12</v>
      </c>
      <c r="M237" s="0" t="n">
        <v>0</v>
      </c>
      <c r="N237" s="0" t="n">
        <v>0</v>
      </c>
      <c r="S237" s="0" t="n">
        <v>7605</v>
      </c>
      <c r="T237" s="0" t="s">
        <v>1046</v>
      </c>
      <c r="U237" s="0" t="n">
        <v>3</v>
      </c>
      <c r="V237" s="0" t="s">
        <v>99</v>
      </c>
      <c r="W237" s="0" t="s">
        <v>694</v>
      </c>
      <c r="X237" s="0" t="n">
        <v>-0.000744</v>
      </c>
      <c r="Y237" s="0" t="n">
        <v>0</v>
      </c>
      <c r="Z237" s="0" t="n">
        <v>0</v>
      </c>
      <c r="AA237" s="0" t="n">
        <v>2.8</v>
      </c>
      <c r="AB237" s="0" t="n">
        <v>0</v>
      </c>
      <c r="AC237" s="0" t="n">
        <v>1.025</v>
      </c>
    </row>
    <row r="238" customFormat="false" ht="12.75" hidden="false" customHeight="false" outlineLevel="0" collapsed="false">
      <c r="A238" s="0" t="s">
        <v>1049</v>
      </c>
      <c r="B238" s="0" t="n">
        <v>-0.001615</v>
      </c>
      <c r="C238" s="0" t="n">
        <v>48761</v>
      </c>
      <c r="D238" s="0" t="n">
        <v>1</v>
      </c>
      <c r="E238" s="0" t="s">
        <v>97</v>
      </c>
      <c r="G238" s="0" t="n">
        <v>25.999999</v>
      </c>
      <c r="I238" s="0" t="n">
        <v>34.999999</v>
      </c>
      <c r="M238" s="0" t="n">
        <v>-0.0419899970293045</v>
      </c>
      <c r="N238" s="0" t="n">
        <v>25.9999980926514</v>
      </c>
      <c r="S238" s="0" t="n">
        <v>7609</v>
      </c>
      <c r="T238" s="0" t="s">
        <v>1050</v>
      </c>
      <c r="U238" s="0" t="n">
        <v>1</v>
      </c>
      <c r="V238" s="0" t="s">
        <v>99</v>
      </c>
      <c r="W238" s="0" t="s">
        <v>694</v>
      </c>
      <c r="X238" s="0" t="n">
        <v>-0.000706</v>
      </c>
      <c r="Y238" s="0" t="n">
        <v>0</v>
      </c>
      <c r="Z238" s="0" t="n">
        <v>0</v>
      </c>
      <c r="AA238" s="0" t="n">
        <v>4</v>
      </c>
      <c r="AB238" s="0" t="n">
        <v>0</v>
      </c>
      <c r="AC238" s="0" t="n">
        <v>1</v>
      </c>
    </row>
    <row r="239" customFormat="false" ht="12.75" hidden="false" customHeight="false" outlineLevel="0" collapsed="false">
      <c r="A239" s="0" t="s">
        <v>1051</v>
      </c>
      <c r="B239" s="0" t="n">
        <v>-0.001612</v>
      </c>
      <c r="C239" s="0" t="n">
        <v>48641</v>
      </c>
      <c r="D239" s="0" t="n">
        <v>1</v>
      </c>
      <c r="E239" s="0" t="s">
        <v>97</v>
      </c>
      <c r="G239" s="0" t="n">
        <v>163.199997</v>
      </c>
      <c r="I239" s="0" t="n">
        <v>163.199997</v>
      </c>
      <c r="M239" s="0" t="n">
        <v>-0.263078391551971</v>
      </c>
      <c r="N239" s="0" t="n">
        <v>163.199996948242</v>
      </c>
      <c r="S239" s="0" t="n">
        <v>7624</v>
      </c>
      <c r="T239" s="0" t="s">
        <v>1052</v>
      </c>
      <c r="U239" s="0" t="n">
        <v>1</v>
      </c>
      <c r="V239" s="0" t="s">
        <v>99</v>
      </c>
      <c r="W239" s="0" t="s">
        <v>694</v>
      </c>
      <c r="X239" s="0" t="n">
        <v>-0.00078</v>
      </c>
      <c r="Y239" s="0" t="n">
        <v>0</v>
      </c>
      <c r="Z239" s="0" t="n">
        <v>0</v>
      </c>
      <c r="AA239" s="0" t="n">
        <v>2.4</v>
      </c>
      <c r="AB239" s="0" t="n">
        <v>0</v>
      </c>
      <c r="AC239" s="0" t="n">
        <v>1</v>
      </c>
    </row>
    <row r="240" customFormat="false" ht="12.75" hidden="false" customHeight="false" outlineLevel="0" collapsed="false">
      <c r="A240" s="0" t="s">
        <v>1053</v>
      </c>
      <c r="B240" s="0" t="n">
        <v>-0.001612</v>
      </c>
      <c r="C240" s="0" t="n">
        <v>48642</v>
      </c>
      <c r="D240" s="0" t="n">
        <v>2</v>
      </c>
      <c r="E240" s="0" t="s">
        <v>97</v>
      </c>
      <c r="G240" s="0" t="n">
        <v>157.10001</v>
      </c>
      <c r="I240" s="0" t="n">
        <v>157.10001</v>
      </c>
      <c r="M240" s="0" t="n">
        <v>-0.253245204687119</v>
      </c>
      <c r="N240" s="0" t="n">
        <v>157.100006103516</v>
      </c>
      <c r="S240" s="0" t="n">
        <v>7624</v>
      </c>
      <c r="T240" s="0" t="s">
        <v>1052</v>
      </c>
      <c r="U240" s="0" t="n">
        <v>2</v>
      </c>
      <c r="V240" s="0" t="s">
        <v>99</v>
      </c>
      <c r="W240" s="0" t="s">
        <v>694</v>
      </c>
      <c r="X240" s="0" t="n">
        <v>-0.00078</v>
      </c>
      <c r="Y240" s="0" t="n">
        <v>0</v>
      </c>
      <c r="Z240" s="0" t="n">
        <v>0</v>
      </c>
      <c r="AA240" s="0" t="n">
        <v>2.4</v>
      </c>
      <c r="AB240" s="0" t="n">
        <v>0</v>
      </c>
      <c r="AC240" s="0" t="n">
        <v>1</v>
      </c>
    </row>
    <row r="241" customFormat="false" ht="12.75" hidden="false" customHeight="false" outlineLevel="0" collapsed="false">
      <c r="A241" s="0" t="s">
        <v>1054</v>
      </c>
      <c r="B241" s="0" t="n">
        <v>-0.001612</v>
      </c>
      <c r="C241" s="0" t="n">
        <v>48643</v>
      </c>
      <c r="D241" s="0" t="n">
        <v>3</v>
      </c>
      <c r="E241" s="0" t="s">
        <v>97</v>
      </c>
      <c r="G241" s="0" t="n">
        <v>157.500005</v>
      </c>
      <c r="I241" s="0" t="n">
        <v>157.500005</v>
      </c>
      <c r="M241" s="0" t="n">
        <v>-0.253890007734299</v>
      </c>
      <c r="N241" s="0" t="n">
        <v>157.5</v>
      </c>
      <c r="S241" s="0" t="n">
        <v>7800</v>
      </c>
      <c r="T241" s="0" t="s">
        <v>1055</v>
      </c>
      <c r="U241" s="0" t="n">
        <v>1</v>
      </c>
      <c r="V241" s="0" t="s">
        <v>99</v>
      </c>
      <c r="W241" s="0" t="s">
        <v>694</v>
      </c>
      <c r="X241" s="0" t="n">
        <v>-0.000736</v>
      </c>
      <c r="Y241" s="0" t="n">
        <v>147.000003</v>
      </c>
      <c r="Z241" s="0" t="n">
        <v>30.000001</v>
      </c>
      <c r="AA241" s="0" t="n">
        <v>147.000003</v>
      </c>
      <c r="AB241" s="0" t="n">
        <v>0</v>
      </c>
      <c r="AC241" s="0" t="n">
        <v>1.02</v>
      </c>
    </row>
    <row r="242" customFormat="false" ht="12.75" hidden="false" customHeight="false" outlineLevel="0" collapsed="false">
      <c r="A242" s="0" t="s">
        <v>1056</v>
      </c>
      <c r="B242" s="0" t="n">
        <v>-0.001612</v>
      </c>
      <c r="C242" s="0" t="n">
        <v>48644</v>
      </c>
      <c r="D242" s="0" t="n">
        <v>4</v>
      </c>
      <c r="E242" s="0" t="s">
        <v>97</v>
      </c>
      <c r="G242" s="0" t="n">
        <v>157.000005</v>
      </c>
      <c r="I242" s="0" t="n">
        <v>157.000005</v>
      </c>
      <c r="M242" s="0" t="n">
        <v>-0.253084003925324</v>
      </c>
      <c r="N242" s="0" t="n">
        <v>157</v>
      </c>
      <c r="S242" s="0" t="n">
        <v>7801</v>
      </c>
      <c r="T242" s="0" t="s">
        <v>1057</v>
      </c>
      <c r="U242" s="0" t="n">
        <v>2</v>
      </c>
      <c r="V242" s="0" t="s">
        <v>99</v>
      </c>
      <c r="W242" s="0" t="s">
        <v>694</v>
      </c>
      <c r="X242" s="0" t="n">
        <v>-0.000736</v>
      </c>
      <c r="Y242" s="0" t="n">
        <v>138</v>
      </c>
      <c r="Z242" s="0" t="n">
        <v>30.000001</v>
      </c>
      <c r="AA242" s="0" t="n">
        <v>138</v>
      </c>
      <c r="AB242" s="0" t="n">
        <v>0</v>
      </c>
      <c r="AC242" s="0" t="n">
        <v>1.02</v>
      </c>
    </row>
    <row r="243" customFormat="false" ht="12.75" hidden="false" customHeight="false" outlineLevel="0" collapsed="false">
      <c r="A243" s="0" t="s">
        <v>1058</v>
      </c>
      <c r="B243" s="0" t="n">
        <v>-0.001612</v>
      </c>
      <c r="C243" s="0" t="n">
        <v>48645</v>
      </c>
      <c r="D243" s="0" t="n">
        <v>5</v>
      </c>
      <c r="E243" s="0" t="s">
        <v>97</v>
      </c>
      <c r="G243" s="0" t="n">
        <v>281.999993</v>
      </c>
      <c r="I243" s="0" t="n">
        <v>281.999993</v>
      </c>
      <c r="M243" s="0" t="n">
        <v>-0.454584002494812</v>
      </c>
      <c r="N243" s="0" t="n">
        <v>282</v>
      </c>
      <c r="S243" s="0" t="n">
        <v>7802</v>
      </c>
      <c r="T243" s="0" t="s">
        <v>1059</v>
      </c>
      <c r="U243" s="0" t="n">
        <v>3</v>
      </c>
      <c r="V243" s="0" t="s">
        <v>99</v>
      </c>
      <c r="W243" s="0" t="s">
        <v>694</v>
      </c>
      <c r="X243" s="0" t="n">
        <v>-0.000736</v>
      </c>
      <c r="Y243" s="0" t="n">
        <v>146.000004</v>
      </c>
      <c r="Z243" s="0" t="n">
        <v>30.000001</v>
      </c>
      <c r="AA243" s="0" t="n">
        <v>146.000004</v>
      </c>
      <c r="AB243" s="0" t="n">
        <v>0</v>
      </c>
      <c r="AC243" s="0" t="n">
        <v>1.02</v>
      </c>
    </row>
    <row r="244" customFormat="false" ht="12.75" hidden="false" customHeight="false" outlineLevel="0" collapsed="false">
      <c r="A244" s="0" t="s">
        <v>1060</v>
      </c>
      <c r="B244" s="0" t="n">
        <v>-0.001611</v>
      </c>
      <c r="C244" s="0" t="n">
        <v>48841</v>
      </c>
      <c r="D244" s="0" t="n">
        <v>1</v>
      </c>
      <c r="E244" s="0" t="s">
        <v>97</v>
      </c>
      <c r="G244" s="0" t="n">
        <v>62.400001</v>
      </c>
      <c r="I244" s="0" t="n">
        <v>77.999997</v>
      </c>
      <c r="M244" s="0" t="n">
        <v>-0.100526407361031</v>
      </c>
      <c r="N244" s="0" t="n">
        <v>62.4000015258789</v>
      </c>
      <c r="S244" s="0" t="n">
        <v>7803</v>
      </c>
      <c r="T244" s="0" t="s">
        <v>1061</v>
      </c>
      <c r="U244" s="0" t="n">
        <v>4</v>
      </c>
      <c r="V244" s="0" t="s">
        <v>99</v>
      </c>
      <c r="W244" s="0" t="s">
        <v>694</v>
      </c>
      <c r="X244" s="0" t="n">
        <v>-0.000736</v>
      </c>
      <c r="Y244" s="0" t="n">
        <v>149.000001</v>
      </c>
      <c r="Z244" s="0" t="n">
        <v>30.000001</v>
      </c>
      <c r="AA244" s="0" t="n">
        <v>149.000001</v>
      </c>
      <c r="AB244" s="0" t="n">
        <v>0</v>
      </c>
      <c r="AC244" s="0" t="n">
        <v>1.02</v>
      </c>
    </row>
    <row r="245" customFormat="false" ht="12.75" hidden="false" customHeight="false" outlineLevel="0" collapsed="false">
      <c r="A245" s="0" t="s">
        <v>1062</v>
      </c>
      <c r="B245" s="0" t="n">
        <v>-0.001611</v>
      </c>
      <c r="C245" s="0" t="n">
        <v>48842</v>
      </c>
      <c r="D245" s="0" t="n">
        <v>2</v>
      </c>
      <c r="E245" s="0" t="s">
        <v>97</v>
      </c>
      <c r="G245" s="0" t="n">
        <v>64.8</v>
      </c>
      <c r="I245" s="0" t="n">
        <v>81</v>
      </c>
      <c r="M245" s="0" t="n">
        <v>-0.104392804205418</v>
      </c>
      <c r="N245" s="0" t="n">
        <v>64.8000030517578</v>
      </c>
      <c r="S245" s="0" t="n">
        <v>7804</v>
      </c>
      <c r="T245" s="0" t="s">
        <v>1063</v>
      </c>
      <c r="U245" s="0" t="n">
        <v>5</v>
      </c>
      <c r="V245" s="0" t="s">
        <v>99</v>
      </c>
      <c r="W245" s="0" t="s">
        <v>694</v>
      </c>
      <c r="X245" s="0" t="n">
        <v>-0.000736</v>
      </c>
      <c r="Y245" s="0" t="n">
        <v>182.000005</v>
      </c>
      <c r="Z245" s="0" t="n">
        <v>30.000001</v>
      </c>
      <c r="AA245" s="0" t="n">
        <v>182.000005</v>
      </c>
      <c r="AB245" s="0" t="n">
        <v>0</v>
      </c>
      <c r="AC245" s="0" t="n">
        <v>1.02</v>
      </c>
    </row>
    <row r="246" customFormat="false" ht="12.75" hidden="false" customHeight="false" outlineLevel="0" collapsed="false">
      <c r="A246" s="0" t="s">
        <v>1064</v>
      </c>
      <c r="B246" s="0" t="n">
        <v>-0.001609</v>
      </c>
      <c r="C246" s="0" t="n">
        <v>48691</v>
      </c>
      <c r="D246" s="0" t="s">
        <v>748</v>
      </c>
      <c r="E246" s="0" t="s">
        <v>97</v>
      </c>
      <c r="G246" s="0" t="n">
        <v>37.599999</v>
      </c>
      <c r="I246" s="0" t="n">
        <v>47</v>
      </c>
      <c r="M246" s="0" t="n">
        <v>-0.0604983977973461</v>
      </c>
      <c r="N246" s="0" t="n">
        <v>37.5999984741211</v>
      </c>
      <c r="S246" s="0" t="n">
        <v>7805</v>
      </c>
      <c r="T246" s="0" t="s">
        <v>1065</v>
      </c>
      <c r="U246" s="0" t="n">
        <v>6</v>
      </c>
      <c r="V246" s="0" t="s">
        <v>99</v>
      </c>
      <c r="W246" s="0" t="s">
        <v>694</v>
      </c>
      <c r="X246" s="0" t="n">
        <v>-0.000736</v>
      </c>
      <c r="Y246" s="0" t="n">
        <v>202.999997</v>
      </c>
      <c r="Z246" s="0" t="n">
        <v>30.000001</v>
      </c>
      <c r="AA246" s="0" t="n">
        <v>202.999997</v>
      </c>
      <c r="AB246" s="0" t="n">
        <v>0</v>
      </c>
      <c r="AC246" s="0" t="n">
        <v>1.02</v>
      </c>
    </row>
    <row r="247" customFormat="false" ht="12.75" hidden="false" customHeight="false" outlineLevel="0" collapsed="false">
      <c r="A247" s="0" t="s">
        <v>1064</v>
      </c>
      <c r="B247" s="0" t="n">
        <v>-0.001609</v>
      </c>
      <c r="C247" s="0" t="n">
        <v>48691</v>
      </c>
      <c r="D247" s="0" t="s">
        <v>751</v>
      </c>
      <c r="E247" s="0" t="s">
        <v>97</v>
      </c>
      <c r="G247" s="0" t="n">
        <v>37.599999</v>
      </c>
      <c r="I247" s="0" t="n">
        <v>47</v>
      </c>
      <c r="M247" s="0" t="n">
        <v>-0.0604983977973461</v>
      </c>
      <c r="N247" s="0" t="n">
        <v>37.5999984741211</v>
      </c>
      <c r="S247" s="0" t="n">
        <v>7807</v>
      </c>
      <c r="T247" s="0" t="s">
        <v>1066</v>
      </c>
      <c r="U247" s="0" t="n">
        <v>1</v>
      </c>
      <c r="V247" s="0" t="s">
        <v>99</v>
      </c>
      <c r="W247" s="0" t="s">
        <v>694</v>
      </c>
      <c r="X247" s="0" t="n">
        <v>-0.001025</v>
      </c>
      <c r="Y247" s="0" t="n">
        <v>152.539992</v>
      </c>
      <c r="Z247" s="0" t="n">
        <v>83.499998</v>
      </c>
      <c r="AA247" s="0" t="n">
        <v>152.539992</v>
      </c>
      <c r="AB247" s="0" t="n">
        <v>0</v>
      </c>
      <c r="AC247" s="0" t="n">
        <v>1.004</v>
      </c>
    </row>
    <row r="248" customFormat="false" ht="12.75" hidden="false" customHeight="false" outlineLevel="0" collapsed="false">
      <c r="A248" s="0" t="s">
        <v>1067</v>
      </c>
      <c r="B248" s="0" t="n">
        <v>-0.001609</v>
      </c>
      <c r="C248" s="0" t="n">
        <v>48692</v>
      </c>
      <c r="D248" s="0" t="s">
        <v>754</v>
      </c>
      <c r="E248" s="0" t="s">
        <v>97</v>
      </c>
      <c r="G248" s="0" t="n">
        <v>37.599999</v>
      </c>
      <c r="I248" s="0" t="n">
        <v>47</v>
      </c>
      <c r="M248" s="0" t="n">
        <v>-0.0604983977973461</v>
      </c>
      <c r="N248" s="0" t="n">
        <v>37.5999984741211</v>
      </c>
      <c r="S248" s="0" t="n">
        <v>7808</v>
      </c>
      <c r="T248" s="0" t="s">
        <v>1068</v>
      </c>
      <c r="U248" s="0" t="n">
        <v>1</v>
      </c>
      <c r="V248" s="0" t="s">
        <v>99</v>
      </c>
      <c r="W248" s="0" t="s">
        <v>694</v>
      </c>
      <c r="X248" s="0" t="n">
        <v>-0.001025</v>
      </c>
      <c r="Y248" s="0" t="n">
        <v>149.5</v>
      </c>
      <c r="Z248" s="0" t="n">
        <v>83.499998</v>
      </c>
      <c r="AA248" s="0" t="n">
        <v>149.5</v>
      </c>
      <c r="AB248" s="0" t="n">
        <v>0</v>
      </c>
      <c r="AC248" s="0" t="n">
        <v>1.004</v>
      </c>
    </row>
    <row r="249" customFormat="false" ht="12.75" hidden="false" customHeight="false" outlineLevel="0" collapsed="false">
      <c r="A249" s="0" t="s">
        <v>1067</v>
      </c>
      <c r="B249" s="0" t="n">
        <v>-0.001609</v>
      </c>
      <c r="C249" s="0" t="n">
        <v>48692</v>
      </c>
      <c r="D249" s="0" t="s">
        <v>757</v>
      </c>
      <c r="E249" s="0" t="s">
        <v>97</v>
      </c>
      <c r="G249" s="0" t="n">
        <v>44</v>
      </c>
      <c r="I249" s="0" t="n">
        <v>55.000001</v>
      </c>
      <c r="M249" s="0" t="n">
        <v>-0.0707959979772568</v>
      </c>
      <c r="N249" s="0" t="n">
        <v>44</v>
      </c>
      <c r="S249" s="0" t="n">
        <v>7809</v>
      </c>
      <c r="T249" s="0" t="s">
        <v>1069</v>
      </c>
      <c r="U249" s="0" t="n">
        <v>1</v>
      </c>
      <c r="V249" s="0" t="s">
        <v>99</v>
      </c>
      <c r="W249" s="0" t="s">
        <v>694</v>
      </c>
      <c r="X249" s="0" t="n">
        <v>-0.001025</v>
      </c>
      <c r="Y249" s="0" t="n">
        <v>232.599998</v>
      </c>
      <c r="Z249" s="0" t="n">
        <v>41.999999</v>
      </c>
      <c r="AA249" s="0" t="n">
        <v>232.599998</v>
      </c>
      <c r="AB249" s="0" t="n">
        <v>0</v>
      </c>
      <c r="AC249" s="0" t="n">
        <v>1.004</v>
      </c>
    </row>
    <row r="250" customFormat="false" ht="12.75" hidden="false" customHeight="false" outlineLevel="0" collapsed="false">
      <c r="A250" s="0" t="s">
        <v>1070</v>
      </c>
      <c r="B250" s="0" t="n">
        <v>-0.001609</v>
      </c>
      <c r="C250" s="0" t="n">
        <v>48693</v>
      </c>
      <c r="D250" s="0" t="s">
        <v>760</v>
      </c>
      <c r="E250" s="0" t="s">
        <v>97</v>
      </c>
      <c r="G250" s="0" t="n">
        <v>45.599997</v>
      </c>
      <c r="I250" s="0" t="n">
        <v>56.999999</v>
      </c>
      <c r="M250" s="0" t="n">
        <v>-0.0733703970909119</v>
      </c>
      <c r="N250" s="0" t="n">
        <v>45.5999984741211</v>
      </c>
      <c r="S250" s="0" t="n">
        <v>7810</v>
      </c>
      <c r="T250" s="0" t="s">
        <v>1071</v>
      </c>
      <c r="U250" s="0" t="n">
        <v>1</v>
      </c>
      <c r="V250" s="0" t="s">
        <v>99</v>
      </c>
      <c r="W250" s="0" t="s">
        <v>694</v>
      </c>
      <c r="X250" s="0" t="n">
        <v>-0.000763</v>
      </c>
      <c r="Y250" s="0" t="n">
        <v>148.000002</v>
      </c>
      <c r="Z250" s="0" t="n">
        <v>0</v>
      </c>
      <c r="AA250" s="0" t="n">
        <v>148.000002</v>
      </c>
      <c r="AB250" s="0" t="n">
        <v>0</v>
      </c>
      <c r="AC250" s="0" t="n">
        <v>1.02</v>
      </c>
    </row>
    <row r="251" customFormat="false" ht="12.75" hidden="false" customHeight="false" outlineLevel="0" collapsed="false">
      <c r="A251" s="0" t="s">
        <v>1070</v>
      </c>
      <c r="B251" s="0" t="n">
        <v>-0.001609</v>
      </c>
      <c r="C251" s="0" t="n">
        <v>48693</v>
      </c>
      <c r="D251" s="0" t="s">
        <v>779</v>
      </c>
      <c r="E251" s="0" t="s">
        <v>97</v>
      </c>
      <c r="G251" s="0" t="n">
        <v>43.200001</v>
      </c>
      <c r="I251" s="0" t="n">
        <v>54.000002</v>
      </c>
      <c r="M251" s="0" t="n">
        <v>-0.0695088058710098</v>
      </c>
      <c r="N251" s="0" t="n">
        <v>43.2000007629395</v>
      </c>
      <c r="S251" s="0" t="n">
        <v>7811</v>
      </c>
      <c r="T251" s="0" t="s">
        <v>1072</v>
      </c>
      <c r="U251" s="0" t="n">
        <v>2</v>
      </c>
      <c r="V251" s="0" t="s">
        <v>99</v>
      </c>
      <c r="W251" s="0" t="s">
        <v>694</v>
      </c>
      <c r="X251" s="0" t="n">
        <v>-0.000763</v>
      </c>
      <c r="Y251" s="0" t="n">
        <v>148.000002</v>
      </c>
      <c r="Z251" s="0" t="n">
        <v>0</v>
      </c>
      <c r="AA251" s="0" t="n">
        <v>148.000002</v>
      </c>
      <c r="AB251" s="0" t="n">
        <v>0</v>
      </c>
      <c r="AC251" s="0" t="n">
        <v>1.02</v>
      </c>
    </row>
    <row r="252" customFormat="false" ht="12.75" hidden="false" customHeight="false" outlineLevel="0" collapsed="false">
      <c r="A252" s="0" t="s">
        <v>1073</v>
      </c>
      <c r="B252" s="0" t="n">
        <v>-0.001602</v>
      </c>
      <c r="C252" s="0" t="n">
        <v>48531</v>
      </c>
      <c r="D252" s="0" t="n">
        <v>1</v>
      </c>
      <c r="E252" s="0" t="s">
        <v>97</v>
      </c>
      <c r="G252" s="0" t="n">
        <v>64.999998</v>
      </c>
      <c r="I252" s="0" t="n">
        <v>64.999998</v>
      </c>
      <c r="M252" s="0" t="n">
        <v>-0.104129999876022</v>
      </c>
      <c r="N252" s="0" t="n">
        <v>65</v>
      </c>
      <c r="S252" s="0" t="n">
        <v>7812</v>
      </c>
      <c r="T252" s="0" t="s">
        <v>1074</v>
      </c>
      <c r="U252" s="0" t="n">
        <v>3</v>
      </c>
      <c r="V252" s="0" t="s">
        <v>99</v>
      </c>
      <c r="W252" s="0" t="s">
        <v>694</v>
      </c>
      <c r="X252" s="0" t="n">
        <v>-0.000763</v>
      </c>
      <c r="Y252" s="0" t="n">
        <v>153.999996</v>
      </c>
      <c r="Z252" s="0" t="n">
        <v>0</v>
      </c>
      <c r="AA252" s="0" t="n">
        <v>153.999996</v>
      </c>
      <c r="AB252" s="0" t="n">
        <v>0</v>
      </c>
      <c r="AC252" s="0" t="n">
        <v>1.02</v>
      </c>
    </row>
    <row r="253" customFormat="false" ht="12.75" hidden="false" customHeight="false" outlineLevel="0" collapsed="false">
      <c r="A253" s="0" t="s">
        <v>1075</v>
      </c>
      <c r="B253" s="0" t="n">
        <v>-0.001602</v>
      </c>
      <c r="C253" s="0" t="n">
        <v>48532</v>
      </c>
      <c r="D253" s="0" t="n">
        <v>2</v>
      </c>
      <c r="E253" s="0" t="s">
        <v>97</v>
      </c>
      <c r="G253" s="0" t="n">
        <v>62</v>
      </c>
      <c r="I253" s="0" t="n">
        <v>62</v>
      </c>
      <c r="M253" s="0" t="n">
        <v>-0.099323995411396</v>
      </c>
      <c r="N253" s="0" t="n">
        <v>62</v>
      </c>
      <c r="S253" s="0" t="n">
        <v>7813</v>
      </c>
      <c r="T253" s="0" t="s">
        <v>1076</v>
      </c>
      <c r="U253" s="0" t="n">
        <v>4</v>
      </c>
      <c r="V253" s="0" t="s">
        <v>99</v>
      </c>
      <c r="W253" s="0" t="s">
        <v>694</v>
      </c>
      <c r="X253" s="0" t="n">
        <v>-0.000763</v>
      </c>
      <c r="Y253" s="0" t="n">
        <v>293.000007</v>
      </c>
      <c r="Z253" s="0" t="n">
        <v>0</v>
      </c>
      <c r="AA253" s="0" t="n">
        <v>293.000007</v>
      </c>
      <c r="AB253" s="0" t="n">
        <v>0</v>
      </c>
      <c r="AC253" s="0" t="n">
        <v>1.02</v>
      </c>
    </row>
    <row r="254" customFormat="false" ht="12.75" hidden="false" customHeight="false" outlineLevel="0" collapsed="false">
      <c r="A254" s="0" t="s">
        <v>1077</v>
      </c>
      <c r="B254" s="0" t="n">
        <v>-0.001602</v>
      </c>
      <c r="C254" s="0" t="n">
        <v>48533</v>
      </c>
      <c r="D254" s="0" t="n">
        <v>3</v>
      </c>
      <c r="E254" s="0" t="s">
        <v>97</v>
      </c>
      <c r="G254" s="0" t="n">
        <v>67.000002</v>
      </c>
      <c r="I254" s="0" t="n">
        <v>67.000002</v>
      </c>
      <c r="M254" s="0" t="n">
        <v>-0.107333995401859</v>
      </c>
      <c r="N254" s="0" t="n">
        <v>67</v>
      </c>
      <c r="S254" s="0" t="n">
        <v>8032</v>
      </c>
      <c r="T254" s="0" t="s">
        <v>1078</v>
      </c>
      <c r="U254" s="0" t="n">
        <v>1</v>
      </c>
      <c r="V254" s="0" t="s">
        <v>99</v>
      </c>
      <c r="W254" s="0" t="s">
        <v>694</v>
      </c>
      <c r="X254" s="0" t="n">
        <v>0.007405</v>
      </c>
      <c r="Y254" s="0" t="n">
        <v>33.000001</v>
      </c>
      <c r="Z254" s="0" t="n">
        <v>13</v>
      </c>
      <c r="AA254" s="0" t="n">
        <v>33.000001</v>
      </c>
      <c r="AB254" s="0" t="n">
        <v>0</v>
      </c>
      <c r="AC254" s="0" t="n">
        <v>1.03</v>
      </c>
    </row>
    <row r="255" customFormat="false" ht="12.75" hidden="false" customHeight="false" outlineLevel="0" collapsed="false">
      <c r="A255" s="0" t="s">
        <v>1079</v>
      </c>
      <c r="B255" s="0" t="n">
        <v>-0.001602</v>
      </c>
      <c r="C255" s="0" t="n">
        <v>48534</v>
      </c>
      <c r="D255" s="0" t="n">
        <v>4</v>
      </c>
      <c r="E255" s="0" t="s">
        <v>97</v>
      </c>
      <c r="G255" s="0" t="n">
        <v>64.999998</v>
      </c>
      <c r="I255" s="0" t="n">
        <v>64.999998</v>
      </c>
      <c r="M255" s="0" t="n">
        <v>-0.104129999876022</v>
      </c>
      <c r="N255" s="0" t="n">
        <v>65</v>
      </c>
      <c r="S255" s="0" t="n">
        <v>8033</v>
      </c>
      <c r="T255" s="0" t="s">
        <v>1080</v>
      </c>
      <c r="U255" s="0" t="n">
        <v>2</v>
      </c>
      <c r="V255" s="0" t="s">
        <v>99</v>
      </c>
      <c r="W255" s="0" t="s">
        <v>694</v>
      </c>
      <c r="X255" s="0" t="n">
        <v>0.007405</v>
      </c>
      <c r="Y255" s="0" t="n">
        <v>25</v>
      </c>
      <c r="Z255" s="0" t="n">
        <v>13</v>
      </c>
      <c r="AA255" s="0" t="n">
        <v>25</v>
      </c>
      <c r="AB255" s="0" t="n">
        <v>0</v>
      </c>
      <c r="AC255" s="0" t="n">
        <v>1.03</v>
      </c>
    </row>
    <row r="256" customFormat="false" ht="12.75" hidden="false" customHeight="false" outlineLevel="0" collapsed="false">
      <c r="A256" s="0" t="s">
        <v>1081</v>
      </c>
      <c r="B256" s="0" t="n">
        <v>-0.001598</v>
      </c>
      <c r="C256" s="0" t="n">
        <v>48561</v>
      </c>
      <c r="D256" s="0" t="n">
        <v>1</v>
      </c>
      <c r="E256" s="0" t="s">
        <v>97</v>
      </c>
      <c r="G256" s="0" t="n">
        <v>73.519999</v>
      </c>
      <c r="I256" s="0" t="n">
        <v>91.900003</v>
      </c>
      <c r="M256" s="0" t="n">
        <v>-0.117484949529171</v>
      </c>
      <c r="N256" s="0" t="n">
        <v>73.5199966430664</v>
      </c>
      <c r="S256" s="0" t="n">
        <v>8048</v>
      </c>
      <c r="T256" s="0" t="s">
        <v>1082</v>
      </c>
      <c r="U256" s="0" t="n">
        <v>1</v>
      </c>
      <c r="V256" s="0" t="s">
        <v>99</v>
      </c>
      <c r="W256" s="0" t="s">
        <v>694</v>
      </c>
      <c r="X256" s="0" t="n">
        <v>-0.000251</v>
      </c>
      <c r="Y256" s="0" t="n">
        <v>12</v>
      </c>
      <c r="Z256" s="0" t="n">
        <v>0</v>
      </c>
      <c r="AA256" s="0" t="n">
        <v>12</v>
      </c>
      <c r="AB256" s="0" t="n">
        <v>0</v>
      </c>
      <c r="AC256" s="0" t="n">
        <v>1.0234</v>
      </c>
    </row>
    <row r="257" customFormat="false" ht="12.75" hidden="false" customHeight="false" outlineLevel="0" collapsed="false">
      <c r="A257" s="0" t="s">
        <v>1083</v>
      </c>
      <c r="B257" s="0" t="n">
        <v>-0.001598</v>
      </c>
      <c r="C257" s="0" t="n">
        <v>48562</v>
      </c>
      <c r="D257" s="0" t="n">
        <v>2</v>
      </c>
      <c r="E257" s="0" t="s">
        <v>97</v>
      </c>
      <c r="G257" s="0" t="n">
        <v>70.08</v>
      </c>
      <c r="I257" s="0" t="n">
        <v>87.599999</v>
      </c>
      <c r="M257" s="0" t="n">
        <v>-0.111987836658955</v>
      </c>
      <c r="N257" s="0" t="n">
        <v>70.0800018310547</v>
      </c>
      <c r="S257" s="0" t="n">
        <v>8066</v>
      </c>
      <c r="T257" s="0" t="s">
        <v>1084</v>
      </c>
      <c r="U257" s="0" t="n">
        <v>1</v>
      </c>
      <c r="V257" s="0" t="s">
        <v>99</v>
      </c>
      <c r="W257" s="0" t="s">
        <v>694</v>
      </c>
      <c r="X257" s="0" t="n">
        <v>-0.000827</v>
      </c>
      <c r="Y257" s="0" t="n">
        <v>52.3</v>
      </c>
      <c r="Z257" s="0" t="n">
        <v>0</v>
      </c>
      <c r="AA257" s="0" t="n">
        <v>73.000002</v>
      </c>
      <c r="AB257" s="0" t="n">
        <v>0</v>
      </c>
      <c r="AC257" s="0" t="n">
        <v>1.01</v>
      </c>
    </row>
    <row r="258" customFormat="false" ht="12.75" hidden="false" customHeight="false" outlineLevel="0" collapsed="false">
      <c r="A258" s="0" t="s">
        <v>1085</v>
      </c>
      <c r="B258" s="0" t="n">
        <v>-0.001598</v>
      </c>
      <c r="C258" s="0" t="n">
        <v>48563</v>
      </c>
      <c r="D258" s="0" t="n">
        <v>3</v>
      </c>
      <c r="E258" s="0" t="s">
        <v>97</v>
      </c>
      <c r="G258" s="0" t="n">
        <v>69.599998</v>
      </c>
      <c r="I258" s="0" t="n">
        <v>87</v>
      </c>
      <c r="M258" s="0" t="n">
        <v>-0.111220791935921</v>
      </c>
      <c r="N258" s="0" t="n">
        <v>69.5999984741211</v>
      </c>
      <c r="S258" s="0" t="n">
        <v>8134</v>
      </c>
      <c r="T258" s="0" t="s">
        <v>1086</v>
      </c>
      <c r="U258" s="0" t="n">
        <v>1</v>
      </c>
      <c r="V258" s="0" t="s">
        <v>99</v>
      </c>
      <c r="W258" s="0" t="s">
        <v>694</v>
      </c>
      <c r="X258" s="0" t="n">
        <v>-0.000906</v>
      </c>
      <c r="Y258" s="0" t="n">
        <v>54.100001</v>
      </c>
      <c r="Z258" s="0" t="n">
        <v>44.999999</v>
      </c>
      <c r="AA258" s="0" t="n">
        <v>79.000002</v>
      </c>
      <c r="AB258" s="0" t="n">
        <v>0</v>
      </c>
      <c r="AC258" s="0" t="n">
        <v>1</v>
      </c>
    </row>
    <row r="259" customFormat="false" ht="12.75" hidden="false" customHeight="false" outlineLevel="0" collapsed="false">
      <c r="A259" s="0" t="s">
        <v>1087</v>
      </c>
      <c r="B259" s="0" t="n">
        <v>-0.001598</v>
      </c>
      <c r="C259" s="0" t="n">
        <v>48564</v>
      </c>
      <c r="D259" s="0" t="n">
        <v>4</v>
      </c>
      <c r="E259" s="0" t="s">
        <v>97</v>
      </c>
      <c r="G259" s="0" t="n">
        <v>43.599999</v>
      </c>
      <c r="I259" s="0" t="n">
        <v>54.500002</v>
      </c>
      <c r="M259" s="0" t="n">
        <v>-0.0696727931499481</v>
      </c>
      <c r="N259" s="0" t="n">
        <v>43.5999984741211</v>
      </c>
      <c r="S259" s="0" t="n">
        <v>8138</v>
      </c>
      <c r="T259" s="0" t="s">
        <v>1088</v>
      </c>
      <c r="U259" s="0" t="n">
        <v>2</v>
      </c>
      <c r="V259" s="0" t="s">
        <v>99</v>
      </c>
      <c r="W259" s="0" t="s">
        <v>694</v>
      </c>
      <c r="X259" s="0" t="n">
        <v>-0.000906</v>
      </c>
      <c r="Y259" s="0" t="n">
        <v>63.099998</v>
      </c>
      <c r="Z259" s="0" t="n">
        <v>44.999999</v>
      </c>
      <c r="AA259" s="0" t="n">
        <v>81</v>
      </c>
      <c r="AB259" s="0" t="n">
        <v>0</v>
      </c>
      <c r="AC259" s="0" t="n">
        <v>1</v>
      </c>
    </row>
    <row r="260" customFormat="false" ht="12.75" hidden="false" customHeight="false" outlineLevel="0" collapsed="false">
      <c r="A260" s="0" t="s">
        <v>1089</v>
      </c>
      <c r="B260" s="0" t="n">
        <v>-0.001598</v>
      </c>
      <c r="C260" s="0" t="n">
        <v>48565</v>
      </c>
      <c r="D260" s="0" t="n">
        <v>5</v>
      </c>
      <c r="E260" s="0" t="s">
        <v>97</v>
      </c>
      <c r="G260" s="0" t="n">
        <v>9.760001</v>
      </c>
      <c r="I260" s="0" t="n">
        <v>12.2</v>
      </c>
      <c r="M260" s="0" t="n">
        <v>-0.0155964810401201</v>
      </c>
      <c r="N260" s="0" t="n">
        <v>9.76000118255615</v>
      </c>
      <c r="S260" s="0" t="n">
        <v>8139</v>
      </c>
      <c r="T260" s="0" t="s">
        <v>1090</v>
      </c>
      <c r="U260" s="0" t="s">
        <v>724</v>
      </c>
      <c r="V260" s="0" t="s">
        <v>98</v>
      </c>
      <c r="W260" s="0" t="s">
        <v>694</v>
      </c>
      <c r="X260" s="0" t="n">
        <v>0</v>
      </c>
      <c r="Y260" s="0" t="n">
        <v>0</v>
      </c>
      <c r="Z260" s="0" t="n">
        <v>44.999999</v>
      </c>
      <c r="AA260" s="0" t="n">
        <v>254.999995</v>
      </c>
      <c r="AB260" s="0" t="n">
        <v>0</v>
      </c>
      <c r="AC260" s="0" t="n">
        <v>1.02</v>
      </c>
    </row>
    <row r="261" customFormat="false" ht="12.75" hidden="false" customHeight="false" outlineLevel="0" collapsed="false">
      <c r="A261" s="0" t="s">
        <v>1091</v>
      </c>
      <c r="B261" s="0" t="n">
        <v>-0.001586</v>
      </c>
      <c r="C261" s="0" t="n">
        <v>48772</v>
      </c>
      <c r="D261" s="0" t="s">
        <v>724</v>
      </c>
      <c r="E261" s="0" t="s">
        <v>97</v>
      </c>
      <c r="G261" s="0" t="n">
        <v>0</v>
      </c>
      <c r="I261" s="0" t="n">
        <v>459.000015</v>
      </c>
      <c r="S261" s="0" t="n">
        <v>8147</v>
      </c>
      <c r="T261" s="0" t="s">
        <v>1092</v>
      </c>
      <c r="U261" s="0" t="n">
        <v>10</v>
      </c>
      <c r="V261" s="0" t="s">
        <v>99</v>
      </c>
      <c r="W261" s="0" t="s">
        <v>694</v>
      </c>
      <c r="X261" s="0" t="n">
        <v>-0.000852</v>
      </c>
      <c r="Y261" s="0" t="n">
        <v>18.24</v>
      </c>
      <c r="Z261" s="0" t="n">
        <v>0</v>
      </c>
      <c r="AA261" s="0" t="n">
        <v>28</v>
      </c>
      <c r="AB261" s="0" t="n">
        <v>0</v>
      </c>
      <c r="AC261" s="0" t="n">
        <v>1</v>
      </c>
    </row>
    <row r="262" customFormat="false" ht="12.75" hidden="false" customHeight="false" outlineLevel="0" collapsed="false">
      <c r="A262" s="0" t="s">
        <v>1093</v>
      </c>
      <c r="B262" s="0" t="n">
        <v>-0.001569</v>
      </c>
      <c r="C262" s="0" t="n">
        <v>38580</v>
      </c>
      <c r="D262" s="0" t="n">
        <v>1</v>
      </c>
      <c r="E262" s="0" t="s">
        <v>97</v>
      </c>
      <c r="G262" s="0" t="n">
        <v>70.8</v>
      </c>
      <c r="I262" s="0" t="n">
        <v>70.8</v>
      </c>
      <c r="M262" s="0" t="n">
        <v>-0.111085198819637</v>
      </c>
      <c r="N262" s="0" t="n">
        <v>70.8000030517578</v>
      </c>
      <c r="S262" s="0" t="n">
        <v>8148</v>
      </c>
      <c r="T262" s="0" t="s">
        <v>1094</v>
      </c>
      <c r="U262" s="0" t="n">
        <v>2</v>
      </c>
      <c r="V262" s="0" t="s">
        <v>99</v>
      </c>
      <c r="W262" s="0" t="s">
        <v>694</v>
      </c>
      <c r="X262" s="0" t="n">
        <v>-0.000852</v>
      </c>
      <c r="Y262" s="0" t="n">
        <v>6.08</v>
      </c>
      <c r="Z262" s="0" t="n">
        <v>0</v>
      </c>
      <c r="AA262" s="0" t="n">
        <v>7</v>
      </c>
      <c r="AB262" s="0" t="n">
        <v>0</v>
      </c>
      <c r="AC262" s="0" t="n">
        <v>1.009</v>
      </c>
    </row>
    <row r="263" customFormat="false" ht="12.75" hidden="false" customHeight="false" outlineLevel="0" collapsed="false">
      <c r="A263" s="0" t="s">
        <v>1095</v>
      </c>
      <c r="B263" s="0" t="n">
        <v>-0.001569</v>
      </c>
      <c r="C263" s="0" t="n">
        <v>38590</v>
      </c>
      <c r="D263" s="0" t="n">
        <v>2</v>
      </c>
      <c r="E263" s="0" t="s">
        <v>97</v>
      </c>
      <c r="G263" s="0" t="n">
        <v>66.7</v>
      </c>
      <c r="I263" s="0" t="n">
        <v>66.7</v>
      </c>
      <c r="M263" s="0" t="n">
        <v>-0.104652293026447</v>
      </c>
      <c r="N263" s="0" t="n">
        <v>66.6999969482422</v>
      </c>
      <c r="S263" s="0" t="n">
        <v>8153</v>
      </c>
      <c r="T263" s="0" t="s">
        <v>1096</v>
      </c>
      <c r="U263" s="0" t="n">
        <v>3</v>
      </c>
      <c r="V263" s="0" t="s">
        <v>99</v>
      </c>
      <c r="W263" s="0" t="s">
        <v>694</v>
      </c>
      <c r="X263" s="0" t="n">
        <v>-0.000906</v>
      </c>
      <c r="Y263" s="0" t="n">
        <v>63.099998</v>
      </c>
      <c r="Z263" s="0" t="n">
        <v>44.999999</v>
      </c>
      <c r="AA263" s="0" t="n">
        <v>79.900002</v>
      </c>
      <c r="AB263" s="0" t="n">
        <v>0</v>
      </c>
      <c r="AC263" s="0" t="n">
        <v>1</v>
      </c>
    </row>
    <row r="264" customFormat="false" ht="12.75" hidden="false" customHeight="false" outlineLevel="0" collapsed="false">
      <c r="A264" s="0" t="s">
        <v>1097</v>
      </c>
      <c r="B264" s="0" t="n">
        <v>-0.001569</v>
      </c>
      <c r="C264" s="0" t="n">
        <v>38600</v>
      </c>
      <c r="D264" s="0" t="n">
        <v>5</v>
      </c>
      <c r="E264" s="0" t="s">
        <v>97</v>
      </c>
      <c r="G264" s="0" t="n">
        <v>52.999997</v>
      </c>
      <c r="I264" s="0" t="n">
        <v>52.999997</v>
      </c>
      <c r="M264" s="0" t="n">
        <v>-0.0831569880247116</v>
      </c>
      <c r="N264" s="0" t="n">
        <v>52.9999961853027</v>
      </c>
      <c r="S264" s="0" t="n">
        <v>8154</v>
      </c>
      <c r="T264" s="0" t="s">
        <v>1098</v>
      </c>
      <c r="U264" s="0" t="n">
        <v>4</v>
      </c>
      <c r="V264" s="0" t="s">
        <v>99</v>
      </c>
      <c r="W264" s="0" t="s">
        <v>694</v>
      </c>
      <c r="X264" s="0" t="n">
        <v>-0.000906</v>
      </c>
      <c r="Y264" s="0" t="n">
        <v>63.099998</v>
      </c>
      <c r="Z264" s="0" t="n">
        <v>60.000002</v>
      </c>
      <c r="AA264" s="0" t="n">
        <v>80.000001</v>
      </c>
      <c r="AB264" s="0" t="n">
        <v>0</v>
      </c>
      <c r="AC264" s="0" t="n">
        <v>1</v>
      </c>
    </row>
    <row r="265" customFormat="false" ht="12.75" hidden="false" customHeight="false" outlineLevel="0" collapsed="false">
      <c r="A265" s="0" t="s">
        <v>1099</v>
      </c>
      <c r="B265" s="0" t="n">
        <v>-0.001569</v>
      </c>
      <c r="C265" s="0" t="n">
        <v>38611</v>
      </c>
      <c r="D265" s="0" t="n">
        <v>1</v>
      </c>
      <c r="E265" s="0" t="s">
        <v>97</v>
      </c>
      <c r="G265" s="0" t="n">
        <v>153.199995</v>
      </c>
      <c r="I265" s="0" t="n">
        <v>153.199995</v>
      </c>
      <c r="M265" s="0" t="n">
        <v>-0.24037079513073</v>
      </c>
      <c r="N265" s="0" t="n">
        <v>153.199996948242</v>
      </c>
      <c r="S265" s="0" t="n">
        <v>8155</v>
      </c>
      <c r="T265" s="0" t="s">
        <v>1100</v>
      </c>
      <c r="U265" s="0" t="n">
        <v>5</v>
      </c>
      <c r="V265" s="0" t="s">
        <v>99</v>
      </c>
      <c r="W265" s="0" t="s">
        <v>694</v>
      </c>
      <c r="X265" s="0" t="n">
        <v>-0.000906</v>
      </c>
      <c r="Y265" s="0" t="n">
        <v>63.099998</v>
      </c>
      <c r="Z265" s="0" t="n">
        <v>60.000002</v>
      </c>
      <c r="AA265" s="0" t="n">
        <v>78.400004</v>
      </c>
      <c r="AB265" s="0" t="n">
        <v>0</v>
      </c>
      <c r="AC265" s="0" t="n">
        <v>1</v>
      </c>
    </row>
    <row r="266" customFormat="false" ht="12.75" hidden="false" customHeight="false" outlineLevel="0" collapsed="false">
      <c r="A266" s="0" t="s">
        <v>1101</v>
      </c>
      <c r="B266" s="0" t="n">
        <v>-0.001569</v>
      </c>
      <c r="C266" s="0" t="n">
        <v>38612</v>
      </c>
      <c r="D266" s="0" t="n">
        <v>2</v>
      </c>
      <c r="E266" s="0" t="s">
        <v>97</v>
      </c>
      <c r="G266" s="0" t="n">
        <v>153.499997</v>
      </c>
      <c r="I266" s="0" t="n">
        <v>153.499997</v>
      </c>
      <c r="M266" s="0" t="n">
        <v>-0.240841493010521</v>
      </c>
      <c r="N266" s="0" t="n">
        <v>153.5</v>
      </c>
      <c r="S266" s="0" t="n">
        <v>8156</v>
      </c>
      <c r="T266" s="0" t="s">
        <v>1102</v>
      </c>
      <c r="U266" s="0" t="n">
        <v>6</v>
      </c>
      <c r="V266" s="0" t="s">
        <v>99</v>
      </c>
      <c r="W266" s="0" t="s">
        <v>694</v>
      </c>
      <c r="X266" s="0" t="n">
        <v>-0.000906</v>
      </c>
      <c r="Y266" s="0" t="n">
        <v>24.9</v>
      </c>
      <c r="Z266" s="0" t="n">
        <v>5</v>
      </c>
      <c r="AA266" s="0" t="n">
        <v>25</v>
      </c>
      <c r="AB266" s="0" t="n">
        <v>0</v>
      </c>
      <c r="AC266" s="0" t="n">
        <v>1</v>
      </c>
    </row>
    <row r="267" customFormat="false" ht="12.75" hidden="false" customHeight="false" outlineLevel="0" collapsed="false">
      <c r="A267" s="0" t="s">
        <v>1103</v>
      </c>
      <c r="B267" s="0" t="n">
        <v>-0.001569</v>
      </c>
      <c r="C267" s="0" t="n">
        <v>38613</v>
      </c>
      <c r="D267" s="0" t="n">
        <v>3</v>
      </c>
      <c r="E267" s="0" t="s">
        <v>97</v>
      </c>
      <c r="G267" s="0" t="n">
        <v>152.3</v>
      </c>
      <c r="I267" s="0" t="n">
        <v>152.3</v>
      </c>
      <c r="M267" s="0" t="n">
        <v>-0.238958701491356</v>
      </c>
      <c r="N267" s="0" t="n">
        <v>152.300003051758</v>
      </c>
      <c r="S267" s="0" t="n">
        <v>8157</v>
      </c>
      <c r="T267" s="0" t="s">
        <v>1104</v>
      </c>
      <c r="U267" s="0" t="n">
        <v>7</v>
      </c>
      <c r="V267" s="0" t="s">
        <v>99</v>
      </c>
      <c r="W267" s="0" t="s">
        <v>694</v>
      </c>
      <c r="X267" s="0" t="n">
        <v>-0.000906</v>
      </c>
      <c r="Y267" s="0" t="n">
        <v>28.799999</v>
      </c>
      <c r="Z267" s="0" t="n">
        <v>5</v>
      </c>
      <c r="AA267" s="0" t="n">
        <v>46.000001</v>
      </c>
      <c r="AB267" s="0" t="n">
        <v>0</v>
      </c>
      <c r="AC267" s="0" t="n">
        <v>1</v>
      </c>
    </row>
    <row r="268" customFormat="false" ht="12.75" hidden="false" customHeight="false" outlineLevel="0" collapsed="false">
      <c r="A268" s="0" t="s">
        <v>1105</v>
      </c>
      <c r="B268" s="0" t="n">
        <v>-0.001569</v>
      </c>
      <c r="C268" s="0" t="n">
        <v>38614</v>
      </c>
      <c r="D268" s="0" t="n">
        <v>4</v>
      </c>
      <c r="E268" s="0" t="s">
        <v>97</v>
      </c>
      <c r="G268" s="0" t="n">
        <v>95.999998</v>
      </c>
      <c r="I268" s="0" t="n">
        <v>95.999998</v>
      </c>
      <c r="M268" s="0" t="n">
        <v>-0.150623992085457</v>
      </c>
      <c r="N268" s="0" t="n">
        <v>96</v>
      </c>
      <c r="S268" s="0" t="n">
        <v>8161</v>
      </c>
      <c r="T268" s="0" t="s">
        <v>1106</v>
      </c>
      <c r="U268" s="0" t="n">
        <v>1</v>
      </c>
      <c r="V268" s="0" t="s">
        <v>99</v>
      </c>
      <c r="W268" s="0" t="s">
        <v>694</v>
      </c>
      <c r="X268" s="0" t="n">
        <v>-0.000723</v>
      </c>
      <c r="Y268" s="0" t="n">
        <v>632.999992</v>
      </c>
      <c r="Z268" s="0" t="n">
        <v>200</v>
      </c>
      <c r="AA268" s="0" t="n">
        <v>632.999992</v>
      </c>
      <c r="AB268" s="0" t="n">
        <v>0</v>
      </c>
      <c r="AC268" s="0" t="n">
        <v>1.03</v>
      </c>
    </row>
    <row r="269" customFormat="false" ht="12.75" hidden="false" customHeight="false" outlineLevel="0" collapsed="false">
      <c r="A269" s="0" t="s">
        <v>1107</v>
      </c>
      <c r="B269" s="0" t="n">
        <v>-0.001569</v>
      </c>
      <c r="C269" s="0" t="n">
        <v>38615</v>
      </c>
      <c r="D269" s="0" t="n">
        <v>1</v>
      </c>
      <c r="E269" s="0" t="s">
        <v>98</v>
      </c>
      <c r="G269" s="0" t="n">
        <v>244.000006</v>
      </c>
      <c r="I269" s="0" t="n">
        <v>244.000006</v>
      </c>
      <c r="M269" s="0" t="n">
        <v>-0.382835984230042</v>
      </c>
      <c r="N269" s="0" t="n">
        <v>244</v>
      </c>
      <c r="S269" s="0" t="n">
        <v>8173</v>
      </c>
      <c r="T269" s="0" t="s">
        <v>1108</v>
      </c>
      <c r="U269" s="0" t="n">
        <v>5</v>
      </c>
      <c r="V269" s="0" t="s">
        <v>98</v>
      </c>
      <c r="W269" s="0" t="s">
        <v>694</v>
      </c>
      <c r="X269" s="0" t="n">
        <v>-0.000816</v>
      </c>
      <c r="Y269" s="0" t="n">
        <v>144.000006</v>
      </c>
      <c r="Z269" s="0" t="n">
        <v>18.000001</v>
      </c>
      <c r="AA269" s="0" t="n">
        <v>144.000006</v>
      </c>
      <c r="AB269" s="0" t="n">
        <v>0</v>
      </c>
      <c r="AC269" s="0" t="n">
        <v>1.025</v>
      </c>
    </row>
    <row r="270" customFormat="false" ht="12.75" hidden="false" customHeight="false" outlineLevel="0" collapsed="false">
      <c r="A270" s="0" t="s">
        <v>1109</v>
      </c>
      <c r="B270" s="0" t="n">
        <v>-0.001569</v>
      </c>
      <c r="C270" s="0" t="n">
        <v>38690</v>
      </c>
      <c r="D270" s="0" t="n">
        <v>3</v>
      </c>
      <c r="E270" s="0" t="s">
        <v>97</v>
      </c>
      <c r="G270" s="0" t="n">
        <v>40.000001</v>
      </c>
      <c r="I270" s="0" t="n">
        <v>40.000001</v>
      </c>
      <c r="M270" s="0" t="n">
        <v>-0.0627599954605103</v>
      </c>
      <c r="N270" s="0" t="n">
        <v>40</v>
      </c>
      <c r="S270" s="0" t="n">
        <v>8174</v>
      </c>
      <c r="T270" s="0" t="s">
        <v>1110</v>
      </c>
      <c r="U270" s="0" t="n">
        <v>6</v>
      </c>
      <c r="V270" s="0" t="s">
        <v>98</v>
      </c>
      <c r="W270" s="0" t="s">
        <v>694</v>
      </c>
      <c r="X270" s="0" t="n">
        <v>-0.000816</v>
      </c>
      <c r="Y270" s="0" t="n">
        <v>188</v>
      </c>
      <c r="Z270" s="0" t="n">
        <v>41.999999</v>
      </c>
      <c r="AA270" s="0" t="n">
        <v>188</v>
      </c>
      <c r="AB270" s="0" t="n">
        <v>0</v>
      </c>
      <c r="AC270" s="0" t="n">
        <v>1.025</v>
      </c>
    </row>
    <row r="271" customFormat="false" ht="12.75" hidden="false" customHeight="false" outlineLevel="0" collapsed="false">
      <c r="A271" s="0" t="s">
        <v>1111</v>
      </c>
      <c r="B271" s="0" t="n">
        <v>-0.001569</v>
      </c>
      <c r="C271" s="0" t="n">
        <v>38711</v>
      </c>
      <c r="D271" s="0" t="n">
        <v>1</v>
      </c>
      <c r="E271" s="0" t="s">
        <v>97</v>
      </c>
      <c r="G271" s="0" t="n">
        <v>100.300002</v>
      </c>
      <c r="I271" s="0" t="n">
        <v>100.300002</v>
      </c>
      <c r="M271" s="0" t="n">
        <v>-0.157370701432228</v>
      </c>
      <c r="N271" s="0" t="n">
        <v>100.300003051758</v>
      </c>
      <c r="S271" s="0" t="n">
        <v>8189</v>
      </c>
      <c r="T271" s="0" t="s">
        <v>1112</v>
      </c>
      <c r="U271" s="0" t="n">
        <v>1</v>
      </c>
      <c r="V271" s="0" t="s">
        <v>99</v>
      </c>
      <c r="W271" s="0" t="s">
        <v>694</v>
      </c>
      <c r="X271" s="0" t="n">
        <v>-0.000784</v>
      </c>
      <c r="Y271" s="0" t="n">
        <v>12</v>
      </c>
      <c r="Z271" s="0" t="n">
        <v>0</v>
      </c>
      <c r="AA271" s="0" t="n">
        <v>12</v>
      </c>
      <c r="AB271" s="0" t="n">
        <v>0</v>
      </c>
      <c r="AC271" s="0" t="n">
        <v>1.02</v>
      </c>
    </row>
    <row r="272" customFormat="false" ht="12.75" hidden="false" customHeight="false" outlineLevel="0" collapsed="false">
      <c r="A272" s="0" t="s">
        <v>1113</v>
      </c>
      <c r="B272" s="0" t="n">
        <v>-0.001569</v>
      </c>
      <c r="C272" s="0" t="n">
        <v>38712</v>
      </c>
      <c r="D272" s="0" t="n">
        <v>1</v>
      </c>
      <c r="E272" s="0" t="s">
        <v>97</v>
      </c>
      <c r="G272" s="0" t="n">
        <v>92.900002</v>
      </c>
      <c r="I272" s="0" t="n">
        <v>92.900002</v>
      </c>
      <c r="M272" s="0" t="n">
        <v>-0.145760104060173</v>
      </c>
      <c r="N272" s="0" t="n">
        <v>92.9000015258789</v>
      </c>
      <c r="S272" s="0" t="n">
        <v>8262</v>
      </c>
      <c r="T272" s="0" t="s">
        <v>1114</v>
      </c>
      <c r="U272" s="0" t="n">
        <v>1</v>
      </c>
      <c r="V272" s="0" t="s">
        <v>99</v>
      </c>
      <c r="W272" s="0" t="s">
        <v>694</v>
      </c>
      <c r="X272" s="0" t="n">
        <v>0.005241</v>
      </c>
      <c r="Y272" s="0" t="n">
        <v>6</v>
      </c>
      <c r="Z272" s="0" t="n">
        <v>6</v>
      </c>
      <c r="AA272" s="0" t="n">
        <v>6</v>
      </c>
      <c r="AB272" s="0" t="n">
        <v>0</v>
      </c>
      <c r="AC272" s="0" t="n">
        <v>1.15</v>
      </c>
    </row>
    <row r="273" customFormat="false" ht="12.75" hidden="false" customHeight="false" outlineLevel="0" collapsed="false">
      <c r="A273" s="0" t="s">
        <v>1115</v>
      </c>
      <c r="B273" s="0" t="n">
        <v>-0.001569</v>
      </c>
      <c r="C273" s="0" t="n">
        <v>38713</v>
      </c>
      <c r="D273" s="0" t="n">
        <v>1</v>
      </c>
      <c r="E273" s="0" t="s">
        <v>97</v>
      </c>
      <c r="G273" s="0" t="n">
        <v>102.699995</v>
      </c>
      <c r="I273" s="0" t="n">
        <v>102.699995</v>
      </c>
      <c r="M273" s="0" t="n">
        <v>-0.161136284470558</v>
      </c>
      <c r="N273" s="0" t="n">
        <v>102.699996948242</v>
      </c>
      <c r="S273" s="0" t="n">
        <v>8285</v>
      </c>
      <c r="T273" s="0" t="s">
        <v>1116</v>
      </c>
      <c r="U273" s="0" t="s">
        <v>724</v>
      </c>
      <c r="V273" s="0" t="s">
        <v>99</v>
      </c>
      <c r="W273" s="0" t="s">
        <v>694</v>
      </c>
      <c r="X273" s="0" t="n">
        <v>0</v>
      </c>
      <c r="Y273" s="0" t="n">
        <v>0</v>
      </c>
      <c r="Z273" s="0" t="n">
        <v>9</v>
      </c>
      <c r="AA273" s="0" t="n">
        <v>31.999999</v>
      </c>
      <c r="AB273" s="0" t="n">
        <v>0</v>
      </c>
      <c r="AC273" s="0" t="n">
        <v>1.0497</v>
      </c>
    </row>
    <row r="274" customFormat="false" ht="12.75" hidden="false" customHeight="false" outlineLevel="0" collapsed="false">
      <c r="A274" s="0" t="s">
        <v>1117</v>
      </c>
      <c r="B274" s="0" t="n">
        <v>-0.001569</v>
      </c>
      <c r="C274" s="0" t="n">
        <v>38714</v>
      </c>
      <c r="D274" s="0" t="n">
        <v>1</v>
      </c>
      <c r="E274" s="0" t="s">
        <v>97</v>
      </c>
      <c r="G274" s="0" t="n">
        <v>102.999997</v>
      </c>
      <c r="I274" s="0" t="n">
        <v>102.999997</v>
      </c>
      <c r="M274" s="0" t="n">
        <v>-0.161606997251511</v>
      </c>
      <c r="N274" s="0" t="n">
        <v>103</v>
      </c>
      <c r="S274" s="0" t="n">
        <v>8287</v>
      </c>
      <c r="T274" s="0" t="s">
        <v>1118</v>
      </c>
      <c r="U274" s="0" t="s">
        <v>724</v>
      </c>
      <c r="V274" s="0" t="s">
        <v>99</v>
      </c>
      <c r="W274" s="0" t="s">
        <v>694</v>
      </c>
      <c r="X274" s="0" t="n">
        <v>0</v>
      </c>
      <c r="Y274" s="0" t="n">
        <v>0</v>
      </c>
      <c r="Z274" s="0" t="n">
        <v>9</v>
      </c>
      <c r="AA274" s="0" t="n">
        <v>31.999999</v>
      </c>
      <c r="AB274" s="0" t="n">
        <v>0</v>
      </c>
      <c r="AC274" s="0" t="n">
        <v>1.04</v>
      </c>
    </row>
    <row r="275" customFormat="false" ht="12.75" hidden="false" customHeight="false" outlineLevel="0" collapsed="false">
      <c r="A275" s="0" t="s">
        <v>1119</v>
      </c>
      <c r="B275" s="0" t="n">
        <v>-0.001569</v>
      </c>
      <c r="C275" s="0" t="n">
        <v>39470</v>
      </c>
      <c r="D275" s="0" t="n">
        <v>1</v>
      </c>
      <c r="E275" s="0" t="s">
        <v>97</v>
      </c>
      <c r="G275" s="0" t="n">
        <v>31.999999</v>
      </c>
      <c r="I275" s="0" t="n">
        <v>31.999999</v>
      </c>
      <c r="M275" s="0" t="n">
        <v>-0.0502079948782921</v>
      </c>
      <c r="N275" s="0" t="n">
        <v>31.9999980926514</v>
      </c>
      <c r="S275" s="0" t="n">
        <v>8288</v>
      </c>
      <c r="T275" s="0" t="s">
        <v>1120</v>
      </c>
      <c r="U275" s="0" t="s">
        <v>724</v>
      </c>
      <c r="V275" s="0" t="s">
        <v>99</v>
      </c>
      <c r="W275" s="0" t="s">
        <v>694</v>
      </c>
      <c r="X275" s="0" t="n">
        <v>0</v>
      </c>
      <c r="Y275" s="0" t="n">
        <v>0</v>
      </c>
      <c r="Z275" s="0" t="n">
        <v>25</v>
      </c>
      <c r="AA275" s="0" t="n">
        <v>104.999995</v>
      </c>
      <c r="AB275" s="0" t="n">
        <v>0</v>
      </c>
      <c r="AC275" s="0" t="n">
        <v>1.04</v>
      </c>
    </row>
    <row r="276" customFormat="false" ht="12.75" hidden="false" customHeight="false" outlineLevel="0" collapsed="false">
      <c r="A276" s="0" t="s">
        <v>1121</v>
      </c>
      <c r="B276" s="0" t="n">
        <v>-0.001569</v>
      </c>
      <c r="C276" s="0" t="n">
        <v>39480</v>
      </c>
      <c r="D276" s="0" t="n">
        <v>1</v>
      </c>
      <c r="E276" s="0" t="s">
        <v>97</v>
      </c>
      <c r="G276" s="0" t="n">
        <v>30.000001</v>
      </c>
      <c r="I276" s="0" t="n">
        <v>30.000001</v>
      </c>
      <c r="M276" s="0" t="n">
        <v>-0.047070000320673</v>
      </c>
      <c r="N276" s="0" t="n">
        <v>30.0000019073486</v>
      </c>
      <c r="S276" s="0" t="n">
        <v>8388</v>
      </c>
      <c r="T276" s="0" t="s">
        <v>1122</v>
      </c>
      <c r="U276" s="0" t="s">
        <v>724</v>
      </c>
      <c r="V276" s="0" t="s">
        <v>98</v>
      </c>
      <c r="W276" s="0" t="s">
        <v>694</v>
      </c>
      <c r="X276" s="0" t="n">
        <v>0</v>
      </c>
      <c r="Y276" s="0" t="n">
        <v>0</v>
      </c>
      <c r="Z276" s="0" t="n">
        <v>20.999999</v>
      </c>
      <c r="AA276" s="0" t="n">
        <v>70.999998</v>
      </c>
      <c r="AB276" s="0" t="n">
        <v>0</v>
      </c>
      <c r="AC276" s="0" t="n">
        <v>1.033</v>
      </c>
    </row>
    <row r="277" customFormat="false" ht="12.75" hidden="false" customHeight="false" outlineLevel="0" collapsed="false">
      <c r="A277" s="0" t="s">
        <v>1123</v>
      </c>
      <c r="B277" s="0" t="n">
        <v>-0.001535</v>
      </c>
      <c r="C277" s="0" t="n">
        <v>48921</v>
      </c>
      <c r="D277" s="0" t="n">
        <v>1</v>
      </c>
      <c r="E277" s="0" t="s">
        <v>97</v>
      </c>
      <c r="G277" s="0" t="n">
        <v>132.800007</v>
      </c>
      <c r="I277" s="0" t="n">
        <v>165.999997</v>
      </c>
      <c r="M277" s="0" t="n">
        <v>-0.203848004341126</v>
      </c>
      <c r="N277" s="0" t="n">
        <v>132.800003051758</v>
      </c>
      <c r="S277" s="0" t="n">
        <v>8393</v>
      </c>
      <c r="T277" s="0" t="s">
        <v>1124</v>
      </c>
      <c r="U277" s="0" t="s">
        <v>724</v>
      </c>
      <c r="V277" s="0" t="s">
        <v>98</v>
      </c>
      <c r="W277" s="0" t="s">
        <v>694</v>
      </c>
      <c r="X277" s="0" t="n">
        <v>0</v>
      </c>
      <c r="Y277" s="0" t="n">
        <v>0</v>
      </c>
      <c r="Z277" s="0" t="n">
        <v>25</v>
      </c>
      <c r="AA277" s="0" t="n">
        <v>110.000002</v>
      </c>
      <c r="AB277" s="0" t="n">
        <v>0</v>
      </c>
      <c r="AC277" s="0" t="n">
        <v>1.03</v>
      </c>
    </row>
    <row r="278" customFormat="false" ht="12.75" hidden="false" customHeight="false" outlineLevel="0" collapsed="false">
      <c r="A278" s="0" t="s">
        <v>1125</v>
      </c>
      <c r="B278" s="0" t="n">
        <v>-0.001535</v>
      </c>
      <c r="C278" s="0" t="n">
        <v>48922</v>
      </c>
      <c r="D278" s="0" t="n">
        <v>2</v>
      </c>
      <c r="E278" s="0" t="s">
        <v>97</v>
      </c>
      <c r="G278" s="0" t="n">
        <v>132.800007</v>
      </c>
      <c r="I278" s="0" t="n">
        <v>165.999997</v>
      </c>
      <c r="M278" s="0" t="n">
        <v>-0.203848004341126</v>
      </c>
      <c r="N278" s="0" t="n">
        <v>132.800003051758</v>
      </c>
      <c r="S278" s="0" t="n">
        <v>8437</v>
      </c>
      <c r="T278" s="0" t="s">
        <v>1126</v>
      </c>
      <c r="U278" s="0" t="s">
        <v>724</v>
      </c>
      <c r="V278" s="0" t="s">
        <v>98</v>
      </c>
      <c r="W278" s="0" t="s">
        <v>694</v>
      </c>
      <c r="X278" s="0" t="n">
        <v>0</v>
      </c>
      <c r="Y278" s="0" t="n">
        <v>0</v>
      </c>
      <c r="Z278" s="0" t="n">
        <v>7</v>
      </c>
      <c r="AA278" s="0" t="n">
        <v>30.000001</v>
      </c>
      <c r="AB278" s="0" t="n">
        <v>0</v>
      </c>
      <c r="AC278" s="0" t="n">
        <v>1.03</v>
      </c>
    </row>
    <row r="279" customFormat="false" ht="12.75" hidden="false" customHeight="false" outlineLevel="0" collapsed="false">
      <c r="A279" s="0" t="s">
        <v>1127</v>
      </c>
      <c r="B279" s="0" t="n">
        <v>-0.001535</v>
      </c>
      <c r="C279" s="0" t="n">
        <v>48923</v>
      </c>
      <c r="D279" s="0" t="n">
        <v>3</v>
      </c>
      <c r="E279" s="0" t="s">
        <v>97</v>
      </c>
      <c r="G279" s="0" t="n">
        <v>198.399997</v>
      </c>
      <c r="I279" s="0" t="n">
        <v>248.000002</v>
      </c>
      <c r="M279" s="0" t="n">
        <v>-0.304544001817703</v>
      </c>
      <c r="N279" s="0" t="n">
        <v>198.399993896484</v>
      </c>
      <c r="S279" s="0" t="n">
        <v>8438</v>
      </c>
      <c r="T279" s="0" t="s">
        <v>1128</v>
      </c>
      <c r="U279" s="0" t="s">
        <v>724</v>
      </c>
      <c r="V279" s="0" t="s">
        <v>98</v>
      </c>
      <c r="W279" s="0" t="s">
        <v>694</v>
      </c>
      <c r="X279" s="0" t="n">
        <v>0</v>
      </c>
      <c r="Y279" s="0" t="n">
        <v>0</v>
      </c>
      <c r="Z279" s="0" t="n">
        <v>25.999999</v>
      </c>
      <c r="AA279" s="0" t="n">
        <v>169.000006</v>
      </c>
      <c r="AB279" s="0" t="n">
        <v>0</v>
      </c>
      <c r="AC279" s="0" t="n">
        <v>1.03</v>
      </c>
    </row>
    <row r="280" customFormat="false" ht="12.75" hidden="false" customHeight="false" outlineLevel="0" collapsed="false">
      <c r="A280" s="0" t="s">
        <v>1129</v>
      </c>
      <c r="B280" s="0" t="n">
        <v>-0.001535</v>
      </c>
      <c r="C280" s="0" t="n">
        <v>48924</v>
      </c>
      <c r="D280" s="0" t="n">
        <v>4</v>
      </c>
      <c r="E280" s="0" t="s">
        <v>97</v>
      </c>
      <c r="G280" s="0" t="n">
        <v>546.000004</v>
      </c>
      <c r="I280" s="0" t="n">
        <v>546.000004</v>
      </c>
      <c r="M280" s="0" t="n">
        <v>-0.838110029697418</v>
      </c>
      <c r="N280" s="0" t="n">
        <v>546</v>
      </c>
      <c r="S280" s="0" t="n">
        <v>8442</v>
      </c>
      <c r="T280" s="0" t="s">
        <v>1130</v>
      </c>
      <c r="U280" s="0" t="n">
        <v>7</v>
      </c>
      <c r="V280" s="0" t="s">
        <v>98</v>
      </c>
      <c r="W280" s="0" t="s">
        <v>694</v>
      </c>
      <c r="X280" s="0" t="n">
        <v>-0.000691</v>
      </c>
      <c r="Y280" s="0" t="n">
        <v>0</v>
      </c>
      <c r="Z280" s="0" t="n">
        <v>81</v>
      </c>
      <c r="AA280" s="0" t="n">
        <v>367.000008</v>
      </c>
      <c r="AB280" s="0" t="n">
        <v>0</v>
      </c>
      <c r="AC280" s="0" t="n">
        <v>1.0298</v>
      </c>
    </row>
    <row r="281" customFormat="false" ht="12.75" hidden="false" customHeight="false" outlineLevel="0" collapsed="false">
      <c r="A281" s="0" t="s">
        <v>1131</v>
      </c>
      <c r="B281" s="0" t="n">
        <v>-0.001535</v>
      </c>
      <c r="C281" s="0" t="n">
        <v>48925</v>
      </c>
      <c r="D281" s="0" t="n">
        <v>5</v>
      </c>
      <c r="E281" s="0" t="s">
        <v>97</v>
      </c>
      <c r="G281" s="0" t="n">
        <v>577.589798</v>
      </c>
      <c r="I281" s="0" t="n">
        <v>653.999996</v>
      </c>
      <c r="S281" s="0" t="n">
        <v>8442</v>
      </c>
      <c r="T281" s="0" t="s">
        <v>1130</v>
      </c>
      <c r="U281" s="0" t="s">
        <v>724</v>
      </c>
      <c r="V281" s="0" t="s">
        <v>98</v>
      </c>
      <c r="W281" s="0" t="s">
        <v>694</v>
      </c>
      <c r="X281" s="0" t="n">
        <v>-0.000691</v>
      </c>
      <c r="Y281" s="0" t="n">
        <v>0</v>
      </c>
      <c r="Z281" s="0" t="n">
        <v>81</v>
      </c>
      <c r="AA281" s="0" t="n">
        <v>367.000008</v>
      </c>
      <c r="AB281" s="0" t="n">
        <v>0</v>
      </c>
      <c r="AC281" s="0" t="n">
        <v>1.0298</v>
      </c>
    </row>
    <row r="282" customFormat="false" ht="12.75" hidden="false" customHeight="false" outlineLevel="0" collapsed="false">
      <c r="A282" s="0" t="s">
        <v>1132</v>
      </c>
      <c r="B282" s="0" t="n">
        <v>-0.001535</v>
      </c>
      <c r="C282" s="0" t="n">
        <v>48929</v>
      </c>
      <c r="D282" s="0" t="s">
        <v>1048</v>
      </c>
      <c r="E282" s="0" t="s">
        <v>97</v>
      </c>
      <c r="G282" s="0" t="n">
        <v>0</v>
      </c>
      <c r="I282" s="0" t="n">
        <v>13</v>
      </c>
      <c r="M282" s="0" t="n">
        <v>0</v>
      </c>
      <c r="N282" s="0" t="n">
        <v>0</v>
      </c>
      <c r="S282" s="0" t="n">
        <v>8456</v>
      </c>
      <c r="T282" s="0" t="s">
        <v>1133</v>
      </c>
      <c r="U282" s="0" t="n">
        <v>1</v>
      </c>
      <c r="V282" s="0" t="s">
        <v>99</v>
      </c>
      <c r="W282" s="0" t="s">
        <v>694</v>
      </c>
      <c r="X282" s="0" t="n">
        <v>-0.000689</v>
      </c>
      <c r="Y282" s="0" t="n">
        <v>20</v>
      </c>
      <c r="Z282" s="0" t="n">
        <v>0</v>
      </c>
      <c r="AA282" s="0" t="n">
        <v>20</v>
      </c>
      <c r="AB282" s="0" t="n">
        <v>0</v>
      </c>
      <c r="AC282" s="0" t="n">
        <v>1.027</v>
      </c>
    </row>
    <row r="283" customFormat="false" ht="12.75" hidden="false" customHeight="false" outlineLevel="0" collapsed="false">
      <c r="A283" s="0" t="s">
        <v>1134</v>
      </c>
      <c r="B283" s="0" t="n">
        <v>-0.001527</v>
      </c>
      <c r="C283" s="0" t="n">
        <v>48510</v>
      </c>
      <c r="D283" s="0" t="n">
        <v>1</v>
      </c>
      <c r="E283" s="0" t="s">
        <v>97</v>
      </c>
      <c r="G283" s="0" t="n">
        <v>33.400002</v>
      </c>
      <c r="I283" s="0" t="n">
        <v>34</v>
      </c>
      <c r="M283" s="0" t="n">
        <v>-0.0510018020868301</v>
      </c>
      <c r="N283" s="0" t="n">
        <v>33.4000015258789</v>
      </c>
      <c r="S283" s="0" t="n">
        <v>8457</v>
      </c>
      <c r="T283" s="0" t="s">
        <v>1135</v>
      </c>
      <c r="U283" s="0" t="n">
        <v>2</v>
      </c>
      <c r="V283" s="0" t="s">
        <v>99</v>
      </c>
      <c r="W283" s="0" t="s">
        <v>694</v>
      </c>
      <c r="X283" s="0" t="n">
        <v>-0.000689</v>
      </c>
      <c r="Y283" s="0" t="n">
        <v>14</v>
      </c>
      <c r="Z283" s="0" t="n">
        <v>0</v>
      </c>
      <c r="AA283" s="0" t="n">
        <v>14</v>
      </c>
      <c r="AB283" s="0" t="n">
        <v>0</v>
      </c>
      <c r="AC283" s="0" t="n">
        <v>1.027</v>
      </c>
    </row>
    <row r="284" customFormat="false" ht="12.75" hidden="false" customHeight="false" outlineLevel="0" collapsed="false">
      <c r="A284" s="0" t="s">
        <v>1136</v>
      </c>
      <c r="B284" s="0" t="n">
        <v>-0.001523</v>
      </c>
      <c r="C284" s="0" t="n">
        <v>48521</v>
      </c>
      <c r="D284" s="0" t="n">
        <v>1</v>
      </c>
      <c r="E284" s="0" t="s">
        <v>97</v>
      </c>
      <c r="G284" s="0" t="n">
        <v>167.699993</v>
      </c>
      <c r="I284" s="0" t="n">
        <v>167.699993</v>
      </c>
      <c r="M284" s="0" t="n">
        <v>-0.255407094955444</v>
      </c>
      <c r="N284" s="0" t="n">
        <v>167.699996948242</v>
      </c>
      <c r="S284" s="0" t="n">
        <v>8459</v>
      </c>
      <c r="T284" s="0" t="s">
        <v>1137</v>
      </c>
      <c r="U284" s="0" t="s">
        <v>724</v>
      </c>
      <c r="V284" s="0" t="s">
        <v>99</v>
      </c>
      <c r="W284" s="0" t="s">
        <v>694</v>
      </c>
      <c r="X284" s="0" t="n">
        <v>-0.000688</v>
      </c>
      <c r="Y284" s="0" t="n">
        <v>0</v>
      </c>
      <c r="Z284" s="0" t="n">
        <v>50</v>
      </c>
      <c r="AA284" s="0" t="n">
        <v>339.00001</v>
      </c>
      <c r="AB284" s="0" t="n">
        <v>0</v>
      </c>
      <c r="AC284" s="0" t="n">
        <v>1.03</v>
      </c>
    </row>
    <row r="285" customFormat="false" ht="12.75" hidden="false" customHeight="false" outlineLevel="0" collapsed="false">
      <c r="A285" s="0" t="s">
        <v>1138</v>
      </c>
      <c r="B285" s="0" t="n">
        <v>-0.001523</v>
      </c>
      <c r="C285" s="0" t="n">
        <v>48522</v>
      </c>
      <c r="D285" s="0" t="n">
        <v>2</v>
      </c>
      <c r="E285" s="0" t="s">
        <v>97</v>
      </c>
      <c r="G285" s="0" t="n">
        <v>166.399992</v>
      </c>
      <c r="I285" s="0" t="n">
        <v>166.399992</v>
      </c>
      <c r="M285" s="0" t="n">
        <v>-0.253427177667618</v>
      </c>
      <c r="N285" s="0" t="n">
        <v>166.399993896484</v>
      </c>
      <c r="S285" s="0" t="n">
        <v>8460</v>
      </c>
      <c r="T285" s="0" t="s">
        <v>1139</v>
      </c>
      <c r="U285" s="0" t="s">
        <v>724</v>
      </c>
      <c r="V285" s="0" t="s">
        <v>99</v>
      </c>
      <c r="W285" s="0" t="s">
        <v>694</v>
      </c>
      <c r="X285" s="0" t="n">
        <v>-0.000688</v>
      </c>
      <c r="Y285" s="0" t="n">
        <v>0</v>
      </c>
      <c r="Z285" s="0" t="n">
        <v>50</v>
      </c>
      <c r="AA285" s="0" t="n">
        <v>340.00001</v>
      </c>
      <c r="AB285" s="0" t="n">
        <v>0</v>
      </c>
      <c r="AC285" s="0" t="n">
        <v>1.03</v>
      </c>
    </row>
    <row r="286" customFormat="false" ht="12.75" hidden="false" customHeight="false" outlineLevel="0" collapsed="false">
      <c r="A286" s="0" t="s">
        <v>1140</v>
      </c>
      <c r="B286" s="0" t="n">
        <v>-0.001523</v>
      </c>
      <c r="C286" s="0" t="n">
        <v>48523</v>
      </c>
      <c r="D286" s="0" t="n">
        <v>3</v>
      </c>
      <c r="E286" s="0" t="s">
        <v>97</v>
      </c>
      <c r="G286" s="0" t="n">
        <v>252.399993</v>
      </c>
      <c r="I286" s="0" t="n">
        <v>252.399993</v>
      </c>
      <c r="M286" s="0" t="n">
        <v>-0.384405165910721</v>
      </c>
      <c r="N286" s="0" t="n">
        <v>252.399993896484</v>
      </c>
      <c r="S286" s="0" t="n">
        <v>8461</v>
      </c>
      <c r="T286" s="0" t="s">
        <v>1141</v>
      </c>
      <c r="U286" s="0" t="n">
        <v>1</v>
      </c>
      <c r="V286" s="0" t="s">
        <v>99</v>
      </c>
      <c r="W286" s="0" t="s">
        <v>694</v>
      </c>
      <c r="X286" s="0" t="n">
        <v>-0.000678</v>
      </c>
      <c r="Y286" s="0" t="n">
        <v>38</v>
      </c>
      <c r="Z286" s="0" t="n">
        <v>0</v>
      </c>
      <c r="AA286" s="0" t="n">
        <v>38</v>
      </c>
      <c r="AB286" s="0" t="n">
        <v>0</v>
      </c>
      <c r="AC286" s="0" t="n">
        <v>1.012</v>
      </c>
    </row>
    <row r="287" customFormat="false" ht="12.75" hidden="false" customHeight="false" outlineLevel="0" collapsed="false">
      <c r="A287" s="0" t="s">
        <v>1142</v>
      </c>
      <c r="B287" s="0" t="n">
        <v>-0.001522</v>
      </c>
      <c r="C287" s="0" t="n">
        <v>48926</v>
      </c>
      <c r="D287" s="0" t="n">
        <v>6</v>
      </c>
      <c r="E287" s="0" t="s">
        <v>97</v>
      </c>
      <c r="G287" s="0" t="n">
        <v>651.000023</v>
      </c>
      <c r="I287" s="0" t="n">
        <v>651.000023</v>
      </c>
      <c r="S287" s="0" t="n">
        <v>8506</v>
      </c>
      <c r="T287" s="0" t="s">
        <v>1143</v>
      </c>
      <c r="U287" s="0" t="n">
        <v>1</v>
      </c>
      <c r="V287" s="0" t="s">
        <v>99</v>
      </c>
      <c r="W287" s="0" t="s">
        <v>694</v>
      </c>
      <c r="X287" s="0" t="n">
        <v>-0.000682</v>
      </c>
      <c r="Y287" s="0" t="n">
        <v>20.899999</v>
      </c>
      <c r="Z287" s="0" t="n">
        <v>0</v>
      </c>
      <c r="AA287" s="0" t="n">
        <v>25</v>
      </c>
      <c r="AB287" s="0" t="n">
        <v>0</v>
      </c>
      <c r="AC287" s="0" t="n">
        <v>1.0055</v>
      </c>
    </row>
    <row r="288" customFormat="false" ht="12.75" hidden="false" customHeight="false" outlineLevel="0" collapsed="false">
      <c r="A288" s="0" t="s">
        <v>1144</v>
      </c>
      <c r="B288" s="0" t="n">
        <v>-0.001522</v>
      </c>
      <c r="C288" s="0" t="n">
        <v>48927</v>
      </c>
      <c r="D288" s="0" t="n">
        <v>7</v>
      </c>
      <c r="E288" s="0" t="s">
        <v>97</v>
      </c>
      <c r="G288" s="0" t="n">
        <v>563.999987</v>
      </c>
      <c r="I288" s="0" t="n">
        <v>563.999987</v>
      </c>
      <c r="S288" s="0" t="n">
        <v>8507</v>
      </c>
      <c r="T288" s="0" t="s">
        <v>1145</v>
      </c>
      <c r="U288" s="0" t="n">
        <v>2</v>
      </c>
      <c r="V288" s="0" t="s">
        <v>99</v>
      </c>
      <c r="W288" s="0" t="s">
        <v>694</v>
      </c>
      <c r="X288" s="0" t="n">
        <v>-0.000682</v>
      </c>
      <c r="Y288" s="0" t="n">
        <v>20.899999</v>
      </c>
      <c r="Z288" s="0" t="n">
        <v>0</v>
      </c>
      <c r="AA288" s="0" t="n">
        <v>25</v>
      </c>
      <c r="AB288" s="0" t="n">
        <v>0</v>
      </c>
      <c r="AC288" s="0" t="n">
        <v>1.0055</v>
      </c>
    </row>
    <row r="289" customFormat="false" ht="12.75" hidden="false" customHeight="false" outlineLevel="0" collapsed="false">
      <c r="A289" s="0" t="s">
        <v>1146</v>
      </c>
      <c r="B289" s="0" t="n">
        <v>-0.001522</v>
      </c>
      <c r="C289" s="0" t="n">
        <v>48928</v>
      </c>
      <c r="D289" s="0" t="n">
        <v>8</v>
      </c>
      <c r="E289" s="0" t="s">
        <v>97</v>
      </c>
      <c r="G289" s="0" t="n">
        <v>603.000021</v>
      </c>
      <c r="I289" s="0" t="n">
        <v>603.000021</v>
      </c>
      <c r="S289" s="0" t="n">
        <v>8511</v>
      </c>
      <c r="T289" s="0" t="s">
        <v>1147</v>
      </c>
      <c r="U289" s="0" t="n">
        <v>1</v>
      </c>
      <c r="V289" s="0" t="s">
        <v>99</v>
      </c>
      <c r="W289" s="0" t="s">
        <v>694</v>
      </c>
      <c r="X289" s="0" t="n">
        <v>-0.000682</v>
      </c>
      <c r="Y289" s="0" t="n">
        <v>30.3</v>
      </c>
      <c r="Z289" s="0" t="n">
        <v>0</v>
      </c>
      <c r="AA289" s="0" t="n">
        <v>38</v>
      </c>
      <c r="AB289" s="0" t="n">
        <v>0</v>
      </c>
      <c r="AC289" s="0" t="n">
        <v>1.027</v>
      </c>
    </row>
    <row r="290" customFormat="false" ht="12.75" hidden="false" customHeight="false" outlineLevel="0" collapsed="false">
      <c r="A290" s="0" t="s">
        <v>1148</v>
      </c>
      <c r="B290" s="0" t="n">
        <v>-0.001518</v>
      </c>
      <c r="C290" s="0" t="n">
        <v>48730</v>
      </c>
      <c r="D290" s="0" t="n">
        <v>1</v>
      </c>
      <c r="E290" s="0" t="s">
        <v>97</v>
      </c>
      <c r="G290" s="0" t="n">
        <v>43.000001</v>
      </c>
      <c r="I290" s="0" t="n">
        <v>46.1</v>
      </c>
      <c r="M290" s="0" t="n">
        <v>-0.0652740001678467</v>
      </c>
      <c r="N290" s="0" t="n">
        <v>43</v>
      </c>
      <c r="S290" s="0" t="n">
        <v>8517</v>
      </c>
      <c r="T290" s="0" t="s">
        <v>1149</v>
      </c>
      <c r="U290" s="0" t="n">
        <v>1</v>
      </c>
      <c r="V290" s="0" t="s">
        <v>99</v>
      </c>
      <c r="W290" s="0" t="s">
        <v>694</v>
      </c>
      <c r="X290" s="0" t="n">
        <v>-0.000667</v>
      </c>
      <c r="Y290" s="0" t="n">
        <v>28.999999</v>
      </c>
      <c r="Z290" s="0" t="n">
        <v>0</v>
      </c>
      <c r="AA290" s="0" t="n">
        <v>28.999999</v>
      </c>
      <c r="AB290" s="0" t="n">
        <v>0</v>
      </c>
      <c r="AC290" s="0" t="n">
        <v>1.02</v>
      </c>
    </row>
    <row r="291" customFormat="false" ht="12.75" hidden="false" customHeight="false" outlineLevel="0" collapsed="false">
      <c r="A291" s="0" t="s">
        <v>1150</v>
      </c>
      <c r="B291" s="0" t="n">
        <v>-0.001455</v>
      </c>
      <c r="C291" s="0" t="n">
        <v>39760</v>
      </c>
      <c r="D291" s="0" t="n">
        <v>1</v>
      </c>
      <c r="E291" s="0" t="s">
        <v>97</v>
      </c>
      <c r="G291" s="0" t="n">
        <v>93.440002</v>
      </c>
      <c r="I291" s="0" t="n">
        <v>116.799998</v>
      </c>
      <c r="M291" s="0" t="n">
        <v>-0.135955199599266</v>
      </c>
      <c r="N291" s="0" t="n">
        <v>93.4400024414063</v>
      </c>
      <c r="S291" s="0" t="n">
        <v>8560</v>
      </c>
      <c r="T291" s="0" t="s">
        <v>1151</v>
      </c>
      <c r="U291" s="0" t="n">
        <v>1</v>
      </c>
      <c r="V291" s="0" t="s">
        <v>99</v>
      </c>
      <c r="W291" s="0" t="s">
        <v>694</v>
      </c>
      <c r="X291" s="0" t="n">
        <v>-0.000691</v>
      </c>
      <c r="Y291" s="0" t="n">
        <v>148.300004</v>
      </c>
      <c r="Z291" s="0" t="n">
        <v>0</v>
      </c>
      <c r="AA291" s="0" t="n">
        <v>148.300004</v>
      </c>
      <c r="AB291" s="0" t="n">
        <v>0</v>
      </c>
      <c r="AC291" s="0" t="n">
        <v>1.03</v>
      </c>
    </row>
    <row r="292" customFormat="false" ht="12.75" hidden="false" customHeight="false" outlineLevel="0" collapsed="false">
      <c r="A292" s="0" t="s">
        <v>1152</v>
      </c>
      <c r="B292" s="0" t="n">
        <v>-0.001455</v>
      </c>
      <c r="C292" s="0" t="n">
        <v>39770</v>
      </c>
      <c r="D292" s="0" t="n">
        <v>1</v>
      </c>
      <c r="E292" s="0" t="s">
        <v>97</v>
      </c>
      <c r="G292" s="0" t="n">
        <v>91.600001</v>
      </c>
      <c r="I292" s="0" t="n">
        <v>114.499998</v>
      </c>
      <c r="M292" s="0" t="n">
        <v>-0.133277997374535</v>
      </c>
      <c r="N292" s="0" t="n">
        <v>91.5999984741211</v>
      </c>
      <c r="S292" s="0" t="n">
        <v>8561</v>
      </c>
      <c r="T292" s="0" t="s">
        <v>1153</v>
      </c>
      <c r="U292" s="0" t="n">
        <v>2</v>
      </c>
      <c r="V292" s="0" t="s">
        <v>99</v>
      </c>
      <c r="W292" s="0" t="s">
        <v>694</v>
      </c>
      <c r="X292" s="0" t="n">
        <v>-0.000691</v>
      </c>
      <c r="Y292" s="0" t="n">
        <v>148.600006</v>
      </c>
      <c r="Z292" s="0" t="n">
        <v>0</v>
      </c>
      <c r="AA292" s="0" t="n">
        <v>148.600006</v>
      </c>
      <c r="AB292" s="0" t="n">
        <v>0</v>
      </c>
      <c r="AC292" s="0" t="n">
        <v>1.03</v>
      </c>
    </row>
    <row r="293" customFormat="false" ht="12.75" hidden="false" customHeight="false" outlineLevel="0" collapsed="false">
      <c r="A293" s="0" t="s">
        <v>1154</v>
      </c>
      <c r="B293" s="0" t="n">
        <v>-0.001455</v>
      </c>
      <c r="C293" s="0" t="n">
        <v>39775</v>
      </c>
      <c r="D293" s="0" t="n">
        <v>1</v>
      </c>
      <c r="E293" s="0" t="s">
        <v>97</v>
      </c>
      <c r="G293" s="0" t="n">
        <v>95.199996</v>
      </c>
      <c r="I293" s="0" t="n">
        <v>119.000006</v>
      </c>
      <c r="M293" s="0" t="n">
        <v>-0.138515993952751</v>
      </c>
      <c r="N293" s="0" t="n">
        <v>95.1999969482422</v>
      </c>
      <c r="S293" s="0" t="n">
        <v>8562</v>
      </c>
      <c r="T293" s="0" t="s">
        <v>1155</v>
      </c>
      <c r="U293" s="0" t="n">
        <v>3</v>
      </c>
      <c r="V293" s="0" t="s">
        <v>99</v>
      </c>
      <c r="W293" s="0" t="s">
        <v>694</v>
      </c>
      <c r="X293" s="0" t="n">
        <v>-0.000691</v>
      </c>
      <c r="Y293" s="0" t="n">
        <v>152.999997</v>
      </c>
      <c r="Z293" s="0" t="n">
        <v>0</v>
      </c>
      <c r="AA293" s="0" t="n">
        <v>152.999997</v>
      </c>
      <c r="AB293" s="0" t="n">
        <v>0</v>
      </c>
      <c r="AC293" s="0" t="n">
        <v>1.03</v>
      </c>
    </row>
    <row r="294" customFormat="false" ht="12.75" hidden="false" customHeight="false" outlineLevel="0" collapsed="false">
      <c r="A294" s="0" t="s">
        <v>1156</v>
      </c>
      <c r="B294" s="0" t="n">
        <v>-0.001455</v>
      </c>
      <c r="C294" s="0" t="n">
        <v>39790</v>
      </c>
      <c r="D294" s="0" t="n">
        <v>1</v>
      </c>
      <c r="E294" s="0" t="s">
        <v>97</v>
      </c>
      <c r="G294" s="0" t="n">
        <v>87.599999</v>
      </c>
      <c r="I294" s="0" t="n">
        <v>109.500003</v>
      </c>
      <c r="M294" s="0" t="n">
        <v>-0.12745800614357</v>
      </c>
      <c r="N294" s="0" t="n">
        <v>87.5999984741211</v>
      </c>
      <c r="S294" s="0" t="n">
        <v>8926</v>
      </c>
      <c r="T294" s="0" t="s">
        <v>1157</v>
      </c>
      <c r="U294" s="0" t="n">
        <v>1</v>
      </c>
      <c r="V294" s="0" t="s">
        <v>99</v>
      </c>
      <c r="W294" s="0" t="s">
        <v>694</v>
      </c>
      <c r="X294" s="0" t="n">
        <v>-0.000718</v>
      </c>
      <c r="Y294" s="0" t="n">
        <v>158.000004</v>
      </c>
      <c r="Z294" s="0" t="n">
        <v>0</v>
      </c>
      <c r="AA294" s="0" t="n">
        <v>158.000004</v>
      </c>
      <c r="AB294" s="0" t="n">
        <v>0</v>
      </c>
      <c r="AC294" s="0" t="n">
        <v>1.03</v>
      </c>
    </row>
    <row r="295" customFormat="false" ht="12.75" hidden="false" customHeight="false" outlineLevel="0" collapsed="false">
      <c r="A295" s="0" t="s">
        <v>1158</v>
      </c>
      <c r="B295" s="0" t="n">
        <v>-0.001452</v>
      </c>
      <c r="C295" s="0" t="n">
        <v>13432</v>
      </c>
      <c r="D295" s="0" t="n">
        <v>5</v>
      </c>
      <c r="E295" s="0" t="s">
        <v>98</v>
      </c>
      <c r="G295" s="0" t="n">
        <v>580.999994</v>
      </c>
      <c r="I295" s="0" t="n">
        <v>580.999994</v>
      </c>
      <c r="M295" s="0" t="n">
        <v>-0.843612015247345</v>
      </c>
      <c r="N295" s="0" t="n">
        <v>581</v>
      </c>
      <c r="S295" s="0" t="n">
        <v>8927</v>
      </c>
      <c r="T295" s="0" t="s">
        <v>1159</v>
      </c>
      <c r="U295" s="0" t="n">
        <v>2</v>
      </c>
      <c r="V295" s="0" t="s">
        <v>99</v>
      </c>
      <c r="W295" s="0" t="s">
        <v>694</v>
      </c>
      <c r="X295" s="0" t="n">
        <v>-0.000718</v>
      </c>
      <c r="Y295" s="0" t="n">
        <v>152.999997</v>
      </c>
      <c r="Z295" s="0" t="n">
        <v>0</v>
      </c>
      <c r="AA295" s="0" t="n">
        <v>152.999997</v>
      </c>
      <c r="AB295" s="0" t="n">
        <v>0</v>
      </c>
      <c r="AC295" s="0" t="n">
        <v>1.03</v>
      </c>
    </row>
    <row r="296" customFormat="false" ht="12.75" hidden="false" customHeight="false" outlineLevel="0" collapsed="false">
      <c r="A296" s="0" t="s">
        <v>1160</v>
      </c>
      <c r="B296" s="0" t="n">
        <v>-0.001436</v>
      </c>
      <c r="C296" s="0" t="n">
        <v>48520</v>
      </c>
      <c r="D296" s="0" t="n">
        <v>1</v>
      </c>
      <c r="E296" s="0" t="s">
        <v>97</v>
      </c>
      <c r="G296" s="0" t="n">
        <v>72.000003</v>
      </c>
      <c r="I296" s="0" t="n">
        <v>72.000003</v>
      </c>
      <c r="M296" s="0" t="n">
        <v>-0.103391997516155</v>
      </c>
      <c r="N296" s="0" t="n">
        <v>72</v>
      </c>
      <c r="S296" s="0" t="n">
        <v>8928</v>
      </c>
      <c r="T296" s="0" t="s">
        <v>1161</v>
      </c>
      <c r="U296" s="0" t="n">
        <v>3</v>
      </c>
      <c r="V296" s="0" t="s">
        <v>99</v>
      </c>
      <c r="W296" s="0" t="s">
        <v>694</v>
      </c>
      <c r="X296" s="0" t="n">
        <v>-0.000718</v>
      </c>
      <c r="Y296" s="0" t="n">
        <v>100</v>
      </c>
      <c r="Z296" s="0" t="n">
        <v>0</v>
      </c>
      <c r="AA296" s="0" t="n">
        <v>100</v>
      </c>
      <c r="AB296" s="0" t="n">
        <v>0</v>
      </c>
      <c r="AC296" s="0" t="n">
        <v>1.03</v>
      </c>
    </row>
    <row r="297" customFormat="false" ht="12.75" hidden="false" customHeight="false" outlineLevel="0" collapsed="false">
      <c r="A297" s="0" t="s">
        <v>1160</v>
      </c>
      <c r="B297" s="0" t="n">
        <v>-0.001436</v>
      </c>
      <c r="C297" s="0" t="n">
        <v>48520</v>
      </c>
      <c r="D297" s="0" t="n">
        <v>2</v>
      </c>
      <c r="E297" s="0" t="s">
        <v>97</v>
      </c>
      <c r="G297" s="0" t="n">
        <v>10</v>
      </c>
      <c r="I297" s="0" t="n">
        <v>10</v>
      </c>
      <c r="M297" s="0" t="n">
        <v>-0.014359999448061</v>
      </c>
      <c r="N297" s="0" t="n">
        <v>10</v>
      </c>
      <c r="S297" s="0" t="n">
        <v>8930</v>
      </c>
      <c r="T297" s="0" t="s">
        <v>1162</v>
      </c>
      <c r="U297" s="0" t="n">
        <v>1</v>
      </c>
      <c r="V297" s="0" t="s">
        <v>99</v>
      </c>
      <c r="W297" s="0" t="s">
        <v>694</v>
      </c>
      <c r="X297" s="0" t="n">
        <v>-0.000718</v>
      </c>
      <c r="Y297" s="0" t="n">
        <v>149.000001</v>
      </c>
      <c r="Z297" s="0" t="n">
        <v>0</v>
      </c>
      <c r="AA297" s="0" t="n">
        <v>149.000001</v>
      </c>
      <c r="AB297" s="0" t="n">
        <v>0</v>
      </c>
      <c r="AC297" s="0" t="n">
        <v>1.03</v>
      </c>
    </row>
    <row r="298" customFormat="false" ht="12.75" hidden="false" customHeight="false" outlineLevel="0" collapsed="false">
      <c r="A298" s="0" t="s">
        <v>1163</v>
      </c>
      <c r="B298" s="0" t="n">
        <v>-0.001413</v>
      </c>
      <c r="C298" s="0" t="n">
        <v>49851</v>
      </c>
      <c r="D298" s="0" t="n">
        <v>37</v>
      </c>
      <c r="E298" s="0" t="s">
        <v>97</v>
      </c>
      <c r="G298" s="0" t="n">
        <v>38.999999</v>
      </c>
      <c r="I298" s="0" t="n">
        <v>62</v>
      </c>
      <c r="S298" s="0" t="n">
        <v>8931</v>
      </c>
      <c r="T298" s="0" t="s">
        <v>1164</v>
      </c>
      <c r="U298" s="0" t="n">
        <v>2</v>
      </c>
      <c r="V298" s="0" t="s">
        <v>99</v>
      </c>
      <c r="W298" s="0" t="s">
        <v>694</v>
      </c>
      <c r="X298" s="0" t="n">
        <v>-0.000718</v>
      </c>
      <c r="Y298" s="0" t="n">
        <v>150</v>
      </c>
      <c r="Z298" s="0" t="n">
        <v>0</v>
      </c>
      <c r="AA298" s="0" t="n">
        <v>150</v>
      </c>
      <c r="AB298" s="0" t="n">
        <v>0</v>
      </c>
      <c r="AC298" s="0" t="n">
        <v>1.03</v>
      </c>
    </row>
    <row r="299" customFormat="false" ht="12.75" hidden="false" customHeight="false" outlineLevel="0" collapsed="false">
      <c r="A299" s="0" t="s">
        <v>1165</v>
      </c>
      <c r="B299" s="0" t="n">
        <v>-0.001413</v>
      </c>
      <c r="C299" s="0" t="n">
        <v>49858</v>
      </c>
      <c r="D299" s="0" t="n">
        <v>31</v>
      </c>
      <c r="E299" s="0" t="s">
        <v>97</v>
      </c>
      <c r="G299" s="0" t="n">
        <v>44.999999</v>
      </c>
      <c r="I299" s="0" t="n">
        <v>71.399999</v>
      </c>
      <c r="S299" s="0" t="n">
        <v>8932</v>
      </c>
      <c r="T299" s="0" t="s">
        <v>1166</v>
      </c>
      <c r="U299" s="0" t="n">
        <v>3</v>
      </c>
      <c r="V299" s="0" t="s">
        <v>99</v>
      </c>
      <c r="W299" s="0" t="s">
        <v>694</v>
      </c>
      <c r="X299" s="0" t="n">
        <v>-0.000718</v>
      </c>
      <c r="Y299" s="0" t="n">
        <v>126.999998</v>
      </c>
      <c r="Z299" s="0" t="n">
        <v>0</v>
      </c>
      <c r="AA299" s="0" t="n">
        <v>126.999998</v>
      </c>
      <c r="AB299" s="0" t="n">
        <v>0</v>
      </c>
      <c r="AC299" s="0" t="n">
        <v>1.03</v>
      </c>
    </row>
    <row r="300" customFormat="false" ht="12.75" hidden="false" customHeight="false" outlineLevel="0" collapsed="false">
      <c r="A300" s="0" t="s">
        <v>1167</v>
      </c>
      <c r="B300" s="0" t="n">
        <v>-0.001413</v>
      </c>
      <c r="C300" s="0" t="n">
        <v>49859</v>
      </c>
      <c r="D300" s="0" t="n">
        <v>33</v>
      </c>
      <c r="E300" s="0" t="s">
        <v>97</v>
      </c>
      <c r="G300" s="0" t="n">
        <v>28</v>
      </c>
      <c r="I300" s="0" t="n">
        <v>44.999999</v>
      </c>
      <c r="S300" s="0" t="n">
        <v>8933</v>
      </c>
      <c r="T300" s="0" t="s">
        <v>1168</v>
      </c>
      <c r="U300" s="0" t="n">
        <v>1</v>
      </c>
      <c r="V300" s="0" t="s">
        <v>99</v>
      </c>
      <c r="W300" s="0" t="s">
        <v>694</v>
      </c>
      <c r="X300" s="0" t="n">
        <v>-0.000576</v>
      </c>
      <c r="Y300" s="0" t="n">
        <v>146.500003</v>
      </c>
      <c r="Z300" s="0" t="n">
        <v>0</v>
      </c>
      <c r="AA300" s="0" t="n">
        <v>146.500003</v>
      </c>
      <c r="AB300" s="0" t="n">
        <v>0</v>
      </c>
      <c r="AC300" s="0" t="n">
        <v>1.03</v>
      </c>
    </row>
    <row r="301" customFormat="false" ht="12.75" hidden="false" customHeight="false" outlineLevel="0" collapsed="false">
      <c r="A301" s="0" t="s">
        <v>1169</v>
      </c>
      <c r="B301" s="0" t="n">
        <v>-0.001413</v>
      </c>
      <c r="C301" s="0" t="n">
        <v>49860</v>
      </c>
      <c r="D301" s="0" t="n">
        <v>32</v>
      </c>
      <c r="E301" s="0" t="s">
        <v>97</v>
      </c>
      <c r="G301" s="0" t="n">
        <v>63</v>
      </c>
      <c r="I301" s="0" t="n">
        <v>100.999999</v>
      </c>
      <c r="S301" s="0" t="n">
        <v>8934</v>
      </c>
      <c r="T301" s="0" t="s">
        <v>1170</v>
      </c>
      <c r="U301" s="0" t="n">
        <v>2</v>
      </c>
      <c r="V301" s="0" t="s">
        <v>99</v>
      </c>
      <c r="W301" s="0" t="s">
        <v>694</v>
      </c>
      <c r="X301" s="0" t="n">
        <v>-0.000576</v>
      </c>
      <c r="Y301" s="0" t="n">
        <v>147.899997</v>
      </c>
      <c r="Z301" s="0" t="n">
        <v>0</v>
      </c>
      <c r="AA301" s="0" t="n">
        <v>147.899997</v>
      </c>
      <c r="AB301" s="0" t="n">
        <v>0</v>
      </c>
      <c r="AC301" s="0" t="n">
        <v>1.03</v>
      </c>
    </row>
    <row r="302" customFormat="false" ht="12.75" hidden="false" customHeight="false" outlineLevel="0" collapsed="false">
      <c r="A302" s="0" t="s">
        <v>1171</v>
      </c>
      <c r="B302" s="0" t="n">
        <v>-0.001413</v>
      </c>
      <c r="C302" s="0" t="n">
        <v>49862</v>
      </c>
      <c r="D302" s="0" t="n">
        <v>36</v>
      </c>
      <c r="E302" s="0" t="s">
        <v>97</v>
      </c>
      <c r="G302" s="0" t="n">
        <v>54.000002</v>
      </c>
      <c r="I302" s="0" t="n">
        <v>86.000001</v>
      </c>
      <c r="S302" s="0" t="n">
        <v>8935</v>
      </c>
      <c r="T302" s="0" t="s">
        <v>1172</v>
      </c>
      <c r="U302" s="0" t="n">
        <v>3</v>
      </c>
      <c r="V302" s="0" t="s">
        <v>99</v>
      </c>
      <c r="W302" s="0" t="s">
        <v>694</v>
      </c>
      <c r="X302" s="0" t="n">
        <v>-0.000576</v>
      </c>
      <c r="Y302" s="0" t="n">
        <v>173.000002</v>
      </c>
      <c r="Z302" s="0" t="n">
        <v>0</v>
      </c>
      <c r="AA302" s="0" t="n">
        <v>173.000002</v>
      </c>
      <c r="AB302" s="0" t="n">
        <v>0</v>
      </c>
      <c r="AC302" s="0" t="n">
        <v>1.03</v>
      </c>
    </row>
    <row r="303" customFormat="false" ht="12.75" hidden="false" customHeight="false" outlineLevel="0" collapsed="false">
      <c r="A303" s="0" t="s">
        <v>1173</v>
      </c>
      <c r="B303" s="0" t="n">
        <v>-0.001413</v>
      </c>
      <c r="C303" s="0" t="n">
        <v>49863</v>
      </c>
      <c r="D303" s="0" t="n">
        <v>35</v>
      </c>
      <c r="E303" s="0" t="s">
        <v>97</v>
      </c>
      <c r="G303" s="0" t="n">
        <v>55.000001</v>
      </c>
      <c r="I303" s="0" t="n">
        <v>88</v>
      </c>
      <c r="S303" s="0" t="n">
        <v>8936</v>
      </c>
      <c r="T303" s="0" t="s">
        <v>1174</v>
      </c>
      <c r="U303" s="0" t="n">
        <v>1</v>
      </c>
      <c r="V303" s="0" t="s">
        <v>99</v>
      </c>
      <c r="W303" s="0" t="s">
        <v>694</v>
      </c>
      <c r="X303" s="0" t="n">
        <v>-0.000631</v>
      </c>
      <c r="Y303" s="0" t="n">
        <v>216.649985</v>
      </c>
      <c r="Z303" s="0" t="n">
        <v>0</v>
      </c>
      <c r="AA303" s="0" t="n">
        <v>216.649985</v>
      </c>
      <c r="AB303" s="0" t="n">
        <v>0</v>
      </c>
      <c r="AC303" s="0" t="n">
        <v>1.0304</v>
      </c>
    </row>
    <row r="304" customFormat="false" ht="12.75" hidden="false" customHeight="false" outlineLevel="0" collapsed="false">
      <c r="A304" s="0" t="s">
        <v>1175</v>
      </c>
      <c r="B304" s="0" t="n">
        <v>-0.001413</v>
      </c>
      <c r="C304" s="0" t="n">
        <v>49865</v>
      </c>
      <c r="D304" s="0" t="n">
        <v>41</v>
      </c>
      <c r="E304" s="0" t="s">
        <v>97</v>
      </c>
      <c r="G304" s="0" t="n">
        <v>31</v>
      </c>
      <c r="I304" s="0" t="n">
        <v>50</v>
      </c>
      <c r="S304" s="0" t="n">
        <v>8937</v>
      </c>
      <c r="T304" s="0" t="s">
        <v>1176</v>
      </c>
      <c r="U304" s="0" t="n">
        <v>2</v>
      </c>
      <c r="V304" s="0" t="s">
        <v>99</v>
      </c>
      <c r="W304" s="0" t="s">
        <v>694</v>
      </c>
      <c r="X304" s="0" t="n">
        <v>-0.000631</v>
      </c>
      <c r="Y304" s="0" t="n">
        <v>216.720009</v>
      </c>
      <c r="Z304" s="0" t="n">
        <v>0</v>
      </c>
      <c r="AA304" s="0" t="n">
        <v>216.720009</v>
      </c>
      <c r="AB304" s="0" t="n">
        <v>0</v>
      </c>
      <c r="AC304" s="0" t="n">
        <v>1.0304</v>
      </c>
    </row>
    <row r="305" customFormat="false" ht="12.75" hidden="false" customHeight="false" outlineLevel="0" collapsed="false">
      <c r="A305" s="0" t="s">
        <v>1177</v>
      </c>
      <c r="B305" s="0" t="n">
        <v>-0.001413</v>
      </c>
      <c r="C305" s="0" t="n">
        <v>49866</v>
      </c>
      <c r="D305" s="0" t="n">
        <v>42</v>
      </c>
      <c r="E305" s="0" t="s">
        <v>97</v>
      </c>
      <c r="G305" s="0" t="n">
        <v>11</v>
      </c>
      <c r="I305" s="0" t="n">
        <v>18.000001</v>
      </c>
      <c r="S305" s="0" t="n">
        <v>8938</v>
      </c>
      <c r="T305" s="0" t="s">
        <v>1178</v>
      </c>
      <c r="U305" s="0" t="n">
        <v>3</v>
      </c>
      <c r="V305" s="0" t="s">
        <v>99</v>
      </c>
      <c r="W305" s="0" t="s">
        <v>694</v>
      </c>
      <c r="X305" s="0" t="n">
        <v>-0.000631</v>
      </c>
      <c r="Y305" s="0" t="n">
        <v>250.85001</v>
      </c>
      <c r="Z305" s="0" t="n">
        <v>0</v>
      </c>
      <c r="AA305" s="0" t="n">
        <v>250.85001</v>
      </c>
      <c r="AB305" s="0" t="n">
        <v>0</v>
      </c>
      <c r="AC305" s="0" t="n">
        <v>1.0304</v>
      </c>
    </row>
    <row r="306" customFormat="false" ht="12.75" hidden="false" customHeight="false" outlineLevel="0" collapsed="false">
      <c r="A306" s="0" t="s">
        <v>1179</v>
      </c>
      <c r="B306" s="0" t="n">
        <v>-0.001413</v>
      </c>
      <c r="C306" s="0" t="n">
        <v>49869</v>
      </c>
      <c r="D306" s="0" t="n">
        <v>45</v>
      </c>
      <c r="E306" s="0" t="s">
        <v>97</v>
      </c>
      <c r="G306" s="0" t="n">
        <v>58.999997</v>
      </c>
      <c r="I306" s="0" t="n">
        <v>94</v>
      </c>
      <c r="S306" s="0" t="n">
        <v>8981</v>
      </c>
      <c r="T306" s="0" t="s">
        <v>1180</v>
      </c>
      <c r="U306" s="0" t="n">
        <v>1</v>
      </c>
      <c r="V306" s="0" t="s">
        <v>99</v>
      </c>
      <c r="W306" s="0" t="s">
        <v>694</v>
      </c>
      <c r="X306" s="0" t="n">
        <v>-0.000631</v>
      </c>
      <c r="Y306" s="0" t="n">
        <v>144.800007</v>
      </c>
      <c r="Z306" s="0" t="n">
        <v>0</v>
      </c>
      <c r="AA306" s="0" t="n">
        <v>144.800007</v>
      </c>
      <c r="AB306" s="0" t="n">
        <v>0</v>
      </c>
      <c r="AC306" s="0" t="n">
        <v>1.0304</v>
      </c>
    </row>
    <row r="307" customFormat="false" ht="12.75" hidden="false" customHeight="false" outlineLevel="0" collapsed="false">
      <c r="A307" s="0" t="s">
        <v>1181</v>
      </c>
      <c r="B307" s="0" t="n">
        <v>-0.001413</v>
      </c>
      <c r="C307" s="0" t="n">
        <v>49870</v>
      </c>
      <c r="D307" s="0" t="n">
        <v>61</v>
      </c>
      <c r="E307" s="0" t="s">
        <v>97</v>
      </c>
      <c r="G307" s="0" t="n">
        <v>44</v>
      </c>
      <c r="I307" s="0" t="n">
        <v>69.999999</v>
      </c>
      <c r="S307" s="0" t="n">
        <v>8982</v>
      </c>
      <c r="T307" s="0" t="s">
        <v>1182</v>
      </c>
      <c r="U307" s="0" t="n">
        <v>2</v>
      </c>
      <c r="V307" s="0" t="s">
        <v>99</v>
      </c>
      <c r="W307" s="0" t="s">
        <v>694</v>
      </c>
      <c r="X307" s="0" t="n">
        <v>-0.000631</v>
      </c>
      <c r="Y307" s="0" t="n">
        <v>144.10001</v>
      </c>
      <c r="Z307" s="0" t="n">
        <v>0</v>
      </c>
      <c r="AA307" s="0" t="n">
        <v>144.10001</v>
      </c>
      <c r="AB307" s="0" t="n">
        <v>0</v>
      </c>
      <c r="AC307" s="0" t="n">
        <v>1.0304</v>
      </c>
    </row>
    <row r="308" customFormat="false" ht="12.75" hidden="false" customHeight="false" outlineLevel="0" collapsed="false">
      <c r="A308" s="0" t="s">
        <v>1183</v>
      </c>
      <c r="B308" s="0" t="n">
        <v>-0.001413</v>
      </c>
      <c r="C308" s="0" t="n">
        <v>49871</v>
      </c>
      <c r="D308" s="0" t="n">
        <v>62</v>
      </c>
      <c r="E308" s="0" t="s">
        <v>97</v>
      </c>
      <c r="G308" s="0" t="n">
        <v>40.000001</v>
      </c>
      <c r="I308" s="0" t="n">
        <v>63</v>
      </c>
      <c r="S308" s="0" t="n">
        <v>8983</v>
      </c>
      <c r="T308" s="0" t="s">
        <v>1184</v>
      </c>
      <c r="U308" s="0" t="n">
        <v>3</v>
      </c>
      <c r="V308" s="0" t="s">
        <v>99</v>
      </c>
      <c r="W308" s="0" t="s">
        <v>694</v>
      </c>
      <c r="X308" s="0" t="n">
        <v>-0.000631</v>
      </c>
      <c r="Y308" s="0" t="n">
        <v>171.899998</v>
      </c>
      <c r="Z308" s="0" t="n">
        <v>0</v>
      </c>
      <c r="AA308" s="0" t="n">
        <v>171.899998</v>
      </c>
      <c r="AB308" s="0" t="n">
        <v>0</v>
      </c>
      <c r="AC308" s="0" t="n">
        <v>1.0304</v>
      </c>
    </row>
    <row r="309" customFormat="false" ht="12.75" hidden="false" customHeight="false" outlineLevel="0" collapsed="false">
      <c r="A309" s="0" t="s">
        <v>1185</v>
      </c>
      <c r="B309" s="0" t="n">
        <v>-0.001413</v>
      </c>
      <c r="C309" s="0" t="n">
        <v>49872</v>
      </c>
      <c r="D309" s="0" t="n">
        <v>63</v>
      </c>
      <c r="E309" s="0" t="s">
        <v>97</v>
      </c>
      <c r="G309" s="0" t="n">
        <v>44.999999</v>
      </c>
      <c r="I309" s="0" t="n">
        <v>72.000003</v>
      </c>
      <c r="S309" s="0" t="n">
        <v>9000</v>
      </c>
      <c r="T309" s="0" t="s">
        <v>1186</v>
      </c>
      <c r="U309" s="0" t="n">
        <v>1</v>
      </c>
      <c r="V309" s="0" t="s">
        <v>99</v>
      </c>
      <c r="W309" s="0" t="s">
        <v>694</v>
      </c>
      <c r="X309" s="0" t="n">
        <v>-0.000885</v>
      </c>
      <c r="Y309" s="0" t="n">
        <v>279.999995</v>
      </c>
      <c r="Z309" s="0" t="n">
        <v>50</v>
      </c>
      <c r="AA309" s="0" t="n">
        <v>321.000004</v>
      </c>
      <c r="AB309" s="0" t="n">
        <v>0</v>
      </c>
      <c r="AC309" s="0" t="n">
        <v>1.015</v>
      </c>
    </row>
    <row r="310" customFormat="false" ht="12.75" hidden="false" customHeight="false" outlineLevel="0" collapsed="false">
      <c r="A310" s="0" t="s">
        <v>1187</v>
      </c>
      <c r="B310" s="0" t="n">
        <v>-0.001413</v>
      </c>
      <c r="C310" s="0" t="n">
        <v>49873</v>
      </c>
      <c r="D310" s="0" t="n">
        <v>64</v>
      </c>
      <c r="E310" s="0" t="s">
        <v>97</v>
      </c>
      <c r="G310" s="0" t="n">
        <v>41</v>
      </c>
      <c r="I310" s="0" t="n">
        <v>64.8</v>
      </c>
      <c r="S310" s="0" t="n">
        <v>9001</v>
      </c>
      <c r="T310" s="0" t="s">
        <v>1188</v>
      </c>
      <c r="U310" s="0" t="n">
        <v>2</v>
      </c>
      <c r="V310" s="0" t="s">
        <v>99</v>
      </c>
      <c r="W310" s="0" t="s">
        <v>694</v>
      </c>
      <c r="X310" s="0" t="n">
        <v>-0.000885</v>
      </c>
      <c r="Y310" s="0" t="n">
        <v>400</v>
      </c>
      <c r="Z310" s="0" t="n">
        <v>50</v>
      </c>
      <c r="AA310" s="0" t="n">
        <v>426.000023</v>
      </c>
      <c r="AB310" s="0" t="n">
        <v>0</v>
      </c>
      <c r="AC310" s="0" t="n">
        <v>1.015</v>
      </c>
    </row>
    <row r="311" customFormat="false" ht="12.75" hidden="false" customHeight="false" outlineLevel="0" collapsed="false">
      <c r="A311" s="0" t="s">
        <v>1189</v>
      </c>
      <c r="B311" s="0" t="n">
        <v>-0.001413</v>
      </c>
      <c r="C311" s="0" t="n">
        <v>49876</v>
      </c>
      <c r="D311" s="0" t="n">
        <v>65</v>
      </c>
      <c r="E311" s="0" t="s">
        <v>97</v>
      </c>
      <c r="G311" s="0" t="n">
        <v>63</v>
      </c>
      <c r="I311" s="0" t="n">
        <v>100.999999</v>
      </c>
      <c r="S311" s="0" t="n">
        <v>9002</v>
      </c>
      <c r="T311" s="0" t="s">
        <v>1190</v>
      </c>
      <c r="U311" s="0" t="n">
        <v>3</v>
      </c>
      <c r="V311" s="0" t="s">
        <v>99</v>
      </c>
      <c r="W311" s="0" t="s">
        <v>694</v>
      </c>
      <c r="X311" s="0" t="n">
        <v>-0.000909</v>
      </c>
      <c r="Y311" s="0" t="n">
        <v>0</v>
      </c>
      <c r="Z311" s="0" t="n">
        <v>23.999999</v>
      </c>
      <c r="AA311" s="0" t="n">
        <v>41.999999</v>
      </c>
      <c r="AB311" s="0" t="n">
        <v>0</v>
      </c>
      <c r="AC311" s="0" t="n">
        <v>1.015</v>
      </c>
    </row>
    <row r="312" customFormat="false" ht="12.75" hidden="false" customHeight="false" outlineLevel="0" collapsed="false">
      <c r="A312" s="0" t="s">
        <v>1191</v>
      </c>
      <c r="B312" s="0" t="n">
        <v>-0.001413</v>
      </c>
      <c r="C312" s="0" t="n">
        <v>49877</v>
      </c>
      <c r="D312" s="0" t="n">
        <v>66</v>
      </c>
      <c r="E312" s="0" t="s">
        <v>97</v>
      </c>
      <c r="G312" s="0" t="n">
        <v>61.000001</v>
      </c>
      <c r="I312" s="0" t="n">
        <v>97.000003</v>
      </c>
      <c r="S312" s="0" t="n">
        <v>9003</v>
      </c>
      <c r="T312" s="0" t="s">
        <v>1192</v>
      </c>
      <c r="U312" s="0" t="n">
        <v>4</v>
      </c>
      <c r="V312" s="0" t="s">
        <v>99</v>
      </c>
      <c r="W312" s="0" t="s">
        <v>694</v>
      </c>
      <c r="X312" s="0" t="n">
        <v>-0.000909</v>
      </c>
      <c r="Y312" s="0" t="n">
        <v>44</v>
      </c>
      <c r="Z312" s="0" t="n">
        <v>23.999999</v>
      </c>
      <c r="AA312" s="0" t="n">
        <v>44</v>
      </c>
      <c r="AB312" s="0" t="n">
        <v>0</v>
      </c>
      <c r="AC312" s="0" t="n">
        <v>1.015</v>
      </c>
    </row>
    <row r="313" customFormat="false" ht="12.75" hidden="false" customHeight="false" outlineLevel="0" collapsed="false">
      <c r="A313" s="0" t="s">
        <v>1193</v>
      </c>
      <c r="B313" s="0" t="n">
        <v>-0.001413</v>
      </c>
      <c r="C313" s="0" t="n">
        <v>49878</v>
      </c>
      <c r="D313" s="0" t="n">
        <v>67</v>
      </c>
      <c r="E313" s="0" t="s">
        <v>97</v>
      </c>
      <c r="G313" s="0" t="n">
        <v>64.999998</v>
      </c>
      <c r="I313" s="0" t="n">
        <v>102.999997</v>
      </c>
      <c r="S313" s="0" t="n">
        <v>9004</v>
      </c>
      <c r="T313" s="0" t="s">
        <v>1194</v>
      </c>
      <c r="U313" s="0" t="n">
        <v>5</v>
      </c>
      <c r="V313" s="0" t="s">
        <v>99</v>
      </c>
      <c r="W313" s="0" t="s">
        <v>694</v>
      </c>
      <c r="X313" s="0" t="n">
        <v>-0.000909</v>
      </c>
      <c r="Y313" s="0" t="n">
        <v>44</v>
      </c>
      <c r="Z313" s="0" t="n">
        <v>23.999999</v>
      </c>
      <c r="AA313" s="0" t="n">
        <v>44</v>
      </c>
      <c r="AB313" s="0" t="n">
        <v>0</v>
      </c>
      <c r="AC313" s="0" t="n">
        <v>1.015</v>
      </c>
    </row>
    <row r="314" customFormat="false" ht="12.75" hidden="false" customHeight="false" outlineLevel="0" collapsed="false">
      <c r="A314" s="0" t="s">
        <v>1195</v>
      </c>
      <c r="B314" s="0" t="n">
        <v>-0.001413</v>
      </c>
      <c r="C314" s="0" t="n">
        <v>49882</v>
      </c>
      <c r="D314" s="0" t="n">
        <v>81</v>
      </c>
      <c r="E314" s="0" t="s">
        <v>97</v>
      </c>
      <c r="G314" s="0" t="n">
        <v>47</v>
      </c>
      <c r="I314" s="0" t="n">
        <v>75.999999</v>
      </c>
      <c r="S314" s="0" t="n">
        <v>9005</v>
      </c>
      <c r="T314" s="0" t="s">
        <v>1196</v>
      </c>
      <c r="U314" s="0" t="n">
        <v>6</v>
      </c>
      <c r="V314" s="0" t="s">
        <v>99</v>
      </c>
      <c r="W314" s="0" t="s">
        <v>694</v>
      </c>
      <c r="X314" s="0" t="n">
        <v>-0.000909</v>
      </c>
      <c r="Y314" s="0" t="n">
        <v>44</v>
      </c>
      <c r="Z314" s="0" t="n">
        <v>23.999999</v>
      </c>
      <c r="AA314" s="0" t="n">
        <v>47</v>
      </c>
      <c r="AB314" s="0" t="n">
        <v>0</v>
      </c>
      <c r="AC314" s="0" t="n">
        <v>1.015</v>
      </c>
    </row>
    <row r="315" customFormat="false" ht="12.75" hidden="false" customHeight="false" outlineLevel="0" collapsed="false">
      <c r="A315" s="0" t="s">
        <v>1197</v>
      </c>
      <c r="B315" s="0" t="n">
        <v>-0.001413</v>
      </c>
      <c r="C315" s="0" t="n">
        <v>49884</v>
      </c>
      <c r="D315" s="0" t="n">
        <v>82</v>
      </c>
      <c r="E315" s="0" t="s">
        <v>97</v>
      </c>
      <c r="G315" s="0" t="n">
        <v>50.999999</v>
      </c>
      <c r="I315" s="0" t="n">
        <v>80.000001</v>
      </c>
      <c r="S315" s="0" t="n">
        <v>9016</v>
      </c>
      <c r="T315" s="0" t="s">
        <v>1198</v>
      </c>
      <c r="U315" s="0" t="n">
        <v>1</v>
      </c>
      <c r="V315" s="0" t="s">
        <v>99</v>
      </c>
      <c r="W315" s="0" t="s">
        <v>694</v>
      </c>
      <c r="X315" s="0" t="n">
        <v>-0.000884</v>
      </c>
      <c r="Y315" s="0" t="n">
        <v>44.999999</v>
      </c>
      <c r="Z315" s="0" t="n">
        <v>2</v>
      </c>
      <c r="AA315" s="0" t="n">
        <v>49.000001</v>
      </c>
      <c r="AB315" s="0" t="n">
        <v>0</v>
      </c>
      <c r="AC315" s="0" t="n">
        <v>1.0175</v>
      </c>
    </row>
    <row r="316" customFormat="false" ht="12.75" hidden="false" customHeight="false" outlineLevel="0" collapsed="false">
      <c r="A316" s="0" t="s">
        <v>1199</v>
      </c>
      <c r="B316" s="0" t="n">
        <v>-0.001413</v>
      </c>
      <c r="C316" s="0" t="n">
        <v>49885</v>
      </c>
      <c r="D316" s="0" t="n">
        <v>83</v>
      </c>
      <c r="E316" s="0" t="s">
        <v>97</v>
      </c>
      <c r="G316" s="0" t="n">
        <v>50.999999</v>
      </c>
      <c r="I316" s="0" t="n">
        <v>80.000001</v>
      </c>
      <c r="S316" s="0" t="n">
        <v>9017</v>
      </c>
      <c r="T316" s="0" t="s">
        <v>1200</v>
      </c>
      <c r="U316" s="0" t="n">
        <v>2</v>
      </c>
      <c r="V316" s="0" t="s">
        <v>99</v>
      </c>
      <c r="W316" s="0" t="s">
        <v>694</v>
      </c>
      <c r="X316" s="0" t="n">
        <v>-0.000884</v>
      </c>
      <c r="Y316" s="0" t="n">
        <v>44.999999</v>
      </c>
      <c r="Z316" s="0" t="n">
        <v>2</v>
      </c>
      <c r="AA316" s="0" t="n">
        <v>46.000001</v>
      </c>
      <c r="AB316" s="0" t="n">
        <v>0</v>
      </c>
      <c r="AC316" s="0" t="n">
        <v>1.0175</v>
      </c>
    </row>
    <row r="317" customFormat="false" ht="12.75" hidden="false" customHeight="false" outlineLevel="0" collapsed="false">
      <c r="A317" s="0" t="s">
        <v>1201</v>
      </c>
      <c r="B317" s="0" t="n">
        <v>-0.001413</v>
      </c>
      <c r="C317" s="0" t="n">
        <v>49886</v>
      </c>
      <c r="D317" s="0" t="n">
        <v>84</v>
      </c>
      <c r="E317" s="0" t="s">
        <v>97</v>
      </c>
      <c r="G317" s="0" t="n">
        <v>107.000005</v>
      </c>
      <c r="I317" s="0" t="n">
        <v>171.000004</v>
      </c>
      <c r="S317" s="0" t="n">
        <v>9018</v>
      </c>
      <c r="T317" s="0" t="s">
        <v>1202</v>
      </c>
      <c r="U317" s="0" t="n">
        <v>3</v>
      </c>
      <c r="V317" s="0" t="s">
        <v>99</v>
      </c>
      <c r="W317" s="0" t="s">
        <v>694</v>
      </c>
      <c r="X317" s="0" t="n">
        <v>-0.000884</v>
      </c>
      <c r="Y317" s="0" t="n">
        <v>44.999999</v>
      </c>
      <c r="Z317" s="0" t="n">
        <v>2</v>
      </c>
      <c r="AA317" s="0" t="n">
        <v>46.000001</v>
      </c>
      <c r="AB317" s="0" t="n">
        <v>0</v>
      </c>
      <c r="AC317" s="0" t="n">
        <v>1.0175</v>
      </c>
    </row>
    <row r="318" customFormat="false" ht="12.75" hidden="false" customHeight="false" outlineLevel="0" collapsed="false">
      <c r="A318" s="0" t="s">
        <v>1203</v>
      </c>
      <c r="B318" s="0" t="n">
        <v>-0.001318</v>
      </c>
      <c r="C318" s="0" t="n">
        <v>48911</v>
      </c>
      <c r="D318" s="0" t="n">
        <v>1</v>
      </c>
      <c r="E318" s="0" t="s">
        <v>97</v>
      </c>
      <c r="G318" s="0" t="n">
        <v>69.199997</v>
      </c>
      <c r="I318" s="0" t="n">
        <v>69.199997</v>
      </c>
      <c r="M318" s="0" t="n">
        <v>-0.0912055969238281</v>
      </c>
      <c r="N318" s="0" t="n">
        <v>69.1999969482422</v>
      </c>
      <c r="S318" s="0" t="n">
        <v>9019</v>
      </c>
      <c r="T318" s="0" t="s">
        <v>1204</v>
      </c>
      <c r="U318" s="0" t="n">
        <v>4</v>
      </c>
      <c r="V318" s="0" t="s">
        <v>99</v>
      </c>
      <c r="W318" s="0" t="s">
        <v>694</v>
      </c>
      <c r="X318" s="0" t="n">
        <v>-0.000884</v>
      </c>
      <c r="Y318" s="0" t="n">
        <v>0</v>
      </c>
      <c r="Z318" s="0" t="n">
        <v>2</v>
      </c>
      <c r="AA318" s="0" t="n">
        <v>47</v>
      </c>
      <c r="AB318" s="0" t="n">
        <v>0</v>
      </c>
      <c r="AC318" s="0" t="n">
        <v>1.0175</v>
      </c>
    </row>
    <row r="319" customFormat="false" ht="12.75" hidden="false" customHeight="false" outlineLevel="0" collapsed="false">
      <c r="A319" s="0" t="s">
        <v>1205</v>
      </c>
      <c r="B319" s="0" t="n">
        <v>-0.001303</v>
      </c>
      <c r="C319" s="0" t="n">
        <v>48731</v>
      </c>
      <c r="D319" s="0" t="n">
        <v>1</v>
      </c>
      <c r="E319" s="0" t="s">
        <v>97</v>
      </c>
      <c r="G319" s="0" t="n">
        <v>75.999999</v>
      </c>
      <c r="I319" s="0" t="n">
        <v>75.999999</v>
      </c>
      <c r="M319" s="0" t="n">
        <v>-0.0990279987454414</v>
      </c>
      <c r="N319" s="0" t="n">
        <v>76</v>
      </c>
      <c r="S319" s="0" t="n">
        <v>9020</v>
      </c>
      <c r="T319" s="0" t="s">
        <v>1206</v>
      </c>
      <c r="U319" s="0" t="s">
        <v>1207</v>
      </c>
      <c r="V319" s="0" t="s">
        <v>99</v>
      </c>
      <c r="W319" s="0" t="s">
        <v>694</v>
      </c>
      <c r="X319" s="0" t="n">
        <v>-0.000884</v>
      </c>
      <c r="Y319" s="0" t="n">
        <v>150</v>
      </c>
      <c r="Z319" s="0" t="n">
        <v>83.999997</v>
      </c>
      <c r="AA319" s="0" t="n">
        <v>154.999995</v>
      </c>
      <c r="AB319" s="0" t="n">
        <v>0</v>
      </c>
      <c r="AC319" s="0" t="n">
        <v>1.0175</v>
      </c>
    </row>
    <row r="320" customFormat="false" ht="12.75" hidden="false" customHeight="false" outlineLevel="0" collapsed="false">
      <c r="A320" s="0" t="s">
        <v>1208</v>
      </c>
      <c r="B320" s="0" t="n">
        <v>-0.001303</v>
      </c>
      <c r="C320" s="0" t="n">
        <v>48732</v>
      </c>
      <c r="D320" s="0" t="n">
        <v>1</v>
      </c>
      <c r="E320" s="0" t="s">
        <v>97</v>
      </c>
      <c r="G320" s="0" t="n">
        <v>75.999999</v>
      </c>
      <c r="I320" s="0" t="n">
        <v>75.999999</v>
      </c>
      <c r="M320" s="0" t="n">
        <v>-0.0990279987454414</v>
      </c>
      <c r="N320" s="0" t="n">
        <v>76</v>
      </c>
      <c r="S320" s="0" t="n">
        <v>9021</v>
      </c>
      <c r="T320" s="0" t="s">
        <v>1209</v>
      </c>
      <c r="U320" s="0" t="s">
        <v>1210</v>
      </c>
      <c r="V320" s="0" t="s">
        <v>99</v>
      </c>
      <c r="W320" s="0" t="s">
        <v>694</v>
      </c>
      <c r="X320" s="0" t="n">
        <v>-0.000884</v>
      </c>
      <c r="Y320" s="0" t="n">
        <v>139.999998</v>
      </c>
      <c r="Z320" s="0" t="n">
        <v>0</v>
      </c>
      <c r="AA320" s="0" t="n">
        <v>148.000002</v>
      </c>
      <c r="AB320" s="0" t="n">
        <v>0</v>
      </c>
      <c r="AC320" s="0" t="n">
        <v>1.0175</v>
      </c>
    </row>
    <row r="321" customFormat="false" ht="12.75" hidden="false" customHeight="false" outlineLevel="0" collapsed="false">
      <c r="A321" s="0" t="s">
        <v>1211</v>
      </c>
      <c r="B321" s="0" t="n">
        <v>-0.001303</v>
      </c>
      <c r="C321" s="0" t="n">
        <v>48733</v>
      </c>
      <c r="D321" s="0" t="n">
        <v>1</v>
      </c>
      <c r="E321" s="0" t="s">
        <v>97</v>
      </c>
      <c r="G321" s="0" t="n">
        <v>104.999995</v>
      </c>
      <c r="I321" s="0" t="n">
        <v>104.999995</v>
      </c>
      <c r="M321" s="0" t="n">
        <v>-0.136814996600151</v>
      </c>
      <c r="N321" s="0" t="n">
        <v>104.999992370605</v>
      </c>
      <c r="S321" s="0" t="n">
        <v>11001</v>
      </c>
      <c r="T321" s="0" t="s">
        <v>1212</v>
      </c>
      <c r="U321" s="0" t="n">
        <v>1</v>
      </c>
      <c r="V321" s="0" t="s">
        <v>99</v>
      </c>
      <c r="W321" s="0" t="s">
        <v>694</v>
      </c>
      <c r="X321" s="0" t="n">
        <v>0.026476</v>
      </c>
      <c r="Y321" s="0" t="n">
        <v>70.4</v>
      </c>
      <c r="Z321" s="0" t="n">
        <v>18.000001</v>
      </c>
      <c r="AA321" s="0" t="n">
        <v>70.4</v>
      </c>
      <c r="AB321" s="0" t="n">
        <v>0</v>
      </c>
      <c r="AC321" s="0" t="n">
        <v>1.029</v>
      </c>
    </row>
    <row r="322" customFormat="false" ht="12.75" hidden="false" customHeight="false" outlineLevel="0" collapsed="false">
      <c r="A322" s="0" t="s">
        <v>1213</v>
      </c>
      <c r="B322" s="0" t="n">
        <v>-0.001303</v>
      </c>
      <c r="C322" s="0" t="n">
        <v>48734</v>
      </c>
      <c r="D322" s="0" t="n">
        <v>1</v>
      </c>
      <c r="E322" s="0" t="s">
        <v>97</v>
      </c>
      <c r="G322" s="0" t="n">
        <v>75.999999</v>
      </c>
      <c r="I322" s="0" t="n">
        <v>75.999999</v>
      </c>
      <c r="M322" s="0" t="n">
        <v>-0.0990279987454414</v>
      </c>
      <c r="N322" s="0" t="n">
        <v>76</v>
      </c>
      <c r="S322" s="0" t="n">
        <v>11009</v>
      </c>
      <c r="T322" s="0" t="s">
        <v>1214</v>
      </c>
      <c r="U322" s="0" t="n">
        <v>1</v>
      </c>
      <c r="V322" s="0" t="s">
        <v>99</v>
      </c>
      <c r="W322" s="0" t="s">
        <v>694</v>
      </c>
      <c r="X322" s="0" t="n">
        <v>0.026476</v>
      </c>
      <c r="Y322" s="0" t="n">
        <v>71.399999</v>
      </c>
      <c r="Z322" s="0" t="n">
        <v>18.000001</v>
      </c>
      <c r="AA322" s="0" t="n">
        <v>71.399999</v>
      </c>
      <c r="AB322" s="0" t="n">
        <v>0</v>
      </c>
      <c r="AC322" s="0" t="n">
        <v>1.029</v>
      </c>
    </row>
    <row r="323" customFormat="false" ht="12.75" hidden="false" customHeight="false" outlineLevel="0" collapsed="false">
      <c r="A323" s="0" t="s">
        <v>1215</v>
      </c>
      <c r="B323" s="0" t="n">
        <v>-0.001303</v>
      </c>
      <c r="C323" s="0" t="n">
        <v>48735</v>
      </c>
      <c r="D323" s="0" t="n">
        <v>1</v>
      </c>
      <c r="E323" s="0" t="s">
        <v>97</v>
      </c>
      <c r="G323" s="0" t="n">
        <v>75.999999</v>
      </c>
      <c r="I323" s="0" t="n">
        <v>75.999999</v>
      </c>
      <c r="M323" s="0" t="n">
        <v>-0.0990279987454414</v>
      </c>
      <c r="N323" s="0" t="n">
        <v>76</v>
      </c>
      <c r="S323" s="0" t="n">
        <v>11011</v>
      </c>
      <c r="T323" s="0" t="s">
        <v>1216</v>
      </c>
      <c r="U323" s="0" t="n">
        <v>1</v>
      </c>
      <c r="V323" s="0" t="s">
        <v>99</v>
      </c>
      <c r="W323" s="0" t="s">
        <v>694</v>
      </c>
      <c r="X323" s="0" t="n">
        <v>0.026476</v>
      </c>
      <c r="Y323" s="0" t="n">
        <v>92.800003</v>
      </c>
      <c r="Z323" s="0" t="n">
        <v>40.000001</v>
      </c>
      <c r="AA323" s="0" t="n">
        <v>92.800003</v>
      </c>
      <c r="AB323" s="0" t="n">
        <v>0</v>
      </c>
      <c r="AC323" s="0" t="n">
        <v>1.029</v>
      </c>
    </row>
    <row r="324" customFormat="false" ht="12.75" hidden="false" customHeight="false" outlineLevel="0" collapsed="false">
      <c r="A324" s="0" t="s">
        <v>1217</v>
      </c>
      <c r="B324" s="0" t="n">
        <v>-0.001303</v>
      </c>
      <c r="C324" s="0" t="n">
        <v>48736</v>
      </c>
      <c r="D324" s="0" t="n">
        <v>1</v>
      </c>
      <c r="E324" s="0" t="s">
        <v>97</v>
      </c>
      <c r="G324" s="0" t="n">
        <v>104.999995</v>
      </c>
      <c r="I324" s="0" t="n">
        <v>104.999995</v>
      </c>
      <c r="M324" s="0" t="n">
        <v>-0.136814996600151</v>
      </c>
      <c r="N324" s="0" t="n">
        <v>104.999992370605</v>
      </c>
      <c r="S324" s="0" t="n">
        <v>11012</v>
      </c>
      <c r="T324" s="0" t="s">
        <v>1218</v>
      </c>
      <c r="U324" s="0" t="n">
        <v>1</v>
      </c>
      <c r="V324" s="0" t="s">
        <v>99</v>
      </c>
      <c r="W324" s="0" t="s">
        <v>694</v>
      </c>
      <c r="X324" s="0" t="n">
        <v>0.026476</v>
      </c>
      <c r="Y324" s="0" t="n">
        <v>80.000001</v>
      </c>
      <c r="Z324" s="0" t="n">
        <v>18.000001</v>
      </c>
      <c r="AA324" s="0" t="n">
        <v>80.000001</v>
      </c>
      <c r="AB324" s="0" t="n">
        <v>0</v>
      </c>
      <c r="AC324" s="0" t="n">
        <v>1.029</v>
      </c>
    </row>
    <row r="325" customFormat="false" ht="12.75" hidden="false" customHeight="false" outlineLevel="0" collapsed="false">
      <c r="A325" s="0" t="s">
        <v>896</v>
      </c>
      <c r="B325" s="0" t="n">
        <v>-0.001299</v>
      </c>
      <c r="C325" s="0" t="n">
        <v>3432</v>
      </c>
      <c r="D325" s="0" t="n">
        <v>4</v>
      </c>
      <c r="E325" s="0" t="s">
        <v>99</v>
      </c>
      <c r="G325" s="0" t="n">
        <v>580.000019</v>
      </c>
      <c r="I325" s="0" t="n">
        <v>580.000019</v>
      </c>
      <c r="S325" s="0" t="n">
        <v>11013</v>
      </c>
      <c r="T325" s="0" t="s">
        <v>1219</v>
      </c>
      <c r="U325" s="0" t="n">
        <v>1</v>
      </c>
      <c r="V325" s="0" t="s">
        <v>99</v>
      </c>
      <c r="W325" s="0" t="s">
        <v>694</v>
      </c>
      <c r="X325" s="0" t="n">
        <v>0.026476</v>
      </c>
      <c r="Y325" s="0" t="n">
        <v>80.000001</v>
      </c>
      <c r="Z325" s="0" t="n">
        <v>18.000001</v>
      </c>
      <c r="AA325" s="0" t="n">
        <v>80.000001</v>
      </c>
      <c r="AB325" s="0" t="n">
        <v>0</v>
      </c>
      <c r="AC325" s="0" t="n">
        <v>1.029</v>
      </c>
    </row>
    <row r="326" customFormat="false" ht="12.75" hidden="false" customHeight="false" outlineLevel="0" collapsed="false">
      <c r="A326" s="0" t="s">
        <v>956</v>
      </c>
      <c r="B326" s="0" t="n">
        <v>-0.001288</v>
      </c>
      <c r="C326" s="0" t="n">
        <v>5911</v>
      </c>
      <c r="D326" s="0" t="n">
        <v>1</v>
      </c>
      <c r="E326" s="0" t="s">
        <v>99</v>
      </c>
      <c r="G326" s="0" t="n">
        <v>1332.999992</v>
      </c>
      <c r="I326" s="0" t="n">
        <v>1332.999992</v>
      </c>
      <c r="S326" s="0" t="n">
        <v>11014</v>
      </c>
      <c r="T326" s="0" t="s">
        <v>1220</v>
      </c>
      <c r="U326" s="0" t="n">
        <v>1</v>
      </c>
      <c r="V326" s="0" t="s">
        <v>99</v>
      </c>
      <c r="W326" s="0" t="s">
        <v>694</v>
      </c>
      <c r="X326" s="0" t="n">
        <v>0.026476</v>
      </c>
      <c r="Y326" s="0" t="n">
        <v>114.999998</v>
      </c>
      <c r="Z326" s="0" t="n">
        <v>40.000001</v>
      </c>
      <c r="AA326" s="0" t="n">
        <v>114.999998</v>
      </c>
      <c r="AB326" s="0" t="n">
        <v>0</v>
      </c>
      <c r="AC326" s="0" t="n">
        <v>1.029</v>
      </c>
    </row>
    <row r="327" customFormat="false" ht="12.75" hidden="false" customHeight="false" outlineLevel="0" collapsed="false">
      <c r="A327" s="0" t="s">
        <v>959</v>
      </c>
      <c r="B327" s="0" t="n">
        <v>-0.001288</v>
      </c>
      <c r="C327" s="0" t="n">
        <v>5912</v>
      </c>
      <c r="D327" s="0" t="n">
        <v>2</v>
      </c>
      <c r="E327" s="0" t="s">
        <v>99</v>
      </c>
      <c r="G327" s="0" t="n">
        <v>1331.999969</v>
      </c>
      <c r="I327" s="0" t="n">
        <v>1331.999969</v>
      </c>
      <c r="S327" s="0" t="n">
        <v>11020</v>
      </c>
      <c r="T327" s="0" t="s">
        <v>1221</v>
      </c>
      <c r="U327" s="0" t="n">
        <v>1</v>
      </c>
      <c r="V327" s="0" t="s">
        <v>100</v>
      </c>
      <c r="W327" s="0" t="s">
        <v>694</v>
      </c>
      <c r="X327" s="0" t="n">
        <v>0.026488</v>
      </c>
      <c r="Y327" s="0" t="n">
        <v>208.200002</v>
      </c>
      <c r="Z327" s="0" t="n">
        <v>63</v>
      </c>
      <c r="AA327" s="0" t="n">
        <v>208.200002</v>
      </c>
      <c r="AB327" s="0" t="n">
        <v>0</v>
      </c>
      <c r="AC327" s="0" t="n">
        <v>1.012</v>
      </c>
    </row>
    <row r="328" customFormat="false" ht="12.75" hidden="false" customHeight="false" outlineLevel="0" collapsed="false">
      <c r="A328" s="0" t="s">
        <v>992</v>
      </c>
      <c r="B328" s="0" t="n">
        <v>-0.001084</v>
      </c>
      <c r="C328" s="0" t="n">
        <v>7007</v>
      </c>
      <c r="D328" s="0" t="n">
        <v>1</v>
      </c>
      <c r="E328" s="0" t="s">
        <v>99</v>
      </c>
      <c r="G328" s="0" t="n">
        <v>158.649993</v>
      </c>
      <c r="I328" s="0" t="n">
        <v>158.000004</v>
      </c>
      <c r="M328" s="0" t="n">
        <v>-0.17197659611702</v>
      </c>
      <c r="N328" s="0" t="n">
        <v>158.649993896484</v>
      </c>
      <c r="S328" s="0" t="n">
        <v>11021</v>
      </c>
      <c r="T328" s="0" t="s">
        <v>1222</v>
      </c>
      <c r="U328" s="0" t="n">
        <v>1</v>
      </c>
      <c r="V328" s="0" t="s">
        <v>100</v>
      </c>
      <c r="W328" s="0" t="s">
        <v>694</v>
      </c>
      <c r="X328" s="0" t="n">
        <v>0.026488</v>
      </c>
      <c r="Y328" s="0" t="n">
        <v>142.059994</v>
      </c>
      <c r="Z328" s="0" t="n">
        <v>102.999997</v>
      </c>
      <c r="AA328" s="0" t="n">
        <v>142.059994</v>
      </c>
      <c r="AB328" s="0" t="n">
        <v>0</v>
      </c>
      <c r="AC328" s="0" t="n">
        <v>1.012</v>
      </c>
    </row>
    <row r="329" customFormat="false" ht="12.75" hidden="false" customHeight="false" outlineLevel="0" collapsed="false">
      <c r="A329" s="0" t="s">
        <v>993</v>
      </c>
      <c r="B329" s="0" t="n">
        <v>-0.001084</v>
      </c>
      <c r="C329" s="0" t="n">
        <v>7008</v>
      </c>
      <c r="D329" s="0" t="n">
        <v>2</v>
      </c>
      <c r="E329" s="0" t="s">
        <v>99</v>
      </c>
      <c r="G329" s="0" t="n">
        <v>157.700002</v>
      </c>
      <c r="I329" s="0" t="n">
        <v>160.000002</v>
      </c>
      <c r="M329" s="0" t="n">
        <v>-0.170946791768074</v>
      </c>
      <c r="N329" s="0" t="n">
        <v>157.699996948242</v>
      </c>
      <c r="S329" s="0" t="n">
        <v>11022</v>
      </c>
      <c r="T329" s="0" t="s">
        <v>1223</v>
      </c>
      <c r="U329" s="0" t="n">
        <v>1</v>
      </c>
      <c r="V329" s="0" t="s">
        <v>100</v>
      </c>
      <c r="W329" s="0" t="s">
        <v>694</v>
      </c>
      <c r="X329" s="0" t="n">
        <v>0.026488</v>
      </c>
      <c r="Y329" s="0" t="n">
        <v>132.449996</v>
      </c>
      <c r="Z329" s="0" t="n">
        <v>102.999997</v>
      </c>
      <c r="AA329" s="0" t="n">
        <v>132.449996</v>
      </c>
      <c r="AB329" s="0" t="n">
        <v>0</v>
      </c>
      <c r="AC329" s="0" t="n">
        <v>1.012</v>
      </c>
    </row>
    <row r="330" customFormat="false" ht="12.75" hidden="false" customHeight="false" outlineLevel="0" collapsed="false">
      <c r="A330" s="0" t="s">
        <v>995</v>
      </c>
      <c r="B330" s="0" t="n">
        <v>-0.001084</v>
      </c>
      <c r="C330" s="0" t="n">
        <v>7009</v>
      </c>
      <c r="D330" s="0" t="n">
        <v>3</v>
      </c>
      <c r="E330" s="0" t="s">
        <v>99</v>
      </c>
      <c r="G330" s="0" t="n">
        <v>173.850012</v>
      </c>
      <c r="I330" s="0" t="n">
        <v>175</v>
      </c>
      <c r="M330" s="0" t="n">
        <v>-0.188453406095505</v>
      </c>
      <c r="N330" s="0" t="n">
        <v>173.850006103516</v>
      </c>
      <c r="S330" s="0" t="n">
        <v>11023</v>
      </c>
      <c r="T330" s="0" t="s">
        <v>1224</v>
      </c>
      <c r="U330" s="0" t="n">
        <v>1</v>
      </c>
      <c r="V330" s="0" t="s">
        <v>100</v>
      </c>
      <c r="W330" s="0" t="s">
        <v>694</v>
      </c>
      <c r="X330" s="0" t="n">
        <v>0.026488</v>
      </c>
      <c r="Y330" s="0" t="n">
        <v>137.360001</v>
      </c>
      <c r="Z330" s="0" t="n">
        <v>102.999997</v>
      </c>
      <c r="AA330" s="0" t="n">
        <v>137.360001</v>
      </c>
      <c r="AB330" s="0" t="n">
        <v>0</v>
      </c>
      <c r="AC330" s="0" t="n">
        <v>1.012</v>
      </c>
    </row>
    <row r="331" customFormat="false" ht="12.75" hidden="false" customHeight="false" outlineLevel="0" collapsed="false">
      <c r="A331" s="0" t="s">
        <v>996</v>
      </c>
      <c r="B331" s="0" t="n">
        <v>-0.001083</v>
      </c>
      <c r="C331" s="0" t="n">
        <v>7010</v>
      </c>
      <c r="D331" s="0" t="n">
        <v>1</v>
      </c>
      <c r="E331" s="0" t="s">
        <v>99</v>
      </c>
      <c r="G331" s="0" t="n">
        <v>547.375011</v>
      </c>
      <c r="I331" s="0" t="n">
        <v>605.999994</v>
      </c>
      <c r="S331" s="0" t="n">
        <v>11024</v>
      </c>
      <c r="T331" s="0" t="s">
        <v>1225</v>
      </c>
      <c r="U331" s="0" t="n">
        <v>1</v>
      </c>
      <c r="V331" s="0" t="s">
        <v>100</v>
      </c>
      <c r="W331" s="0" t="s">
        <v>694</v>
      </c>
      <c r="X331" s="0" t="n">
        <v>0.026488</v>
      </c>
      <c r="Y331" s="0" t="n">
        <v>147.029996</v>
      </c>
      <c r="Z331" s="0" t="n">
        <v>102.999997</v>
      </c>
      <c r="AA331" s="0" t="n">
        <v>147.029996</v>
      </c>
      <c r="AB331" s="0" t="n">
        <v>0</v>
      </c>
      <c r="AC331" s="0" t="n">
        <v>1.012</v>
      </c>
    </row>
    <row r="332" customFormat="false" ht="12.75" hidden="false" customHeight="false" outlineLevel="0" collapsed="false">
      <c r="A332" s="0" t="s">
        <v>999</v>
      </c>
      <c r="B332" s="0" t="n">
        <v>-0.001083</v>
      </c>
      <c r="C332" s="0" t="n">
        <v>7011</v>
      </c>
      <c r="D332" s="0" t="n">
        <v>2</v>
      </c>
      <c r="E332" s="0" t="s">
        <v>99</v>
      </c>
      <c r="G332" s="0" t="n">
        <v>552.200031</v>
      </c>
      <c r="I332" s="0" t="n">
        <v>598.000002</v>
      </c>
      <c r="S332" s="0" t="n">
        <v>11025</v>
      </c>
      <c r="T332" s="0" t="s">
        <v>1226</v>
      </c>
      <c r="U332" s="0" t="n">
        <v>1</v>
      </c>
      <c r="V332" s="0" t="s">
        <v>100</v>
      </c>
      <c r="W332" s="0" t="s">
        <v>694</v>
      </c>
      <c r="X332" s="0" t="n">
        <v>0.026488</v>
      </c>
      <c r="Y332" s="0" t="n">
        <v>213.150001</v>
      </c>
      <c r="Z332" s="0" t="n">
        <v>63</v>
      </c>
      <c r="AA332" s="0" t="n">
        <v>213.150001</v>
      </c>
      <c r="AB332" s="0" t="n">
        <v>0</v>
      </c>
      <c r="AC332" s="0" t="n">
        <v>1.012</v>
      </c>
    </row>
    <row r="333" customFormat="false" ht="12.75" hidden="false" customHeight="false" outlineLevel="0" collapsed="false">
      <c r="A333" s="0" t="s">
        <v>1001</v>
      </c>
      <c r="B333" s="0" t="n">
        <v>-0.001082</v>
      </c>
      <c r="C333" s="0" t="n">
        <v>7012</v>
      </c>
      <c r="D333" s="0" t="n">
        <v>3</v>
      </c>
      <c r="E333" s="0" t="s">
        <v>99</v>
      </c>
      <c r="G333" s="0" t="n">
        <v>427.50001</v>
      </c>
      <c r="I333" s="0" t="n">
        <v>436.000013</v>
      </c>
      <c r="S333" s="0" t="n">
        <v>11056</v>
      </c>
      <c r="T333" s="0" t="s">
        <v>1227</v>
      </c>
      <c r="U333" s="0" t="n">
        <v>1</v>
      </c>
      <c r="V333" s="0" t="s">
        <v>99</v>
      </c>
      <c r="W333" s="0" t="s">
        <v>694</v>
      </c>
      <c r="X333" s="0" t="n">
        <v>0.021322</v>
      </c>
      <c r="Y333" s="0" t="n">
        <v>41.799998</v>
      </c>
      <c r="Z333" s="0" t="n">
        <v>0</v>
      </c>
      <c r="AA333" s="0" t="n">
        <v>208.999991</v>
      </c>
      <c r="AB333" s="0" t="n">
        <v>0</v>
      </c>
      <c r="AC333" s="0" t="n">
        <v>1</v>
      </c>
    </row>
    <row r="334" customFormat="false" ht="12.75" hidden="false" customHeight="false" outlineLevel="0" collapsed="false">
      <c r="A334" s="0" t="s">
        <v>1038</v>
      </c>
      <c r="B334" s="0" t="n">
        <v>-0.001028</v>
      </c>
      <c r="C334" s="0" t="n">
        <v>7303</v>
      </c>
      <c r="D334" s="0" t="n">
        <v>1</v>
      </c>
      <c r="E334" s="0" t="s">
        <v>98</v>
      </c>
      <c r="G334" s="0" t="n">
        <v>50</v>
      </c>
      <c r="I334" s="0" t="n">
        <v>50</v>
      </c>
      <c r="M334" s="0" t="n">
        <v>-0.051400002092123</v>
      </c>
      <c r="N334" s="0" t="n">
        <v>50</v>
      </c>
      <c r="S334" s="0" t="n">
        <v>11057</v>
      </c>
      <c r="T334" s="0" t="s">
        <v>850</v>
      </c>
      <c r="U334" s="0" t="n">
        <v>1</v>
      </c>
      <c r="V334" s="0" t="s">
        <v>99</v>
      </c>
      <c r="W334" s="0" t="s">
        <v>694</v>
      </c>
      <c r="X334" s="0" t="n">
        <v>0.021322</v>
      </c>
      <c r="Y334" s="0" t="n">
        <v>25.299999</v>
      </c>
      <c r="Z334" s="0" t="n">
        <v>0</v>
      </c>
      <c r="AA334" s="0" t="n">
        <v>126.499999</v>
      </c>
      <c r="AB334" s="0" t="n">
        <v>0</v>
      </c>
      <c r="AC334" s="0" t="n">
        <v>1</v>
      </c>
    </row>
    <row r="335" customFormat="false" ht="12.75" hidden="false" customHeight="false" outlineLevel="0" collapsed="false">
      <c r="A335" s="0" t="s">
        <v>1038</v>
      </c>
      <c r="B335" s="0" t="n">
        <v>-0.001028</v>
      </c>
      <c r="C335" s="0" t="n">
        <v>7303</v>
      </c>
      <c r="D335" s="0" t="n">
        <v>2</v>
      </c>
      <c r="E335" s="0" t="s">
        <v>98</v>
      </c>
      <c r="G335" s="0" t="n">
        <v>50</v>
      </c>
      <c r="I335" s="0" t="n">
        <v>50</v>
      </c>
      <c r="M335" s="0" t="n">
        <v>-0.051400002092123</v>
      </c>
      <c r="N335" s="0" t="n">
        <v>50</v>
      </c>
      <c r="S335" s="0" t="n">
        <v>11058</v>
      </c>
      <c r="T335" s="0" t="s">
        <v>1228</v>
      </c>
      <c r="U335" s="0" t="n">
        <v>1</v>
      </c>
      <c r="V335" s="0" t="s">
        <v>100</v>
      </c>
      <c r="W335" s="0" t="s">
        <v>694</v>
      </c>
      <c r="X335" s="0" t="n">
        <v>0.021322</v>
      </c>
      <c r="Y335" s="0" t="n">
        <v>49.8</v>
      </c>
      <c r="Z335" s="0" t="n">
        <v>0</v>
      </c>
      <c r="AA335" s="0" t="n">
        <v>249.000001</v>
      </c>
      <c r="AB335" s="0" t="n">
        <v>0</v>
      </c>
      <c r="AC335" s="0" t="n">
        <v>1</v>
      </c>
    </row>
    <row r="336" customFormat="false" ht="12.75" hidden="false" customHeight="false" outlineLevel="0" collapsed="false">
      <c r="A336" s="0" t="s">
        <v>1041</v>
      </c>
      <c r="B336" s="0" t="n">
        <v>-0.001028</v>
      </c>
      <c r="C336" s="0" t="n">
        <v>7305</v>
      </c>
      <c r="D336" s="0" t="n">
        <v>3</v>
      </c>
      <c r="E336" s="0" t="s">
        <v>98</v>
      </c>
      <c r="G336" s="0" t="n">
        <v>50</v>
      </c>
      <c r="I336" s="0" t="n">
        <v>50</v>
      </c>
      <c r="M336" s="0" t="n">
        <v>-0.051400002092123</v>
      </c>
      <c r="N336" s="0" t="n">
        <v>50</v>
      </c>
      <c r="S336" s="0" t="n">
        <v>11059</v>
      </c>
      <c r="T336" s="0" t="s">
        <v>1229</v>
      </c>
      <c r="U336" s="0" t="n">
        <v>1</v>
      </c>
      <c r="V336" s="0" t="s">
        <v>100</v>
      </c>
      <c r="W336" s="0" t="s">
        <v>694</v>
      </c>
      <c r="X336" s="0" t="n">
        <v>0.021322</v>
      </c>
      <c r="Y336" s="0" t="n">
        <v>39.400002</v>
      </c>
      <c r="Z336" s="0" t="n">
        <v>0</v>
      </c>
      <c r="AA336" s="0" t="n">
        <v>197.000003</v>
      </c>
      <c r="AB336" s="0" t="n">
        <v>0</v>
      </c>
      <c r="AC336" s="0" t="n">
        <v>1</v>
      </c>
    </row>
    <row r="337" customFormat="false" ht="12.75" hidden="false" customHeight="false" outlineLevel="0" collapsed="false">
      <c r="A337" s="0" t="s">
        <v>1041</v>
      </c>
      <c r="B337" s="0" t="n">
        <v>-0.001028</v>
      </c>
      <c r="C337" s="0" t="n">
        <v>7305</v>
      </c>
      <c r="D337" s="0" t="n">
        <v>4</v>
      </c>
      <c r="E337" s="0" t="s">
        <v>98</v>
      </c>
      <c r="G337" s="0" t="n">
        <v>50</v>
      </c>
      <c r="I337" s="0" t="n">
        <v>50</v>
      </c>
      <c r="M337" s="0" t="n">
        <v>-0.051400002092123</v>
      </c>
      <c r="N337" s="0" t="n">
        <v>50</v>
      </c>
      <c r="S337" s="0" t="n">
        <v>11065</v>
      </c>
      <c r="T337" s="0" t="s">
        <v>1230</v>
      </c>
      <c r="U337" s="0" t="n">
        <v>1</v>
      </c>
      <c r="V337" s="0" t="s">
        <v>98</v>
      </c>
      <c r="W337" s="0" t="s">
        <v>694</v>
      </c>
      <c r="X337" s="0" t="n">
        <v>0.025417</v>
      </c>
      <c r="Y337" s="0" t="n">
        <v>23.4</v>
      </c>
      <c r="Z337" s="0" t="n">
        <v>0</v>
      </c>
      <c r="AA337" s="0" t="n">
        <v>121.899998</v>
      </c>
      <c r="AB337" s="0" t="n">
        <v>0</v>
      </c>
      <c r="AC337" s="0" t="n">
        <v>1</v>
      </c>
    </row>
    <row r="338" customFormat="false" ht="12.75" hidden="false" customHeight="false" outlineLevel="0" collapsed="false">
      <c r="A338" s="0" t="s">
        <v>1066</v>
      </c>
      <c r="B338" s="0" t="n">
        <v>-0.001025</v>
      </c>
      <c r="C338" s="0" t="n">
        <v>7807</v>
      </c>
      <c r="D338" s="0" t="n">
        <v>1</v>
      </c>
      <c r="E338" s="0" t="s">
        <v>99</v>
      </c>
      <c r="G338" s="0" t="n">
        <v>152.539992</v>
      </c>
      <c r="I338" s="0" t="n">
        <v>152.539992</v>
      </c>
      <c r="M338" s="0" t="n">
        <v>-0.156353488564491</v>
      </c>
      <c r="N338" s="0" t="n">
        <v>152.539993286133</v>
      </c>
      <c r="S338" s="0" t="n">
        <v>11147</v>
      </c>
      <c r="T338" s="0" t="s">
        <v>1231</v>
      </c>
      <c r="U338" s="0" t="n">
        <v>1</v>
      </c>
      <c r="V338" s="0" t="s">
        <v>98</v>
      </c>
      <c r="W338" s="0" t="s">
        <v>694</v>
      </c>
      <c r="X338" s="0" t="n">
        <v>0.028668</v>
      </c>
      <c r="Y338" s="0" t="n">
        <v>29.799998</v>
      </c>
      <c r="Z338" s="0" t="n">
        <v>0</v>
      </c>
      <c r="AA338" s="0" t="n">
        <v>149.000001</v>
      </c>
      <c r="AB338" s="0" t="n">
        <v>0</v>
      </c>
      <c r="AC338" s="0" t="n">
        <v>1.017</v>
      </c>
    </row>
    <row r="339" customFormat="false" ht="12.75" hidden="false" customHeight="false" outlineLevel="0" collapsed="false">
      <c r="A339" s="0" t="s">
        <v>1068</v>
      </c>
      <c r="B339" s="0" t="n">
        <v>-0.001025</v>
      </c>
      <c r="C339" s="0" t="n">
        <v>7808</v>
      </c>
      <c r="D339" s="0" t="n">
        <v>1</v>
      </c>
      <c r="E339" s="0" t="s">
        <v>99</v>
      </c>
      <c r="G339" s="0" t="n">
        <v>149.5</v>
      </c>
      <c r="I339" s="0" t="n">
        <v>149.5</v>
      </c>
      <c r="M339" s="0" t="n">
        <v>-0.153237506747246</v>
      </c>
      <c r="N339" s="0" t="n">
        <v>149.5</v>
      </c>
      <c r="S339" s="0" t="n">
        <v>11309</v>
      </c>
      <c r="T339" s="0" t="s">
        <v>1232</v>
      </c>
      <c r="U339" s="0" t="n">
        <v>1</v>
      </c>
      <c r="V339" s="0" t="s">
        <v>98</v>
      </c>
      <c r="W339" s="0" t="s">
        <v>694</v>
      </c>
      <c r="X339" s="0" t="n">
        <v>0.044829</v>
      </c>
      <c r="Y339" s="0" t="n">
        <v>20.879999</v>
      </c>
      <c r="Z339" s="0" t="n">
        <v>0</v>
      </c>
      <c r="AA339" s="0" t="n">
        <v>179.999995</v>
      </c>
      <c r="AB339" s="0" t="n">
        <v>0</v>
      </c>
      <c r="AC339" s="0" t="n">
        <v>1</v>
      </c>
    </row>
    <row r="340" customFormat="false" ht="12.75" hidden="false" customHeight="false" outlineLevel="0" collapsed="false">
      <c r="A340" s="0" t="s">
        <v>1069</v>
      </c>
      <c r="B340" s="0" t="n">
        <v>-0.001025</v>
      </c>
      <c r="C340" s="0" t="n">
        <v>7809</v>
      </c>
      <c r="D340" s="0" t="n">
        <v>1</v>
      </c>
      <c r="E340" s="0" t="s">
        <v>99</v>
      </c>
      <c r="G340" s="0" t="n">
        <v>232.599998</v>
      </c>
      <c r="I340" s="0" t="n">
        <v>232.599998</v>
      </c>
      <c r="M340" s="0" t="n">
        <v>-0.238414987921715</v>
      </c>
      <c r="N340" s="0" t="n">
        <v>232.599990844727</v>
      </c>
      <c r="S340" s="0" t="n">
        <v>11310</v>
      </c>
      <c r="T340" s="0" t="s">
        <v>1233</v>
      </c>
      <c r="U340" s="0" t="n">
        <v>1</v>
      </c>
      <c r="V340" s="0" t="s">
        <v>98</v>
      </c>
      <c r="W340" s="0" t="s">
        <v>694</v>
      </c>
      <c r="X340" s="0" t="n">
        <v>0.044829</v>
      </c>
      <c r="Y340" s="0" t="n">
        <v>15.12</v>
      </c>
      <c r="Z340" s="0" t="n">
        <v>0</v>
      </c>
      <c r="AA340" s="0" t="n">
        <v>179.999995</v>
      </c>
      <c r="AB340" s="0" t="n">
        <v>0</v>
      </c>
      <c r="AC340" s="0" t="n">
        <v>1</v>
      </c>
    </row>
    <row r="341" customFormat="false" ht="12.75" hidden="false" customHeight="false" outlineLevel="0" collapsed="false">
      <c r="A341" s="0" t="s">
        <v>987</v>
      </c>
      <c r="B341" s="0" t="n">
        <v>-0.000966</v>
      </c>
      <c r="C341" s="0" t="n">
        <v>7004</v>
      </c>
      <c r="D341" s="0" t="n">
        <v>1</v>
      </c>
      <c r="E341" s="0" t="s">
        <v>99</v>
      </c>
      <c r="G341" s="0" t="n">
        <v>132.000005</v>
      </c>
      <c r="I341" s="0" t="n">
        <v>132.000005</v>
      </c>
      <c r="M341" s="0" t="n">
        <v>-0.127512007951736</v>
      </c>
      <c r="N341" s="0" t="n">
        <v>132</v>
      </c>
      <c r="S341" s="0" t="n">
        <v>11320</v>
      </c>
      <c r="T341" s="0" t="s">
        <v>1234</v>
      </c>
      <c r="U341" s="0" t="n">
        <v>1</v>
      </c>
      <c r="V341" s="0" t="s">
        <v>98</v>
      </c>
      <c r="W341" s="0" t="s">
        <v>694</v>
      </c>
      <c r="X341" s="0" t="n">
        <v>0.0441</v>
      </c>
      <c r="Y341" s="0" t="n">
        <v>22.499999</v>
      </c>
      <c r="Z341" s="0" t="n">
        <v>0</v>
      </c>
      <c r="AA341" s="0" t="n">
        <v>225</v>
      </c>
      <c r="AB341" s="0" t="n">
        <v>0</v>
      </c>
      <c r="AC341" s="0" t="n">
        <v>1</v>
      </c>
    </row>
    <row r="342" customFormat="false" ht="12.75" hidden="false" customHeight="false" outlineLevel="0" collapsed="false">
      <c r="A342" s="0" t="s">
        <v>989</v>
      </c>
      <c r="B342" s="0" t="n">
        <v>-0.000966</v>
      </c>
      <c r="C342" s="0" t="n">
        <v>7005</v>
      </c>
      <c r="D342" s="0" t="n">
        <v>2</v>
      </c>
      <c r="E342" s="0" t="s">
        <v>99</v>
      </c>
      <c r="G342" s="0" t="n">
        <v>133.000004</v>
      </c>
      <c r="I342" s="0" t="n">
        <v>138.999999</v>
      </c>
      <c r="M342" s="0" t="n">
        <v>-0.12847800552845</v>
      </c>
      <c r="N342" s="0" t="n">
        <v>133</v>
      </c>
      <c r="S342" s="0" t="n">
        <v>11691</v>
      </c>
      <c r="T342" s="0" t="s">
        <v>763</v>
      </c>
      <c r="U342" s="0" t="n">
        <v>1</v>
      </c>
      <c r="V342" s="0" t="s">
        <v>98</v>
      </c>
      <c r="W342" s="0" t="s">
        <v>694</v>
      </c>
      <c r="X342" s="0" t="n">
        <v>-0.003088</v>
      </c>
      <c r="Y342" s="0" t="n">
        <v>144.000006</v>
      </c>
      <c r="Z342" s="0" t="n">
        <v>80.000001</v>
      </c>
      <c r="AA342" s="0" t="n">
        <v>144.000006</v>
      </c>
      <c r="AB342" s="0" t="n">
        <v>0</v>
      </c>
      <c r="AC342" s="0" t="n">
        <v>1.026</v>
      </c>
    </row>
    <row r="343" customFormat="false" ht="12.75" hidden="false" customHeight="false" outlineLevel="0" collapsed="false">
      <c r="A343" s="0" t="s">
        <v>990</v>
      </c>
      <c r="B343" s="0" t="n">
        <v>-0.000966</v>
      </c>
      <c r="C343" s="0" t="n">
        <v>7006</v>
      </c>
      <c r="D343" s="0" t="n">
        <v>3</v>
      </c>
      <c r="E343" s="0" t="s">
        <v>99</v>
      </c>
      <c r="G343" s="0" t="n">
        <v>324.899983</v>
      </c>
      <c r="I343" s="0" t="n">
        <v>328.999996</v>
      </c>
      <c r="M343" s="0" t="n">
        <v>-0.313853412866592</v>
      </c>
      <c r="N343" s="0" t="n">
        <v>324.899993896484</v>
      </c>
      <c r="S343" s="0" t="n">
        <v>11692</v>
      </c>
      <c r="T343" s="0" t="s">
        <v>765</v>
      </c>
      <c r="U343" s="0" t="n">
        <v>2</v>
      </c>
      <c r="V343" s="0" t="s">
        <v>98</v>
      </c>
      <c r="W343" s="0" t="s">
        <v>694</v>
      </c>
      <c r="X343" s="0" t="n">
        <v>-0.003088</v>
      </c>
      <c r="Y343" s="0" t="n">
        <v>146.000004</v>
      </c>
      <c r="Z343" s="0" t="n">
        <v>80.000001</v>
      </c>
      <c r="AA343" s="0" t="n">
        <v>146.000004</v>
      </c>
      <c r="AB343" s="0" t="n">
        <v>0</v>
      </c>
      <c r="AC343" s="0" t="n">
        <v>1.026</v>
      </c>
    </row>
    <row r="344" customFormat="false" ht="12.75" hidden="false" customHeight="false" outlineLevel="0" collapsed="false">
      <c r="A344" s="0" t="s">
        <v>1190</v>
      </c>
      <c r="B344" s="0" t="n">
        <v>-0.000909</v>
      </c>
      <c r="C344" s="0" t="n">
        <v>9002</v>
      </c>
      <c r="D344" s="0" t="n">
        <v>3</v>
      </c>
      <c r="E344" s="0" t="s">
        <v>99</v>
      </c>
      <c r="G344" s="0" t="n">
        <v>0</v>
      </c>
      <c r="I344" s="0" t="n">
        <v>41.999999</v>
      </c>
      <c r="M344" s="0" t="n">
        <v>0</v>
      </c>
      <c r="N344" s="0" t="n">
        <v>0</v>
      </c>
      <c r="S344" s="0" t="n">
        <v>11693</v>
      </c>
      <c r="T344" s="0" t="s">
        <v>767</v>
      </c>
      <c r="U344" s="0" t="n">
        <v>3</v>
      </c>
      <c r="V344" s="0" t="s">
        <v>98</v>
      </c>
      <c r="W344" s="0" t="s">
        <v>694</v>
      </c>
      <c r="X344" s="0" t="n">
        <v>-0.003088</v>
      </c>
      <c r="Y344" s="0" t="n">
        <v>311.999989</v>
      </c>
      <c r="Z344" s="0" t="n">
        <v>60.000002</v>
      </c>
      <c r="AA344" s="0" t="n">
        <v>311.999989</v>
      </c>
      <c r="AB344" s="0" t="n">
        <v>0</v>
      </c>
      <c r="AC344" s="0" t="n">
        <v>1.026</v>
      </c>
    </row>
    <row r="345" customFormat="false" ht="12.75" hidden="false" customHeight="false" outlineLevel="0" collapsed="false">
      <c r="A345" s="0" t="s">
        <v>1192</v>
      </c>
      <c r="B345" s="0" t="n">
        <v>-0.000909</v>
      </c>
      <c r="C345" s="0" t="n">
        <v>9003</v>
      </c>
      <c r="D345" s="0" t="n">
        <v>4</v>
      </c>
      <c r="E345" s="0" t="s">
        <v>99</v>
      </c>
      <c r="G345" s="0" t="n">
        <v>44</v>
      </c>
      <c r="I345" s="0" t="n">
        <v>44</v>
      </c>
      <c r="M345" s="0" t="n">
        <v>-0.0399959981441498</v>
      </c>
      <c r="N345" s="0" t="n">
        <v>44</v>
      </c>
      <c r="S345" s="0" t="n">
        <v>11694</v>
      </c>
      <c r="T345" s="0" t="s">
        <v>769</v>
      </c>
      <c r="U345" s="0" t="n">
        <v>4</v>
      </c>
      <c r="V345" s="0" t="s">
        <v>98</v>
      </c>
      <c r="W345" s="0" t="s">
        <v>694</v>
      </c>
      <c r="X345" s="0" t="n">
        <v>-0.003088</v>
      </c>
      <c r="Y345" s="0" t="n">
        <v>144.000006</v>
      </c>
      <c r="Z345" s="0" t="n">
        <v>80.000001</v>
      </c>
      <c r="AA345" s="0" t="n">
        <v>144.000006</v>
      </c>
      <c r="AB345" s="0" t="n">
        <v>0</v>
      </c>
      <c r="AC345" s="0" t="n">
        <v>1.026</v>
      </c>
    </row>
    <row r="346" customFormat="false" ht="12.75" hidden="false" customHeight="false" outlineLevel="0" collapsed="false">
      <c r="A346" s="0" t="s">
        <v>1194</v>
      </c>
      <c r="B346" s="0" t="n">
        <v>-0.000909</v>
      </c>
      <c r="C346" s="0" t="n">
        <v>9004</v>
      </c>
      <c r="D346" s="0" t="n">
        <v>5</v>
      </c>
      <c r="E346" s="0" t="s">
        <v>99</v>
      </c>
      <c r="G346" s="0" t="n">
        <v>44</v>
      </c>
      <c r="I346" s="0" t="n">
        <v>44</v>
      </c>
      <c r="M346" s="0" t="n">
        <v>-0.0399959981441498</v>
      </c>
      <c r="N346" s="0" t="n">
        <v>44</v>
      </c>
      <c r="S346" s="0" t="n">
        <v>11695</v>
      </c>
      <c r="T346" s="0" t="s">
        <v>771</v>
      </c>
      <c r="U346" s="0" t="n">
        <v>5</v>
      </c>
      <c r="V346" s="0" t="s">
        <v>98</v>
      </c>
      <c r="W346" s="0" t="s">
        <v>694</v>
      </c>
      <c r="X346" s="0" t="n">
        <v>-0.003088</v>
      </c>
      <c r="Y346" s="0" t="n">
        <v>148.000002</v>
      </c>
      <c r="Z346" s="0" t="n">
        <v>80.000001</v>
      </c>
      <c r="AA346" s="0" t="n">
        <v>148.000002</v>
      </c>
      <c r="AB346" s="0" t="n">
        <v>0</v>
      </c>
      <c r="AC346" s="0" t="n">
        <v>1.026</v>
      </c>
    </row>
    <row r="347" customFormat="false" ht="12.75" hidden="false" customHeight="false" outlineLevel="0" collapsed="false">
      <c r="A347" s="0" t="s">
        <v>1196</v>
      </c>
      <c r="B347" s="0" t="n">
        <v>-0.000909</v>
      </c>
      <c r="C347" s="0" t="n">
        <v>9005</v>
      </c>
      <c r="D347" s="0" t="n">
        <v>6</v>
      </c>
      <c r="E347" s="0" t="s">
        <v>99</v>
      </c>
      <c r="G347" s="0" t="n">
        <v>44</v>
      </c>
      <c r="I347" s="0" t="n">
        <v>47</v>
      </c>
      <c r="M347" s="0" t="n">
        <v>-0.0399959981441498</v>
      </c>
      <c r="N347" s="0" t="n">
        <v>44</v>
      </c>
      <c r="S347" s="0" t="n">
        <v>11696</v>
      </c>
      <c r="T347" s="0" t="s">
        <v>773</v>
      </c>
      <c r="U347" s="0" t="n">
        <v>6</v>
      </c>
      <c r="V347" s="0" t="s">
        <v>98</v>
      </c>
      <c r="W347" s="0" t="s">
        <v>694</v>
      </c>
      <c r="X347" s="0" t="n">
        <v>-0.003088</v>
      </c>
      <c r="Y347" s="0" t="n">
        <v>309.99999</v>
      </c>
      <c r="Z347" s="0" t="n">
        <v>60.000002</v>
      </c>
      <c r="AA347" s="0" t="n">
        <v>309.99999</v>
      </c>
      <c r="AB347" s="0" t="n">
        <v>0</v>
      </c>
      <c r="AC347" s="0" t="n">
        <v>1.026</v>
      </c>
    </row>
    <row r="348" customFormat="false" ht="12.75" hidden="false" customHeight="false" outlineLevel="0" collapsed="false">
      <c r="A348" s="0" t="s">
        <v>1086</v>
      </c>
      <c r="B348" s="0" t="n">
        <v>-0.000906</v>
      </c>
      <c r="C348" s="0" t="n">
        <v>8134</v>
      </c>
      <c r="D348" s="0" t="n">
        <v>1</v>
      </c>
      <c r="E348" s="0" t="s">
        <v>99</v>
      </c>
      <c r="G348" s="0" t="n">
        <v>54.100001</v>
      </c>
      <c r="I348" s="0" t="n">
        <v>79.000002</v>
      </c>
      <c r="M348" s="0" t="n">
        <v>-0.0490146018564701</v>
      </c>
      <c r="N348" s="0" t="n">
        <v>54.1000022888184</v>
      </c>
      <c r="S348" s="0" t="n">
        <v>12322</v>
      </c>
      <c r="T348" s="0" t="s">
        <v>844</v>
      </c>
      <c r="U348" s="0" t="n">
        <v>1</v>
      </c>
      <c r="V348" s="0" t="s">
        <v>98</v>
      </c>
      <c r="W348" s="0" t="s">
        <v>694</v>
      </c>
      <c r="X348" s="0" t="n">
        <v>-0.002745</v>
      </c>
      <c r="Y348" s="0" t="n">
        <v>196.000004</v>
      </c>
      <c r="Z348" s="0" t="n">
        <v>129.999995</v>
      </c>
      <c r="AA348" s="0" t="n">
        <v>196.000004</v>
      </c>
      <c r="AB348" s="0" t="n">
        <v>0</v>
      </c>
      <c r="AC348" s="0" t="n">
        <v>1.036</v>
      </c>
    </row>
    <row r="349" customFormat="false" ht="12.75" hidden="false" customHeight="false" outlineLevel="0" collapsed="false">
      <c r="A349" s="0" t="s">
        <v>1088</v>
      </c>
      <c r="B349" s="0" t="n">
        <v>-0.000906</v>
      </c>
      <c r="C349" s="0" t="n">
        <v>8138</v>
      </c>
      <c r="D349" s="0" t="n">
        <v>2</v>
      </c>
      <c r="E349" s="0" t="s">
        <v>99</v>
      </c>
      <c r="G349" s="0" t="n">
        <v>63.099998</v>
      </c>
      <c r="I349" s="0" t="n">
        <v>81</v>
      </c>
      <c r="M349" s="0" t="n">
        <v>-0.0571685954928398</v>
      </c>
      <c r="N349" s="0" t="n">
        <v>63.0999984741211</v>
      </c>
      <c r="S349" s="0" t="n">
        <v>12323</v>
      </c>
      <c r="T349" s="0" t="s">
        <v>845</v>
      </c>
      <c r="U349" s="0" t="n">
        <v>2</v>
      </c>
      <c r="V349" s="0" t="s">
        <v>98</v>
      </c>
      <c r="W349" s="0" t="s">
        <v>694</v>
      </c>
      <c r="X349" s="0" t="n">
        <v>-0.002745</v>
      </c>
      <c r="Y349" s="0" t="n">
        <v>115.999997</v>
      </c>
      <c r="Z349" s="0" t="n">
        <v>100</v>
      </c>
      <c r="AA349" s="0" t="n">
        <v>115.999997</v>
      </c>
      <c r="AB349" s="0" t="n">
        <v>0</v>
      </c>
      <c r="AC349" s="0" t="n">
        <v>1.036</v>
      </c>
    </row>
    <row r="350" customFormat="false" ht="12.75" hidden="false" customHeight="false" outlineLevel="0" collapsed="false">
      <c r="A350" s="0" t="s">
        <v>1096</v>
      </c>
      <c r="B350" s="0" t="n">
        <v>-0.000906</v>
      </c>
      <c r="C350" s="0" t="n">
        <v>8153</v>
      </c>
      <c r="D350" s="0" t="n">
        <v>3</v>
      </c>
      <c r="E350" s="0" t="s">
        <v>99</v>
      </c>
      <c r="G350" s="0" t="n">
        <v>63.099998</v>
      </c>
      <c r="I350" s="0" t="n">
        <v>79.900002</v>
      </c>
      <c r="M350" s="0" t="n">
        <v>-0.0571685954928398</v>
      </c>
      <c r="N350" s="0" t="n">
        <v>63.0999984741211</v>
      </c>
      <c r="S350" s="0" t="n">
        <v>12411</v>
      </c>
      <c r="T350" s="0" t="s">
        <v>825</v>
      </c>
      <c r="U350" s="0" t="n">
        <v>1</v>
      </c>
      <c r="V350" s="0" t="s">
        <v>98</v>
      </c>
      <c r="W350" s="0" t="s">
        <v>694</v>
      </c>
      <c r="X350" s="0" t="n">
        <v>-0.002914</v>
      </c>
      <c r="Y350" s="0" t="n">
        <v>161.000001</v>
      </c>
      <c r="Z350" s="0" t="n">
        <v>72.000003</v>
      </c>
      <c r="AA350" s="0" t="n">
        <v>161.000001</v>
      </c>
      <c r="AB350" s="0" t="n">
        <v>0</v>
      </c>
      <c r="AC350" s="0" t="n">
        <v>1</v>
      </c>
    </row>
    <row r="351" customFormat="false" ht="12.75" hidden="false" customHeight="false" outlineLevel="0" collapsed="false">
      <c r="A351" s="0" t="s">
        <v>1098</v>
      </c>
      <c r="B351" s="0" t="n">
        <v>-0.000906</v>
      </c>
      <c r="C351" s="0" t="n">
        <v>8154</v>
      </c>
      <c r="D351" s="0" t="n">
        <v>4</v>
      </c>
      <c r="E351" s="0" t="s">
        <v>99</v>
      </c>
      <c r="G351" s="0" t="n">
        <v>63.099998</v>
      </c>
      <c r="I351" s="0" t="n">
        <v>80.000001</v>
      </c>
      <c r="M351" s="0" t="n">
        <v>-0.0571685954928398</v>
      </c>
      <c r="N351" s="0" t="n">
        <v>63.0999984741211</v>
      </c>
      <c r="S351" s="0" t="n">
        <v>12412</v>
      </c>
      <c r="T351" s="0" t="s">
        <v>826</v>
      </c>
      <c r="U351" s="0" t="n">
        <v>2</v>
      </c>
      <c r="V351" s="0" t="s">
        <v>98</v>
      </c>
      <c r="W351" s="0" t="s">
        <v>694</v>
      </c>
      <c r="X351" s="0" t="n">
        <v>-0.002914</v>
      </c>
      <c r="Y351" s="0" t="n">
        <v>163.999999</v>
      </c>
      <c r="Z351" s="0" t="n">
        <v>72.000003</v>
      </c>
      <c r="AA351" s="0" t="n">
        <v>163.999999</v>
      </c>
      <c r="AB351" s="0" t="n">
        <v>0</v>
      </c>
      <c r="AC351" s="0" t="n">
        <v>1</v>
      </c>
    </row>
    <row r="352" customFormat="false" ht="12.75" hidden="false" customHeight="false" outlineLevel="0" collapsed="false">
      <c r="A352" s="0" t="s">
        <v>1100</v>
      </c>
      <c r="B352" s="0" t="n">
        <v>-0.000906</v>
      </c>
      <c r="C352" s="0" t="n">
        <v>8155</v>
      </c>
      <c r="D352" s="0" t="n">
        <v>5</v>
      </c>
      <c r="E352" s="0" t="s">
        <v>99</v>
      </c>
      <c r="G352" s="0" t="n">
        <v>63.099998</v>
      </c>
      <c r="I352" s="0" t="n">
        <v>78.400004</v>
      </c>
      <c r="M352" s="0" t="n">
        <v>-0.0571685954928398</v>
      </c>
      <c r="N352" s="0" t="n">
        <v>63.0999984741211</v>
      </c>
      <c r="S352" s="0" t="n">
        <v>12413</v>
      </c>
      <c r="T352" s="0" t="s">
        <v>828</v>
      </c>
      <c r="U352" s="0" t="n">
        <v>3</v>
      </c>
      <c r="V352" s="0" t="s">
        <v>98</v>
      </c>
      <c r="W352" s="0" t="s">
        <v>694</v>
      </c>
      <c r="X352" s="0" t="n">
        <v>-0.002914</v>
      </c>
      <c r="Y352" s="0" t="n">
        <v>163.999999</v>
      </c>
      <c r="Z352" s="0" t="n">
        <v>72.000003</v>
      </c>
      <c r="AA352" s="0" t="n">
        <v>163.999999</v>
      </c>
      <c r="AB352" s="0" t="n">
        <v>0</v>
      </c>
      <c r="AC352" s="0" t="n">
        <v>1</v>
      </c>
    </row>
    <row r="353" customFormat="false" ht="12.75" hidden="false" customHeight="false" outlineLevel="0" collapsed="false">
      <c r="A353" s="0" t="s">
        <v>1102</v>
      </c>
      <c r="B353" s="0" t="n">
        <v>-0.000906</v>
      </c>
      <c r="C353" s="0" t="n">
        <v>8156</v>
      </c>
      <c r="D353" s="0" t="n">
        <v>6</v>
      </c>
      <c r="E353" s="0" t="s">
        <v>99</v>
      </c>
      <c r="G353" s="0" t="n">
        <v>24.9</v>
      </c>
      <c r="I353" s="0" t="n">
        <v>25</v>
      </c>
      <c r="M353" s="0" t="n">
        <v>-0.0225593987852335</v>
      </c>
      <c r="N353" s="0" t="n">
        <v>24.8999996185303</v>
      </c>
      <c r="S353" s="0" t="n">
        <v>12414</v>
      </c>
      <c r="T353" s="0" t="s">
        <v>830</v>
      </c>
      <c r="U353" s="0" t="n">
        <v>4</v>
      </c>
      <c r="V353" s="0" t="s">
        <v>98</v>
      </c>
      <c r="W353" s="0" t="s">
        <v>694</v>
      </c>
      <c r="X353" s="0" t="n">
        <v>-0.002914</v>
      </c>
      <c r="Y353" s="0" t="n">
        <v>413.999987</v>
      </c>
      <c r="Z353" s="0" t="n">
        <v>190.999997</v>
      </c>
      <c r="AA353" s="0" t="n">
        <v>413.999987</v>
      </c>
      <c r="AB353" s="0" t="n">
        <v>0</v>
      </c>
      <c r="AC353" s="0" t="n">
        <v>1</v>
      </c>
    </row>
    <row r="354" customFormat="false" ht="12.75" hidden="false" customHeight="false" outlineLevel="0" collapsed="false">
      <c r="A354" s="0" t="s">
        <v>1104</v>
      </c>
      <c r="B354" s="0" t="n">
        <v>-0.000906</v>
      </c>
      <c r="C354" s="0" t="n">
        <v>8157</v>
      </c>
      <c r="D354" s="0" t="n">
        <v>7</v>
      </c>
      <c r="E354" s="0" t="s">
        <v>99</v>
      </c>
      <c r="G354" s="0" t="n">
        <v>28.799999</v>
      </c>
      <c r="I354" s="0" t="n">
        <v>46.000001</v>
      </c>
      <c r="M354" s="0" t="n">
        <v>-0.0260927993804216</v>
      </c>
      <c r="N354" s="0" t="n">
        <v>28.7999992370605</v>
      </c>
      <c r="S354" s="0" t="n">
        <v>12421</v>
      </c>
      <c r="T354" s="0" t="s">
        <v>832</v>
      </c>
      <c r="U354" s="0" t="n">
        <v>1</v>
      </c>
      <c r="V354" s="0" t="s">
        <v>98</v>
      </c>
      <c r="W354" s="0" t="s">
        <v>694</v>
      </c>
      <c r="X354" s="0" t="n">
        <v>-0.002914</v>
      </c>
      <c r="Y354" s="0" t="n">
        <v>162</v>
      </c>
      <c r="Z354" s="0" t="n">
        <v>72.000003</v>
      </c>
      <c r="AA354" s="0" t="n">
        <v>162</v>
      </c>
      <c r="AB354" s="0" t="n">
        <v>0</v>
      </c>
      <c r="AC354" s="0" t="n">
        <v>1</v>
      </c>
    </row>
    <row r="355" customFormat="false" ht="12.75" hidden="false" customHeight="false" outlineLevel="0" collapsed="false">
      <c r="A355" s="0" t="s">
        <v>1235</v>
      </c>
      <c r="B355" s="0" t="n">
        <v>-0.000906</v>
      </c>
      <c r="C355" s="0" t="n">
        <v>80051</v>
      </c>
      <c r="D355" s="0" t="n">
        <v>8</v>
      </c>
      <c r="E355" s="0" t="s">
        <v>99</v>
      </c>
      <c r="G355" s="0" t="n">
        <v>28</v>
      </c>
      <c r="I355" s="0" t="n">
        <v>28</v>
      </c>
      <c r="M355" s="0" t="n">
        <v>-0.0253679994493723</v>
      </c>
      <c r="N355" s="0" t="n">
        <v>28</v>
      </c>
      <c r="S355" s="0" t="n">
        <v>12422</v>
      </c>
      <c r="T355" s="0" t="s">
        <v>833</v>
      </c>
      <c r="U355" s="0" t="n">
        <v>2</v>
      </c>
      <c r="V355" s="0" t="s">
        <v>98</v>
      </c>
      <c r="W355" s="0" t="s">
        <v>694</v>
      </c>
      <c r="X355" s="0" t="n">
        <v>-0.002914</v>
      </c>
      <c r="Y355" s="0" t="n">
        <v>161.000001</v>
      </c>
      <c r="Z355" s="0" t="n">
        <v>72.000003</v>
      </c>
      <c r="AA355" s="0" t="n">
        <v>161.000001</v>
      </c>
      <c r="AB355" s="0" t="n">
        <v>0</v>
      </c>
      <c r="AC355" s="0" t="n">
        <v>1</v>
      </c>
    </row>
    <row r="356" customFormat="false" ht="12.75" hidden="false" customHeight="false" outlineLevel="0" collapsed="false">
      <c r="A356" s="0" t="s">
        <v>1236</v>
      </c>
      <c r="B356" s="0" t="n">
        <v>-0.000906</v>
      </c>
      <c r="C356" s="0" t="n">
        <v>80052</v>
      </c>
      <c r="D356" s="0" t="n">
        <v>9</v>
      </c>
      <c r="E356" s="0" t="s">
        <v>99</v>
      </c>
      <c r="G356" s="0" t="n">
        <v>29.700002</v>
      </c>
      <c r="I356" s="0" t="n">
        <v>43.599999</v>
      </c>
      <c r="M356" s="0" t="n">
        <v>-0.0269082020968199</v>
      </c>
      <c r="N356" s="0" t="n">
        <v>29.7000026702881</v>
      </c>
      <c r="S356" s="0" t="n">
        <v>12423</v>
      </c>
      <c r="T356" s="0" t="s">
        <v>834</v>
      </c>
      <c r="U356" s="0" t="n">
        <v>3</v>
      </c>
      <c r="V356" s="0" t="s">
        <v>98</v>
      </c>
      <c r="W356" s="0" t="s">
        <v>694</v>
      </c>
      <c r="X356" s="0" t="n">
        <v>-0.002914</v>
      </c>
      <c r="Y356" s="0" t="n">
        <v>163</v>
      </c>
      <c r="Z356" s="0" t="n">
        <v>72.000003</v>
      </c>
      <c r="AA356" s="0" t="n">
        <v>163</v>
      </c>
      <c r="AB356" s="0" t="n">
        <v>0</v>
      </c>
      <c r="AC356" s="0" t="n">
        <v>1</v>
      </c>
    </row>
    <row r="357" customFormat="false" ht="12.75" hidden="false" customHeight="false" outlineLevel="0" collapsed="false">
      <c r="A357" s="0" t="s">
        <v>1237</v>
      </c>
      <c r="B357" s="0" t="n">
        <v>-0.000906</v>
      </c>
      <c r="C357" s="0" t="n">
        <v>80053</v>
      </c>
      <c r="D357" s="0" t="n">
        <v>10</v>
      </c>
      <c r="E357" s="0" t="s">
        <v>99</v>
      </c>
      <c r="G357" s="0" t="n">
        <v>68.400002</v>
      </c>
      <c r="I357" s="0" t="n">
        <v>75</v>
      </c>
      <c r="M357" s="0" t="n">
        <v>-0.0619703978300095</v>
      </c>
      <c r="N357" s="0" t="n">
        <v>68.4000015258789</v>
      </c>
      <c r="S357" s="0" t="n">
        <v>12424</v>
      </c>
      <c r="T357" s="0" t="s">
        <v>835</v>
      </c>
      <c r="U357" s="0" t="n">
        <v>4</v>
      </c>
      <c r="V357" s="0" t="s">
        <v>98</v>
      </c>
      <c r="W357" s="0" t="s">
        <v>694</v>
      </c>
      <c r="X357" s="0" t="n">
        <v>-0.002914</v>
      </c>
      <c r="Y357" s="0" t="n">
        <v>415.00001</v>
      </c>
      <c r="Z357" s="0" t="n">
        <v>190.999997</v>
      </c>
      <c r="AA357" s="0" t="n">
        <v>415.00001</v>
      </c>
      <c r="AB357" s="0" t="n">
        <v>0</v>
      </c>
      <c r="AC357" s="0" t="n">
        <v>1</v>
      </c>
    </row>
    <row r="358" customFormat="false" ht="12.75" hidden="false" customHeight="false" outlineLevel="0" collapsed="false">
      <c r="A358" s="0" t="s">
        <v>1238</v>
      </c>
      <c r="B358" s="0" t="n">
        <v>-0.000895</v>
      </c>
      <c r="C358" s="0" t="n">
        <v>80226</v>
      </c>
      <c r="D358" s="0" t="n">
        <v>1</v>
      </c>
      <c r="E358" s="0" t="s">
        <v>99</v>
      </c>
      <c r="G358" s="0" t="n">
        <v>32.299998</v>
      </c>
      <c r="I358" s="0" t="n">
        <v>47.999999</v>
      </c>
      <c r="S358" s="0" t="n">
        <v>12440</v>
      </c>
      <c r="T358" s="0" t="s">
        <v>836</v>
      </c>
      <c r="U358" s="0" t="n">
        <v>1</v>
      </c>
      <c r="V358" s="0" t="s">
        <v>98</v>
      </c>
      <c r="W358" s="0" t="s">
        <v>694</v>
      </c>
      <c r="X358" s="0" t="n">
        <v>-0.002903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1.007</v>
      </c>
    </row>
    <row r="359" customFormat="false" ht="12.75" hidden="false" customHeight="false" outlineLevel="0" collapsed="false">
      <c r="A359" s="0" t="s">
        <v>1186</v>
      </c>
      <c r="B359" s="0" t="n">
        <v>-0.000885</v>
      </c>
      <c r="C359" s="0" t="n">
        <v>9000</v>
      </c>
      <c r="D359" s="0" t="n">
        <v>1</v>
      </c>
      <c r="E359" s="0" t="s">
        <v>99</v>
      </c>
      <c r="G359" s="0" t="n">
        <v>279.999995</v>
      </c>
      <c r="I359" s="0" t="n">
        <v>321.000004</v>
      </c>
      <c r="M359" s="0" t="n">
        <v>-0.24779999256134</v>
      </c>
      <c r="N359" s="0" t="n">
        <v>280</v>
      </c>
      <c r="S359" s="0" t="n">
        <v>12449</v>
      </c>
      <c r="T359" s="0" t="s">
        <v>837</v>
      </c>
      <c r="U359" s="0" t="n">
        <v>1</v>
      </c>
      <c r="V359" s="0" t="s">
        <v>98</v>
      </c>
      <c r="W359" s="0" t="s">
        <v>694</v>
      </c>
      <c r="X359" s="0" t="n">
        <v>-0.002903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1.007</v>
      </c>
    </row>
    <row r="360" customFormat="false" ht="12.75" hidden="false" customHeight="false" outlineLevel="0" collapsed="false">
      <c r="A360" s="0" t="s">
        <v>1188</v>
      </c>
      <c r="B360" s="0" t="n">
        <v>-0.000885</v>
      </c>
      <c r="C360" s="0" t="n">
        <v>9001</v>
      </c>
      <c r="D360" s="0" t="n">
        <v>2</v>
      </c>
      <c r="E360" s="0" t="s">
        <v>99</v>
      </c>
      <c r="G360" s="0" t="n">
        <v>400</v>
      </c>
      <c r="I360" s="0" t="n">
        <v>426.000023</v>
      </c>
      <c r="M360" s="0" t="n">
        <v>-0.354000002145767</v>
      </c>
      <c r="N360" s="0" t="n">
        <v>400</v>
      </c>
      <c r="S360" s="0" t="n">
        <v>13116</v>
      </c>
      <c r="T360" s="0" t="s">
        <v>846</v>
      </c>
      <c r="U360" s="0" t="n">
        <v>1</v>
      </c>
      <c r="V360" s="0" t="s">
        <v>98</v>
      </c>
      <c r="W360" s="0" t="s">
        <v>694</v>
      </c>
      <c r="X360" s="0" t="n">
        <v>-0.002742</v>
      </c>
      <c r="Y360" s="0" t="n">
        <v>150.999999</v>
      </c>
      <c r="Z360" s="0" t="n">
        <v>30.000001</v>
      </c>
      <c r="AA360" s="0" t="n">
        <v>150.999999</v>
      </c>
      <c r="AB360" s="0" t="n">
        <v>0</v>
      </c>
      <c r="AC360" s="0" t="n">
        <v>1.0232</v>
      </c>
    </row>
    <row r="361" customFormat="false" ht="12.75" hidden="false" customHeight="false" outlineLevel="0" collapsed="false">
      <c r="A361" s="0" t="s">
        <v>1198</v>
      </c>
      <c r="B361" s="0" t="n">
        <v>-0.000884</v>
      </c>
      <c r="C361" s="0" t="n">
        <v>9016</v>
      </c>
      <c r="D361" s="0" t="n">
        <v>1</v>
      </c>
      <c r="E361" s="0" t="s">
        <v>99</v>
      </c>
      <c r="G361" s="0" t="n">
        <v>44.999999</v>
      </c>
      <c r="I361" s="0" t="n">
        <v>49.000001</v>
      </c>
      <c r="M361" s="0" t="n">
        <v>-0.0397799983620644</v>
      </c>
      <c r="N361" s="0" t="n">
        <v>45</v>
      </c>
      <c r="S361" s="0" t="n">
        <v>13117</v>
      </c>
      <c r="T361" s="0" t="s">
        <v>847</v>
      </c>
      <c r="U361" s="0" t="n">
        <v>2</v>
      </c>
      <c r="V361" s="0" t="s">
        <v>98</v>
      </c>
      <c r="W361" s="0" t="s">
        <v>694</v>
      </c>
      <c r="X361" s="0" t="n">
        <v>-0.002742</v>
      </c>
      <c r="Y361" s="0" t="n">
        <v>129.999995</v>
      </c>
      <c r="Z361" s="0" t="n">
        <v>30.000001</v>
      </c>
      <c r="AA361" s="0" t="n">
        <v>129.999995</v>
      </c>
      <c r="AB361" s="0" t="n">
        <v>0</v>
      </c>
      <c r="AC361" s="0" t="n">
        <v>1.0232</v>
      </c>
    </row>
    <row r="362" customFormat="false" ht="12.75" hidden="false" customHeight="false" outlineLevel="0" collapsed="false">
      <c r="A362" s="0" t="s">
        <v>1200</v>
      </c>
      <c r="B362" s="0" t="n">
        <v>-0.000884</v>
      </c>
      <c r="C362" s="0" t="n">
        <v>9017</v>
      </c>
      <c r="D362" s="0" t="n">
        <v>2</v>
      </c>
      <c r="E362" s="0" t="s">
        <v>99</v>
      </c>
      <c r="G362" s="0" t="n">
        <v>44.999999</v>
      </c>
      <c r="I362" s="0" t="n">
        <v>46.000001</v>
      </c>
      <c r="M362" s="0" t="n">
        <v>-0.0397799983620644</v>
      </c>
      <c r="N362" s="0" t="n">
        <v>45</v>
      </c>
      <c r="S362" s="0" t="n">
        <v>13118</v>
      </c>
      <c r="T362" s="0" t="s">
        <v>848</v>
      </c>
      <c r="U362" s="0" t="n">
        <v>3</v>
      </c>
      <c r="V362" s="0" t="s">
        <v>98</v>
      </c>
      <c r="W362" s="0" t="s">
        <v>694</v>
      </c>
      <c r="X362" s="0" t="n">
        <v>-0.002742</v>
      </c>
      <c r="Y362" s="0" t="n">
        <v>148.000002</v>
      </c>
      <c r="Z362" s="0" t="n">
        <v>30.000001</v>
      </c>
      <c r="AA362" s="0" t="n">
        <v>148.000002</v>
      </c>
      <c r="AB362" s="0" t="n">
        <v>0</v>
      </c>
      <c r="AC362" s="0" t="n">
        <v>1.0232</v>
      </c>
    </row>
    <row r="363" customFormat="false" ht="12.75" hidden="false" customHeight="false" outlineLevel="0" collapsed="false">
      <c r="A363" s="0" t="s">
        <v>1202</v>
      </c>
      <c r="B363" s="0" t="n">
        <v>-0.000884</v>
      </c>
      <c r="C363" s="0" t="n">
        <v>9018</v>
      </c>
      <c r="D363" s="0" t="n">
        <v>3</v>
      </c>
      <c r="E363" s="0" t="s">
        <v>99</v>
      </c>
      <c r="G363" s="0" t="n">
        <v>44.999999</v>
      </c>
      <c r="I363" s="0" t="n">
        <v>46.000001</v>
      </c>
      <c r="M363" s="0" t="n">
        <v>-0.0397799983620644</v>
      </c>
      <c r="N363" s="0" t="n">
        <v>45</v>
      </c>
      <c r="S363" s="0" t="n">
        <v>13119</v>
      </c>
      <c r="T363" s="0" t="s">
        <v>849</v>
      </c>
      <c r="U363" s="0" t="n">
        <v>4</v>
      </c>
      <c r="V363" s="0" t="s">
        <v>98</v>
      </c>
      <c r="W363" s="0" t="s">
        <v>694</v>
      </c>
      <c r="X363" s="0" t="n">
        <v>-0.002742</v>
      </c>
      <c r="Y363" s="0" t="n">
        <v>399.000001</v>
      </c>
      <c r="Z363" s="0" t="n">
        <v>64.999998</v>
      </c>
      <c r="AA363" s="0" t="n">
        <v>399.000001</v>
      </c>
      <c r="AB363" s="0" t="n">
        <v>0</v>
      </c>
      <c r="AC363" s="0" t="n">
        <v>1.0232</v>
      </c>
    </row>
    <row r="364" customFormat="false" ht="12.75" hidden="false" customHeight="false" outlineLevel="0" collapsed="false">
      <c r="A364" s="0" t="s">
        <v>1204</v>
      </c>
      <c r="B364" s="0" t="n">
        <v>-0.000884</v>
      </c>
      <c r="C364" s="0" t="n">
        <v>9019</v>
      </c>
      <c r="D364" s="0" t="n">
        <v>4</v>
      </c>
      <c r="E364" s="0" t="s">
        <v>99</v>
      </c>
      <c r="G364" s="0" t="n">
        <v>0</v>
      </c>
      <c r="I364" s="0" t="n">
        <v>47</v>
      </c>
      <c r="M364" s="0" t="n">
        <v>0</v>
      </c>
      <c r="N364" s="0" t="n">
        <v>0</v>
      </c>
      <c r="S364" s="0" t="n">
        <v>13131</v>
      </c>
      <c r="T364" s="0" t="s">
        <v>869</v>
      </c>
      <c r="U364" s="0" t="n">
        <v>1</v>
      </c>
      <c r="V364" s="0" t="s">
        <v>98</v>
      </c>
      <c r="W364" s="0" t="s">
        <v>694</v>
      </c>
      <c r="X364" s="0" t="n">
        <v>-0.002537</v>
      </c>
      <c r="Y364" s="0" t="n">
        <v>150.699997</v>
      </c>
      <c r="Z364" s="0" t="n">
        <v>40.000001</v>
      </c>
      <c r="AA364" s="0" t="n">
        <v>150.699997</v>
      </c>
      <c r="AB364" s="0" t="n">
        <v>0</v>
      </c>
      <c r="AC364" s="0" t="n">
        <v>1.031</v>
      </c>
    </row>
    <row r="365" customFormat="false" ht="12.75" hidden="false" customHeight="false" outlineLevel="0" collapsed="false">
      <c r="A365" s="0" t="s">
        <v>1206</v>
      </c>
      <c r="B365" s="0" t="n">
        <v>-0.000884</v>
      </c>
      <c r="C365" s="0" t="n">
        <v>9020</v>
      </c>
      <c r="D365" s="0" t="s">
        <v>1207</v>
      </c>
      <c r="E365" s="0" t="s">
        <v>99</v>
      </c>
      <c r="G365" s="0" t="n">
        <v>150</v>
      </c>
      <c r="I365" s="0" t="n">
        <v>154.999995</v>
      </c>
      <c r="M365" s="0" t="n">
        <v>-0.132599994540215</v>
      </c>
      <c r="N365" s="0" t="n">
        <v>150</v>
      </c>
      <c r="S365" s="0" t="n">
        <v>13132</v>
      </c>
      <c r="T365" s="0" t="s">
        <v>871</v>
      </c>
      <c r="U365" s="0" t="n">
        <v>2</v>
      </c>
      <c r="V365" s="0" t="s">
        <v>98</v>
      </c>
      <c r="W365" s="0" t="s">
        <v>694</v>
      </c>
      <c r="X365" s="0" t="n">
        <v>-0.002537</v>
      </c>
      <c r="Y365" s="0" t="n">
        <v>150.999999</v>
      </c>
      <c r="Z365" s="0" t="n">
        <v>56.999999</v>
      </c>
      <c r="AA365" s="0" t="n">
        <v>150.999999</v>
      </c>
      <c r="AB365" s="0" t="n">
        <v>0</v>
      </c>
      <c r="AC365" s="0" t="n">
        <v>1.031</v>
      </c>
    </row>
    <row r="366" customFormat="false" ht="12.75" hidden="false" customHeight="false" outlineLevel="0" collapsed="false">
      <c r="A366" s="0" t="s">
        <v>1209</v>
      </c>
      <c r="B366" s="0" t="n">
        <v>-0.000884</v>
      </c>
      <c r="C366" s="0" t="n">
        <v>9021</v>
      </c>
      <c r="D366" s="0" t="s">
        <v>1210</v>
      </c>
      <c r="E366" s="0" t="s">
        <v>99</v>
      </c>
      <c r="G366" s="0" t="n">
        <v>139.999998</v>
      </c>
      <c r="I366" s="0" t="n">
        <v>148.000002</v>
      </c>
      <c r="M366" s="0" t="n">
        <v>-0.123759999871254</v>
      </c>
      <c r="N366" s="0" t="n">
        <v>140</v>
      </c>
      <c r="S366" s="0" t="n">
        <v>13133</v>
      </c>
      <c r="T366" s="0" t="s">
        <v>872</v>
      </c>
      <c r="U366" s="0" t="n">
        <v>3</v>
      </c>
      <c r="V366" s="0" t="s">
        <v>98</v>
      </c>
      <c r="W366" s="0" t="s">
        <v>694</v>
      </c>
      <c r="X366" s="0" t="n">
        <v>-0.002537</v>
      </c>
      <c r="Y366" s="0" t="n">
        <v>177.399993</v>
      </c>
      <c r="Z366" s="0" t="n">
        <v>40.000001</v>
      </c>
      <c r="AA366" s="0" t="n">
        <v>177.399993</v>
      </c>
      <c r="AB366" s="0" t="n">
        <v>0</v>
      </c>
      <c r="AC366" s="0" t="n">
        <v>1.031</v>
      </c>
    </row>
    <row r="367" customFormat="false" ht="12.75" hidden="false" customHeight="false" outlineLevel="0" collapsed="false">
      <c r="A367" s="0" t="s">
        <v>1092</v>
      </c>
      <c r="B367" s="0" t="n">
        <v>-0.000852</v>
      </c>
      <c r="C367" s="0" t="n">
        <v>8147</v>
      </c>
      <c r="D367" s="0" t="n">
        <v>10</v>
      </c>
      <c r="E367" s="0" t="s">
        <v>99</v>
      </c>
      <c r="G367" s="0" t="n">
        <v>18.24</v>
      </c>
      <c r="I367" s="0" t="n">
        <v>28</v>
      </c>
      <c r="M367" s="0" t="n">
        <v>-0.0155404806137085</v>
      </c>
      <c r="N367" s="0" t="n">
        <v>18.2399997711182</v>
      </c>
      <c r="S367" s="0" t="n">
        <v>13134</v>
      </c>
      <c r="T367" s="0" t="s">
        <v>865</v>
      </c>
      <c r="U367" s="0" t="n">
        <v>4</v>
      </c>
      <c r="V367" s="0" t="s">
        <v>98</v>
      </c>
      <c r="W367" s="0" t="s">
        <v>694</v>
      </c>
      <c r="X367" s="0" t="n">
        <v>-0.002546</v>
      </c>
      <c r="Y367" s="0" t="n">
        <v>151.499999</v>
      </c>
      <c r="Z367" s="0" t="n">
        <v>40.000001</v>
      </c>
      <c r="AA367" s="0" t="n">
        <v>151.499999</v>
      </c>
      <c r="AB367" s="0" t="n">
        <v>0</v>
      </c>
      <c r="AC367" s="0" t="n">
        <v>1.031</v>
      </c>
    </row>
    <row r="368" customFormat="false" ht="12.75" hidden="false" customHeight="false" outlineLevel="0" collapsed="false">
      <c r="A368" s="0" t="s">
        <v>1094</v>
      </c>
      <c r="B368" s="0" t="n">
        <v>-0.000852</v>
      </c>
      <c r="C368" s="0" t="n">
        <v>8148</v>
      </c>
      <c r="D368" s="0" t="n">
        <v>2</v>
      </c>
      <c r="E368" s="0" t="s">
        <v>99</v>
      </c>
      <c r="G368" s="0" t="n">
        <v>6.08</v>
      </c>
      <c r="I368" s="0" t="n">
        <v>7</v>
      </c>
      <c r="M368" s="0" t="n">
        <v>-0.00518016004934907</v>
      </c>
      <c r="N368" s="0" t="n">
        <v>6.07999992370606</v>
      </c>
      <c r="S368" s="0" t="n">
        <v>13135</v>
      </c>
      <c r="T368" s="0" t="s">
        <v>866</v>
      </c>
      <c r="U368" s="0" t="n">
        <v>5</v>
      </c>
      <c r="V368" s="0" t="s">
        <v>98</v>
      </c>
      <c r="W368" s="0" t="s">
        <v>694</v>
      </c>
      <c r="X368" s="0" t="n">
        <v>-0.002546</v>
      </c>
      <c r="Y368" s="0" t="n">
        <v>152.3</v>
      </c>
      <c r="Z368" s="0" t="n">
        <v>56.999999</v>
      </c>
      <c r="AA368" s="0" t="n">
        <v>152.3</v>
      </c>
      <c r="AB368" s="0" t="n">
        <v>0</v>
      </c>
      <c r="AC368" s="0" t="n">
        <v>1.031</v>
      </c>
    </row>
    <row r="369" customFormat="false" ht="12.75" hidden="false" customHeight="false" outlineLevel="0" collapsed="false">
      <c r="A369" s="0" t="s">
        <v>1239</v>
      </c>
      <c r="B369" s="0" t="n">
        <v>-0.000852</v>
      </c>
      <c r="C369" s="0" t="n">
        <v>80137</v>
      </c>
      <c r="D369" s="0" t="n">
        <v>8</v>
      </c>
      <c r="E369" s="0" t="s">
        <v>99</v>
      </c>
      <c r="G369" s="0" t="n">
        <v>33.860001</v>
      </c>
      <c r="I369" s="0" t="n">
        <v>38.999999</v>
      </c>
      <c r="M369" s="0" t="n">
        <v>-0.0288487207144499</v>
      </c>
      <c r="N369" s="0" t="n">
        <v>33.8600006103516</v>
      </c>
      <c r="S369" s="0" t="n">
        <v>13136</v>
      </c>
      <c r="T369" s="0" t="s">
        <v>867</v>
      </c>
      <c r="U369" s="0" t="n">
        <v>6</v>
      </c>
      <c r="V369" s="0" t="s">
        <v>98</v>
      </c>
      <c r="W369" s="0" t="s">
        <v>694</v>
      </c>
      <c r="X369" s="0" t="n">
        <v>-0.002546</v>
      </c>
      <c r="Y369" s="0" t="n">
        <v>177.499998</v>
      </c>
      <c r="Z369" s="0" t="n">
        <v>40.000001</v>
      </c>
      <c r="AA369" s="0" t="n">
        <v>177.499998</v>
      </c>
      <c r="AB369" s="0" t="n">
        <v>0</v>
      </c>
      <c r="AC369" s="0" t="n">
        <v>1.031</v>
      </c>
    </row>
    <row r="370" customFormat="false" ht="12.75" hidden="false" customHeight="false" outlineLevel="0" collapsed="false">
      <c r="A370" s="0" t="s">
        <v>1239</v>
      </c>
      <c r="B370" s="0" t="n">
        <v>-0.000852</v>
      </c>
      <c r="C370" s="0" t="n">
        <v>80137</v>
      </c>
      <c r="D370" s="0" t="n">
        <v>9</v>
      </c>
      <c r="E370" s="0" t="s">
        <v>99</v>
      </c>
      <c r="G370" s="0" t="n">
        <v>15.000001</v>
      </c>
      <c r="I370" s="0" t="n">
        <v>15.000001</v>
      </c>
      <c r="M370" s="0" t="n">
        <v>-0.0127800013870001</v>
      </c>
      <c r="N370" s="0" t="n">
        <v>15.0000009536743</v>
      </c>
      <c r="S370" s="0" t="n">
        <v>13432</v>
      </c>
      <c r="T370" s="0" t="s">
        <v>1158</v>
      </c>
      <c r="U370" s="0" t="n">
        <v>5</v>
      </c>
      <c r="V370" s="0" t="s">
        <v>98</v>
      </c>
      <c r="W370" s="0" t="s">
        <v>694</v>
      </c>
      <c r="X370" s="0" t="n">
        <v>-0.001452</v>
      </c>
      <c r="Y370" s="0" t="n">
        <v>580.999994</v>
      </c>
      <c r="Z370" s="0" t="n">
        <v>225</v>
      </c>
      <c r="AA370" s="0" t="n">
        <v>580.999994</v>
      </c>
      <c r="AB370" s="0" t="n">
        <v>0</v>
      </c>
      <c r="AC370" s="0" t="n">
        <v>1.029</v>
      </c>
    </row>
    <row r="371" customFormat="false" ht="12.75" hidden="false" customHeight="false" outlineLevel="0" collapsed="false">
      <c r="A371" s="0" t="s">
        <v>1240</v>
      </c>
      <c r="B371" s="0" t="n">
        <v>-0.000852</v>
      </c>
      <c r="C371" s="0" t="n">
        <v>80138</v>
      </c>
      <c r="D371" s="0" t="n">
        <v>7</v>
      </c>
      <c r="E371" s="0" t="s">
        <v>99</v>
      </c>
      <c r="G371" s="0" t="n">
        <v>6.08</v>
      </c>
      <c r="I371" s="0" t="n">
        <v>7</v>
      </c>
      <c r="M371" s="0" t="n">
        <v>-0.00518016004934907</v>
      </c>
      <c r="N371" s="0" t="n">
        <v>6.07999992370606</v>
      </c>
      <c r="S371" s="0" t="n">
        <v>32798</v>
      </c>
      <c r="T371" s="0" t="s">
        <v>883</v>
      </c>
      <c r="U371" s="0" t="n">
        <v>1</v>
      </c>
      <c r="V371" s="0" t="s">
        <v>98</v>
      </c>
      <c r="W371" s="0" t="s">
        <v>694</v>
      </c>
      <c r="X371" s="0" t="n">
        <v>-0.00204</v>
      </c>
      <c r="Y371" s="0" t="n">
        <v>31.999999</v>
      </c>
      <c r="Z371" s="0" t="n">
        <v>0</v>
      </c>
      <c r="AA371" s="0" t="n">
        <v>31.999999</v>
      </c>
      <c r="AB371" s="0" t="n">
        <v>0</v>
      </c>
      <c r="AC371" s="0" t="n">
        <v>1.02</v>
      </c>
    </row>
    <row r="372" customFormat="false" ht="12.75" hidden="false" customHeight="false" outlineLevel="0" collapsed="false">
      <c r="A372" s="0" t="s">
        <v>1241</v>
      </c>
      <c r="B372" s="0" t="n">
        <v>-0.000852</v>
      </c>
      <c r="C372" s="0" t="n">
        <v>80139</v>
      </c>
      <c r="D372" s="0" t="n">
        <v>5</v>
      </c>
      <c r="E372" s="0" t="s">
        <v>99</v>
      </c>
      <c r="G372" s="0" t="n">
        <v>15.000001</v>
      </c>
      <c r="I372" s="0" t="n">
        <v>15.000001</v>
      </c>
      <c r="M372" s="0" t="n">
        <v>-0.0127800013870001</v>
      </c>
      <c r="N372" s="0" t="n">
        <v>15.0000009536743</v>
      </c>
      <c r="S372" s="0" t="n">
        <v>32883</v>
      </c>
      <c r="T372" s="0" t="s">
        <v>889</v>
      </c>
      <c r="U372" s="0" t="n">
        <v>1</v>
      </c>
      <c r="V372" s="0" t="s">
        <v>98</v>
      </c>
      <c r="W372" s="0" t="s">
        <v>694</v>
      </c>
      <c r="X372" s="0" t="n">
        <v>-0.002036</v>
      </c>
      <c r="Y372" s="0" t="n">
        <v>0</v>
      </c>
      <c r="Z372" s="0" t="n">
        <v>2</v>
      </c>
      <c r="AA372" s="0" t="n">
        <v>47.999999</v>
      </c>
      <c r="AB372" s="0" t="n">
        <v>0</v>
      </c>
      <c r="AC372" s="0" t="n">
        <v>1.015</v>
      </c>
    </row>
    <row r="373" customFormat="false" ht="12.75" hidden="false" customHeight="false" outlineLevel="0" collapsed="false">
      <c r="A373" s="0" t="s">
        <v>1241</v>
      </c>
      <c r="B373" s="0" t="n">
        <v>-0.000852</v>
      </c>
      <c r="C373" s="0" t="n">
        <v>80139</v>
      </c>
      <c r="D373" s="0" t="n">
        <v>6</v>
      </c>
      <c r="E373" s="0" t="s">
        <v>99</v>
      </c>
      <c r="G373" s="0" t="n">
        <v>0</v>
      </c>
      <c r="I373" s="0" t="n">
        <v>38.999999</v>
      </c>
      <c r="M373" s="0" t="n">
        <v>0</v>
      </c>
      <c r="N373" s="0" t="n">
        <v>0</v>
      </c>
      <c r="S373" s="0" t="n">
        <v>32884</v>
      </c>
      <c r="T373" s="0" t="s">
        <v>890</v>
      </c>
      <c r="U373" s="0" t="n">
        <v>1</v>
      </c>
      <c r="V373" s="0" t="s">
        <v>98</v>
      </c>
      <c r="W373" s="0" t="s">
        <v>694</v>
      </c>
      <c r="X373" s="0" t="n">
        <v>-0.002036</v>
      </c>
      <c r="Y373" s="0" t="n">
        <v>46.000001</v>
      </c>
      <c r="Z373" s="0" t="n">
        <v>2</v>
      </c>
      <c r="AA373" s="0" t="n">
        <v>46.000001</v>
      </c>
      <c r="AB373" s="0" t="n">
        <v>0</v>
      </c>
      <c r="AC373" s="0" t="n">
        <v>1.015</v>
      </c>
    </row>
    <row r="374" customFormat="false" ht="12.75" hidden="false" customHeight="false" outlineLevel="0" collapsed="false">
      <c r="A374" s="0" t="s">
        <v>1242</v>
      </c>
      <c r="B374" s="0" t="n">
        <v>-0.000852</v>
      </c>
      <c r="C374" s="0" t="n">
        <v>80140</v>
      </c>
      <c r="D374" s="0" t="n">
        <v>11</v>
      </c>
      <c r="E374" s="0" t="s">
        <v>99</v>
      </c>
      <c r="G374" s="0" t="n">
        <v>33.860001</v>
      </c>
      <c r="I374" s="0" t="n">
        <v>38.999999</v>
      </c>
      <c r="M374" s="0" t="n">
        <v>-0.0288487207144499</v>
      </c>
      <c r="N374" s="0" t="n">
        <v>33.8600006103516</v>
      </c>
      <c r="S374" s="0" t="n">
        <v>32886</v>
      </c>
      <c r="T374" s="0" t="s">
        <v>884</v>
      </c>
      <c r="U374" s="0" t="s">
        <v>724</v>
      </c>
      <c r="V374" s="0" t="s">
        <v>98</v>
      </c>
      <c r="W374" s="0" t="s">
        <v>694</v>
      </c>
      <c r="X374" s="0" t="n">
        <v>-0.00204</v>
      </c>
      <c r="Y374" s="0" t="n">
        <v>0</v>
      </c>
      <c r="Z374" s="0" t="n">
        <v>5</v>
      </c>
      <c r="AA374" s="0" t="n">
        <v>12</v>
      </c>
      <c r="AB374" s="0" t="n">
        <v>0</v>
      </c>
      <c r="AC374" s="0" t="n">
        <v>1</v>
      </c>
    </row>
    <row r="375" customFormat="false" ht="12.75" hidden="false" customHeight="false" outlineLevel="0" collapsed="false">
      <c r="A375" s="0" t="s">
        <v>1011</v>
      </c>
      <c r="B375" s="0" t="n">
        <v>-0.000851</v>
      </c>
      <c r="C375" s="0" t="n">
        <v>7020</v>
      </c>
      <c r="D375" s="0" t="n">
        <v>1</v>
      </c>
      <c r="E375" s="0" t="s">
        <v>99</v>
      </c>
      <c r="G375" s="0" t="n">
        <v>0</v>
      </c>
      <c r="I375" s="0" t="n">
        <v>8</v>
      </c>
      <c r="M375" s="0" t="n">
        <v>0</v>
      </c>
      <c r="N375" s="0" t="n">
        <v>0</v>
      </c>
      <c r="S375" s="0" t="n">
        <v>32887</v>
      </c>
      <c r="T375" s="0" t="s">
        <v>885</v>
      </c>
      <c r="U375" s="0" t="s">
        <v>724</v>
      </c>
      <c r="V375" s="0" t="s">
        <v>98</v>
      </c>
      <c r="W375" s="0" t="s">
        <v>694</v>
      </c>
      <c r="X375" s="0" t="n">
        <v>-0.00204</v>
      </c>
      <c r="Y375" s="0" t="n">
        <v>0</v>
      </c>
      <c r="Z375" s="0" t="n">
        <v>12</v>
      </c>
      <c r="AA375" s="0" t="n">
        <v>50.999999</v>
      </c>
      <c r="AB375" s="0" t="n">
        <v>0</v>
      </c>
      <c r="AC375" s="0" t="n">
        <v>1.028</v>
      </c>
    </row>
    <row r="376" customFormat="false" ht="12.75" hidden="false" customHeight="false" outlineLevel="0" collapsed="false">
      <c r="A376" s="0" t="s">
        <v>1011</v>
      </c>
      <c r="B376" s="0" t="n">
        <v>-0.000851</v>
      </c>
      <c r="C376" s="0" t="n">
        <v>7020</v>
      </c>
      <c r="D376" s="0" t="n">
        <v>2</v>
      </c>
      <c r="E376" s="0" t="s">
        <v>99</v>
      </c>
      <c r="G376" s="0" t="n">
        <v>0</v>
      </c>
      <c r="I376" s="0" t="n">
        <v>8</v>
      </c>
      <c r="M376" s="0" t="n">
        <v>0</v>
      </c>
      <c r="N376" s="0" t="n">
        <v>0</v>
      </c>
      <c r="S376" s="0" t="n">
        <v>32888</v>
      </c>
      <c r="T376" s="0" t="s">
        <v>886</v>
      </c>
      <c r="U376" s="0" t="n">
        <v>1</v>
      </c>
      <c r="V376" s="0" t="s">
        <v>98</v>
      </c>
      <c r="W376" s="0" t="s">
        <v>694</v>
      </c>
      <c r="X376" s="0" t="n">
        <v>-0.00204</v>
      </c>
      <c r="Y376" s="0" t="n">
        <v>13.600001</v>
      </c>
      <c r="Z376" s="0" t="n">
        <v>4</v>
      </c>
      <c r="AA376" s="0" t="n">
        <v>17</v>
      </c>
      <c r="AB376" s="0" t="n">
        <v>0</v>
      </c>
      <c r="AC376" s="0" t="n">
        <v>1.028</v>
      </c>
    </row>
    <row r="377" customFormat="false" ht="12.75" hidden="false" customHeight="false" outlineLevel="0" collapsed="false">
      <c r="A377" s="0" t="s">
        <v>1243</v>
      </c>
      <c r="B377" s="0" t="n">
        <v>-0.000842</v>
      </c>
      <c r="C377" s="0" t="n">
        <v>80227</v>
      </c>
      <c r="D377" s="0" t="n">
        <v>1</v>
      </c>
      <c r="E377" s="0" t="s">
        <v>99</v>
      </c>
      <c r="G377" s="0" t="n">
        <v>7.2</v>
      </c>
      <c r="I377" s="0" t="n">
        <v>8</v>
      </c>
      <c r="S377" s="0" t="n">
        <v>32890</v>
      </c>
      <c r="T377" s="0" t="s">
        <v>887</v>
      </c>
      <c r="U377" s="0" t="s">
        <v>724</v>
      </c>
      <c r="V377" s="0" t="s">
        <v>98</v>
      </c>
      <c r="W377" s="0" t="s">
        <v>694</v>
      </c>
      <c r="X377" s="0" t="n">
        <v>-0.00204</v>
      </c>
      <c r="Y377" s="0" t="n">
        <v>0</v>
      </c>
      <c r="Z377" s="0" t="n">
        <v>5</v>
      </c>
      <c r="AA377" s="0" t="n">
        <v>22</v>
      </c>
      <c r="AB377" s="0" t="n">
        <v>0</v>
      </c>
      <c r="AC377" s="0" t="n">
        <v>1.031</v>
      </c>
    </row>
    <row r="378" customFormat="false" ht="12.75" hidden="false" customHeight="false" outlineLevel="0" collapsed="false">
      <c r="A378" s="0" t="s">
        <v>1244</v>
      </c>
      <c r="B378" s="0" t="n">
        <v>-0.00084</v>
      </c>
      <c r="C378" s="0" t="n">
        <v>80224</v>
      </c>
      <c r="D378" s="0" t="n">
        <v>1</v>
      </c>
      <c r="E378" s="0" t="s">
        <v>99</v>
      </c>
      <c r="G378" s="0" t="n">
        <v>13.14</v>
      </c>
      <c r="I378" s="0" t="n">
        <v>15.000001</v>
      </c>
      <c r="S378" s="0" t="n">
        <v>32891</v>
      </c>
      <c r="T378" s="0" t="s">
        <v>888</v>
      </c>
      <c r="U378" s="0" t="s">
        <v>724</v>
      </c>
      <c r="V378" s="0" t="s">
        <v>98</v>
      </c>
      <c r="W378" s="0" t="s">
        <v>694</v>
      </c>
      <c r="X378" s="0" t="n">
        <v>-0.00204</v>
      </c>
      <c r="Y378" s="0" t="n">
        <v>0</v>
      </c>
      <c r="Z378" s="0" t="n">
        <v>5</v>
      </c>
      <c r="AA378" s="0" t="n">
        <v>25</v>
      </c>
      <c r="AB378" s="0" t="n">
        <v>0</v>
      </c>
      <c r="AC378" s="0" t="n">
        <v>1.031</v>
      </c>
    </row>
    <row r="379" customFormat="false" ht="12.75" hidden="false" customHeight="false" outlineLevel="0" collapsed="false">
      <c r="A379" s="0" t="s">
        <v>1245</v>
      </c>
      <c r="B379" s="0" t="n">
        <v>-0.00084</v>
      </c>
      <c r="C379" s="0" t="n">
        <v>80225</v>
      </c>
      <c r="D379" s="0" t="n">
        <v>2</v>
      </c>
      <c r="E379" s="0" t="s">
        <v>99</v>
      </c>
      <c r="G379" s="0" t="n">
        <v>20.16</v>
      </c>
      <c r="I379" s="0" t="n">
        <v>23</v>
      </c>
      <c r="S379" s="0" t="n">
        <v>32892</v>
      </c>
      <c r="T379" s="0" t="s">
        <v>891</v>
      </c>
      <c r="U379" s="0" t="n">
        <v>1</v>
      </c>
      <c r="V379" s="0" t="s">
        <v>98</v>
      </c>
      <c r="W379" s="0" t="s">
        <v>694</v>
      </c>
      <c r="X379" s="0" t="n">
        <v>-0.002036</v>
      </c>
      <c r="Y379" s="0" t="n">
        <v>83.999997</v>
      </c>
      <c r="Z379" s="0" t="n">
        <v>25</v>
      </c>
      <c r="AA379" s="0" t="n">
        <v>104.999995</v>
      </c>
      <c r="AB379" s="0" t="n">
        <v>0</v>
      </c>
      <c r="AC379" s="0" t="n">
        <v>1.035</v>
      </c>
    </row>
    <row r="380" customFormat="false" ht="12.75" hidden="false" customHeight="false" outlineLevel="0" collapsed="false">
      <c r="A380" s="0" t="s">
        <v>1084</v>
      </c>
      <c r="B380" s="0" t="n">
        <v>-0.000827</v>
      </c>
      <c r="C380" s="0" t="n">
        <v>8066</v>
      </c>
      <c r="D380" s="0" t="n">
        <v>1</v>
      </c>
      <c r="E380" s="0" t="s">
        <v>99</v>
      </c>
      <c r="G380" s="0" t="n">
        <v>52.3</v>
      </c>
      <c r="I380" s="0" t="n">
        <v>73.000002</v>
      </c>
      <c r="M380" s="0" t="n">
        <v>-0.0432520993053913</v>
      </c>
      <c r="N380" s="0" t="n">
        <v>52.2999992370606</v>
      </c>
      <c r="S380" s="0" t="n">
        <v>36998</v>
      </c>
      <c r="T380" s="0" t="s">
        <v>1246</v>
      </c>
      <c r="U380" s="0" t="n">
        <v>1</v>
      </c>
      <c r="V380" s="0" t="s">
        <v>100</v>
      </c>
      <c r="W380" s="0" t="s">
        <v>694</v>
      </c>
      <c r="X380" s="0" t="n">
        <v>0.06384</v>
      </c>
      <c r="Y380" s="0" t="n">
        <v>16.8</v>
      </c>
      <c r="Z380" s="0" t="n">
        <v>0</v>
      </c>
      <c r="AA380" s="0" t="n">
        <v>83.999997</v>
      </c>
      <c r="AB380" s="0" t="n">
        <v>0</v>
      </c>
      <c r="AC380" s="0" t="n">
        <v>1.01</v>
      </c>
    </row>
    <row r="381" customFormat="false" ht="12.75" hidden="false" customHeight="false" outlineLevel="0" collapsed="false">
      <c r="A381" s="0" t="s">
        <v>1108</v>
      </c>
      <c r="B381" s="0" t="n">
        <v>-0.000816</v>
      </c>
      <c r="C381" s="0" t="n">
        <v>8173</v>
      </c>
      <c r="D381" s="0" t="n">
        <v>5</v>
      </c>
      <c r="E381" s="0" t="s">
        <v>98</v>
      </c>
      <c r="G381" s="0" t="n">
        <v>144.000006</v>
      </c>
      <c r="I381" s="0" t="n">
        <v>144.000006</v>
      </c>
      <c r="M381" s="0" t="n">
        <v>-0.117504000663757</v>
      </c>
      <c r="N381" s="0" t="n">
        <v>144</v>
      </c>
      <c r="S381" s="0" t="n">
        <v>38332</v>
      </c>
      <c r="T381" s="0" t="s">
        <v>1247</v>
      </c>
      <c r="U381" s="0" t="n">
        <v>1</v>
      </c>
      <c r="V381" s="0" t="s">
        <v>100</v>
      </c>
      <c r="W381" s="0" t="s">
        <v>694</v>
      </c>
      <c r="X381" s="0" t="n">
        <v>0.025724</v>
      </c>
      <c r="Y381" s="0" t="n">
        <v>20</v>
      </c>
      <c r="Z381" s="0" t="n">
        <v>0</v>
      </c>
      <c r="AA381" s="0" t="n">
        <v>80.000001</v>
      </c>
      <c r="AB381" s="0" t="n">
        <v>0</v>
      </c>
      <c r="AC381" s="0" t="n">
        <v>1.0232</v>
      </c>
    </row>
    <row r="382" customFormat="false" ht="12.75" hidden="false" customHeight="false" outlineLevel="0" collapsed="false">
      <c r="A382" s="0" t="s">
        <v>1110</v>
      </c>
      <c r="B382" s="0" t="n">
        <v>-0.000816</v>
      </c>
      <c r="C382" s="0" t="n">
        <v>8174</v>
      </c>
      <c r="D382" s="0" t="n">
        <v>6</v>
      </c>
      <c r="E382" s="0" t="s">
        <v>98</v>
      </c>
      <c r="G382" s="0" t="n">
        <v>188</v>
      </c>
      <c r="I382" s="0" t="n">
        <v>188</v>
      </c>
      <c r="M382" s="0" t="n">
        <v>-0.153407990932465</v>
      </c>
      <c r="N382" s="0" t="n">
        <v>188</v>
      </c>
      <c r="S382" s="0" t="n">
        <v>38437</v>
      </c>
      <c r="T382" s="0" t="s">
        <v>1248</v>
      </c>
      <c r="U382" s="0" t="n">
        <v>1</v>
      </c>
      <c r="V382" s="0" t="s">
        <v>98</v>
      </c>
      <c r="W382" s="0" t="s">
        <v>694</v>
      </c>
      <c r="X382" s="0" t="n">
        <v>0.025707</v>
      </c>
      <c r="Y382" s="0" t="n">
        <v>37.5</v>
      </c>
      <c r="Z382" s="0" t="n">
        <v>0</v>
      </c>
      <c r="AA382" s="0" t="n">
        <v>150</v>
      </c>
      <c r="AB382" s="0" t="n">
        <v>0</v>
      </c>
      <c r="AC382" s="0" t="n">
        <v>1.02</v>
      </c>
    </row>
    <row r="383" customFormat="false" ht="12.75" hidden="false" customHeight="false" outlineLevel="0" collapsed="false">
      <c r="A383" s="0" t="s">
        <v>937</v>
      </c>
      <c r="B383" s="0" t="n">
        <v>-0.000811</v>
      </c>
      <c r="C383" s="0" t="n">
        <v>5508</v>
      </c>
      <c r="D383" s="0" t="n">
        <v>1</v>
      </c>
      <c r="E383" s="0" t="s">
        <v>99</v>
      </c>
      <c r="G383" s="0" t="n">
        <v>47.659999</v>
      </c>
      <c r="I383" s="0" t="n">
        <v>47.659999</v>
      </c>
      <c r="M383" s="0" t="n">
        <v>-0.0386522598564625</v>
      </c>
      <c r="N383" s="0" t="n">
        <v>47.6599998474121</v>
      </c>
      <c r="S383" s="0" t="n">
        <v>38580</v>
      </c>
      <c r="T383" s="0" t="s">
        <v>1093</v>
      </c>
      <c r="U383" s="0" t="n">
        <v>1</v>
      </c>
      <c r="V383" s="0" t="s">
        <v>97</v>
      </c>
      <c r="W383" s="0" t="s">
        <v>694</v>
      </c>
      <c r="X383" s="0" t="n">
        <v>-0.001569</v>
      </c>
      <c r="Y383" s="0" t="n">
        <v>70.8</v>
      </c>
      <c r="Z383" s="0" t="n">
        <v>0</v>
      </c>
      <c r="AA383" s="0" t="n">
        <v>70.8</v>
      </c>
      <c r="AB383" s="0" t="n">
        <v>0</v>
      </c>
      <c r="AC383" s="0" t="n">
        <v>1.005</v>
      </c>
    </row>
    <row r="384" customFormat="false" ht="12.75" hidden="false" customHeight="false" outlineLevel="0" collapsed="false">
      <c r="A384" s="0" t="s">
        <v>939</v>
      </c>
      <c r="B384" s="0" t="n">
        <v>-0.000811</v>
      </c>
      <c r="C384" s="0" t="n">
        <v>5509</v>
      </c>
      <c r="D384" s="0" t="n">
        <v>1</v>
      </c>
      <c r="E384" s="0" t="s">
        <v>99</v>
      </c>
      <c r="G384" s="0" t="n">
        <v>37.349999</v>
      </c>
      <c r="I384" s="0" t="n">
        <v>37.349999</v>
      </c>
      <c r="M384" s="0" t="n">
        <v>-0.030290849506855</v>
      </c>
      <c r="N384" s="0" t="n">
        <v>37.3499984741211</v>
      </c>
      <c r="S384" s="0" t="n">
        <v>38590</v>
      </c>
      <c r="T384" s="0" t="s">
        <v>1095</v>
      </c>
      <c r="U384" s="0" t="n">
        <v>2</v>
      </c>
      <c r="V384" s="0" t="s">
        <v>97</v>
      </c>
      <c r="W384" s="0" t="s">
        <v>694</v>
      </c>
      <c r="X384" s="0" t="n">
        <v>-0.001569</v>
      </c>
      <c r="Y384" s="0" t="n">
        <v>66.7</v>
      </c>
      <c r="Z384" s="0" t="n">
        <v>0</v>
      </c>
      <c r="AA384" s="0" t="n">
        <v>66.7</v>
      </c>
      <c r="AB384" s="0" t="n">
        <v>0</v>
      </c>
      <c r="AC384" s="0" t="n">
        <v>1.005</v>
      </c>
    </row>
    <row r="385" customFormat="false" ht="12.75" hidden="false" customHeight="false" outlineLevel="0" collapsed="false">
      <c r="A385" s="0" t="s">
        <v>941</v>
      </c>
      <c r="B385" s="0" t="n">
        <v>-0.000811</v>
      </c>
      <c r="C385" s="0" t="n">
        <v>5511</v>
      </c>
      <c r="D385" s="0" t="n">
        <v>1</v>
      </c>
      <c r="E385" s="0" t="s">
        <v>99</v>
      </c>
      <c r="G385" s="0" t="n">
        <v>47.499999</v>
      </c>
      <c r="I385" s="0" t="n">
        <v>47.499999</v>
      </c>
      <c r="M385" s="0" t="n">
        <v>-0.0385225005447865</v>
      </c>
      <c r="N385" s="0" t="n">
        <v>47.5</v>
      </c>
      <c r="S385" s="0" t="n">
        <v>38600</v>
      </c>
      <c r="T385" s="0" t="s">
        <v>1097</v>
      </c>
      <c r="U385" s="0" t="n">
        <v>5</v>
      </c>
      <c r="V385" s="0" t="s">
        <v>97</v>
      </c>
      <c r="W385" s="0" t="s">
        <v>694</v>
      </c>
      <c r="X385" s="0" t="n">
        <v>-0.001569</v>
      </c>
      <c r="Y385" s="0" t="n">
        <v>52.999997</v>
      </c>
      <c r="Z385" s="0" t="n">
        <v>0</v>
      </c>
      <c r="AA385" s="0" t="n">
        <v>52.999997</v>
      </c>
      <c r="AB385" s="0" t="n">
        <v>0</v>
      </c>
      <c r="AC385" s="0" t="n">
        <v>1.005</v>
      </c>
    </row>
    <row r="386" customFormat="false" ht="12.75" hidden="false" customHeight="false" outlineLevel="0" collapsed="false">
      <c r="A386" s="0" t="s">
        <v>943</v>
      </c>
      <c r="B386" s="0" t="n">
        <v>-0.000811</v>
      </c>
      <c r="C386" s="0" t="n">
        <v>5512</v>
      </c>
      <c r="D386" s="0" t="n">
        <v>1</v>
      </c>
      <c r="E386" s="0" t="s">
        <v>99</v>
      </c>
      <c r="G386" s="0" t="n">
        <v>49.310002</v>
      </c>
      <c r="I386" s="0" t="n">
        <v>49.310002</v>
      </c>
      <c r="M386" s="0" t="n">
        <v>-0.0399904102087021</v>
      </c>
      <c r="N386" s="0" t="n">
        <v>49.310001373291</v>
      </c>
      <c r="S386" s="0" t="n">
        <v>38611</v>
      </c>
      <c r="T386" s="0" t="s">
        <v>1099</v>
      </c>
      <c r="U386" s="0" t="n">
        <v>1</v>
      </c>
      <c r="V386" s="0" t="s">
        <v>97</v>
      </c>
      <c r="W386" s="0" t="s">
        <v>694</v>
      </c>
      <c r="X386" s="0" t="n">
        <v>-0.001569</v>
      </c>
      <c r="Y386" s="0" t="n">
        <v>153.199995</v>
      </c>
      <c r="Z386" s="0" t="n">
        <v>0</v>
      </c>
      <c r="AA386" s="0" t="n">
        <v>153.199995</v>
      </c>
      <c r="AB386" s="0" t="n">
        <v>0</v>
      </c>
      <c r="AC386" s="0" t="n">
        <v>1.005</v>
      </c>
    </row>
    <row r="387" customFormat="false" ht="12.75" hidden="false" customHeight="false" outlineLevel="0" collapsed="false">
      <c r="A387" s="0" t="s">
        <v>1003</v>
      </c>
      <c r="B387" s="0" t="n">
        <v>-0.00079</v>
      </c>
      <c r="C387" s="0" t="n">
        <v>7014</v>
      </c>
      <c r="D387" s="0" t="n">
        <v>1</v>
      </c>
      <c r="E387" s="0" t="s">
        <v>99</v>
      </c>
      <c r="G387" s="0" t="n">
        <v>223.899984</v>
      </c>
      <c r="I387" s="0" t="n">
        <v>223.899984</v>
      </c>
      <c r="M387" s="0" t="n">
        <v>-0.176880985498428</v>
      </c>
      <c r="N387" s="0" t="n">
        <v>223.899978637695</v>
      </c>
      <c r="S387" s="0" t="n">
        <v>38612</v>
      </c>
      <c r="T387" s="0" t="s">
        <v>1101</v>
      </c>
      <c r="U387" s="0" t="n">
        <v>2</v>
      </c>
      <c r="V387" s="0" t="s">
        <v>97</v>
      </c>
      <c r="W387" s="0" t="s">
        <v>694</v>
      </c>
      <c r="X387" s="0" t="n">
        <v>-0.001569</v>
      </c>
      <c r="Y387" s="0" t="n">
        <v>153.499997</v>
      </c>
      <c r="Z387" s="0" t="n">
        <v>0</v>
      </c>
      <c r="AA387" s="0" t="n">
        <v>153.499997</v>
      </c>
      <c r="AB387" s="0" t="n">
        <v>0</v>
      </c>
      <c r="AC387" s="0" t="n">
        <v>1.005</v>
      </c>
    </row>
    <row r="388" customFormat="false" ht="12.75" hidden="false" customHeight="false" outlineLevel="0" collapsed="false">
      <c r="A388" s="0" t="s">
        <v>1005</v>
      </c>
      <c r="B388" s="0" t="n">
        <v>-0.00079</v>
      </c>
      <c r="C388" s="0" t="n">
        <v>7015</v>
      </c>
      <c r="D388" s="0" t="n">
        <v>2</v>
      </c>
      <c r="E388" s="0" t="s">
        <v>99</v>
      </c>
      <c r="G388" s="0" t="n">
        <v>225</v>
      </c>
      <c r="I388" s="0" t="n">
        <v>225</v>
      </c>
      <c r="M388" s="0" t="n">
        <v>-0.177750006318092</v>
      </c>
      <c r="N388" s="0" t="n">
        <v>225</v>
      </c>
      <c r="S388" s="0" t="n">
        <v>38613</v>
      </c>
      <c r="T388" s="0" t="s">
        <v>1103</v>
      </c>
      <c r="U388" s="0" t="n">
        <v>3</v>
      </c>
      <c r="V388" s="0" t="s">
        <v>97</v>
      </c>
      <c r="W388" s="0" t="s">
        <v>694</v>
      </c>
      <c r="X388" s="0" t="n">
        <v>-0.001569</v>
      </c>
      <c r="Y388" s="0" t="n">
        <v>152.3</v>
      </c>
      <c r="Z388" s="0" t="n">
        <v>0</v>
      </c>
      <c r="AA388" s="0" t="n">
        <v>152.3</v>
      </c>
      <c r="AB388" s="0" t="n">
        <v>0</v>
      </c>
      <c r="AC388" s="0" t="n">
        <v>1.005</v>
      </c>
    </row>
    <row r="389" customFormat="false" ht="12.75" hidden="false" customHeight="false" outlineLevel="0" collapsed="false">
      <c r="A389" s="0" t="s">
        <v>1007</v>
      </c>
      <c r="B389" s="0" t="n">
        <v>-0.00079</v>
      </c>
      <c r="C389" s="0" t="n">
        <v>7016</v>
      </c>
      <c r="D389" s="0" t="n">
        <v>3</v>
      </c>
      <c r="E389" s="0" t="s">
        <v>99</v>
      </c>
      <c r="G389" s="0" t="n">
        <v>224.600005</v>
      </c>
      <c r="I389" s="0" t="n">
        <v>224.600005</v>
      </c>
      <c r="M389" s="0" t="n">
        <v>-0.177434012293816</v>
      </c>
      <c r="N389" s="0" t="n">
        <v>224.600006103516</v>
      </c>
      <c r="S389" s="0" t="n">
        <v>38614</v>
      </c>
      <c r="T389" s="0" t="s">
        <v>1105</v>
      </c>
      <c r="U389" s="0" t="n">
        <v>4</v>
      </c>
      <c r="V389" s="0" t="s">
        <v>97</v>
      </c>
      <c r="W389" s="0" t="s">
        <v>694</v>
      </c>
      <c r="X389" s="0" t="n">
        <v>-0.001569</v>
      </c>
      <c r="Y389" s="0" t="n">
        <v>95.999998</v>
      </c>
      <c r="Z389" s="0" t="n">
        <v>0</v>
      </c>
      <c r="AA389" s="0" t="n">
        <v>95.999998</v>
      </c>
      <c r="AB389" s="0" t="n">
        <v>0</v>
      </c>
      <c r="AC389" s="0" t="n">
        <v>1.005</v>
      </c>
    </row>
    <row r="390" customFormat="false" ht="12.75" hidden="false" customHeight="false" outlineLevel="0" collapsed="false">
      <c r="A390" s="0" t="s">
        <v>1009</v>
      </c>
      <c r="B390" s="0" t="n">
        <v>-0.00079</v>
      </c>
      <c r="C390" s="0" t="n">
        <v>7017</v>
      </c>
      <c r="D390" s="0" t="n">
        <v>4</v>
      </c>
      <c r="E390" s="0" t="s">
        <v>99</v>
      </c>
      <c r="G390" s="0" t="n">
        <v>226.699996</v>
      </c>
      <c r="I390" s="0" t="n">
        <v>226.699996</v>
      </c>
      <c r="M390" s="0" t="n">
        <v>-0.17909300327301</v>
      </c>
      <c r="N390" s="0" t="n">
        <v>226.699996948242</v>
      </c>
      <c r="S390" s="0" t="n">
        <v>38615</v>
      </c>
      <c r="T390" s="0" t="s">
        <v>1107</v>
      </c>
      <c r="U390" s="0" t="n">
        <v>1</v>
      </c>
      <c r="V390" s="0" t="s">
        <v>98</v>
      </c>
      <c r="W390" s="0" t="s">
        <v>694</v>
      </c>
      <c r="X390" s="0" t="n">
        <v>-0.001569</v>
      </c>
      <c r="Y390" s="0" t="n">
        <v>244.000006</v>
      </c>
      <c r="Z390" s="0" t="n">
        <v>0</v>
      </c>
      <c r="AA390" s="0" t="n">
        <v>244.000006</v>
      </c>
      <c r="AB390" s="0" t="n">
        <v>0</v>
      </c>
      <c r="AC390" s="0" t="n">
        <v>1.005</v>
      </c>
    </row>
    <row r="391" customFormat="false" ht="12.75" hidden="false" customHeight="false" outlineLevel="0" collapsed="false">
      <c r="A391" s="0" t="s">
        <v>931</v>
      </c>
      <c r="B391" s="0" t="n">
        <v>-0.000789</v>
      </c>
      <c r="C391" s="0" t="n">
        <v>5503</v>
      </c>
      <c r="D391" s="0" t="n">
        <v>1</v>
      </c>
      <c r="E391" s="0" t="s">
        <v>99</v>
      </c>
      <c r="G391" s="0" t="n">
        <v>17.6</v>
      </c>
      <c r="I391" s="0" t="n">
        <v>22</v>
      </c>
      <c r="M391" s="0" t="n">
        <v>-0.0138864004984498</v>
      </c>
      <c r="N391" s="0" t="n">
        <v>17.6000003814697</v>
      </c>
      <c r="S391" s="0" t="n">
        <v>38690</v>
      </c>
      <c r="T391" s="0" t="s">
        <v>1109</v>
      </c>
      <c r="U391" s="0" t="n">
        <v>3</v>
      </c>
      <c r="V391" s="0" t="s">
        <v>97</v>
      </c>
      <c r="W391" s="0" t="s">
        <v>694</v>
      </c>
      <c r="X391" s="0" t="n">
        <v>-0.001569</v>
      </c>
      <c r="Y391" s="0" t="n">
        <v>40.000001</v>
      </c>
      <c r="Z391" s="0" t="n">
        <v>0</v>
      </c>
      <c r="AA391" s="0" t="n">
        <v>40.000001</v>
      </c>
      <c r="AB391" s="0" t="n">
        <v>0</v>
      </c>
      <c r="AC391" s="0" t="n">
        <v>1.005</v>
      </c>
    </row>
    <row r="392" customFormat="false" ht="12.75" hidden="false" customHeight="false" outlineLevel="0" collapsed="false">
      <c r="A392" s="0" t="s">
        <v>933</v>
      </c>
      <c r="B392" s="0" t="n">
        <v>-0.000789</v>
      </c>
      <c r="C392" s="0" t="n">
        <v>5505</v>
      </c>
      <c r="D392" s="0" t="n">
        <v>1</v>
      </c>
      <c r="E392" s="0" t="s">
        <v>99</v>
      </c>
      <c r="G392" s="0" t="n">
        <v>0</v>
      </c>
      <c r="I392" s="0" t="n">
        <v>11</v>
      </c>
      <c r="M392" s="0" t="n">
        <v>0</v>
      </c>
      <c r="N392" s="0" t="n">
        <v>0</v>
      </c>
      <c r="S392" s="0" t="n">
        <v>38711</v>
      </c>
      <c r="T392" s="0" t="s">
        <v>1111</v>
      </c>
      <c r="U392" s="0" t="n">
        <v>1</v>
      </c>
      <c r="V392" s="0" t="s">
        <v>97</v>
      </c>
      <c r="W392" s="0" t="s">
        <v>694</v>
      </c>
      <c r="X392" s="0" t="n">
        <v>-0.001569</v>
      </c>
      <c r="Y392" s="0" t="n">
        <v>100.300002</v>
      </c>
      <c r="Z392" s="0" t="n">
        <v>58.999997</v>
      </c>
      <c r="AA392" s="0" t="n">
        <v>100.300002</v>
      </c>
      <c r="AB392" s="0" t="n">
        <v>0</v>
      </c>
      <c r="AC392" s="0" t="n">
        <v>1</v>
      </c>
    </row>
    <row r="393" customFormat="false" ht="12.75" hidden="false" customHeight="false" outlineLevel="0" collapsed="false">
      <c r="A393" s="0" t="s">
        <v>935</v>
      </c>
      <c r="B393" s="0" t="n">
        <v>-0.000789</v>
      </c>
      <c r="C393" s="0" t="n">
        <v>5506</v>
      </c>
      <c r="D393" s="0" t="n">
        <v>1</v>
      </c>
      <c r="E393" s="0" t="s">
        <v>99</v>
      </c>
      <c r="G393" s="0" t="n">
        <v>0</v>
      </c>
      <c r="I393" s="0" t="n">
        <v>11</v>
      </c>
      <c r="M393" s="0" t="n">
        <v>0</v>
      </c>
      <c r="N393" s="0" t="n">
        <v>0</v>
      </c>
      <c r="S393" s="0" t="n">
        <v>38712</v>
      </c>
      <c r="T393" s="0" t="s">
        <v>1113</v>
      </c>
      <c r="U393" s="0" t="n">
        <v>1</v>
      </c>
      <c r="V393" s="0" t="s">
        <v>97</v>
      </c>
      <c r="W393" s="0" t="s">
        <v>694</v>
      </c>
      <c r="X393" s="0" t="n">
        <v>-0.001569</v>
      </c>
      <c r="Y393" s="0" t="n">
        <v>92.900002</v>
      </c>
      <c r="Z393" s="0" t="n">
        <v>58.999997</v>
      </c>
      <c r="AA393" s="0" t="n">
        <v>92.900002</v>
      </c>
      <c r="AB393" s="0" t="n">
        <v>0</v>
      </c>
      <c r="AC393" s="0" t="n">
        <v>1</v>
      </c>
    </row>
    <row r="394" customFormat="false" ht="12.75" hidden="false" customHeight="false" outlineLevel="0" collapsed="false">
      <c r="A394" s="0" t="s">
        <v>1112</v>
      </c>
      <c r="B394" s="0" t="n">
        <v>-0.000784</v>
      </c>
      <c r="C394" s="0" t="n">
        <v>8189</v>
      </c>
      <c r="D394" s="0" t="n">
        <v>1</v>
      </c>
      <c r="E394" s="0" t="s">
        <v>99</v>
      </c>
      <c r="G394" s="0" t="n">
        <v>12</v>
      </c>
      <c r="I394" s="0" t="n">
        <v>12</v>
      </c>
      <c r="M394" s="0" t="n">
        <v>-0.00940799992531538</v>
      </c>
      <c r="N394" s="0" t="n">
        <v>12</v>
      </c>
      <c r="S394" s="0" t="n">
        <v>38713</v>
      </c>
      <c r="T394" s="0" t="s">
        <v>1115</v>
      </c>
      <c r="U394" s="0" t="n">
        <v>1</v>
      </c>
      <c r="V394" s="0" t="s">
        <v>97</v>
      </c>
      <c r="W394" s="0" t="s">
        <v>694</v>
      </c>
      <c r="X394" s="0" t="n">
        <v>-0.001569</v>
      </c>
      <c r="Y394" s="0" t="n">
        <v>102.699995</v>
      </c>
      <c r="Z394" s="0" t="n">
        <v>58.999997</v>
      </c>
      <c r="AA394" s="0" t="n">
        <v>102.699995</v>
      </c>
      <c r="AB394" s="0" t="n">
        <v>0</v>
      </c>
      <c r="AC394" s="0" t="n">
        <v>1</v>
      </c>
    </row>
    <row r="395" customFormat="false" ht="12.75" hidden="false" customHeight="false" outlineLevel="0" collapsed="false">
      <c r="A395" s="0" t="s">
        <v>1052</v>
      </c>
      <c r="B395" s="0" t="n">
        <v>-0.00078</v>
      </c>
      <c r="C395" s="0" t="n">
        <v>7624</v>
      </c>
      <c r="D395" s="0" t="n">
        <v>1</v>
      </c>
      <c r="E395" s="0" t="s">
        <v>99</v>
      </c>
      <c r="G395" s="0" t="n">
        <v>0</v>
      </c>
      <c r="I395" s="0" t="n">
        <v>2.4</v>
      </c>
      <c r="M395" s="0" t="n">
        <v>0</v>
      </c>
      <c r="N395" s="0" t="n">
        <v>0</v>
      </c>
      <c r="S395" s="0" t="n">
        <v>38714</v>
      </c>
      <c r="T395" s="0" t="s">
        <v>1117</v>
      </c>
      <c r="U395" s="0" t="n">
        <v>1</v>
      </c>
      <c r="V395" s="0" t="s">
        <v>97</v>
      </c>
      <c r="W395" s="0" t="s">
        <v>694</v>
      </c>
      <c r="X395" s="0" t="n">
        <v>-0.001569</v>
      </c>
      <c r="Y395" s="0" t="n">
        <v>102.999997</v>
      </c>
      <c r="Z395" s="0" t="n">
        <v>58.999997</v>
      </c>
      <c r="AA395" s="0" t="n">
        <v>102.999997</v>
      </c>
      <c r="AB395" s="0" t="n">
        <v>0</v>
      </c>
      <c r="AC395" s="0" t="n">
        <v>1</v>
      </c>
    </row>
    <row r="396" customFormat="false" ht="12.75" hidden="false" customHeight="false" outlineLevel="0" collapsed="false">
      <c r="A396" s="0" t="s">
        <v>1052</v>
      </c>
      <c r="B396" s="0" t="n">
        <v>-0.00078</v>
      </c>
      <c r="C396" s="0" t="n">
        <v>7624</v>
      </c>
      <c r="D396" s="0" t="n">
        <v>2</v>
      </c>
      <c r="E396" s="0" t="s">
        <v>99</v>
      </c>
      <c r="G396" s="0" t="n">
        <v>0</v>
      </c>
      <c r="I396" s="0" t="n">
        <v>2.4</v>
      </c>
      <c r="M396" s="0" t="n">
        <v>0</v>
      </c>
      <c r="N396" s="0" t="n">
        <v>0</v>
      </c>
      <c r="S396" s="0" t="n">
        <v>39190</v>
      </c>
      <c r="T396" s="0" t="s">
        <v>1249</v>
      </c>
      <c r="U396" s="0" t="n">
        <v>1</v>
      </c>
      <c r="V396" s="0" t="s">
        <v>97</v>
      </c>
      <c r="W396" s="0" t="s">
        <v>694</v>
      </c>
      <c r="X396" s="0" t="n">
        <v>0</v>
      </c>
      <c r="Y396" s="0" t="n">
        <v>0</v>
      </c>
      <c r="Z396" s="0" t="n">
        <v>10</v>
      </c>
      <c r="AA396" s="0" t="n">
        <v>30.000001</v>
      </c>
      <c r="AB396" s="0" t="n">
        <v>0</v>
      </c>
      <c r="AC396" s="0" t="n">
        <v>1.03</v>
      </c>
    </row>
    <row r="397" customFormat="false" ht="12.75" hidden="false" customHeight="false" outlineLevel="0" collapsed="false">
      <c r="A397" s="0" t="s">
        <v>1071</v>
      </c>
      <c r="B397" s="0" t="n">
        <v>-0.000763</v>
      </c>
      <c r="C397" s="0" t="n">
        <v>7810</v>
      </c>
      <c r="D397" s="0" t="n">
        <v>1</v>
      </c>
      <c r="E397" s="0" t="s">
        <v>99</v>
      </c>
      <c r="G397" s="0" t="n">
        <v>148.000002</v>
      </c>
      <c r="I397" s="0" t="n">
        <v>148.000002</v>
      </c>
      <c r="M397" s="0" t="n">
        <v>-0.112923994660378</v>
      </c>
      <c r="N397" s="0" t="n">
        <v>148</v>
      </c>
      <c r="S397" s="0" t="n">
        <v>39470</v>
      </c>
      <c r="T397" s="0" t="s">
        <v>1119</v>
      </c>
      <c r="U397" s="0" t="n">
        <v>1</v>
      </c>
      <c r="V397" s="0" t="s">
        <v>97</v>
      </c>
      <c r="W397" s="0" t="s">
        <v>694</v>
      </c>
      <c r="X397" s="0" t="n">
        <v>-0.001569</v>
      </c>
      <c r="Y397" s="0" t="n">
        <v>31.999999</v>
      </c>
      <c r="Z397" s="0" t="n">
        <v>10</v>
      </c>
      <c r="AA397" s="0" t="n">
        <v>31.999999</v>
      </c>
      <c r="AB397" s="0" t="n">
        <v>0</v>
      </c>
      <c r="AC397" s="0" t="n">
        <v>0.985</v>
      </c>
    </row>
    <row r="398" customFormat="false" ht="12.75" hidden="false" customHeight="false" outlineLevel="0" collapsed="false">
      <c r="A398" s="0" t="s">
        <v>1072</v>
      </c>
      <c r="B398" s="0" t="n">
        <v>-0.000763</v>
      </c>
      <c r="C398" s="0" t="n">
        <v>7811</v>
      </c>
      <c r="D398" s="0" t="n">
        <v>2</v>
      </c>
      <c r="E398" s="0" t="s">
        <v>99</v>
      </c>
      <c r="G398" s="0" t="n">
        <v>148.000002</v>
      </c>
      <c r="I398" s="0" t="n">
        <v>148.000002</v>
      </c>
      <c r="M398" s="0" t="n">
        <v>-0.112923994660378</v>
      </c>
      <c r="N398" s="0" t="n">
        <v>148</v>
      </c>
      <c r="S398" s="0" t="n">
        <v>39480</v>
      </c>
      <c r="T398" s="0" t="s">
        <v>1121</v>
      </c>
      <c r="U398" s="0" t="n">
        <v>1</v>
      </c>
      <c r="V398" s="0" t="s">
        <v>97</v>
      </c>
      <c r="W398" s="0" t="s">
        <v>694</v>
      </c>
      <c r="X398" s="0" t="n">
        <v>-0.001569</v>
      </c>
      <c r="Y398" s="0" t="n">
        <v>30.000001</v>
      </c>
      <c r="Z398" s="0" t="n">
        <v>10</v>
      </c>
      <c r="AA398" s="0" t="n">
        <v>30.000001</v>
      </c>
      <c r="AB398" s="0" t="n">
        <v>0</v>
      </c>
      <c r="AC398" s="0" t="n">
        <v>0.985</v>
      </c>
    </row>
    <row r="399" customFormat="false" ht="12.75" hidden="false" customHeight="false" outlineLevel="0" collapsed="false">
      <c r="A399" s="0" t="s">
        <v>1074</v>
      </c>
      <c r="B399" s="0" t="n">
        <v>-0.000763</v>
      </c>
      <c r="C399" s="0" t="n">
        <v>7812</v>
      </c>
      <c r="D399" s="0" t="n">
        <v>3</v>
      </c>
      <c r="E399" s="0" t="s">
        <v>99</v>
      </c>
      <c r="G399" s="0" t="n">
        <v>153.999996</v>
      </c>
      <c r="I399" s="0" t="n">
        <v>153.999996</v>
      </c>
      <c r="M399" s="0" t="n">
        <v>-0.117501996457577</v>
      </c>
      <c r="N399" s="0" t="n">
        <v>154</v>
      </c>
      <c r="S399" s="0" t="n">
        <v>39760</v>
      </c>
      <c r="T399" s="0" t="s">
        <v>1150</v>
      </c>
      <c r="U399" s="0" t="n">
        <v>1</v>
      </c>
      <c r="V399" s="0" t="s">
        <v>97</v>
      </c>
      <c r="W399" s="0" t="s">
        <v>694</v>
      </c>
      <c r="X399" s="0" t="n">
        <v>-0.001455</v>
      </c>
      <c r="Y399" s="0" t="n">
        <v>93.440002</v>
      </c>
      <c r="Z399" s="0" t="n">
        <v>20</v>
      </c>
      <c r="AA399" s="0" t="n">
        <v>116.799998</v>
      </c>
      <c r="AB399" s="0" t="n">
        <v>0</v>
      </c>
      <c r="AC399" s="0" t="n">
        <v>1.04</v>
      </c>
    </row>
    <row r="400" customFormat="false" ht="12.75" hidden="false" customHeight="false" outlineLevel="0" collapsed="false">
      <c r="A400" s="0" t="s">
        <v>1076</v>
      </c>
      <c r="B400" s="0" t="n">
        <v>-0.000763</v>
      </c>
      <c r="C400" s="0" t="n">
        <v>7813</v>
      </c>
      <c r="D400" s="0" t="n">
        <v>4</v>
      </c>
      <c r="E400" s="0" t="s">
        <v>99</v>
      </c>
      <c r="G400" s="0" t="n">
        <v>293.000007</v>
      </c>
      <c r="I400" s="0" t="n">
        <v>293.000007</v>
      </c>
      <c r="M400" s="0" t="n">
        <v>-0.223558992147446</v>
      </c>
      <c r="N400" s="0" t="n">
        <v>293</v>
      </c>
      <c r="S400" s="0" t="n">
        <v>39770</v>
      </c>
      <c r="T400" s="0" t="s">
        <v>1152</v>
      </c>
      <c r="U400" s="0" t="n">
        <v>1</v>
      </c>
      <c r="V400" s="0" t="s">
        <v>97</v>
      </c>
      <c r="W400" s="0" t="s">
        <v>694</v>
      </c>
      <c r="X400" s="0" t="n">
        <v>-0.001455</v>
      </c>
      <c r="Y400" s="0" t="n">
        <v>91.600001</v>
      </c>
      <c r="Z400" s="0" t="n">
        <v>20</v>
      </c>
      <c r="AA400" s="0" t="n">
        <v>114.499998</v>
      </c>
      <c r="AB400" s="0" t="n">
        <v>0</v>
      </c>
      <c r="AC400" s="0" t="n">
        <v>1.04</v>
      </c>
    </row>
    <row r="401" customFormat="false" ht="12.75" hidden="false" customHeight="false" outlineLevel="0" collapsed="false">
      <c r="A401" s="0" t="s">
        <v>1046</v>
      </c>
      <c r="B401" s="0" t="n">
        <v>-0.000744</v>
      </c>
      <c r="C401" s="0" t="n">
        <v>7605</v>
      </c>
      <c r="D401" s="0" t="n">
        <v>1</v>
      </c>
      <c r="E401" s="0" t="s">
        <v>99</v>
      </c>
      <c r="G401" s="0" t="n">
        <v>0</v>
      </c>
      <c r="I401" s="0" t="n">
        <v>2.4</v>
      </c>
      <c r="M401" s="0" t="n">
        <v>0</v>
      </c>
      <c r="N401" s="0" t="n">
        <v>0</v>
      </c>
      <c r="S401" s="0" t="n">
        <v>39775</v>
      </c>
      <c r="T401" s="0" t="s">
        <v>1154</v>
      </c>
      <c r="U401" s="0" t="n">
        <v>1</v>
      </c>
      <c r="V401" s="0" t="s">
        <v>97</v>
      </c>
      <c r="W401" s="0" t="s">
        <v>694</v>
      </c>
      <c r="X401" s="0" t="n">
        <v>-0.001455</v>
      </c>
      <c r="Y401" s="0" t="n">
        <v>95.199996</v>
      </c>
      <c r="Z401" s="0" t="n">
        <v>20</v>
      </c>
      <c r="AA401" s="0" t="n">
        <v>119.000006</v>
      </c>
      <c r="AB401" s="0" t="n">
        <v>0</v>
      </c>
      <c r="AC401" s="0" t="n">
        <v>1.04</v>
      </c>
    </row>
    <row r="402" customFormat="false" ht="12.75" hidden="false" customHeight="false" outlineLevel="0" collapsed="false">
      <c r="A402" s="0" t="s">
        <v>1046</v>
      </c>
      <c r="B402" s="0" t="n">
        <v>-0.000744</v>
      </c>
      <c r="C402" s="0" t="n">
        <v>7605</v>
      </c>
      <c r="D402" s="0" t="n">
        <v>2</v>
      </c>
      <c r="E402" s="0" t="s">
        <v>99</v>
      </c>
      <c r="G402" s="0" t="n">
        <v>0</v>
      </c>
      <c r="I402" s="0" t="n">
        <v>2.4</v>
      </c>
      <c r="M402" s="0" t="n">
        <v>0</v>
      </c>
      <c r="N402" s="0" t="n">
        <v>0</v>
      </c>
      <c r="S402" s="0" t="n">
        <v>39790</v>
      </c>
      <c r="T402" s="0" t="s">
        <v>1156</v>
      </c>
      <c r="U402" s="0" t="n">
        <v>1</v>
      </c>
      <c r="V402" s="0" t="s">
        <v>97</v>
      </c>
      <c r="W402" s="0" t="s">
        <v>694</v>
      </c>
      <c r="X402" s="0" t="n">
        <v>-0.001455</v>
      </c>
      <c r="Y402" s="0" t="n">
        <v>87.599999</v>
      </c>
      <c r="Z402" s="0" t="n">
        <v>20</v>
      </c>
      <c r="AA402" s="0" t="n">
        <v>109.500003</v>
      </c>
      <c r="AB402" s="0" t="n">
        <v>0</v>
      </c>
      <c r="AC402" s="0" t="n">
        <v>1.027</v>
      </c>
    </row>
    <row r="403" customFormat="false" ht="12.75" hidden="false" customHeight="false" outlineLevel="0" collapsed="false">
      <c r="A403" s="0" t="s">
        <v>1046</v>
      </c>
      <c r="B403" s="0" t="n">
        <v>-0.000744</v>
      </c>
      <c r="C403" s="0" t="n">
        <v>7605</v>
      </c>
      <c r="D403" s="0" t="n">
        <v>3</v>
      </c>
      <c r="E403" s="0" t="s">
        <v>99</v>
      </c>
      <c r="G403" s="0" t="n">
        <v>0</v>
      </c>
      <c r="I403" s="0" t="n">
        <v>2.8</v>
      </c>
      <c r="M403" s="0" t="n">
        <v>0</v>
      </c>
      <c r="N403" s="0" t="n">
        <v>0</v>
      </c>
      <c r="S403" s="0" t="n">
        <v>39960</v>
      </c>
      <c r="T403" s="0" t="s">
        <v>877</v>
      </c>
      <c r="U403" s="0" t="n">
        <v>1</v>
      </c>
      <c r="V403" s="0" t="s">
        <v>98</v>
      </c>
      <c r="W403" s="0" t="s">
        <v>694</v>
      </c>
      <c r="X403" s="0" t="n">
        <v>-0.002229</v>
      </c>
      <c r="Y403" s="0" t="n">
        <v>152.3</v>
      </c>
      <c r="Z403" s="0" t="n">
        <v>30.000001</v>
      </c>
      <c r="AA403" s="0" t="n">
        <v>152.3</v>
      </c>
      <c r="AB403" s="0" t="n">
        <v>0</v>
      </c>
      <c r="AC403" s="0" t="n">
        <v>1.04</v>
      </c>
    </row>
    <row r="404" customFormat="false" ht="12.75" hidden="false" customHeight="false" outlineLevel="0" collapsed="false">
      <c r="A404" s="0" t="s">
        <v>1055</v>
      </c>
      <c r="B404" s="0" t="n">
        <v>-0.000736</v>
      </c>
      <c r="C404" s="0" t="n">
        <v>7800</v>
      </c>
      <c r="D404" s="0" t="n">
        <v>1</v>
      </c>
      <c r="E404" s="0" t="s">
        <v>99</v>
      </c>
      <c r="G404" s="0" t="n">
        <v>147.000003</v>
      </c>
      <c r="I404" s="0" t="n">
        <v>147.000003</v>
      </c>
      <c r="M404" s="0" t="n">
        <v>-0.108192004263401</v>
      </c>
      <c r="N404" s="0" t="n">
        <v>147</v>
      </c>
      <c r="S404" s="0" t="n">
        <v>39970</v>
      </c>
      <c r="T404" s="0" t="s">
        <v>878</v>
      </c>
      <c r="U404" s="0" t="n">
        <v>1</v>
      </c>
      <c r="V404" s="0" t="s">
        <v>98</v>
      </c>
      <c r="W404" s="0" t="s">
        <v>694</v>
      </c>
      <c r="X404" s="0" t="n">
        <v>-0.002229</v>
      </c>
      <c r="Y404" s="0" t="n">
        <v>152.999997</v>
      </c>
      <c r="Z404" s="0" t="n">
        <v>30.000001</v>
      </c>
      <c r="AA404" s="0" t="n">
        <v>152.999997</v>
      </c>
      <c r="AB404" s="0" t="n">
        <v>0</v>
      </c>
      <c r="AC404" s="0" t="n">
        <v>1.04</v>
      </c>
    </row>
    <row r="405" customFormat="false" ht="12.75" hidden="false" customHeight="false" outlineLevel="0" collapsed="false">
      <c r="A405" s="0" t="s">
        <v>1057</v>
      </c>
      <c r="B405" s="0" t="n">
        <v>-0.000736</v>
      </c>
      <c r="C405" s="0" t="n">
        <v>7801</v>
      </c>
      <c r="D405" s="0" t="n">
        <v>2</v>
      </c>
      <c r="E405" s="0" t="s">
        <v>99</v>
      </c>
      <c r="G405" s="0" t="n">
        <v>138</v>
      </c>
      <c r="I405" s="0" t="n">
        <v>138</v>
      </c>
      <c r="M405" s="0" t="n">
        <v>-0.101567998528481</v>
      </c>
      <c r="N405" s="0" t="n">
        <v>138</v>
      </c>
      <c r="S405" s="0" t="n">
        <v>48500</v>
      </c>
      <c r="T405" s="0" t="s">
        <v>1013</v>
      </c>
      <c r="U405" s="0" t="n">
        <v>1</v>
      </c>
      <c r="V405" s="0" t="s">
        <v>97</v>
      </c>
      <c r="W405" s="0" t="s">
        <v>694</v>
      </c>
      <c r="X405" s="0" t="n">
        <v>-0.001625</v>
      </c>
      <c r="Y405" s="0" t="n">
        <v>137.600005</v>
      </c>
      <c r="Z405" s="0" t="n">
        <v>54.6</v>
      </c>
      <c r="AA405" s="0" t="n">
        <v>137.600005</v>
      </c>
      <c r="AB405" s="0" t="n">
        <v>0</v>
      </c>
      <c r="AC405" s="0" t="n">
        <v>1.0362</v>
      </c>
    </row>
    <row r="406" customFormat="false" ht="12.75" hidden="false" customHeight="false" outlineLevel="0" collapsed="false">
      <c r="A406" s="0" t="s">
        <v>1059</v>
      </c>
      <c r="B406" s="0" t="n">
        <v>-0.000736</v>
      </c>
      <c r="C406" s="0" t="n">
        <v>7802</v>
      </c>
      <c r="D406" s="0" t="n">
        <v>3</v>
      </c>
      <c r="E406" s="0" t="s">
        <v>99</v>
      </c>
      <c r="G406" s="0" t="n">
        <v>146.000004</v>
      </c>
      <c r="I406" s="0" t="n">
        <v>146.000004</v>
      </c>
      <c r="M406" s="0" t="n">
        <v>-0.107455998659134</v>
      </c>
      <c r="N406" s="0" t="n">
        <v>146</v>
      </c>
      <c r="S406" s="0" t="n">
        <v>48510</v>
      </c>
      <c r="T406" s="0" t="s">
        <v>1134</v>
      </c>
      <c r="U406" s="0" t="n">
        <v>1</v>
      </c>
      <c r="V406" s="0" t="s">
        <v>97</v>
      </c>
      <c r="W406" s="0" t="s">
        <v>694</v>
      </c>
      <c r="X406" s="0" t="n">
        <v>-0.001527</v>
      </c>
      <c r="Y406" s="0" t="n">
        <v>33.400002</v>
      </c>
      <c r="Z406" s="0" t="n">
        <v>8.1</v>
      </c>
      <c r="AA406" s="0" t="n">
        <v>34</v>
      </c>
      <c r="AB406" s="0" t="n">
        <v>0</v>
      </c>
      <c r="AC406" s="0" t="n">
        <v>1.029</v>
      </c>
    </row>
    <row r="407" customFormat="false" ht="12.75" hidden="false" customHeight="false" outlineLevel="0" collapsed="false">
      <c r="A407" s="0" t="s">
        <v>1061</v>
      </c>
      <c r="B407" s="0" t="n">
        <v>-0.000736</v>
      </c>
      <c r="C407" s="0" t="n">
        <v>7803</v>
      </c>
      <c r="D407" s="0" t="n">
        <v>4</v>
      </c>
      <c r="E407" s="0" t="s">
        <v>99</v>
      </c>
      <c r="G407" s="0" t="n">
        <v>149.000001</v>
      </c>
      <c r="I407" s="0" t="n">
        <v>149.000001</v>
      </c>
      <c r="M407" s="0" t="n">
        <v>-0.109664000570774</v>
      </c>
      <c r="N407" s="0" t="n">
        <v>149</v>
      </c>
      <c r="S407" s="0" t="n">
        <v>48511</v>
      </c>
      <c r="T407" s="0" t="s">
        <v>1006</v>
      </c>
      <c r="U407" s="0" t="n">
        <v>1</v>
      </c>
      <c r="V407" s="0" t="s">
        <v>97</v>
      </c>
      <c r="W407" s="0" t="s">
        <v>694</v>
      </c>
      <c r="X407" s="0" t="n">
        <v>-0.001626</v>
      </c>
      <c r="Y407" s="0" t="n">
        <v>41.999999</v>
      </c>
      <c r="Z407" s="0" t="n">
        <v>0</v>
      </c>
      <c r="AA407" s="0" t="n">
        <v>41.999999</v>
      </c>
      <c r="AB407" s="0" t="n">
        <v>0</v>
      </c>
      <c r="AC407" s="0" t="n">
        <v>1.0362</v>
      </c>
    </row>
    <row r="408" customFormat="false" ht="12.75" hidden="false" customHeight="false" outlineLevel="0" collapsed="false">
      <c r="A408" s="0" t="s">
        <v>1063</v>
      </c>
      <c r="B408" s="0" t="n">
        <v>-0.000736</v>
      </c>
      <c r="C408" s="0" t="n">
        <v>7804</v>
      </c>
      <c r="D408" s="0" t="n">
        <v>5</v>
      </c>
      <c r="E408" s="0" t="s">
        <v>99</v>
      </c>
      <c r="G408" s="0" t="n">
        <v>182.000005</v>
      </c>
      <c r="I408" s="0" t="n">
        <v>182.000005</v>
      </c>
      <c r="M408" s="0" t="n">
        <v>-0.133952006697655</v>
      </c>
      <c r="N408" s="0" t="n">
        <v>182</v>
      </c>
      <c r="S408" s="0" t="n">
        <v>48512</v>
      </c>
      <c r="T408" s="0" t="s">
        <v>1008</v>
      </c>
      <c r="U408" s="0" t="n">
        <v>2</v>
      </c>
      <c r="V408" s="0" t="s">
        <v>97</v>
      </c>
      <c r="W408" s="0" t="s">
        <v>694</v>
      </c>
      <c r="X408" s="0" t="n">
        <v>-0.001626</v>
      </c>
      <c r="Y408" s="0" t="n">
        <v>41.999999</v>
      </c>
      <c r="Z408" s="0" t="n">
        <v>0</v>
      </c>
      <c r="AA408" s="0" t="n">
        <v>41.999999</v>
      </c>
      <c r="AB408" s="0" t="n">
        <v>0</v>
      </c>
      <c r="AC408" s="0" t="n">
        <v>1.0362</v>
      </c>
    </row>
    <row r="409" customFormat="false" ht="12.75" hidden="false" customHeight="false" outlineLevel="0" collapsed="false">
      <c r="A409" s="0" t="s">
        <v>1065</v>
      </c>
      <c r="B409" s="0" t="n">
        <v>-0.000736</v>
      </c>
      <c r="C409" s="0" t="n">
        <v>7805</v>
      </c>
      <c r="D409" s="0" t="n">
        <v>6</v>
      </c>
      <c r="E409" s="0" t="s">
        <v>99</v>
      </c>
      <c r="G409" s="0" t="n">
        <v>202.999997</v>
      </c>
      <c r="I409" s="0" t="n">
        <v>202.999997</v>
      </c>
      <c r="M409" s="0" t="n">
        <v>-0.149407997727394</v>
      </c>
      <c r="N409" s="0" t="n">
        <v>203</v>
      </c>
      <c r="S409" s="0" t="n">
        <v>48513</v>
      </c>
      <c r="T409" s="0" t="s">
        <v>1010</v>
      </c>
      <c r="U409" s="0" t="n">
        <v>3</v>
      </c>
      <c r="V409" s="0" t="s">
        <v>97</v>
      </c>
      <c r="W409" s="0" t="s">
        <v>694</v>
      </c>
      <c r="X409" s="0" t="n">
        <v>-0.001626</v>
      </c>
      <c r="Y409" s="0" t="n">
        <v>38.999999</v>
      </c>
      <c r="Z409" s="0" t="n">
        <v>0</v>
      </c>
      <c r="AA409" s="0" t="n">
        <v>38.999999</v>
      </c>
      <c r="AB409" s="0" t="n">
        <v>0</v>
      </c>
      <c r="AC409" s="0" t="n">
        <v>1.0362</v>
      </c>
    </row>
    <row r="410" customFormat="false" ht="12.75" hidden="false" customHeight="false" outlineLevel="0" collapsed="false">
      <c r="A410" s="0" t="s">
        <v>1106</v>
      </c>
      <c r="B410" s="0" t="n">
        <v>-0.000723</v>
      </c>
      <c r="C410" s="0" t="n">
        <v>8161</v>
      </c>
      <c r="D410" s="0" t="n">
        <v>1</v>
      </c>
      <c r="E410" s="0" t="s">
        <v>99</v>
      </c>
      <c r="G410" s="0" t="n">
        <v>632.999992</v>
      </c>
      <c r="I410" s="0" t="n">
        <v>632.999992</v>
      </c>
      <c r="S410" s="0" t="n">
        <v>48514</v>
      </c>
      <c r="T410" s="0" t="s">
        <v>1012</v>
      </c>
      <c r="U410" s="0" t="n">
        <v>4</v>
      </c>
      <c r="V410" s="0" t="s">
        <v>97</v>
      </c>
      <c r="W410" s="0" t="s">
        <v>694</v>
      </c>
      <c r="X410" s="0" t="n">
        <v>-0.001626</v>
      </c>
      <c r="Y410" s="0" t="n">
        <v>38.999999</v>
      </c>
      <c r="Z410" s="0" t="n">
        <v>0</v>
      </c>
      <c r="AA410" s="0" t="n">
        <v>38.999999</v>
      </c>
      <c r="AB410" s="0" t="n">
        <v>0</v>
      </c>
      <c r="AC410" s="0" t="n">
        <v>1.0362</v>
      </c>
    </row>
    <row r="411" customFormat="false" ht="12.75" hidden="false" customHeight="false" outlineLevel="0" collapsed="false">
      <c r="A411" s="0" t="s">
        <v>1157</v>
      </c>
      <c r="B411" s="0" t="n">
        <v>-0.000718</v>
      </c>
      <c r="C411" s="0" t="n">
        <v>8926</v>
      </c>
      <c r="D411" s="0" t="n">
        <v>1</v>
      </c>
      <c r="E411" s="0" t="s">
        <v>99</v>
      </c>
      <c r="G411" s="0" t="n">
        <v>158.000004</v>
      </c>
      <c r="I411" s="0" t="n">
        <v>158.000004</v>
      </c>
      <c r="M411" s="0" t="n">
        <v>-0.113444000482559</v>
      </c>
      <c r="N411" s="0" t="n">
        <v>158</v>
      </c>
      <c r="S411" s="0" t="n">
        <v>48520</v>
      </c>
      <c r="T411" s="0" t="s">
        <v>1160</v>
      </c>
      <c r="U411" s="0" t="n">
        <v>1</v>
      </c>
      <c r="V411" s="0" t="s">
        <v>97</v>
      </c>
      <c r="W411" s="0" t="s">
        <v>694</v>
      </c>
      <c r="X411" s="0" t="n">
        <v>-0.001436</v>
      </c>
      <c r="Y411" s="0" t="n">
        <v>72.000003</v>
      </c>
      <c r="Z411" s="0" t="n">
        <v>0</v>
      </c>
      <c r="AA411" s="0" t="n">
        <v>72.000003</v>
      </c>
      <c r="AB411" s="0" t="n">
        <v>0</v>
      </c>
      <c r="AC411" s="0" t="n">
        <v>1.0326</v>
      </c>
    </row>
    <row r="412" customFormat="false" ht="12.75" hidden="false" customHeight="false" outlineLevel="0" collapsed="false">
      <c r="A412" s="0" t="s">
        <v>1159</v>
      </c>
      <c r="B412" s="0" t="n">
        <v>-0.000718</v>
      </c>
      <c r="C412" s="0" t="n">
        <v>8927</v>
      </c>
      <c r="D412" s="0" t="n">
        <v>2</v>
      </c>
      <c r="E412" s="0" t="s">
        <v>99</v>
      </c>
      <c r="G412" s="0" t="n">
        <v>152.999997</v>
      </c>
      <c r="I412" s="0" t="n">
        <v>152.999997</v>
      </c>
      <c r="M412" s="0" t="n">
        <v>-0.109853997826576</v>
      </c>
      <c r="N412" s="0" t="n">
        <v>153</v>
      </c>
      <c r="S412" s="0" t="n">
        <v>48520</v>
      </c>
      <c r="T412" s="0" t="s">
        <v>1160</v>
      </c>
      <c r="U412" s="0" t="n">
        <v>2</v>
      </c>
      <c r="V412" s="0" t="s">
        <v>97</v>
      </c>
      <c r="W412" s="0" t="s">
        <v>694</v>
      </c>
      <c r="X412" s="0" t="n">
        <v>-0.001436</v>
      </c>
      <c r="Y412" s="0" t="n">
        <v>10</v>
      </c>
      <c r="Z412" s="0" t="n">
        <v>0</v>
      </c>
      <c r="AA412" s="0" t="n">
        <v>10</v>
      </c>
      <c r="AB412" s="0" t="n">
        <v>0</v>
      </c>
      <c r="AC412" s="0" t="n">
        <v>1.0326</v>
      </c>
    </row>
    <row r="413" customFormat="false" ht="12.75" hidden="false" customHeight="false" outlineLevel="0" collapsed="false">
      <c r="A413" s="0" t="s">
        <v>1161</v>
      </c>
      <c r="B413" s="0" t="n">
        <v>-0.000718</v>
      </c>
      <c r="C413" s="0" t="n">
        <v>8928</v>
      </c>
      <c r="D413" s="0" t="n">
        <v>3</v>
      </c>
      <c r="E413" s="0" t="s">
        <v>99</v>
      </c>
      <c r="G413" s="0" t="n">
        <v>100</v>
      </c>
      <c r="I413" s="0" t="n">
        <v>100</v>
      </c>
      <c r="M413" s="0" t="n">
        <v>-0.0718000009655953</v>
      </c>
      <c r="N413" s="0" t="n">
        <v>100</v>
      </c>
      <c r="S413" s="0" t="n">
        <v>48521</v>
      </c>
      <c r="T413" s="0" t="s">
        <v>1136</v>
      </c>
      <c r="U413" s="0" t="n">
        <v>1</v>
      </c>
      <c r="V413" s="0" t="s">
        <v>97</v>
      </c>
      <c r="W413" s="0" t="s">
        <v>694</v>
      </c>
      <c r="X413" s="0" t="n">
        <v>-0.001523</v>
      </c>
      <c r="Y413" s="0" t="n">
        <v>167.699993</v>
      </c>
      <c r="Z413" s="0" t="n">
        <v>0</v>
      </c>
      <c r="AA413" s="0" t="n">
        <v>167.699993</v>
      </c>
      <c r="AB413" s="0" t="n">
        <v>0</v>
      </c>
      <c r="AC413" s="0" t="n">
        <v>1.035</v>
      </c>
    </row>
    <row r="414" customFormat="false" ht="12.75" hidden="false" customHeight="false" outlineLevel="0" collapsed="false">
      <c r="A414" s="0" t="s">
        <v>1162</v>
      </c>
      <c r="B414" s="0" t="n">
        <v>-0.000718</v>
      </c>
      <c r="C414" s="0" t="n">
        <v>8930</v>
      </c>
      <c r="D414" s="0" t="n">
        <v>1</v>
      </c>
      <c r="E414" s="0" t="s">
        <v>99</v>
      </c>
      <c r="G414" s="0" t="n">
        <v>149.000001</v>
      </c>
      <c r="I414" s="0" t="n">
        <v>149.000001</v>
      </c>
      <c r="M414" s="0" t="n">
        <v>-0.106982000172138</v>
      </c>
      <c r="N414" s="0" t="n">
        <v>149</v>
      </c>
      <c r="S414" s="0" t="n">
        <v>48522</v>
      </c>
      <c r="T414" s="0" t="s">
        <v>1138</v>
      </c>
      <c r="U414" s="0" t="n">
        <v>2</v>
      </c>
      <c r="V414" s="0" t="s">
        <v>97</v>
      </c>
      <c r="W414" s="0" t="s">
        <v>694</v>
      </c>
      <c r="X414" s="0" t="n">
        <v>-0.001523</v>
      </c>
      <c r="Y414" s="0" t="n">
        <v>166.399992</v>
      </c>
      <c r="Z414" s="0" t="n">
        <v>0</v>
      </c>
      <c r="AA414" s="0" t="n">
        <v>166.399992</v>
      </c>
      <c r="AB414" s="0" t="n">
        <v>0</v>
      </c>
      <c r="AC414" s="0" t="n">
        <v>1.035</v>
      </c>
    </row>
    <row r="415" customFormat="false" ht="12.75" hidden="false" customHeight="false" outlineLevel="0" collapsed="false">
      <c r="A415" s="0" t="s">
        <v>1164</v>
      </c>
      <c r="B415" s="0" t="n">
        <v>-0.000718</v>
      </c>
      <c r="C415" s="0" t="n">
        <v>8931</v>
      </c>
      <c r="D415" s="0" t="n">
        <v>2</v>
      </c>
      <c r="E415" s="0" t="s">
        <v>99</v>
      </c>
      <c r="G415" s="0" t="n">
        <v>150</v>
      </c>
      <c r="I415" s="0" t="n">
        <v>150</v>
      </c>
      <c r="M415" s="0" t="n">
        <v>-0.107699997723103</v>
      </c>
      <c r="N415" s="0" t="n">
        <v>150</v>
      </c>
      <c r="S415" s="0" t="n">
        <v>48523</v>
      </c>
      <c r="T415" s="0" t="s">
        <v>1140</v>
      </c>
      <c r="U415" s="0" t="n">
        <v>3</v>
      </c>
      <c r="V415" s="0" t="s">
        <v>97</v>
      </c>
      <c r="W415" s="0" t="s">
        <v>694</v>
      </c>
      <c r="X415" s="0" t="n">
        <v>-0.001523</v>
      </c>
      <c r="Y415" s="0" t="n">
        <v>252.399993</v>
      </c>
      <c r="Z415" s="0" t="n">
        <v>0</v>
      </c>
      <c r="AA415" s="0" t="n">
        <v>252.399993</v>
      </c>
      <c r="AB415" s="0" t="n">
        <v>0</v>
      </c>
      <c r="AC415" s="0" t="n">
        <v>1.035</v>
      </c>
    </row>
    <row r="416" customFormat="false" ht="12.75" hidden="false" customHeight="false" outlineLevel="0" collapsed="false">
      <c r="A416" s="0" t="s">
        <v>1166</v>
      </c>
      <c r="B416" s="0" t="n">
        <v>-0.000718</v>
      </c>
      <c r="C416" s="0" t="n">
        <v>8932</v>
      </c>
      <c r="D416" s="0" t="n">
        <v>3</v>
      </c>
      <c r="E416" s="0" t="s">
        <v>99</v>
      </c>
      <c r="G416" s="0" t="n">
        <v>126.999998</v>
      </c>
      <c r="I416" s="0" t="n">
        <v>126.999998</v>
      </c>
      <c r="M416" s="0" t="n">
        <v>-0.0911860018968582</v>
      </c>
      <c r="N416" s="0" t="n">
        <v>127</v>
      </c>
      <c r="S416" s="0" t="n">
        <v>48531</v>
      </c>
      <c r="T416" s="0" t="s">
        <v>1073</v>
      </c>
      <c r="U416" s="0" t="n">
        <v>1</v>
      </c>
      <c r="V416" s="0" t="s">
        <v>97</v>
      </c>
      <c r="W416" s="0" t="s">
        <v>694</v>
      </c>
      <c r="X416" s="0" t="n">
        <v>-0.001602</v>
      </c>
      <c r="Y416" s="0" t="n">
        <v>64.999998</v>
      </c>
      <c r="Z416" s="0" t="n">
        <v>0</v>
      </c>
      <c r="AA416" s="0" t="n">
        <v>64.999998</v>
      </c>
      <c r="AB416" s="0" t="n">
        <v>0</v>
      </c>
      <c r="AC416" s="0" t="n">
        <v>1.0362</v>
      </c>
    </row>
    <row r="417" customFormat="false" ht="12.75" hidden="false" customHeight="false" outlineLevel="0" collapsed="false">
      <c r="A417" s="0" t="s">
        <v>1250</v>
      </c>
      <c r="B417" s="0" t="n">
        <v>-0.000718</v>
      </c>
      <c r="C417" s="0" t="n">
        <v>80223</v>
      </c>
      <c r="D417" s="0" t="n">
        <v>1</v>
      </c>
      <c r="E417" s="0" t="s">
        <v>99</v>
      </c>
      <c r="G417" s="0" t="n">
        <v>12</v>
      </c>
      <c r="I417" s="0" t="n">
        <v>12</v>
      </c>
      <c r="S417" s="0" t="n">
        <v>48532</v>
      </c>
      <c r="T417" s="0" t="s">
        <v>1075</v>
      </c>
      <c r="U417" s="0" t="n">
        <v>2</v>
      </c>
      <c r="V417" s="0" t="s">
        <v>97</v>
      </c>
      <c r="W417" s="0" t="s">
        <v>694</v>
      </c>
      <c r="X417" s="0" t="n">
        <v>-0.001602</v>
      </c>
      <c r="Y417" s="0" t="n">
        <v>62</v>
      </c>
      <c r="Z417" s="0" t="n">
        <v>0</v>
      </c>
      <c r="AA417" s="0" t="n">
        <v>62</v>
      </c>
      <c r="AB417" s="0" t="n">
        <v>0</v>
      </c>
      <c r="AC417" s="0" t="n">
        <v>1.0362</v>
      </c>
    </row>
    <row r="418" customFormat="false" ht="12.75" hidden="false" customHeight="false" outlineLevel="0" collapsed="false">
      <c r="A418" s="0" t="s">
        <v>1050</v>
      </c>
      <c r="B418" s="0" t="n">
        <v>-0.000706</v>
      </c>
      <c r="C418" s="0" t="n">
        <v>7609</v>
      </c>
      <c r="D418" s="0" t="n">
        <v>1</v>
      </c>
      <c r="E418" s="0" t="s">
        <v>99</v>
      </c>
      <c r="G418" s="0" t="n">
        <v>0</v>
      </c>
      <c r="I418" s="0" t="n">
        <v>4</v>
      </c>
      <c r="M418" s="0" t="n">
        <v>0</v>
      </c>
      <c r="N418" s="0" t="n">
        <v>0</v>
      </c>
      <c r="S418" s="0" t="n">
        <v>48533</v>
      </c>
      <c r="T418" s="0" t="s">
        <v>1077</v>
      </c>
      <c r="U418" s="0" t="n">
        <v>3</v>
      </c>
      <c r="V418" s="0" t="s">
        <v>97</v>
      </c>
      <c r="W418" s="0" t="s">
        <v>694</v>
      </c>
      <c r="X418" s="0" t="n">
        <v>-0.001602</v>
      </c>
      <c r="Y418" s="0" t="n">
        <v>67.000002</v>
      </c>
      <c r="Z418" s="0" t="n">
        <v>0</v>
      </c>
      <c r="AA418" s="0" t="n">
        <v>67.000002</v>
      </c>
      <c r="AB418" s="0" t="n">
        <v>0</v>
      </c>
      <c r="AC418" s="0" t="n">
        <v>1.0362</v>
      </c>
    </row>
    <row r="419" customFormat="false" ht="12.75" hidden="false" customHeight="false" outlineLevel="0" collapsed="false">
      <c r="A419" s="0" t="s">
        <v>1044</v>
      </c>
      <c r="B419" s="0" t="n">
        <v>-0.000691</v>
      </c>
      <c r="C419" s="0" t="n">
        <v>7487</v>
      </c>
      <c r="D419" s="0" t="n">
        <v>1</v>
      </c>
      <c r="E419" s="0" t="s">
        <v>99</v>
      </c>
      <c r="G419" s="0" t="n">
        <v>0</v>
      </c>
      <c r="I419" s="0" t="n">
        <v>6</v>
      </c>
      <c r="M419" s="0" t="n">
        <v>0</v>
      </c>
      <c r="N419" s="0" t="n">
        <v>0</v>
      </c>
      <c r="S419" s="0" t="n">
        <v>48534</v>
      </c>
      <c r="T419" s="0" t="s">
        <v>1079</v>
      </c>
      <c r="U419" s="0" t="n">
        <v>4</v>
      </c>
      <c r="V419" s="0" t="s">
        <v>97</v>
      </c>
      <c r="W419" s="0" t="s">
        <v>694</v>
      </c>
      <c r="X419" s="0" t="n">
        <v>-0.001602</v>
      </c>
      <c r="Y419" s="0" t="n">
        <v>64.999998</v>
      </c>
      <c r="Z419" s="0" t="n">
        <v>0</v>
      </c>
      <c r="AA419" s="0" t="n">
        <v>64.999998</v>
      </c>
      <c r="AB419" s="0" t="n">
        <v>0</v>
      </c>
      <c r="AC419" s="0" t="n">
        <v>1.0362</v>
      </c>
    </row>
    <row r="420" customFormat="false" ht="12.75" hidden="false" customHeight="false" outlineLevel="0" collapsed="false">
      <c r="A420" s="0" t="s">
        <v>1130</v>
      </c>
      <c r="B420" s="0" t="n">
        <v>-0.000691</v>
      </c>
      <c r="C420" s="0" t="n">
        <v>8442</v>
      </c>
      <c r="D420" s="0" t="n">
        <v>7</v>
      </c>
      <c r="E420" s="0" t="s">
        <v>98</v>
      </c>
      <c r="G420" s="0" t="n">
        <v>0</v>
      </c>
      <c r="I420" s="0" t="n">
        <v>367.000008</v>
      </c>
      <c r="S420" s="0" t="n">
        <v>48551</v>
      </c>
      <c r="T420" s="0" t="s">
        <v>1040</v>
      </c>
      <c r="U420" s="0" t="n">
        <v>1</v>
      </c>
      <c r="V420" s="0" t="s">
        <v>97</v>
      </c>
      <c r="W420" s="0" t="s">
        <v>694</v>
      </c>
      <c r="X420" s="0" t="n">
        <v>-0.001617</v>
      </c>
      <c r="Y420" s="0" t="n">
        <v>149.000001</v>
      </c>
      <c r="Z420" s="0" t="n">
        <v>0</v>
      </c>
      <c r="AA420" s="0" t="n">
        <v>149.000001</v>
      </c>
      <c r="AB420" s="0" t="n">
        <v>0</v>
      </c>
      <c r="AC420" s="0" t="n">
        <v>1.0326</v>
      </c>
    </row>
    <row r="421" customFormat="false" ht="12.75" hidden="false" customHeight="false" outlineLevel="0" collapsed="false">
      <c r="A421" s="0" t="s">
        <v>1130</v>
      </c>
      <c r="B421" s="0" t="n">
        <v>-0.000691</v>
      </c>
      <c r="C421" s="0" t="n">
        <v>8442</v>
      </c>
      <c r="D421" s="0" t="s">
        <v>724</v>
      </c>
      <c r="E421" s="0" t="s">
        <v>98</v>
      </c>
      <c r="G421" s="0" t="n">
        <v>0</v>
      </c>
      <c r="I421" s="0" t="n">
        <v>367.000008</v>
      </c>
      <c r="S421" s="0" t="n">
        <v>48552</v>
      </c>
      <c r="T421" s="0" t="s">
        <v>1042</v>
      </c>
      <c r="U421" s="0" t="n">
        <v>2</v>
      </c>
      <c r="V421" s="0" t="s">
        <v>97</v>
      </c>
      <c r="W421" s="0" t="s">
        <v>694</v>
      </c>
      <c r="X421" s="0" t="n">
        <v>-0.001617</v>
      </c>
      <c r="Y421" s="0" t="n">
        <v>65.099996</v>
      </c>
      <c r="Z421" s="0" t="n">
        <v>0</v>
      </c>
      <c r="AA421" s="0" t="n">
        <v>65.099996</v>
      </c>
      <c r="AB421" s="0" t="n">
        <v>0</v>
      </c>
      <c r="AC421" s="0" t="n">
        <v>1.0326</v>
      </c>
    </row>
    <row r="422" customFormat="false" ht="12.75" hidden="false" customHeight="false" outlineLevel="0" collapsed="false">
      <c r="A422" s="0" t="s">
        <v>1151</v>
      </c>
      <c r="B422" s="0" t="n">
        <v>-0.000691</v>
      </c>
      <c r="C422" s="0" t="n">
        <v>8560</v>
      </c>
      <c r="D422" s="0" t="n">
        <v>1</v>
      </c>
      <c r="E422" s="0" t="s">
        <v>99</v>
      </c>
      <c r="G422" s="0" t="n">
        <v>148.300004</v>
      </c>
      <c r="I422" s="0" t="n">
        <v>148.300004</v>
      </c>
      <c r="M422" s="0" t="n">
        <v>-0.102475307881832</v>
      </c>
      <c r="N422" s="0" t="n">
        <v>148.300003051758</v>
      </c>
      <c r="S422" s="0" t="n">
        <v>48561</v>
      </c>
      <c r="T422" s="0" t="s">
        <v>1081</v>
      </c>
      <c r="U422" s="0" t="n">
        <v>1</v>
      </c>
      <c r="V422" s="0" t="s">
        <v>97</v>
      </c>
      <c r="W422" s="0" t="s">
        <v>694</v>
      </c>
      <c r="X422" s="0" t="n">
        <v>-0.001598</v>
      </c>
      <c r="Y422" s="0" t="n">
        <v>73.519999</v>
      </c>
      <c r="Z422" s="0" t="n">
        <v>30.3</v>
      </c>
      <c r="AA422" s="0" t="n">
        <v>91.900003</v>
      </c>
      <c r="AB422" s="0" t="n">
        <v>0</v>
      </c>
      <c r="AC422" s="0" t="n">
        <v>1.0362</v>
      </c>
    </row>
    <row r="423" customFormat="false" ht="12.75" hidden="false" customHeight="false" outlineLevel="0" collapsed="false">
      <c r="A423" s="0" t="s">
        <v>1153</v>
      </c>
      <c r="B423" s="0" t="n">
        <v>-0.000691</v>
      </c>
      <c r="C423" s="0" t="n">
        <v>8561</v>
      </c>
      <c r="D423" s="0" t="n">
        <v>2</v>
      </c>
      <c r="E423" s="0" t="s">
        <v>99</v>
      </c>
      <c r="G423" s="0" t="n">
        <v>148.600006</v>
      </c>
      <c r="I423" s="0" t="n">
        <v>148.600006</v>
      </c>
      <c r="M423" s="0" t="n">
        <v>-0.10268260538578</v>
      </c>
      <c r="N423" s="0" t="n">
        <v>148.600006103516</v>
      </c>
      <c r="S423" s="0" t="n">
        <v>48562</v>
      </c>
      <c r="T423" s="0" t="s">
        <v>1083</v>
      </c>
      <c r="U423" s="0" t="n">
        <v>2</v>
      </c>
      <c r="V423" s="0" t="s">
        <v>97</v>
      </c>
      <c r="W423" s="0" t="s">
        <v>694</v>
      </c>
      <c r="X423" s="0" t="n">
        <v>-0.001598</v>
      </c>
      <c r="Y423" s="0" t="n">
        <v>70.08</v>
      </c>
      <c r="Z423" s="0" t="n">
        <v>30.3</v>
      </c>
      <c r="AA423" s="0" t="n">
        <v>87.599999</v>
      </c>
      <c r="AB423" s="0" t="n">
        <v>0</v>
      </c>
      <c r="AC423" s="0" t="n">
        <v>1.0362</v>
      </c>
    </row>
    <row r="424" customFormat="false" ht="12.75" hidden="false" customHeight="false" outlineLevel="0" collapsed="false">
      <c r="A424" s="0" t="s">
        <v>1155</v>
      </c>
      <c r="B424" s="0" t="n">
        <v>-0.000691</v>
      </c>
      <c r="C424" s="0" t="n">
        <v>8562</v>
      </c>
      <c r="D424" s="0" t="n">
        <v>3</v>
      </c>
      <c r="E424" s="0" t="s">
        <v>99</v>
      </c>
      <c r="G424" s="0" t="n">
        <v>152.999997</v>
      </c>
      <c r="I424" s="0" t="n">
        <v>152.999997</v>
      </c>
      <c r="M424" s="0" t="n">
        <v>-0.10572300106287</v>
      </c>
      <c r="N424" s="0" t="n">
        <v>153</v>
      </c>
      <c r="S424" s="0" t="n">
        <v>48563</v>
      </c>
      <c r="T424" s="0" t="s">
        <v>1085</v>
      </c>
      <c r="U424" s="0" t="n">
        <v>3</v>
      </c>
      <c r="V424" s="0" t="s">
        <v>97</v>
      </c>
      <c r="W424" s="0" t="s">
        <v>694</v>
      </c>
      <c r="X424" s="0" t="n">
        <v>-0.001598</v>
      </c>
      <c r="Y424" s="0" t="n">
        <v>69.599998</v>
      </c>
      <c r="Z424" s="0" t="n">
        <v>30.3</v>
      </c>
      <c r="AA424" s="0" t="n">
        <v>87</v>
      </c>
      <c r="AB424" s="0" t="n">
        <v>0</v>
      </c>
      <c r="AC424" s="0" t="n">
        <v>1.0362</v>
      </c>
    </row>
    <row r="425" customFormat="false" ht="12.75" hidden="false" customHeight="false" outlineLevel="0" collapsed="false">
      <c r="A425" s="0" t="s">
        <v>1133</v>
      </c>
      <c r="B425" s="0" t="n">
        <v>-0.000689</v>
      </c>
      <c r="C425" s="0" t="n">
        <v>8456</v>
      </c>
      <c r="D425" s="0" t="n">
        <v>1</v>
      </c>
      <c r="E425" s="0" t="s">
        <v>99</v>
      </c>
      <c r="G425" s="0" t="n">
        <v>20</v>
      </c>
      <c r="I425" s="0" t="n">
        <v>20</v>
      </c>
      <c r="M425" s="0" t="n">
        <v>-0.0137799996882677</v>
      </c>
      <c r="N425" s="0" t="n">
        <v>20</v>
      </c>
      <c r="S425" s="0" t="n">
        <v>48564</v>
      </c>
      <c r="T425" s="0" t="s">
        <v>1087</v>
      </c>
      <c r="U425" s="0" t="n">
        <v>4</v>
      </c>
      <c r="V425" s="0" t="s">
        <v>97</v>
      </c>
      <c r="W425" s="0" t="s">
        <v>694</v>
      </c>
      <c r="X425" s="0" t="n">
        <v>-0.001598</v>
      </c>
      <c r="Y425" s="0" t="n">
        <v>43.599999</v>
      </c>
      <c r="Z425" s="0" t="n">
        <v>12.899999</v>
      </c>
      <c r="AA425" s="0" t="n">
        <v>54.500002</v>
      </c>
      <c r="AB425" s="0" t="n">
        <v>0</v>
      </c>
      <c r="AC425" s="0" t="n">
        <v>1.0362</v>
      </c>
    </row>
    <row r="426" customFormat="false" ht="12.75" hidden="false" customHeight="false" outlineLevel="0" collapsed="false">
      <c r="A426" s="0" t="s">
        <v>1135</v>
      </c>
      <c r="B426" s="0" t="n">
        <v>-0.000689</v>
      </c>
      <c r="C426" s="0" t="n">
        <v>8457</v>
      </c>
      <c r="D426" s="0" t="n">
        <v>2</v>
      </c>
      <c r="E426" s="0" t="s">
        <v>99</v>
      </c>
      <c r="G426" s="0" t="n">
        <v>14</v>
      </c>
      <c r="I426" s="0" t="n">
        <v>14</v>
      </c>
      <c r="M426" s="0" t="n">
        <v>-0.00964600034058094</v>
      </c>
      <c r="N426" s="0" t="n">
        <v>14</v>
      </c>
      <c r="S426" s="0" t="n">
        <v>48565</v>
      </c>
      <c r="T426" s="0" t="s">
        <v>1089</v>
      </c>
      <c r="U426" s="0" t="n">
        <v>5</v>
      </c>
      <c r="V426" s="0" t="s">
        <v>97</v>
      </c>
      <c r="W426" s="0" t="s">
        <v>694</v>
      </c>
      <c r="X426" s="0" t="n">
        <v>-0.001598</v>
      </c>
      <c r="Y426" s="0" t="n">
        <v>9.760001</v>
      </c>
      <c r="Z426" s="0" t="n">
        <v>3.4</v>
      </c>
      <c r="AA426" s="0" t="n">
        <v>12.2</v>
      </c>
      <c r="AB426" s="0" t="n">
        <v>0</v>
      </c>
      <c r="AC426" s="0" t="n">
        <v>1.0362</v>
      </c>
    </row>
    <row r="427" customFormat="false" ht="12.75" hidden="false" customHeight="false" outlineLevel="0" collapsed="false">
      <c r="A427" s="0" t="s">
        <v>1137</v>
      </c>
      <c r="B427" s="0" t="n">
        <v>-0.000688</v>
      </c>
      <c r="C427" s="0" t="n">
        <v>8459</v>
      </c>
      <c r="D427" s="0" t="s">
        <v>724</v>
      </c>
      <c r="E427" s="0" t="s">
        <v>99</v>
      </c>
      <c r="G427" s="0" t="n">
        <v>0</v>
      </c>
      <c r="I427" s="0" t="n">
        <v>339.00001</v>
      </c>
      <c r="M427" s="0" t="n">
        <v>0</v>
      </c>
      <c r="N427" s="0" t="n">
        <v>0</v>
      </c>
      <c r="S427" s="0" t="n">
        <v>48581</v>
      </c>
      <c r="T427" s="0" t="s">
        <v>952</v>
      </c>
      <c r="U427" s="0" t="n">
        <v>1</v>
      </c>
      <c r="V427" s="0" t="s">
        <v>97</v>
      </c>
      <c r="W427" s="0" t="s">
        <v>694</v>
      </c>
      <c r="X427" s="0" t="n">
        <v>-0.001643</v>
      </c>
      <c r="Y427" s="0" t="n">
        <v>595.200014</v>
      </c>
      <c r="Z427" s="0" t="n">
        <v>108.000004</v>
      </c>
      <c r="AA427" s="0" t="n">
        <v>744.000006</v>
      </c>
      <c r="AB427" s="0" t="n">
        <v>0</v>
      </c>
      <c r="AC427" s="0" t="n">
        <v>1.0435</v>
      </c>
    </row>
    <row r="428" customFormat="false" ht="12.75" hidden="false" customHeight="false" outlineLevel="0" collapsed="false">
      <c r="A428" s="0" t="s">
        <v>1139</v>
      </c>
      <c r="B428" s="0" t="n">
        <v>-0.000688</v>
      </c>
      <c r="C428" s="0" t="n">
        <v>8460</v>
      </c>
      <c r="D428" s="0" t="s">
        <v>724</v>
      </c>
      <c r="E428" s="0" t="s">
        <v>99</v>
      </c>
      <c r="G428" s="0" t="n">
        <v>0</v>
      </c>
      <c r="I428" s="0" t="n">
        <v>340.00001</v>
      </c>
      <c r="M428" s="0" t="n">
        <v>0</v>
      </c>
      <c r="N428" s="0" t="n">
        <v>0</v>
      </c>
      <c r="S428" s="0" t="n">
        <v>48582</v>
      </c>
      <c r="T428" s="0" t="s">
        <v>983</v>
      </c>
      <c r="U428" s="0" t="n">
        <v>2</v>
      </c>
      <c r="V428" s="0" t="s">
        <v>97</v>
      </c>
      <c r="W428" s="0" t="s">
        <v>694</v>
      </c>
      <c r="X428" s="0" t="n">
        <v>-0.001637</v>
      </c>
      <c r="Y428" s="0" t="n">
        <v>596.799994</v>
      </c>
      <c r="Z428" s="0" t="n">
        <v>110.000002</v>
      </c>
      <c r="AA428" s="0" t="n">
        <v>746.000004</v>
      </c>
      <c r="AB428" s="0" t="n">
        <v>0</v>
      </c>
      <c r="AC428" s="0" t="n">
        <v>1.0435</v>
      </c>
    </row>
    <row r="429" customFormat="false" ht="12.75" hidden="false" customHeight="false" outlineLevel="0" collapsed="false">
      <c r="A429" s="0" t="s">
        <v>1251</v>
      </c>
      <c r="B429" s="0" t="n">
        <v>-0.000688</v>
      </c>
      <c r="C429" s="0" t="n">
        <v>80263</v>
      </c>
      <c r="D429" s="0" t="n">
        <v>3</v>
      </c>
      <c r="E429" s="0" t="s">
        <v>98</v>
      </c>
      <c r="G429" s="0" t="n">
        <v>0</v>
      </c>
      <c r="I429" s="0" t="n">
        <v>179.999995</v>
      </c>
      <c r="M429" s="0" t="n">
        <v>0</v>
      </c>
      <c r="N429" s="0" t="n">
        <v>0</v>
      </c>
      <c r="S429" s="0" t="n">
        <v>48583</v>
      </c>
      <c r="T429" s="0" t="s">
        <v>930</v>
      </c>
      <c r="U429" s="0" t="n">
        <v>1</v>
      </c>
      <c r="V429" s="0" t="s">
        <v>98</v>
      </c>
      <c r="W429" s="0" t="s">
        <v>694</v>
      </c>
      <c r="X429" s="0" t="n">
        <v>-0.001646</v>
      </c>
      <c r="Y429" s="0" t="n">
        <v>172.000003</v>
      </c>
      <c r="Z429" s="0" t="n">
        <v>0</v>
      </c>
      <c r="AA429" s="0" t="n">
        <v>172.000003</v>
      </c>
      <c r="AB429" s="0" t="n">
        <v>0</v>
      </c>
      <c r="AC429" s="0" t="n">
        <v>1.027</v>
      </c>
    </row>
    <row r="430" customFormat="false" ht="12.75" hidden="false" customHeight="false" outlineLevel="0" collapsed="false">
      <c r="A430" s="0" t="s">
        <v>1252</v>
      </c>
      <c r="B430" s="0" t="n">
        <v>-0.000688</v>
      </c>
      <c r="C430" s="0" t="n">
        <v>80264</v>
      </c>
      <c r="D430" s="0" t="n">
        <v>4</v>
      </c>
      <c r="E430" s="0" t="s">
        <v>98</v>
      </c>
      <c r="G430" s="0" t="n">
        <v>0</v>
      </c>
      <c r="I430" s="0" t="n">
        <v>179.999995</v>
      </c>
      <c r="M430" s="0" t="n">
        <v>0</v>
      </c>
      <c r="N430" s="0" t="n">
        <v>0</v>
      </c>
      <c r="S430" s="0" t="n">
        <v>48584</v>
      </c>
      <c r="T430" s="0" t="s">
        <v>932</v>
      </c>
      <c r="U430" s="0" t="n">
        <v>2</v>
      </c>
      <c r="V430" s="0" t="s">
        <v>98</v>
      </c>
      <c r="W430" s="0" t="s">
        <v>694</v>
      </c>
      <c r="X430" s="0" t="n">
        <v>-0.001646</v>
      </c>
      <c r="Y430" s="0" t="n">
        <v>172.000003</v>
      </c>
      <c r="Z430" s="0" t="n">
        <v>0</v>
      </c>
      <c r="AA430" s="0" t="n">
        <v>172.000003</v>
      </c>
      <c r="AB430" s="0" t="n">
        <v>0</v>
      </c>
      <c r="AC430" s="0" t="n">
        <v>1.027</v>
      </c>
    </row>
    <row r="431" customFormat="false" ht="12.75" hidden="false" customHeight="false" outlineLevel="0" collapsed="false">
      <c r="A431" s="0" t="s">
        <v>1143</v>
      </c>
      <c r="B431" s="0" t="n">
        <v>-0.000682</v>
      </c>
      <c r="C431" s="0" t="n">
        <v>8506</v>
      </c>
      <c r="D431" s="0" t="n">
        <v>1</v>
      </c>
      <c r="E431" s="0" t="s">
        <v>99</v>
      </c>
      <c r="G431" s="0" t="n">
        <v>20.899999</v>
      </c>
      <c r="I431" s="0" t="n">
        <v>25</v>
      </c>
      <c r="M431" s="0" t="n">
        <v>-0.014253799803555</v>
      </c>
      <c r="N431" s="0" t="n">
        <v>20.8999996185303</v>
      </c>
      <c r="S431" s="0" t="n">
        <v>48585</v>
      </c>
      <c r="T431" s="0" t="s">
        <v>934</v>
      </c>
      <c r="U431" s="0" t="n">
        <v>3</v>
      </c>
      <c r="V431" s="0" t="s">
        <v>98</v>
      </c>
      <c r="W431" s="0" t="s">
        <v>694</v>
      </c>
      <c r="X431" s="0" t="n">
        <v>-0.001646</v>
      </c>
      <c r="Y431" s="0" t="n">
        <v>172.000003</v>
      </c>
      <c r="Z431" s="0" t="n">
        <v>0</v>
      </c>
      <c r="AA431" s="0" t="n">
        <v>172.000003</v>
      </c>
      <c r="AB431" s="0" t="n">
        <v>0</v>
      </c>
      <c r="AC431" s="0" t="n">
        <v>1.027</v>
      </c>
    </row>
    <row r="432" customFormat="false" ht="12.75" hidden="false" customHeight="false" outlineLevel="0" collapsed="false">
      <c r="A432" s="0" t="s">
        <v>1145</v>
      </c>
      <c r="B432" s="0" t="n">
        <v>-0.000682</v>
      </c>
      <c r="C432" s="0" t="n">
        <v>8507</v>
      </c>
      <c r="D432" s="0" t="n">
        <v>2</v>
      </c>
      <c r="E432" s="0" t="s">
        <v>99</v>
      </c>
      <c r="G432" s="0" t="n">
        <v>20.899999</v>
      </c>
      <c r="I432" s="0" t="n">
        <v>25</v>
      </c>
      <c r="M432" s="0" t="n">
        <v>-0.014253799803555</v>
      </c>
      <c r="N432" s="0" t="n">
        <v>20.8999996185303</v>
      </c>
      <c r="S432" s="0" t="n">
        <v>48591</v>
      </c>
      <c r="T432" s="0" t="s">
        <v>901</v>
      </c>
      <c r="U432" s="0" t="n">
        <v>2</v>
      </c>
      <c r="V432" s="0" t="s">
        <v>97</v>
      </c>
      <c r="W432" s="0" t="s">
        <v>694</v>
      </c>
      <c r="X432" s="0" t="n">
        <v>-0.001688</v>
      </c>
      <c r="Y432" s="0" t="n">
        <v>173.000002</v>
      </c>
      <c r="Z432" s="0" t="n">
        <v>50</v>
      </c>
      <c r="AA432" s="0" t="n">
        <v>173.000002</v>
      </c>
      <c r="AB432" s="0" t="n">
        <v>0</v>
      </c>
      <c r="AC432" s="0" t="n">
        <v>1.02899</v>
      </c>
    </row>
    <row r="433" customFormat="false" ht="12.75" hidden="false" customHeight="false" outlineLevel="0" collapsed="false">
      <c r="A433" s="0" t="s">
        <v>1147</v>
      </c>
      <c r="B433" s="0" t="n">
        <v>-0.000682</v>
      </c>
      <c r="C433" s="0" t="n">
        <v>8511</v>
      </c>
      <c r="D433" s="0" t="n">
        <v>1</v>
      </c>
      <c r="E433" s="0" t="s">
        <v>99</v>
      </c>
      <c r="G433" s="0" t="n">
        <v>30.3</v>
      </c>
      <c r="I433" s="0" t="n">
        <v>38</v>
      </c>
      <c r="M433" s="0" t="n">
        <v>-0.0206646006554365</v>
      </c>
      <c r="N433" s="0" t="n">
        <v>30.2999992370605</v>
      </c>
      <c r="S433" s="0" t="n">
        <v>48593</v>
      </c>
      <c r="T433" s="0" t="s">
        <v>1002</v>
      </c>
      <c r="U433" s="0" t="n">
        <v>1</v>
      </c>
      <c r="V433" s="0" t="s">
        <v>97</v>
      </c>
      <c r="W433" s="0" t="s">
        <v>694</v>
      </c>
      <c r="X433" s="0" t="n">
        <v>-0.001627</v>
      </c>
      <c r="Y433" s="0" t="n">
        <v>173.000002</v>
      </c>
      <c r="Z433" s="0" t="n">
        <v>50</v>
      </c>
      <c r="AA433" s="0" t="n">
        <v>173.000002</v>
      </c>
      <c r="AB433" s="0" t="n">
        <v>0</v>
      </c>
      <c r="AC433" s="0" t="n">
        <v>1.0362</v>
      </c>
    </row>
    <row r="434" customFormat="false" ht="12.75" hidden="false" customHeight="false" outlineLevel="0" collapsed="false">
      <c r="A434" s="0" t="s">
        <v>1141</v>
      </c>
      <c r="B434" s="0" t="n">
        <v>-0.000678</v>
      </c>
      <c r="C434" s="0" t="n">
        <v>8461</v>
      </c>
      <c r="D434" s="0" t="n">
        <v>1</v>
      </c>
      <c r="E434" s="0" t="s">
        <v>99</v>
      </c>
      <c r="G434" s="0" t="n">
        <v>38</v>
      </c>
      <c r="I434" s="0" t="n">
        <v>38</v>
      </c>
      <c r="M434" s="0" t="n">
        <v>-0.0257639996707439</v>
      </c>
      <c r="N434" s="0" t="n">
        <v>38</v>
      </c>
      <c r="S434" s="0" t="n">
        <v>48594</v>
      </c>
      <c r="T434" s="0" t="s">
        <v>1004</v>
      </c>
      <c r="U434" s="0" t="n">
        <v>4</v>
      </c>
      <c r="V434" s="0" t="s">
        <v>97</v>
      </c>
      <c r="W434" s="0" t="s">
        <v>694</v>
      </c>
      <c r="X434" s="0" t="n">
        <v>-0.001627</v>
      </c>
      <c r="Y434" s="0" t="n">
        <v>141.999996</v>
      </c>
      <c r="Z434" s="0" t="n">
        <v>60.000002</v>
      </c>
      <c r="AA434" s="0" t="n">
        <v>141.999996</v>
      </c>
      <c r="AB434" s="0" t="n">
        <v>0</v>
      </c>
      <c r="AC434" s="0" t="n">
        <v>1.0362</v>
      </c>
    </row>
    <row r="435" customFormat="false" ht="12.75" hidden="false" customHeight="false" outlineLevel="0" collapsed="false">
      <c r="A435" s="0" t="s">
        <v>1253</v>
      </c>
      <c r="B435" s="0" t="n">
        <v>-0.000669</v>
      </c>
      <c r="C435" s="0" t="n">
        <v>80080</v>
      </c>
      <c r="D435" s="0" t="n">
        <v>1</v>
      </c>
      <c r="E435" s="0" t="s">
        <v>98</v>
      </c>
      <c r="G435" s="0" t="n">
        <v>28.200001</v>
      </c>
      <c r="I435" s="0" t="n">
        <v>94</v>
      </c>
      <c r="M435" s="0" t="n">
        <v>-0.0188657995313406</v>
      </c>
      <c r="N435" s="0" t="n">
        <v>28.2000007629395</v>
      </c>
      <c r="S435" s="0" t="n">
        <v>48595</v>
      </c>
      <c r="T435" s="0" t="s">
        <v>922</v>
      </c>
      <c r="U435" s="0" t="n">
        <v>1</v>
      </c>
      <c r="V435" s="0" t="s">
        <v>97</v>
      </c>
      <c r="W435" s="0" t="s">
        <v>694</v>
      </c>
      <c r="X435" s="0" t="n">
        <v>-0.001651</v>
      </c>
      <c r="Y435" s="0" t="n">
        <v>162.800002</v>
      </c>
      <c r="Z435" s="0" t="n">
        <v>129.999995</v>
      </c>
      <c r="AA435" s="0" t="n">
        <v>162.800002</v>
      </c>
      <c r="AB435" s="0" t="n">
        <v>0</v>
      </c>
      <c r="AC435" s="0" t="n">
        <v>1.02609</v>
      </c>
    </row>
    <row r="436" customFormat="false" ht="12.75" hidden="false" customHeight="false" outlineLevel="0" collapsed="false">
      <c r="A436" s="0" t="s">
        <v>1253</v>
      </c>
      <c r="B436" s="0" t="n">
        <v>-0.000669</v>
      </c>
      <c r="C436" s="0" t="n">
        <v>80080</v>
      </c>
      <c r="D436" s="0" t="n">
        <v>2</v>
      </c>
      <c r="E436" s="0" t="s">
        <v>98</v>
      </c>
      <c r="G436" s="0" t="n">
        <v>0</v>
      </c>
      <c r="I436" s="0" t="n">
        <v>41</v>
      </c>
      <c r="M436" s="0" t="n">
        <v>0</v>
      </c>
      <c r="N436" s="0" t="n">
        <v>0</v>
      </c>
      <c r="S436" s="0" t="n">
        <v>48596</v>
      </c>
      <c r="T436" s="0" t="s">
        <v>924</v>
      </c>
      <c r="U436" s="0" t="n">
        <v>2</v>
      </c>
      <c r="V436" s="0" t="s">
        <v>97</v>
      </c>
      <c r="W436" s="0" t="s">
        <v>694</v>
      </c>
      <c r="X436" s="0" t="n">
        <v>-0.001651</v>
      </c>
      <c r="Y436" s="0" t="n">
        <v>161.399996</v>
      </c>
      <c r="Z436" s="0" t="n">
        <v>129.999995</v>
      </c>
      <c r="AA436" s="0" t="n">
        <v>161.399996</v>
      </c>
      <c r="AB436" s="0" t="n">
        <v>0</v>
      </c>
      <c r="AC436" s="0" t="n">
        <v>1.02609</v>
      </c>
    </row>
    <row r="437" customFormat="false" ht="12.75" hidden="false" customHeight="false" outlineLevel="0" collapsed="false">
      <c r="A437" s="0" t="s">
        <v>1253</v>
      </c>
      <c r="B437" s="0" t="n">
        <v>-0.000669</v>
      </c>
      <c r="C437" s="0" t="n">
        <v>80080</v>
      </c>
      <c r="D437" s="0" t="n">
        <v>3</v>
      </c>
      <c r="E437" s="0" t="s">
        <v>98</v>
      </c>
      <c r="G437" s="0" t="n">
        <v>0</v>
      </c>
      <c r="I437" s="0" t="n">
        <v>38</v>
      </c>
      <c r="M437" s="0" t="n">
        <v>0</v>
      </c>
      <c r="N437" s="0" t="n">
        <v>0</v>
      </c>
      <c r="S437" s="0" t="n">
        <v>48597</v>
      </c>
      <c r="T437" s="0" t="s">
        <v>926</v>
      </c>
      <c r="U437" s="0" t="n">
        <v>3</v>
      </c>
      <c r="V437" s="0" t="s">
        <v>97</v>
      </c>
      <c r="W437" s="0" t="s">
        <v>694</v>
      </c>
      <c r="X437" s="0" t="n">
        <v>-0.001651</v>
      </c>
      <c r="Y437" s="0" t="n">
        <v>158.899999</v>
      </c>
      <c r="Z437" s="0" t="n">
        <v>129.999995</v>
      </c>
      <c r="AA437" s="0" t="n">
        <v>158.899999</v>
      </c>
      <c r="AB437" s="0" t="n">
        <v>0</v>
      </c>
      <c r="AC437" s="0" t="n">
        <v>1.02609</v>
      </c>
    </row>
    <row r="438" customFormat="false" ht="12.75" hidden="false" customHeight="false" outlineLevel="0" collapsed="false">
      <c r="A438" s="0" t="s">
        <v>1253</v>
      </c>
      <c r="B438" s="0" t="n">
        <v>-0.000669</v>
      </c>
      <c r="C438" s="0" t="n">
        <v>80080</v>
      </c>
      <c r="D438" s="0" t="n">
        <v>4</v>
      </c>
      <c r="E438" s="0" t="s">
        <v>98</v>
      </c>
      <c r="G438" s="0" t="n">
        <v>3.8</v>
      </c>
      <c r="I438" s="0" t="n">
        <v>19</v>
      </c>
      <c r="M438" s="0" t="n">
        <v>-0.00254219979979098</v>
      </c>
      <c r="N438" s="0" t="n">
        <v>3.79999995231628</v>
      </c>
      <c r="S438" s="0" t="n">
        <v>48598</v>
      </c>
      <c r="T438" s="0" t="s">
        <v>928</v>
      </c>
      <c r="U438" s="0" t="n">
        <v>4</v>
      </c>
      <c r="V438" s="0" t="s">
        <v>97</v>
      </c>
      <c r="W438" s="0" t="s">
        <v>694</v>
      </c>
      <c r="X438" s="0" t="n">
        <v>-0.001651</v>
      </c>
      <c r="Y438" s="0" t="n">
        <v>269.200015</v>
      </c>
      <c r="Z438" s="0" t="n">
        <v>60.000002</v>
      </c>
      <c r="AA438" s="0" t="n">
        <v>269.200015</v>
      </c>
      <c r="AB438" s="0" t="n">
        <v>0</v>
      </c>
      <c r="AC438" s="0" t="n">
        <v>1.02609</v>
      </c>
    </row>
    <row r="439" customFormat="false" ht="12.75" hidden="false" customHeight="false" outlineLevel="0" collapsed="false">
      <c r="A439" s="0" t="s">
        <v>1254</v>
      </c>
      <c r="B439" s="0" t="n">
        <v>-0.000669</v>
      </c>
      <c r="C439" s="0" t="n">
        <v>80081</v>
      </c>
      <c r="D439" s="0" t="n">
        <v>1</v>
      </c>
      <c r="E439" s="0" t="s">
        <v>98</v>
      </c>
      <c r="G439" s="0" t="n">
        <v>28.200001</v>
      </c>
      <c r="I439" s="0" t="n">
        <v>94</v>
      </c>
      <c r="M439" s="0" t="n">
        <v>-0.0188657995313406</v>
      </c>
      <c r="N439" s="0" t="n">
        <v>28.2000007629395</v>
      </c>
      <c r="S439" s="0" t="n">
        <v>48611</v>
      </c>
      <c r="T439" s="0" t="s">
        <v>1022</v>
      </c>
      <c r="U439" s="0" t="n">
        <v>1</v>
      </c>
      <c r="V439" s="0" t="s">
        <v>97</v>
      </c>
      <c r="W439" s="0" t="s">
        <v>694</v>
      </c>
      <c r="X439" s="0" t="n">
        <v>-0.001618</v>
      </c>
      <c r="Y439" s="0" t="n">
        <v>63.999999</v>
      </c>
      <c r="Z439" s="0" t="n">
        <v>0</v>
      </c>
      <c r="AA439" s="0" t="n">
        <v>63.999999</v>
      </c>
      <c r="AB439" s="0" t="n">
        <v>0</v>
      </c>
      <c r="AC439" s="0" t="n">
        <v>1.0326</v>
      </c>
    </row>
    <row r="440" customFormat="false" ht="12.75" hidden="false" customHeight="false" outlineLevel="0" collapsed="false">
      <c r="A440" s="0" t="s">
        <v>1254</v>
      </c>
      <c r="B440" s="0" t="n">
        <v>-0.000669</v>
      </c>
      <c r="C440" s="0" t="n">
        <v>80081</v>
      </c>
      <c r="D440" s="0" t="n">
        <v>2</v>
      </c>
      <c r="E440" s="0" t="s">
        <v>98</v>
      </c>
      <c r="G440" s="0" t="n">
        <v>7.2</v>
      </c>
      <c r="I440" s="0" t="n">
        <v>36.000001</v>
      </c>
      <c r="M440" s="0" t="n">
        <v>-0.00481679989024997</v>
      </c>
      <c r="N440" s="0" t="n">
        <v>7.19999980926514</v>
      </c>
      <c r="S440" s="0" t="n">
        <v>48612</v>
      </c>
      <c r="T440" s="0" t="s">
        <v>1024</v>
      </c>
      <c r="U440" s="0" t="n">
        <v>2</v>
      </c>
      <c r="V440" s="0" t="s">
        <v>97</v>
      </c>
      <c r="W440" s="0" t="s">
        <v>694</v>
      </c>
      <c r="X440" s="0" t="n">
        <v>-0.001618</v>
      </c>
      <c r="Y440" s="0" t="n">
        <v>63.200003</v>
      </c>
      <c r="Z440" s="0" t="n">
        <v>0</v>
      </c>
      <c r="AA440" s="0" t="n">
        <v>63.200003</v>
      </c>
      <c r="AB440" s="0" t="n">
        <v>0</v>
      </c>
      <c r="AC440" s="0" t="n">
        <v>1.0326</v>
      </c>
    </row>
    <row r="441" customFormat="false" ht="12.75" hidden="false" customHeight="false" outlineLevel="0" collapsed="false">
      <c r="A441" s="0" t="s">
        <v>1254</v>
      </c>
      <c r="B441" s="0" t="n">
        <v>-0.000669</v>
      </c>
      <c r="C441" s="0" t="n">
        <v>80081</v>
      </c>
      <c r="D441" s="0" t="n">
        <v>3</v>
      </c>
      <c r="E441" s="0" t="s">
        <v>98</v>
      </c>
      <c r="G441" s="0" t="n">
        <v>8.6</v>
      </c>
      <c r="I441" s="0" t="n">
        <v>43.000001</v>
      </c>
      <c r="M441" s="0" t="n">
        <v>-0.00575339980423451</v>
      </c>
      <c r="N441" s="0" t="n">
        <v>8.60000038146973</v>
      </c>
      <c r="S441" s="0" t="n">
        <v>48613</v>
      </c>
      <c r="T441" s="0" t="s">
        <v>1026</v>
      </c>
      <c r="U441" s="0" t="n">
        <v>3</v>
      </c>
      <c r="V441" s="0" t="s">
        <v>97</v>
      </c>
      <c r="W441" s="0" t="s">
        <v>694</v>
      </c>
      <c r="X441" s="0" t="n">
        <v>-0.001618</v>
      </c>
      <c r="Y441" s="0" t="n">
        <v>67.900002</v>
      </c>
      <c r="Z441" s="0" t="n">
        <v>30.000001</v>
      </c>
      <c r="AA441" s="0" t="n">
        <v>82.569999</v>
      </c>
      <c r="AB441" s="0" t="n">
        <v>0</v>
      </c>
      <c r="AC441" s="0" t="n">
        <v>1.0326</v>
      </c>
    </row>
    <row r="442" customFormat="false" ht="12.75" hidden="false" customHeight="false" outlineLevel="0" collapsed="false">
      <c r="A442" s="0" t="s">
        <v>1254</v>
      </c>
      <c r="B442" s="0" t="n">
        <v>-0.000669</v>
      </c>
      <c r="C442" s="0" t="n">
        <v>80081</v>
      </c>
      <c r="D442" s="0" t="n">
        <v>4</v>
      </c>
      <c r="E442" s="0" t="s">
        <v>98</v>
      </c>
      <c r="G442" s="0" t="n">
        <v>4.4</v>
      </c>
      <c r="I442" s="0" t="n">
        <v>22</v>
      </c>
      <c r="M442" s="0" t="n">
        <v>-0.00294359982945025</v>
      </c>
      <c r="N442" s="0" t="n">
        <v>4.40000009536743</v>
      </c>
      <c r="S442" s="0" t="n">
        <v>48614</v>
      </c>
      <c r="T442" s="0" t="s">
        <v>1028</v>
      </c>
      <c r="U442" s="0" t="n">
        <v>4</v>
      </c>
      <c r="V442" s="0" t="s">
        <v>97</v>
      </c>
      <c r="W442" s="0" t="s">
        <v>694</v>
      </c>
      <c r="X442" s="0" t="n">
        <v>-0.001618</v>
      </c>
      <c r="Y442" s="0" t="n">
        <v>73.6</v>
      </c>
      <c r="Z442" s="0" t="n">
        <v>15.000001</v>
      </c>
      <c r="AA442" s="0" t="n">
        <v>73.6</v>
      </c>
      <c r="AB442" s="0" t="n">
        <v>0</v>
      </c>
      <c r="AC442" s="0" t="n">
        <v>1.0326</v>
      </c>
    </row>
    <row r="443" customFormat="false" ht="12.75" hidden="false" customHeight="false" outlineLevel="0" collapsed="false">
      <c r="A443" s="0" t="s">
        <v>1255</v>
      </c>
      <c r="B443" s="0" t="n">
        <v>-0.000669</v>
      </c>
      <c r="C443" s="0" t="n">
        <v>80180</v>
      </c>
      <c r="D443" s="0" t="n">
        <v>1</v>
      </c>
      <c r="E443" s="0" t="s">
        <v>98</v>
      </c>
      <c r="G443" s="0" t="n">
        <v>43.799999</v>
      </c>
      <c r="I443" s="0" t="n">
        <v>148.000002</v>
      </c>
      <c r="M443" s="0" t="n">
        <v>-0.0293021984398365</v>
      </c>
      <c r="N443" s="0" t="n">
        <v>43.7999992370606</v>
      </c>
      <c r="S443" s="0" t="n">
        <v>48641</v>
      </c>
      <c r="T443" s="0" t="s">
        <v>1051</v>
      </c>
      <c r="U443" s="0" t="n">
        <v>1</v>
      </c>
      <c r="V443" s="0" t="s">
        <v>97</v>
      </c>
      <c r="W443" s="0" t="s">
        <v>694</v>
      </c>
      <c r="X443" s="0" t="n">
        <v>-0.001612</v>
      </c>
      <c r="Y443" s="0" t="n">
        <v>163.199997</v>
      </c>
      <c r="Z443" s="0" t="n">
        <v>98.000002</v>
      </c>
      <c r="AA443" s="0" t="n">
        <v>163.199997</v>
      </c>
      <c r="AB443" s="0" t="n">
        <v>0</v>
      </c>
      <c r="AC443" s="0" t="n">
        <v>1.0319</v>
      </c>
    </row>
    <row r="444" customFormat="false" ht="12.75" hidden="false" customHeight="false" outlineLevel="0" collapsed="false">
      <c r="A444" s="0" t="s">
        <v>1255</v>
      </c>
      <c r="B444" s="0" t="n">
        <v>-0.000669</v>
      </c>
      <c r="C444" s="0" t="n">
        <v>80180</v>
      </c>
      <c r="D444" s="0" t="n">
        <v>2</v>
      </c>
      <c r="E444" s="0" t="s">
        <v>98</v>
      </c>
      <c r="G444" s="0" t="n">
        <v>10</v>
      </c>
      <c r="I444" s="0" t="n">
        <v>50</v>
      </c>
      <c r="M444" s="0" t="n">
        <v>-0.00668999971821904</v>
      </c>
      <c r="N444" s="0" t="n">
        <v>10</v>
      </c>
      <c r="S444" s="0" t="n">
        <v>48642</v>
      </c>
      <c r="T444" s="0" t="s">
        <v>1053</v>
      </c>
      <c r="U444" s="0" t="n">
        <v>2</v>
      </c>
      <c r="V444" s="0" t="s">
        <v>97</v>
      </c>
      <c r="W444" s="0" t="s">
        <v>694</v>
      </c>
      <c r="X444" s="0" t="n">
        <v>-0.001612</v>
      </c>
      <c r="Y444" s="0" t="n">
        <v>157.10001</v>
      </c>
      <c r="Z444" s="0" t="n">
        <v>98.000002</v>
      </c>
      <c r="AA444" s="0" t="n">
        <v>157.10001</v>
      </c>
      <c r="AB444" s="0" t="n">
        <v>0</v>
      </c>
      <c r="AC444" s="0" t="n">
        <v>1.0319</v>
      </c>
    </row>
    <row r="445" customFormat="false" ht="12.75" hidden="false" customHeight="false" outlineLevel="0" collapsed="false">
      <c r="A445" s="0" t="s">
        <v>1256</v>
      </c>
      <c r="B445" s="0" t="n">
        <v>-0.000669</v>
      </c>
      <c r="C445" s="0" t="n">
        <v>80181</v>
      </c>
      <c r="D445" s="0" t="n">
        <v>1</v>
      </c>
      <c r="E445" s="0" t="s">
        <v>98</v>
      </c>
      <c r="G445" s="0" t="n">
        <v>16.500001</v>
      </c>
      <c r="I445" s="0" t="n">
        <v>55.000001</v>
      </c>
      <c r="M445" s="0" t="n">
        <v>-0.01103850081563</v>
      </c>
      <c r="N445" s="0" t="n">
        <v>16.5000019073486</v>
      </c>
      <c r="S445" s="0" t="n">
        <v>48643</v>
      </c>
      <c r="T445" s="0" t="s">
        <v>1054</v>
      </c>
      <c r="U445" s="0" t="n">
        <v>3</v>
      </c>
      <c r="V445" s="0" t="s">
        <v>97</v>
      </c>
      <c r="W445" s="0" t="s">
        <v>694</v>
      </c>
      <c r="X445" s="0" t="n">
        <v>-0.001612</v>
      </c>
      <c r="Y445" s="0" t="n">
        <v>157.500005</v>
      </c>
      <c r="Z445" s="0" t="n">
        <v>98.000002</v>
      </c>
      <c r="AA445" s="0" t="n">
        <v>157.500005</v>
      </c>
      <c r="AB445" s="0" t="n">
        <v>0</v>
      </c>
      <c r="AC445" s="0" t="n">
        <v>1.0319</v>
      </c>
    </row>
    <row r="446" customFormat="false" ht="12.75" hidden="false" customHeight="false" outlineLevel="0" collapsed="false">
      <c r="A446" s="0" t="s">
        <v>1256</v>
      </c>
      <c r="B446" s="0" t="n">
        <v>-0.000669</v>
      </c>
      <c r="C446" s="0" t="n">
        <v>80181</v>
      </c>
      <c r="D446" s="0" t="n">
        <v>2</v>
      </c>
      <c r="E446" s="0" t="s">
        <v>98</v>
      </c>
      <c r="G446" s="0" t="n">
        <v>10</v>
      </c>
      <c r="I446" s="0" t="n">
        <v>50</v>
      </c>
      <c r="M446" s="0" t="n">
        <v>-0.00668999971821904</v>
      </c>
      <c r="N446" s="0" t="n">
        <v>10</v>
      </c>
      <c r="S446" s="0" t="n">
        <v>48644</v>
      </c>
      <c r="T446" s="0" t="s">
        <v>1056</v>
      </c>
      <c r="U446" s="0" t="n">
        <v>4</v>
      </c>
      <c r="V446" s="0" t="s">
        <v>97</v>
      </c>
      <c r="W446" s="0" t="s">
        <v>694</v>
      </c>
      <c r="X446" s="0" t="n">
        <v>-0.001612</v>
      </c>
      <c r="Y446" s="0" t="n">
        <v>157.000005</v>
      </c>
      <c r="Z446" s="0" t="n">
        <v>98.000002</v>
      </c>
      <c r="AA446" s="0" t="n">
        <v>157.000005</v>
      </c>
      <c r="AB446" s="0" t="n">
        <v>0</v>
      </c>
      <c r="AC446" s="0" t="n">
        <v>1.0319</v>
      </c>
    </row>
    <row r="447" customFormat="false" ht="12.75" hidden="false" customHeight="false" outlineLevel="0" collapsed="false">
      <c r="A447" s="0" t="s">
        <v>1149</v>
      </c>
      <c r="B447" s="0" t="n">
        <v>-0.000667</v>
      </c>
      <c r="C447" s="0" t="n">
        <v>8517</v>
      </c>
      <c r="D447" s="0" t="n">
        <v>1</v>
      </c>
      <c r="E447" s="0" t="s">
        <v>99</v>
      </c>
      <c r="G447" s="0" t="n">
        <v>28.999999</v>
      </c>
      <c r="I447" s="0" t="n">
        <v>28.999999</v>
      </c>
      <c r="M447" s="0" t="n">
        <v>-0.0193429999053478</v>
      </c>
      <c r="N447" s="0" t="n">
        <v>28.9999980926514</v>
      </c>
      <c r="S447" s="0" t="n">
        <v>48645</v>
      </c>
      <c r="T447" s="0" t="s">
        <v>1058</v>
      </c>
      <c r="U447" s="0" t="n">
        <v>5</v>
      </c>
      <c r="V447" s="0" t="s">
        <v>97</v>
      </c>
      <c r="W447" s="0" t="s">
        <v>694</v>
      </c>
      <c r="X447" s="0" t="n">
        <v>-0.001612</v>
      </c>
      <c r="Y447" s="0" t="n">
        <v>281.999993</v>
      </c>
      <c r="Z447" s="0" t="n">
        <v>0</v>
      </c>
      <c r="AA447" s="0" t="n">
        <v>281.999993</v>
      </c>
      <c r="AB447" s="0" t="n">
        <v>0</v>
      </c>
      <c r="AC447" s="0" t="n">
        <v>1.0319</v>
      </c>
    </row>
    <row r="448" customFormat="false" ht="12.75" hidden="false" customHeight="false" outlineLevel="0" collapsed="false">
      <c r="A448" s="0" t="s">
        <v>963</v>
      </c>
      <c r="B448" s="0" t="n">
        <v>-0.000654</v>
      </c>
      <c r="C448" s="0" t="n">
        <v>5932</v>
      </c>
      <c r="D448" s="0" t="n">
        <v>9</v>
      </c>
      <c r="E448" s="0" t="s">
        <v>99</v>
      </c>
      <c r="G448" s="0" t="n">
        <v>31.999999</v>
      </c>
      <c r="I448" s="0" t="n">
        <v>38.029999</v>
      </c>
      <c r="M448" s="0" t="n">
        <v>-0.0209279973059893</v>
      </c>
      <c r="N448" s="0" t="n">
        <v>31.9999980926514</v>
      </c>
      <c r="S448" s="0" t="n">
        <v>48651</v>
      </c>
      <c r="T448" s="0" t="s">
        <v>954</v>
      </c>
      <c r="U448" s="0" t="n">
        <v>1</v>
      </c>
      <c r="V448" s="0" t="s">
        <v>97</v>
      </c>
      <c r="W448" s="0" t="s">
        <v>694</v>
      </c>
      <c r="X448" s="0" t="n">
        <v>-0.001643</v>
      </c>
      <c r="Y448" s="0" t="n">
        <v>4</v>
      </c>
      <c r="Z448" s="0" t="n">
        <v>0</v>
      </c>
      <c r="AA448" s="0" t="n">
        <v>5</v>
      </c>
      <c r="AB448" s="0" t="n">
        <v>0</v>
      </c>
      <c r="AC448" s="0" t="n">
        <v>1.0362</v>
      </c>
    </row>
    <row r="449" customFormat="false" ht="12.75" hidden="false" customHeight="false" outlineLevel="0" collapsed="false">
      <c r="A449" s="0" t="s">
        <v>965</v>
      </c>
      <c r="B449" s="0" t="n">
        <v>-0.000654</v>
      </c>
      <c r="C449" s="0" t="n">
        <v>5933</v>
      </c>
      <c r="D449" s="0" t="n">
        <v>6</v>
      </c>
      <c r="E449" s="0" t="s">
        <v>99</v>
      </c>
      <c r="G449" s="0" t="n">
        <v>15.408</v>
      </c>
      <c r="I449" s="0" t="n">
        <v>19.26</v>
      </c>
      <c r="M449" s="0" t="n">
        <v>-0.0100768320262432</v>
      </c>
      <c r="N449" s="0" t="n">
        <v>15.4079999923706</v>
      </c>
      <c r="S449" s="0" t="n">
        <v>48651</v>
      </c>
      <c r="T449" s="0" t="s">
        <v>954</v>
      </c>
      <c r="U449" s="0" t="n">
        <v>2</v>
      </c>
      <c r="V449" s="0" t="s">
        <v>97</v>
      </c>
      <c r="W449" s="0" t="s">
        <v>694</v>
      </c>
      <c r="X449" s="0" t="n">
        <v>-0.001643</v>
      </c>
      <c r="Y449" s="0" t="n">
        <v>17.7</v>
      </c>
      <c r="Z449" s="0" t="n">
        <v>10</v>
      </c>
      <c r="AA449" s="0" t="n">
        <v>20.999999</v>
      </c>
      <c r="AB449" s="0" t="n">
        <v>0</v>
      </c>
      <c r="AC449" s="0" t="n">
        <v>1.0362</v>
      </c>
    </row>
    <row r="450" customFormat="false" ht="12.75" hidden="false" customHeight="false" outlineLevel="0" collapsed="false">
      <c r="A450" s="0" t="s">
        <v>969</v>
      </c>
      <c r="B450" s="0" t="n">
        <v>-0.000654</v>
      </c>
      <c r="C450" s="0" t="n">
        <v>5935</v>
      </c>
      <c r="D450" s="0" t="n">
        <v>10</v>
      </c>
      <c r="E450" s="0" t="s">
        <v>99</v>
      </c>
      <c r="G450" s="0" t="n">
        <v>47</v>
      </c>
      <c r="I450" s="0" t="n">
        <v>47</v>
      </c>
      <c r="M450" s="0" t="n">
        <v>-0.0307379979640245</v>
      </c>
      <c r="N450" s="0" t="n">
        <v>47</v>
      </c>
      <c r="S450" s="0" t="n">
        <v>48671</v>
      </c>
      <c r="T450" s="0" t="s">
        <v>892</v>
      </c>
      <c r="U450" s="0" t="n">
        <v>1</v>
      </c>
      <c r="V450" s="0" t="s">
        <v>98</v>
      </c>
      <c r="W450" s="0" t="s">
        <v>694</v>
      </c>
      <c r="X450" s="0" t="n">
        <v>-0.001977</v>
      </c>
      <c r="Y450" s="0" t="n">
        <v>154.199994</v>
      </c>
      <c r="Z450" s="0" t="n">
        <v>0</v>
      </c>
      <c r="AA450" s="0" t="n">
        <v>154.199994</v>
      </c>
      <c r="AB450" s="0" t="n">
        <v>0</v>
      </c>
      <c r="AC450" s="0" t="n">
        <v>1.0319</v>
      </c>
    </row>
    <row r="451" customFormat="false" ht="12.75" hidden="false" customHeight="false" outlineLevel="0" collapsed="false">
      <c r="A451" s="0" t="s">
        <v>1257</v>
      </c>
      <c r="B451" s="0" t="n">
        <v>-0.000654</v>
      </c>
      <c r="C451" s="0" t="n">
        <v>80003</v>
      </c>
      <c r="D451" s="0" t="s">
        <v>779</v>
      </c>
      <c r="E451" s="0" t="s">
        <v>99</v>
      </c>
      <c r="G451" s="0" t="n">
        <v>0</v>
      </c>
      <c r="I451" s="0" t="n">
        <v>0</v>
      </c>
      <c r="M451" s="0" t="n">
        <v>0</v>
      </c>
      <c r="N451" s="0" t="n">
        <v>0</v>
      </c>
      <c r="S451" s="0" t="n">
        <v>48672</v>
      </c>
      <c r="T451" s="0" t="s">
        <v>893</v>
      </c>
      <c r="U451" s="0" t="n">
        <v>2</v>
      </c>
      <c r="V451" s="0" t="s">
        <v>98</v>
      </c>
      <c r="W451" s="0" t="s">
        <v>694</v>
      </c>
      <c r="X451" s="0" t="n">
        <v>-0.001977</v>
      </c>
      <c r="Y451" s="0" t="n">
        <v>159.000003</v>
      </c>
      <c r="Z451" s="0" t="n">
        <v>0</v>
      </c>
      <c r="AA451" s="0" t="n">
        <v>159.000003</v>
      </c>
      <c r="AB451" s="0" t="n">
        <v>0</v>
      </c>
      <c r="AC451" s="0" t="n">
        <v>1.0319</v>
      </c>
    </row>
    <row r="452" customFormat="false" ht="12.75" hidden="false" customHeight="false" outlineLevel="0" collapsed="false">
      <c r="A452" s="0" t="s">
        <v>918</v>
      </c>
      <c r="B452" s="0" t="n">
        <v>-0.000641</v>
      </c>
      <c r="C452" s="0" t="n">
        <v>5401</v>
      </c>
      <c r="D452" s="0" t="n">
        <v>1</v>
      </c>
      <c r="E452" s="0" t="s">
        <v>99</v>
      </c>
      <c r="G452" s="0" t="n">
        <v>561.999989</v>
      </c>
      <c r="I452" s="0" t="n">
        <v>561.999989</v>
      </c>
      <c r="S452" s="0" t="n">
        <v>48673</v>
      </c>
      <c r="T452" s="0" t="s">
        <v>894</v>
      </c>
      <c r="U452" s="0" t="n">
        <v>3</v>
      </c>
      <c r="V452" s="0" t="s">
        <v>98</v>
      </c>
      <c r="W452" s="0" t="s">
        <v>694</v>
      </c>
      <c r="X452" s="0" t="n">
        <v>-0.001977</v>
      </c>
      <c r="Y452" s="0" t="n">
        <v>158.000004</v>
      </c>
      <c r="Z452" s="0" t="n">
        <v>0</v>
      </c>
      <c r="AA452" s="0" t="n">
        <v>158.000004</v>
      </c>
      <c r="AB452" s="0" t="n">
        <v>0</v>
      </c>
      <c r="AC452" s="0" t="n">
        <v>1.0319</v>
      </c>
    </row>
    <row r="453" customFormat="false" ht="12.75" hidden="false" customHeight="false" outlineLevel="0" collapsed="false">
      <c r="A453" s="0" t="s">
        <v>1174</v>
      </c>
      <c r="B453" s="0" t="n">
        <v>-0.000631</v>
      </c>
      <c r="C453" s="0" t="n">
        <v>8936</v>
      </c>
      <c r="D453" s="0" t="n">
        <v>1</v>
      </c>
      <c r="E453" s="0" t="s">
        <v>99</v>
      </c>
      <c r="G453" s="0" t="n">
        <v>216.649985</v>
      </c>
      <c r="I453" s="0" t="n">
        <v>216.649985</v>
      </c>
      <c r="M453" s="0" t="n">
        <v>-0.136706128716469</v>
      </c>
      <c r="N453" s="0" t="n">
        <v>216.649978637695</v>
      </c>
      <c r="S453" s="0" t="n">
        <v>48674</v>
      </c>
      <c r="T453" s="0" t="s">
        <v>895</v>
      </c>
      <c r="U453" s="0" t="n">
        <v>4</v>
      </c>
      <c r="V453" s="0" t="s">
        <v>98</v>
      </c>
      <c r="W453" s="0" t="s">
        <v>694</v>
      </c>
      <c r="X453" s="0" t="n">
        <v>-0.001977</v>
      </c>
      <c r="Y453" s="0" t="n">
        <v>379.999995</v>
      </c>
      <c r="Z453" s="0" t="n">
        <v>0</v>
      </c>
      <c r="AA453" s="0" t="n">
        <v>379.999995</v>
      </c>
      <c r="AB453" s="0" t="n">
        <v>0</v>
      </c>
      <c r="AC453" s="0" t="n">
        <v>1.0319</v>
      </c>
    </row>
    <row r="454" customFormat="false" ht="12.75" hidden="false" customHeight="false" outlineLevel="0" collapsed="false">
      <c r="A454" s="0" t="s">
        <v>1176</v>
      </c>
      <c r="B454" s="0" t="n">
        <v>-0.000631</v>
      </c>
      <c r="C454" s="0" t="n">
        <v>8937</v>
      </c>
      <c r="D454" s="0" t="n">
        <v>2</v>
      </c>
      <c r="E454" s="0" t="s">
        <v>99</v>
      </c>
      <c r="G454" s="0" t="n">
        <v>216.720009</v>
      </c>
      <c r="I454" s="0" t="n">
        <v>216.720009</v>
      </c>
      <c r="M454" s="0" t="n">
        <v>-0.13675032556057</v>
      </c>
      <c r="N454" s="0" t="n">
        <v>216.720016479492</v>
      </c>
      <c r="S454" s="0" t="n">
        <v>48690</v>
      </c>
      <c r="T454" s="0" t="s">
        <v>920</v>
      </c>
      <c r="U454" s="0" t="n">
        <v>5</v>
      </c>
      <c r="V454" s="0" t="s">
        <v>97</v>
      </c>
      <c r="W454" s="0" t="s">
        <v>694</v>
      </c>
      <c r="X454" s="0" t="n">
        <v>-0.001654</v>
      </c>
      <c r="Y454" s="0" t="n">
        <v>318.400002</v>
      </c>
      <c r="Z454" s="0" t="n">
        <v>81</v>
      </c>
      <c r="AA454" s="0" t="n">
        <v>398.000002</v>
      </c>
      <c r="AB454" s="0" t="n">
        <v>0</v>
      </c>
      <c r="AC454" s="0" t="n">
        <v>1.0362</v>
      </c>
    </row>
    <row r="455" customFormat="false" ht="12.75" hidden="false" customHeight="false" outlineLevel="0" collapsed="false">
      <c r="A455" s="0" t="s">
        <v>1178</v>
      </c>
      <c r="B455" s="0" t="n">
        <v>-0.000631</v>
      </c>
      <c r="C455" s="0" t="n">
        <v>8938</v>
      </c>
      <c r="D455" s="0" t="n">
        <v>3</v>
      </c>
      <c r="E455" s="0" t="s">
        <v>99</v>
      </c>
      <c r="G455" s="0" t="n">
        <v>250.85001</v>
      </c>
      <c r="I455" s="0" t="n">
        <v>250.85001</v>
      </c>
      <c r="M455" s="0" t="n">
        <v>-0.158286347985268</v>
      </c>
      <c r="N455" s="0" t="n">
        <v>250.850006103516</v>
      </c>
      <c r="S455" s="0" t="n">
        <v>48691</v>
      </c>
      <c r="T455" s="0" t="s">
        <v>1064</v>
      </c>
      <c r="U455" s="0" t="s">
        <v>748</v>
      </c>
      <c r="V455" s="0" t="s">
        <v>97</v>
      </c>
      <c r="W455" s="0" t="s">
        <v>694</v>
      </c>
      <c r="X455" s="0" t="n">
        <v>-0.001609</v>
      </c>
      <c r="Y455" s="0" t="n">
        <v>37.599999</v>
      </c>
      <c r="Z455" s="0" t="n">
        <v>20</v>
      </c>
      <c r="AA455" s="0" t="n">
        <v>47</v>
      </c>
      <c r="AB455" s="0" t="n">
        <v>0</v>
      </c>
      <c r="AC455" s="0" t="n">
        <v>1.0362</v>
      </c>
    </row>
    <row r="456" customFormat="false" ht="12.75" hidden="false" customHeight="false" outlineLevel="0" collapsed="false">
      <c r="A456" s="0" t="s">
        <v>1180</v>
      </c>
      <c r="B456" s="0" t="n">
        <v>-0.000631</v>
      </c>
      <c r="C456" s="0" t="n">
        <v>8981</v>
      </c>
      <c r="D456" s="0" t="n">
        <v>1</v>
      </c>
      <c r="E456" s="0" t="s">
        <v>99</v>
      </c>
      <c r="G456" s="0" t="n">
        <v>144.800007</v>
      </c>
      <c r="I456" s="0" t="n">
        <v>144.800007</v>
      </c>
      <c r="M456" s="0" t="n">
        <v>-0.0913687944412231</v>
      </c>
      <c r="N456" s="0" t="n">
        <v>144.800003051758</v>
      </c>
      <c r="S456" s="0" t="n">
        <v>48691</v>
      </c>
      <c r="T456" s="0" t="s">
        <v>1064</v>
      </c>
      <c r="U456" s="0" t="s">
        <v>751</v>
      </c>
      <c r="V456" s="0" t="s">
        <v>97</v>
      </c>
      <c r="W456" s="0" t="s">
        <v>694</v>
      </c>
      <c r="X456" s="0" t="n">
        <v>-0.001609</v>
      </c>
      <c r="Y456" s="0" t="n">
        <v>37.599999</v>
      </c>
      <c r="Z456" s="0" t="n">
        <v>20</v>
      </c>
      <c r="AA456" s="0" t="n">
        <v>47</v>
      </c>
      <c r="AB456" s="0" t="n">
        <v>0</v>
      </c>
      <c r="AC456" s="0" t="n">
        <v>1.0362</v>
      </c>
    </row>
    <row r="457" customFormat="false" ht="12.75" hidden="false" customHeight="false" outlineLevel="0" collapsed="false">
      <c r="A457" s="0" t="s">
        <v>1182</v>
      </c>
      <c r="B457" s="0" t="n">
        <v>-0.000631</v>
      </c>
      <c r="C457" s="0" t="n">
        <v>8982</v>
      </c>
      <c r="D457" s="0" t="n">
        <v>2</v>
      </c>
      <c r="E457" s="0" t="s">
        <v>99</v>
      </c>
      <c r="G457" s="0" t="n">
        <v>144.10001</v>
      </c>
      <c r="I457" s="0" t="n">
        <v>144.10001</v>
      </c>
      <c r="M457" s="0" t="n">
        <v>-0.0909271016716957</v>
      </c>
      <c r="N457" s="0" t="n">
        <v>144.100006103516</v>
      </c>
      <c r="S457" s="0" t="n">
        <v>48692</v>
      </c>
      <c r="T457" s="0" t="s">
        <v>1067</v>
      </c>
      <c r="U457" s="0" t="s">
        <v>754</v>
      </c>
      <c r="V457" s="0" t="s">
        <v>97</v>
      </c>
      <c r="W457" s="0" t="s">
        <v>694</v>
      </c>
      <c r="X457" s="0" t="n">
        <v>-0.001609</v>
      </c>
      <c r="Y457" s="0" t="n">
        <v>37.599999</v>
      </c>
      <c r="Z457" s="0" t="n">
        <v>20</v>
      </c>
      <c r="AA457" s="0" t="n">
        <v>47</v>
      </c>
      <c r="AB457" s="0" t="n">
        <v>0</v>
      </c>
      <c r="AC457" s="0" t="n">
        <v>1.0362</v>
      </c>
    </row>
    <row r="458" customFormat="false" ht="12.75" hidden="false" customHeight="false" outlineLevel="0" collapsed="false">
      <c r="A458" s="0" t="s">
        <v>1184</v>
      </c>
      <c r="B458" s="0" t="n">
        <v>-0.000631</v>
      </c>
      <c r="C458" s="0" t="n">
        <v>8983</v>
      </c>
      <c r="D458" s="0" t="n">
        <v>3</v>
      </c>
      <c r="E458" s="0" t="s">
        <v>99</v>
      </c>
      <c r="G458" s="0" t="n">
        <v>171.899998</v>
      </c>
      <c r="I458" s="0" t="n">
        <v>171.899998</v>
      </c>
      <c r="M458" s="0" t="n">
        <v>-0.108468890190125</v>
      </c>
      <c r="N458" s="0" t="n">
        <v>171.899993896484</v>
      </c>
      <c r="S458" s="0" t="n">
        <v>48692</v>
      </c>
      <c r="T458" s="0" t="s">
        <v>1067</v>
      </c>
      <c r="U458" s="0" t="s">
        <v>757</v>
      </c>
      <c r="V458" s="0" t="s">
        <v>97</v>
      </c>
      <c r="W458" s="0" t="s">
        <v>694</v>
      </c>
      <c r="X458" s="0" t="n">
        <v>-0.001609</v>
      </c>
      <c r="Y458" s="0" t="n">
        <v>44</v>
      </c>
      <c r="Z458" s="0" t="n">
        <v>20</v>
      </c>
      <c r="AA458" s="0" t="n">
        <v>55.000001</v>
      </c>
      <c r="AB458" s="0" t="n">
        <v>0</v>
      </c>
      <c r="AC458" s="0" t="n">
        <v>1.0362</v>
      </c>
    </row>
    <row r="459" customFormat="false" ht="12.75" hidden="false" customHeight="false" outlineLevel="0" collapsed="false">
      <c r="A459" s="0" t="s">
        <v>925</v>
      </c>
      <c r="B459" s="0" t="n">
        <v>-0.000625</v>
      </c>
      <c r="C459" s="0" t="n">
        <v>5476</v>
      </c>
      <c r="D459" s="0" t="n">
        <v>1</v>
      </c>
      <c r="E459" s="0" t="s">
        <v>99</v>
      </c>
      <c r="G459" s="0" t="n">
        <v>154.999995</v>
      </c>
      <c r="I459" s="0" t="n">
        <v>154.999995</v>
      </c>
      <c r="M459" s="0" t="n">
        <v>-0.0968749970197678</v>
      </c>
      <c r="N459" s="0" t="n">
        <v>155</v>
      </c>
      <c r="S459" s="0" t="n">
        <v>48693</v>
      </c>
      <c r="T459" s="0" t="s">
        <v>1070</v>
      </c>
      <c r="U459" s="0" t="s">
        <v>760</v>
      </c>
      <c r="V459" s="0" t="s">
        <v>97</v>
      </c>
      <c r="W459" s="0" t="s">
        <v>694</v>
      </c>
      <c r="X459" s="0" t="n">
        <v>-0.001609</v>
      </c>
      <c r="Y459" s="0" t="n">
        <v>45.599997</v>
      </c>
      <c r="Z459" s="0" t="n">
        <v>20</v>
      </c>
      <c r="AA459" s="0" t="n">
        <v>56.999999</v>
      </c>
      <c r="AB459" s="0" t="n">
        <v>0</v>
      </c>
      <c r="AC459" s="0" t="n">
        <v>1.0362</v>
      </c>
    </row>
    <row r="460" customFormat="false" ht="12.75" hidden="false" customHeight="false" outlineLevel="0" collapsed="false">
      <c r="A460" s="0" t="s">
        <v>927</v>
      </c>
      <c r="B460" s="0" t="n">
        <v>-0.000625</v>
      </c>
      <c r="C460" s="0" t="n">
        <v>5477</v>
      </c>
      <c r="D460" s="0" t="n">
        <v>1</v>
      </c>
      <c r="E460" s="0" t="s">
        <v>99</v>
      </c>
      <c r="G460" s="0" t="n">
        <v>174.000001</v>
      </c>
      <c r="I460" s="0" t="n">
        <v>174.000001</v>
      </c>
      <c r="M460" s="0" t="n">
        <v>-0.108750000596046</v>
      </c>
      <c r="N460" s="0" t="n">
        <v>174</v>
      </c>
      <c r="S460" s="0" t="n">
        <v>48693</v>
      </c>
      <c r="T460" s="0" t="s">
        <v>1070</v>
      </c>
      <c r="U460" s="0" t="s">
        <v>779</v>
      </c>
      <c r="V460" s="0" t="s">
        <v>97</v>
      </c>
      <c r="W460" s="0" t="s">
        <v>694</v>
      </c>
      <c r="X460" s="0" t="n">
        <v>-0.001609</v>
      </c>
      <c r="Y460" s="0" t="n">
        <v>43.200001</v>
      </c>
      <c r="Z460" s="0" t="n">
        <v>20</v>
      </c>
      <c r="AA460" s="0" t="n">
        <v>54.000002</v>
      </c>
      <c r="AB460" s="0" t="n">
        <v>0</v>
      </c>
      <c r="AC460" s="0" t="n">
        <v>1.0362</v>
      </c>
    </row>
    <row r="461" customFormat="false" ht="12.75" hidden="false" customHeight="false" outlineLevel="0" collapsed="false">
      <c r="A461" s="0" t="s">
        <v>929</v>
      </c>
      <c r="B461" s="0" t="n">
        <v>-0.000625</v>
      </c>
      <c r="C461" s="0" t="n">
        <v>5478</v>
      </c>
      <c r="D461" s="0" t="n">
        <v>1</v>
      </c>
      <c r="E461" s="0" t="s">
        <v>99</v>
      </c>
      <c r="G461" s="0" t="n">
        <v>154.999995</v>
      </c>
      <c r="I461" s="0" t="n">
        <v>154.999995</v>
      </c>
      <c r="M461" s="0" t="n">
        <v>-0.0968749970197678</v>
      </c>
      <c r="N461" s="0" t="n">
        <v>155</v>
      </c>
      <c r="S461" s="0" t="n">
        <v>48721</v>
      </c>
      <c r="T461" s="0" t="s">
        <v>875</v>
      </c>
      <c r="U461" s="0" t="n">
        <v>1</v>
      </c>
      <c r="V461" s="0" t="s">
        <v>98</v>
      </c>
      <c r="W461" s="0" t="s">
        <v>694</v>
      </c>
      <c r="X461" s="0" t="n">
        <v>-0.002305</v>
      </c>
      <c r="Y461" s="0" t="n">
        <v>827.000046</v>
      </c>
      <c r="Z461" s="0" t="n">
        <v>356.999993</v>
      </c>
      <c r="AA461" s="0" t="n">
        <v>827.000046</v>
      </c>
      <c r="AB461" s="0" t="n">
        <v>0</v>
      </c>
      <c r="AC461" s="0" t="n">
        <v>1.0348</v>
      </c>
    </row>
    <row r="462" customFormat="false" ht="12.75" hidden="false" customHeight="false" outlineLevel="0" collapsed="false">
      <c r="A462" s="0" t="s">
        <v>919</v>
      </c>
      <c r="B462" s="0" t="n">
        <v>-0.000613</v>
      </c>
      <c r="C462" s="0" t="n">
        <v>5436</v>
      </c>
      <c r="D462" s="0" t="n">
        <v>1</v>
      </c>
      <c r="E462" s="0" t="s">
        <v>99</v>
      </c>
      <c r="G462" s="0" t="n">
        <v>48.800001</v>
      </c>
      <c r="I462" s="0" t="n">
        <v>61.000001</v>
      </c>
      <c r="M462" s="0" t="n">
        <v>-0.0299143996089697</v>
      </c>
      <c r="N462" s="0" t="n">
        <v>48.7999992370606</v>
      </c>
      <c r="S462" s="0" t="n">
        <v>48722</v>
      </c>
      <c r="T462" s="0" t="s">
        <v>876</v>
      </c>
      <c r="U462" s="0" t="n">
        <v>2</v>
      </c>
      <c r="V462" s="0" t="s">
        <v>98</v>
      </c>
      <c r="W462" s="0" t="s">
        <v>694</v>
      </c>
      <c r="X462" s="0" t="n">
        <v>-0.002305</v>
      </c>
      <c r="Y462" s="0" t="n">
        <v>818.999958</v>
      </c>
      <c r="Z462" s="0" t="n">
        <v>356.999993</v>
      </c>
      <c r="AA462" s="0" t="n">
        <v>818.999958</v>
      </c>
      <c r="AB462" s="0" t="n">
        <v>0</v>
      </c>
      <c r="AC462" s="0" t="n">
        <v>1.0348</v>
      </c>
    </row>
    <row r="463" customFormat="false" ht="12.75" hidden="false" customHeight="false" outlineLevel="0" collapsed="false">
      <c r="A463" s="0" t="s">
        <v>921</v>
      </c>
      <c r="B463" s="0" t="n">
        <v>-0.000613</v>
      </c>
      <c r="C463" s="0" t="n">
        <v>5438</v>
      </c>
      <c r="D463" s="0" t="n">
        <v>3</v>
      </c>
      <c r="E463" s="0" t="s">
        <v>99</v>
      </c>
      <c r="G463" s="0" t="n">
        <v>94.999999</v>
      </c>
      <c r="I463" s="0" t="n">
        <v>94.999999</v>
      </c>
      <c r="M463" s="0" t="n">
        <v>-0.0582350008189678</v>
      </c>
      <c r="N463" s="0" t="n">
        <v>95</v>
      </c>
      <c r="S463" s="0" t="n">
        <v>48730</v>
      </c>
      <c r="T463" s="0" t="s">
        <v>1148</v>
      </c>
      <c r="U463" s="0" t="n">
        <v>1</v>
      </c>
      <c r="V463" s="0" t="s">
        <v>97</v>
      </c>
      <c r="W463" s="0" t="s">
        <v>694</v>
      </c>
      <c r="X463" s="0" t="n">
        <v>-0.001518</v>
      </c>
      <c r="Y463" s="0" t="n">
        <v>43.000001</v>
      </c>
      <c r="Z463" s="0" t="n">
        <v>0</v>
      </c>
      <c r="AA463" s="0" t="n">
        <v>46.1</v>
      </c>
      <c r="AB463" s="0" t="n">
        <v>0</v>
      </c>
      <c r="AC463" s="0" t="n">
        <v>1.029</v>
      </c>
    </row>
    <row r="464" customFormat="false" ht="12.75" hidden="false" customHeight="false" outlineLevel="0" collapsed="false">
      <c r="A464" s="0" t="s">
        <v>923</v>
      </c>
      <c r="B464" s="0" t="n">
        <v>-0.000613</v>
      </c>
      <c r="C464" s="0" t="n">
        <v>5439</v>
      </c>
      <c r="D464" s="0" t="n">
        <v>4</v>
      </c>
      <c r="E464" s="0" t="s">
        <v>99</v>
      </c>
      <c r="G464" s="0" t="n">
        <v>150.999999</v>
      </c>
      <c r="I464" s="0" t="n">
        <v>150.999999</v>
      </c>
      <c r="M464" s="0" t="n">
        <v>-0.0925630033016205</v>
      </c>
      <c r="N464" s="0" t="n">
        <v>151</v>
      </c>
      <c r="S464" s="0" t="n">
        <v>48731</v>
      </c>
      <c r="T464" s="0" t="s">
        <v>1205</v>
      </c>
      <c r="U464" s="0" t="n">
        <v>1</v>
      </c>
      <c r="V464" s="0" t="s">
        <v>97</v>
      </c>
      <c r="W464" s="0" t="s">
        <v>694</v>
      </c>
      <c r="X464" s="0" t="n">
        <v>-0.001303</v>
      </c>
      <c r="Y464" s="0" t="n">
        <v>75.999999</v>
      </c>
      <c r="Z464" s="0" t="n">
        <v>0</v>
      </c>
      <c r="AA464" s="0" t="n">
        <v>75.999999</v>
      </c>
      <c r="AB464" s="0" t="n">
        <v>0</v>
      </c>
      <c r="AC464" s="0" t="n">
        <v>1.029</v>
      </c>
    </row>
    <row r="465" customFormat="false" ht="12.75" hidden="false" customHeight="false" outlineLevel="0" collapsed="false">
      <c r="A465" s="0" t="s">
        <v>955</v>
      </c>
      <c r="B465" s="0" t="n">
        <v>-0.000609</v>
      </c>
      <c r="C465" s="0" t="n">
        <v>5903</v>
      </c>
      <c r="D465" s="0" t="n">
        <v>1</v>
      </c>
      <c r="E465" s="0" t="s">
        <v>99</v>
      </c>
      <c r="G465" s="0" t="n">
        <v>396.290016</v>
      </c>
      <c r="I465" s="0" t="n">
        <v>396.290016</v>
      </c>
      <c r="S465" s="0" t="n">
        <v>48732</v>
      </c>
      <c r="T465" s="0" t="s">
        <v>1208</v>
      </c>
      <c r="U465" s="0" t="n">
        <v>1</v>
      </c>
      <c r="V465" s="0" t="s">
        <v>97</v>
      </c>
      <c r="W465" s="0" t="s">
        <v>694</v>
      </c>
      <c r="X465" s="0" t="n">
        <v>-0.001303</v>
      </c>
      <c r="Y465" s="0" t="n">
        <v>75.999999</v>
      </c>
      <c r="Z465" s="0" t="n">
        <v>0</v>
      </c>
      <c r="AA465" s="0" t="n">
        <v>75.999999</v>
      </c>
      <c r="AB465" s="0" t="n">
        <v>0</v>
      </c>
      <c r="AC465" s="0" t="n">
        <v>1.029</v>
      </c>
    </row>
    <row r="466" customFormat="false" ht="12.75" hidden="false" customHeight="false" outlineLevel="0" collapsed="false">
      <c r="A466" s="0" t="s">
        <v>900</v>
      </c>
      <c r="B466" s="0" t="n">
        <v>-0.000579</v>
      </c>
      <c r="C466" s="0" t="n">
        <v>5111</v>
      </c>
      <c r="D466" s="0" t="n">
        <v>1</v>
      </c>
      <c r="E466" s="0" t="s">
        <v>99</v>
      </c>
      <c r="G466" s="0" t="n">
        <v>430.000019</v>
      </c>
      <c r="I466" s="0" t="n">
        <v>430.000019</v>
      </c>
      <c r="S466" s="0" t="n">
        <v>48733</v>
      </c>
      <c r="T466" s="0" t="s">
        <v>1211</v>
      </c>
      <c r="U466" s="0" t="n">
        <v>1</v>
      </c>
      <c r="V466" s="0" t="s">
        <v>97</v>
      </c>
      <c r="W466" s="0" t="s">
        <v>694</v>
      </c>
      <c r="X466" s="0" t="n">
        <v>-0.001303</v>
      </c>
      <c r="Y466" s="0" t="n">
        <v>104.999995</v>
      </c>
      <c r="Z466" s="0" t="n">
        <v>0</v>
      </c>
      <c r="AA466" s="0" t="n">
        <v>104.999995</v>
      </c>
      <c r="AB466" s="0" t="n">
        <v>0</v>
      </c>
      <c r="AC466" s="0" t="n">
        <v>1.029</v>
      </c>
    </row>
    <row r="467" customFormat="false" ht="12.75" hidden="false" customHeight="false" outlineLevel="0" collapsed="false">
      <c r="A467" s="0" t="s">
        <v>902</v>
      </c>
      <c r="B467" s="0" t="n">
        <v>-0.000579</v>
      </c>
      <c r="C467" s="0" t="n">
        <v>5112</v>
      </c>
      <c r="D467" s="0" t="n">
        <v>2</v>
      </c>
      <c r="E467" s="0" t="s">
        <v>99</v>
      </c>
      <c r="G467" s="0" t="n">
        <v>430.000019</v>
      </c>
      <c r="I467" s="0" t="n">
        <v>430.000019</v>
      </c>
      <c r="S467" s="0" t="n">
        <v>48734</v>
      </c>
      <c r="T467" s="0" t="s">
        <v>1213</v>
      </c>
      <c r="U467" s="0" t="n">
        <v>1</v>
      </c>
      <c r="V467" s="0" t="s">
        <v>97</v>
      </c>
      <c r="W467" s="0" t="s">
        <v>694</v>
      </c>
      <c r="X467" s="0" t="n">
        <v>-0.001303</v>
      </c>
      <c r="Y467" s="0" t="n">
        <v>75.999999</v>
      </c>
      <c r="Z467" s="0" t="n">
        <v>0</v>
      </c>
      <c r="AA467" s="0" t="n">
        <v>75.999999</v>
      </c>
      <c r="AB467" s="0" t="n">
        <v>0</v>
      </c>
      <c r="AC467" s="0" t="n">
        <v>1.029</v>
      </c>
    </row>
    <row r="468" customFormat="false" ht="12.75" hidden="false" customHeight="false" outlineLevel="0" collapsed="false">
      <c r="A468" s="0" t="s">
        <v>1258</v>
      </c>
      <c r="B468" s="0" t="n">
        <v>-0.000579</v>
      </c>
      <c r="C468" s="0" t="n">
        <v>88198</v>
      </c>
      <c r="D468" s="0" t="s">
        <v>779</v>
      </c>
      <c r="E468" s="0" t="s">
        <v>99</v>
      </c>
      <c r="G468" s="0" t="n">
        <v>0</v>
      </c>
      <c r="I468" s="0" t="n">
        <v>0</v>
      </c>
      <c r="M468" s="0" t="n">
        <v>0</v>
      </c>
      <c r="N468" s="0" t="n">
        <v>0</v>
      </c>
      <c r="S468" s="0" t="n">
        <v>48735</v>
      </c>
      <c r="T468" s="0" t="s">
        <v>1215</v>
      </c>
      <c r="U468" s="0" t="n">
        <v>1</v>
      </c>
      <c r="V468" s="0" t="s">
        <v>97</v>
      </c>
      <c r="W468" s="0" t="s">
        <v>694</v>
      </c>
      <c r="X468" s="0" t="n">
        <v>-0.001303</v>
      </c>
      <c r="Y468" s="0" t="n">
        <v>75.999999</v>
      </c>
      <c r="Z468" s="0" t="n">
        <v>0</v>
      </c>
      <c r="AA468" s="0" t="n">
        <v>75.999999</v>
      </c>
      <c r="AB468" s="0" t="n">
        <v>0</v>
      </c>
      <c r="AC468" s="0" t="n">
        <v>1.029</v>
      </c>
    </row>
    <row r="469" customFormat="false" ht="12.75" hidden="false" customHeight="false" outlineLevel="0" collapsed="false">
      <c r="A469" s="0" t="s">
        <v>1168</v>
      </c>
      <c r="B469" s="0" t="n">
        <v>-0.000576</v>
      </c>
      <c r="C469" s="0" t="n">
        <v>8933</v>
      </c>
      <c r="D469" s="0" t="n">
        <v>1</v>
      </c>
      <c r="E469" s="0" t="s">
        <v>99</v>
      </c>
      <c r="G469" s="0" t="n">
        <v>146.500003</v>
      </c>
      <c r="I469" s="0" t="n">
        <v>146.500003</v>
      </c>
      <c r="M469" s="0" t="n">
        <v>-0.0843840017914772</v>
      </c>
      <c r="N469" s="0" t="n">
        <v>146.5</v>
      </c>
      <c r="S469" s="0" t="n">
        <v>48736</v>
      </c>
      <c r="T469" s="0" t="s">
        <v>1217</v>
      </c>
      <c r="U469" s="0" t="n">
        <v>1</v>
      </c>
      <c r="V469" s="0" t="s">
        <v>97</v>
      </c>
      <c r="W469" s="0" t="s">
        <v>694</v>
      </c>
      <c r="X469" s="0" t="n">
        <v>-0.001303</v>
      </c>
      <c r="Y469" s="0" t="n">
        <v>104.999995</v>
      </c>
      <c r="Z469" s="0" t="n">
        <v>0</v>
      </c>
      <c r="AA469" s="0" t="n">
        <v>104.999995</v>
      </c>
      <c r="AB469" s="0" t="n">
        <v>0</v>
      </c>
      <c r="AC469" s="0" t="n">
        <v>1.029</v>
      </c>
    </row>
    <row r="470" customFormat="false" ht="12.75" hidden="false" customHeight="false" outlineLevel="0" collapsed="false">
      <c r="A470" s="0" t="s">
        <v>1170</v>
      </c>
      <c r="B470" s="0" t="n">
        <v>-0.000576</v>
      </c>
      <c r="C470" s="0" t="n">
        <v>8934</v>
      </c>
      <c r="D470" s="0" t="n">
        <v>2</v>
      </c>
      <c r="E470" s="0" t="s">
        <v>99</v>
      </c>
      <c r="G470" s="0" t="n">
        <v>147.899997</v>
      </c>
      <c r="I470" s="0" t="n">
        <v>147.899997</v>
      </c>
      <c r="M470" s="0" t="n">
        <v>-0.0851904004812241</v>
      </c>
      <c r="N470" s="0" t="n">
        <v>147.899993896484</v>
      </c>
      <c r="S470" s="0" t="n">
        <v>48740</v>
      </c>
      <c r="T470" s="0" t="s">
        <v>1030</v>
      </c>
      <c r="U470" s="0" t="n">
        <v>1</v>
      </c>
      <c r="V470" s="0" t="s">
        <v>97</v>
      </c>
      <c r="W470" s="0" t="s">
        <v>694</v>
      </c>
      <c r="X470" s="0" t="n">
        <v>-0.001618</v>
      </c>
      <c r="Y470" s="0" t="n">
        <v>182.000005</v>
      </c>
      <c r="Z470" s="0" t="n">
        <v>60.000002</v>
      </c>
      <c r="AA470" s="0" t="n">
        <v>182.000005</v>
      </c>
      <c r="AB470" s="0" t="n">
        <v>0</v>
      </c>
      <c r="AC470" s="0" t="n">
        <v>1.0326</v>
      </c>
    </row>
    <row r="471" customFormat="false" ht="12.75" hidden="false" customHeight="false" outlineLevel="0" collapsed="false">
      <c r="A471" s="0" t="s">
        <v>1172</v>
      </c>
      <c r="B471" s="0" t="n">
        <v>-0.000576</v>
      </c>
      <c r="C471" s="0" t="n">
        <v>8935</v>
      </c>
      <c r="D471" s="0" t="n">
        <v>3</v>
      </c>
      <c r="E471" s="0" t="s">
        <v>99</v>
      </c>
      <c r="G471" s="0" t="n">
        <v>173.000002</v>
      </c>
      <c r="I471" s="0" t="n">
        <v>173.000002</v>
      </c>
      <c r="M471" s="0" t="n">
        <v>-0.0996480062603951</v>
      </c>
      <c r="N471" s="0" t="n">
        <v>173</v>
      </c>
      <c r="S471" s="0" t="n">
        <v>48741</v>
      </c>
      <c r="T471" s="0" t="s">
        <v>1032</v>
      </c>
      <c r="U471" s="0" t="n">
        <v>1</v>
      </c>
      <c r="V471" s="0" t="s">
        <v>97</v>
      </c>
      <c r="W471" s="0" t="s">
        <v>694</v>
      </c>
      <c r="X471" s="0" t="n">
        <v>-0.001618</v>
      </c>
      <c r="Y471" s="0" t="n">
        <v>158.600008</v>
      </c>
      <c r="Z471" s="0" t="n">
        <v>50</v>
      </c>
      <c r="AA471" s="0" t="n">
        <v>158.600008</v>
      </c>
      <c r="AB471" s="0" t="n">
        <v>0</v>
      </c>
      <c r="AC471" s="0" t="n">
        <v>1.0326</v>
      </c>
    </row>
    <row r="472" customFormat="false" ht="12.75" hidden="false" customHeight="false" outlineLevel="0" collapsed="false">
      <c r="A472" s="0" t="s">
        <v>915</v>
      </c>
      <c r="B472" s="0" t="n">
        <v>-0.000569</v>
      </c>
      <c r="C472" s="0" t="n">
        <v>5396</v>
      </c>
      <c r="D472" s="0" t="n">
        <v>1</v>
      </c>
      <c r="E472" s="0" t="s">
        <v>99</v>
      </c>
      <c r="G472" s="0" t="n">
        <v>417.999983</v>
      </c>
      <c r="I472" s="0" t="n">
        <v>417.999983</v>
      </c>
      <c r="M472" s="0" t="n">
        <v>-0.237841993570328</v>
      </c>
      <c r="N472" s="0" t="n">
        <v>417.999969482422</v>
      </c>
      <c r="S472" s="0" t="n">
        <v>48742</v>
      </c>
      <c r="T472" s="0" t="s">
        <v>1034</v>
      </c>
      <c r="U472" s="0" t="n">
        <v>1</v>
      </c>
      <c r="V472" s="0" t="s">
        <v>97</v>
      </c>
      <c r="W472" s="0" t="s">
        <v>694</v>
      </c>
      <c r="X472" s="0" t="n">
        <v>-0.001618</v>
      </c>
      <c r="Y472" s="0" t="n">
        <v>157.000005</v>
      </c>
      <c r="Z472" s="0" t="n">
        <v>50</v>
      </c>
      <c r="AA472" s="0" t="n">
        <v>157.000005</v>
      </c>
      <c r="AB472" s="0" t="n">
        <v>0</v>
      </c>
      <c r="AC472" s="0" t="n">
        <v>1.0326</v>
      </c>
    </row>
    <row r="473" customFormat="false" ht="12.75" hidden="false" customHeight="false" outlineLevel="0" collapsed="false">
      <c r="A473" s="0" t="s">
        <v>916</v>
      </c>
      <c r="B473" s="0" t="n">
        <v>-0.000569</v>
      </c>
      <c r="C473" s="0" t="n">
        <v>5397</v>
      </c>
      <c r="D473" s="0" t="n">
        <v>2</v>
      </c>
      <c r="E473" s="0" t="s">
        <v>99</v>
      </c>
      <c r="G473" s="0" t="n">
        <v>400</v>
      </c>
      <c r="I473" s="0" t="n">
        <v>400</v>
      </c>
      <c r="M473" s="0" t="n">
        <v>-0.227600008249283</v>
      </c>
      <c r="N473" s="0" t="n">
        <v>400</v>
      </c>
      <c r="S473" s="0" t="n">
        <v>48761</v>
      </c>
      <c r="T473" s="0" t="s">
        <v>1049</v>
      </c>
      <c r="U473" s="0" t="n">
        <v>1</v>
      </c>
      <c r="V473" s="0" t="s">
        <v>97</v>
      </c>
      <c r="W473" s="0" t="s">
        <v>694</v>
      </c>
      <c r="X473" s="0" t="n">
        <v>-0.001615</v>
      </c>
      <c r="Y473" s="0" t="n">
        <v>25.999999</v>
      </c>
      <c r="Z473" s="0" t="n">
        <v>0</v>
      </c>
      <c r="AA473" s="0" t="n">
        <v>34.999999</v>
      </c>
      <c r="AB473" s="0" t="n">
        <v>0</v>
      </c>
      <c r="AC473" s="0" t="n">
        <v>1</v>
      </c>
    </row>
    <row r="474" customFormat="false" ht="12.75" hidden="false" customHeight="false" outlineLevel="0" collapsed="false">
      <c r="A474" s="0" t="s">
        <v>897</v>
      </c>
      <c r="B474" s="0" t="n">
        <v>-0.000568</v>
      </c>
      <c r="C474" s="0" t="n">
        <v>5026</v>
      </c>
      <c r="D474" s="0" t="n">
        <v>1</v>
      </c>
      <c r="E474" s="0" t="s">
        <v>99</v>
      </c>
      <c r="G474" s="0" t="n">
        <v>215.00001</v>
      </c>
      <c r="I474" s="0" t="n">
        <v>215.00001</v>
      </c>
      <c r="M474" s="0" t="n">
        <v>-0.122120015323162</v>
      </c>
      <c r="N474" s="0" t="n">
        <v>215.000015258789</v>
      </c>
      <c r="S474" s="0" t="n">
        <v>48772</v>
      </c>
      <c r="T474" s="0" t="s">
        <v>1091</v>
      </c>
      <c r="U474" s="0" t="s">
        <v>724</v>
      </c>
      <c r="V474" s="0" t="s">
        <v>97</v>
      </c>
      <c r="W474" s="0" t="s">
        <v>694</v>
      </c>
      <c r="X474" s="0" t="n">
        <v>-0.001586</v>
      </c>
      <c r="Y474" s="0" t="n">
        <v>0</v>
      </c>
      <c r="Z474" s="0" t="n">
        <v>72.000003</v>
      </c>
      <c r="AA474" s="0" t="n">
        <v>459.000015</v>
      </c>
      <c r="AB474" s="0" t="n">
        <v>0</v>
      </c>
      <c r="AC474" s="0" t="n">
        <v>1.0362</v>
      </c>
    </row>
    <row r="475" customFormat="false" ht="12.75" hidden="false" customHeight="false" outlineLevel="0" collapsed="false">
      <c r="A475" s="0" t="s">
        <v>898</v>
      </c>
      <c r="B475" s="0" t="n">
        <v>-0.000568</v>
      </c>
      <c r="C475" s="0" t="n">
        <v>5027</v>
      </c>
      <c r="D475" s="0" t="n">
        <v>2</v>
      </c>
      <c r="E475" s="0" t="s">
        <v>99</v>
      </c>
      <c r="G475" s="0" t="n">
        <v>216.000009</v>
      </c>
      <c r="I475" s="0" t="n">
        <v>216.000009</v>
      </c>
      <c r="M475" s="0" t="n">
        <v>-0.122688010334969</v>
      </c>
      <c r="N475" s="0" t="n">
        <v>216.000015258789</v>
      </c>
      <c r="S475" s="0" t="n">
        <v>48791</v>
      </c>
      <c r="T475" s="0" t="s">
        <v>938</v>
      </c>
      <c r="U475" s="0" t="n">
        <v>1</v>
      </c>
      <c r="V475" s="0" t="s">
        <v>97</v>
      </c>
      <c r="W475" s="0" t="s">
        <v>694</v>
      </c>
      <c r="X475" s="0" t="n">
        <v>-0.001644</v>
      </c>
      <c r="Y475" s="0" t="n">
        <v>51.999998</v>
      </c>
      <c r="Z475" s="0" t="n">
        <v>20.799999</v>
      </c>
      <c r="AA475" s="0" t="n">
        <v>64.999998</v>
      </c>
      <c r="AB475" s="0" t="n">
        <v>0</v>
      </c>
      <c r="AC475" s="0" t="n">
        <v>1.0362</v>
      </c>
    </row>
    <row r="476" customFormat="false" ht="12.75" hidden="false" customHeight="false" outlineLevel="0" collapsed="false">
      <c r="A476" s="0" t="s">
        <v>899</v>
      </c>
      <c r="B476" s="0" t="n">
        <v>-0.000553</v>
      </c>
      <c r="C476" s="0" t="n">
        <v>5028</v>
      </c>
      <c r="D476" s="0" t="n">
        <v>3</v>
      </c>
      <c r="E476" s="0" t="s">
        <v>99</v>
      </c>
      <c r="G476" s="0" t="n">
        <v>407.000017</v>
      </c>
      <c r="I476" s="0" t="n">
        <v>407.000017</v>
      </c>
      <c r="M476" s="0" t="n">
        <v>-0.225071027874947</v>
      </c>
      <c r="N476" s="0" t="n">
        <v>407.000030517578</v>
      </c>
      <c r="S476" s="0" t="n">
        <v>48792</v>
      </c>
      <c r="T476" s="0" t="s">
        <v>940</v>
      </c>
      <c r="U476" s="0" t="n">
        <v>2</v>
      </c>
      <c r="V476" s="0" t="s">
        <v>97</v>
      </c>
      <c r="W476" s="0" t="s">
        <v>694</v>
      </c>
      <c r="X476" s="0" t="n">
        <v>-0.001644</v>
      </c>
      <c r="Y476" s="0" t="n">
        <v>52.8</v>
      </c>
      <c r="Z476" s="0" t="n">
        <v>20.299999</v>
      </c>
      <c r="AA476" s="0" t="n">
        <v>66.000003</v>
      </c>
      <c r="AB476" s="0" t="n">
        <v>0</v>
      </c>
      <c r="AC476" s="0" t="n">
        <v>1.0362</v>
      </c>
    </row>
    <row r="477" customFormat="false" ht="12.75" hidden="false" customHeight="false" outlineLevel="0" collapsed="false">
      <c r="A477" s="0" t="s">
        <v>1025</v>
      </c>
      <c r="B477" s="0" t="n">
        <v>-0.000528</v>
      </c>
      <c r="C477" s="0" t="n">
        <v>7031</v>
      </c>
      <c r="D477" s="0" t="n">
        <v>1</v>
      </c>
      <c r="E477" s="0" t="s">
        <v>99</v>
      </c>
      <c r="G477" s="0" t="n">
        <v>0</v>
      </c>
      <c r="I477" s="0" t="n">
        <v>36.000001</v>
      </c>
      <c r="M477" s="0" t="n">
        <v>0</v>
      </c>
      <c r="N477" s="0" t="n">
        <v>0</v>
      </c>
      <c r="S477" s="0" t="n">
        <v>48793</v>
      </c>
      <c r="T477" s="0" t="s">
        <v>942</v>
      </c>
      <c r="U477" s="0" t="n">
        <v>3</v>
      </c>
      <c r="V477" s="0" t="s">
        <v>97</v>
      </c>
      <c r="W477" s="0" t="s">
        <v>694</v>
      </c>
      <c r="X477" s="0" t="n">
        <v>-0.001644</v>
      </c>
      <c r="Y477" s="0" t="n">
        <v>56</v>
      </c>
      <c r="Z477" s="0" t="n">
        <v>20.299999</v>
      </c>
      <c r="AA477" s="0" t="n">
        <v>69.999999</v>
      </c>
      <c r="AB477" s="0" t="n">
        <v>0</v>
      </c>
      <c r="AC477" s="0" t="n">
        <v>1.0362</v>
      </c>
    </row>
    <row r="478" customFormat="false" ht="12.75" hidden="false" customHeight="false" outlineLevel="0" collapsed="false">
      <c r="A478" s="0" t="s">
        <v>1027</v>
      </c>
      <c r="B478" s="0" t="n">
        <v>-0.000528</v>
      </c>
      <c r="C478" s="0" t="n">
        <v>7032</v>
      </c>
      <c r="D478" s="0" t="n">
        <v>2</v>
      </c>
      <c r="E478" s="0" t="s">
        <v>99</v>
      </c>
      <c r="G478" s="0" t="n">
        <v>0</v>
      </c>
      <c r="I478" s="0" t="n">
        <v>34.999999</v>
      </c>
      <c r="M478" s="0" t="n">
        <v>0</v>
      </c>
      <c r="N478" s="0" t="n">
        <v>0</v>
      </c>
      <c r="S478" s="0" t="n">
        <v>48794</v>
      </c>
      <c r="T478" s="0" t="s">
        <v>944</v>
      </c>
      <c r="U478" s="0" t="n">
        <v>4</v>
      </c>
      <c r="V478" s="0" t="s">
        <v>97</v>
      </c>
      <c r="W478" s="0" t="s">
        <v>694</v>
      </c>
      <c r="X478" s="0" t="n">
        <v>-0.001644</v>
      </c>
      <c r="Y478" s="0" t="n">
        <v>52.8</v>
      </c>
      <c r="Z478" s="0" t="n">
        <v>20.299999</v>
      </c>
      <c r="AA478" s="0" t="n">
        <v>66.000003</v>
      </c>
      <c r="AB478" s="0" t="n">
        <v>0</v>
      </c>
      <c r="AC478" s="0" t="n">
        <v>1.0362</v>
      </c>
    </row>
    <row r="479" customFormat="false" ht="12.75" hidden="false" customHeight="false" outlineLevel="0" collapsed="false">
      <c r="A479" s="0" t="s">
        <v>1029</v>
      </c>
      <c r="B479" s="0" t="n">
        <v>-0.000528</v>
      </c>
      <c r="C479" s="0" t="n">
        <v>7033</v>
      </c>
      <c r="D479" s="0" t="n">
        <v>3</v>
      </c>
      <c r="E479" s="0" t="s">
        <v>99</v>
      </c>
      <c r="G479" s="0" t="n">
        <v>0</v>
      </c>
      <c r="I479" s="0" t="n">
        <v>36.000001</v>
      </c>
      <c r="M479" s="0" t="n">
        <v>0</v>
      </c>
      <c r="N479" s="0" t="n">
        <v>0</v>
      </c>
      <c r="S479" s="0" t="n">
        <v>48795</v>
      </c>
      <c r="T479" s="0" t="s">
        <v>946</v>
      </c>
      <c r="U479" s="0" t="n">
        <v>5</v>
      </c>
      <c r="V479" s="0" t="s">
        <v>97</v>
      </c>
      <c r="W479" s="0" t="s">
        <v>694</v>
      </c>
      <c r="X479" s="0" t="n">
        <v>-0.001644</v>
      </c>
      <c r="Y479" s="0" t="n">
        <v>51.200002</v>
      </c>
      <c r="Z479" s="0" t="n">
        <v>20.299999</v>
      </c>
      <c r="AA479" s="0" t="n">
        <v>63.999999</v>
      </c>
      <c r="AB479" s="0" t="n">
        <v>0</v>
      </c>
      <c r="AC479" s="0" t="n">
        <v>1.0362</v>
      </c>
    </row>
    <row r="480" customFormat="false" ht="12.75" hidden="false" customHeight="false" outlineLevel="0" collapsed="false">
      <c r="A480" s="0" t="s">
        <v>904</v>
      </c>
      <c r="B480" s="0" t="n">
        <v>-0.000502</v>
      </c>
      <c r="C480" s="0" t="n">
        <v>5264</v>
      </c>
      <c r="D480" s="0" t="n">
        <v>3</v>
      </c>
      <c r="E480" s="0" t="s">
        <v>99</v>
      </c>
      <c r="G480" s="0" t="n">
        <v>0</v>
      </c>
      <c r="I480" s="0" t="n">
        <v>57.999998</v>
      </c>
      <c r="M480" s="0" t="n">
        <v>0</v>
      </c>
      <c r="N480" s="0" t="n">
        <v>0</v>
      </c>
      <c r="S480" s="0" t="n">
        <v>48796</v>
      </c>
      <c r="T480" s="0" t="s">
        <v>948</v>
      </c>
      <c r="U480" s="0" t="n">
        <v>1</v>
      </c>
      <c r="V480" s="0" t="s">
        <v>97</v>
      </c>
      <c r="W480" s="0" t="s">
        <v>694</v>
      </c>
      <c r="X480" s="0" t="n">
        <v>-0.001644</v>
      </c>
      <c r="Y480" s="0" t="n">
        <v>83.199996</v>
      </c>
      <c r="Z480" s="0" t="n">
        <v>43.099999</v>
      </c>
      <c r="AA480" s="0" t="n">
        <v>103.999996</v>
      </c>
      <c r="AB480" s="0" t="n">
        <v>0</v>
      </c>
      <c r="AC480" s="0" t="n">
        <v>1.0362</v>
      </c>
    </row>
    <row r="481" customFormat="false" ht="12.75" hidden="false" customHeight="false" outlineLevel="0" collapsed="false">
      <c r="A481" s="0" t="s">
        <v>906</v>
      </c>
      <c r="B481" s="0" t="n">
        <v>-0.000502</v>
      </c>
      <c r="C481" s="0" t="n">
        <v>5265</v>
      </c>
      <c r="D481" s="0" t="n">
        <v>4</v>
      </c>
      <c r="E481" s="0" t="s">
        <v>99</v>
      </c>
      <c r="G481" s="0" t="n">
        <v>88.999999</v>
      </c>
      <c r="I481" s="0" t="n">
        <v>88.999999</v>
      </c>
      <c r="M481" s="0" t="n">
        <v>-0.0446779988706112</v>
      </c>
      <c r="N481" s="0" t="n">
        <v>89</v>
      </c>
      <c r="S481" s="0" t="n">
        <v>48797</v>
      </c>
      <c r="T481" s="0" t="s">
        <v>950</v>
      </c>
      <c r="U481" s="0" t="n">
        <v>6</v>
      </c>
      <c r="V481" s="0" t="s">
        <v>97</v>
      </c>
      <c r="W481" s="0" t="s">
        <v>694</v>
      </c>
      <c r="X481" s="0" t="n">
        <v>-0.001644</v>
      </c>
      <c r="Y481" s="0" t="n">
        <v>47.2</v>
      </c>
      <c r="Z481" s="0" t="n">
        <v>34.5</v>
      </c>
      <c r="AA481" s="0" t="n">
        <v>58.999997</v>
      </c>
      <c r="AB481" s="0" t="n">
        <v>0</v>
      </c>
      <c r="AC481" s="0" t="n">
        <v>1.0362</v>
      </c>
    </row>
    <row r="482" customFormat="false" ht="12.75" hidden="false" customHeight="false" outlineLevel="0" collapsed="false">
      <c r="A482" s="0" t="s">
        <v>908</v>
      </c>
      <c r="B482" s="0" t="n">
        <v>-0.000502</v>
      </c>
      <c r="C482" s="0" t="n">
        <v>5266</v>
      </c>
      <c r="D482" s="0" t="n">
        <v>1</v>
      </c>
      <c r="E482" s="0" t="s">
        <v>99</v>
      </c>
      <c r="G482" s="0" t="n">
        <v>44</v>
      </c>
      <c r="I482" s="0" t="n">
        <v>44</v>
      </c>
      <c r="M482" s="0" t="n">
        <v>-0.022087998688221</v>
      </c>
      <c r="N482" s="0" t="n">
        <v>44</v>
      </c>
      <c r="S482" s="0" t="n">
        <v>48811</v>
      </c>
      <c r="T482" s="0" t="s">
        <v>903</v>
      </c>
      <c r="U482" s="0" t="n">
        <v>3</v>
      </c>
      <c r="V482" s="0" t="s">
        <v>97</v>
      </c>
      <c r="W482" s="0" t="s">
        <v>694</v>
      </c>
      <c r="X482" s="0" t="n">
        <v>-0.001688</v>
      </c>
      <c r="Y482" s="0" t="n">
        <v>155.999994</v>
      </c>
      <c r="Z482" s="0" t="n">
        <v>91.800004</v>
      </c>
      <c r="AA482" s="0" t="n">
        <v>155.999994</v>
      </c>
      <c r="AB482" s="0" t="n">
        <v>0</v>
      </c>
      <c r="AC482" s="0" t="n">
        <v>1.02899</v>
      </c>
    </row>
    <row r="483" customFormat="false" ht="12.75" hidden="false" customHeight="false" outlineLevel="0" collapsed="false">
      <c r="A483" s="0" t="s">
        <v>910</v>
      </c>
      <c r="B483" s="0" t="n">
        <v>-0.000502</v>
      </c>
      <c r="C483" s="0" t="n">
        <v>5267</v>
      </c>
      <c r="D483" s="0" t="n">
        <v>2</v>
      </c>
      <c r="E483" s="0" t="s">
        <v>99</v>
      </c>
      <c r="G483" s="0" t="n">
        <v>44</v>
      </c>
      <c r="I483" s="0" t="n">
        <v>44</v>
      </c>
      <c r="M483" s="0" t="n">
        <v>-0.022087998688221</v>
      </c>
      <c r="N483" s="0" t="n">
        <v>44</v>
      </c>
      <c r="S483" s="0" t="n">
        <v>48812</v>
      </c>
      <c r="T483" s="0" t="s">
        <v>905</v>
      </c>
      <c r="U483" s="0" t="n">
        <v>2</v>
      </c>
      <c r="V483" s="0" t="s">
        <v>97</v>
      </c>
      <c r="W483" s="0" t="s">
        <v>694</v>
      </c>
      <c r="X483" s="0" t="n">
        <v>-0.001688</v>
      </c>
      <c r="Y483" s="0" t="n">
        <v>158.000004</v>
      </c>
      <c r="Z483" s="0" t="n">
        <v>91.800004</v>
      </c>
      <c r="AA483" s="0" t="n">
        <v>158.000004</v>
      </c>
      <c r="AB483" s="0" t="n">
        <v>0</v>
      </c>
      <c r="AC483" s="0" t="n">
        <v>1.02899</v>
      </c>
    </row>
    <row r="484" customFormat="false" ht="12.75" hidden="false" customHeight="false" outlineLevel="0" collapsed="false">
      <c r="A484" s="0" t="s">
        <v>912</v>
      </c>
      <c r="B484" s="0" t="n">
        <v>-0.000502</v>
      </c>
      <c r="C484" s="0" t="n">
        <v>5268</v>
      </c>
      <c r="D484" s="0" t="n">
        <v>3</v>
      </c>
      <c r="E484" s="0" t="s">
        <v>99</v>
      </c>
      <c r="G484" s="0" t="n">
        <v>43.000001</v>
      </c>
      <c r="I484" s="0" t="n">
        <v>43.000001</v>
      </c>
      <c r="M484" s="0" t="n">
        <v>-0.0215859990566969</v>
      </c>
      <c r="N484" s="0" t="n">
        <v>43</v>
      </c>
      <c r="S484" s="0" t="n">
        <v>48813</v>
      </c>
      <c r="T484" s="0" t="s">
        <v>907</v>
      </c>
      <c r="U484" s="0" t="n">
        <v>1</v>
      </c>
      <c r="V484" s="0" t="s">
        <v>97</v>
      </c>
      <c r="W484" s="0" t="s">
        <v>694</v>
      </c>
      <c r="X484" s="0" t="n">
        <v>-0.001688</v>
      </c>
      <c r="Y484" s="0" t="n">
        <v>160.000002</v>
      </c>
      <c r="Z484" s="0" t="n">
        <v>91.800004</v>
      </c>
      <c r="AA484" s="0" t="n">
        <v>160.000002</v>
      </c>
      <c r="AB484" s="0" t="n">
        <v>0</v>
      </c>
      <c r="AC484" s="0" t="n">
        <v>1.02899</v>
      </c>
    </row>
    <row r="485" customFormat="false" ht="12.75" hidden="false" customHeight="false" outlineLevel="0" collapsed="false">
      <c r="A485" s="0" t="s">
        <v>913</v>
      </c>
      <c r="B485" s="0" t="n">
        <v>-0.000502</v>
      </c>
      <c r="C485" s="0" t="n">
        <v>5269</v>
      </c>
      <c r="D485" s="0" t="n">
        <v>4</v>
      </c>
      <c r="E485" s="0" t="s">
        <v>99</v>
      </c>
      <c r="G485" s="0" t="n">
        <v>44.999999</v>
      </c>
      <c r="I485" s="0" t="n">
        <v>44.999999</v>
      </c>
      <c r="M485" s="0" t="n">
        <v>-0.0225899983197451</v>
      </c>
      <c r="N485" s="0" t="n">
        <v>45</v>
      </c>
      <c r="S485" s="0" t="n">
        <v>48814</v>
      </c>
      <c r="T485" s="0" t="s">
        <v>909</v>
      </c>
      <c r="U485" s="0" t="n">
        <v>1</v>
      </c>
      <c r="V485" s="0" t="s">
        <v>97</v>
      </c>
      <c r="W485" s="0" t="s">
        <v>694</v>
      </c>
      <c r="X485" s="0" t="n">
        <v>-0.001688</v>
      </c>
      <c r="Y485" s="0" t="n">
        <v>162</v>
      </c>
      <c r="Z485" s="0" t="n">
        <v>91.800004</v>
      </c>
      <c r="AA485" s="0" t="n">
        <v>162</v>
      </c>
      <c r="AB485" s="0" t="n">
        <v>0</v>
      </c>
      <c r="AC485" s="0" t="n">
        <v>1.02899</v>
      </c>
    </row>
    <row r="486" customFormat="false" ht="12.75" hidden="false" customHeight="false" outlineLevel="0" collapsed="false">
      <c r="A486" s="0" t="s">
        <v>1259</v>
      </c>
      <c r="B486" s="0" t="n">
        <v>-0.000301</v>
      </c>
      <c r="C486" s="0" t="n">
        <v>88508</v>
      </c>
      <c r="D486" s="0" t="s">
        <v>779</v>
      </c>
      <c r="E486" s="0" t="s">
        <v>99</v>
      </c>
      <c r="G486" s="0" t="n">
        <v>0</v>
      </c>
      <c r="I486" s="0" t="n">
        <v>0</v>
      </c>
      <c r="M486" s="0" t="n">
        <v>0</v>
      </c>
      <c r="N486" s="0" t="n">
        <v>0</v>
      </c>
      <c r="S486" s="0" t="n">
        <v>48815</v>
      </c>
      <c r="T486" s="0" t="s">
        <v>936</v>
      </c>
      <c r="U486" s="0" t="n">
        <v>4</v>
      </c>
      <c r="V486" s="0" t="s">
        <v>97</v>
      </c>
      <c r="W486" s="0" t="s">
        <v>694</v>
      </c>
      <c r="X486" s="0" t="n">
        <v>-0.001646</v>
      </c>
      <c r="Y486" s="0" t="n">
        <v>164.999998</v>
      </c>
      <c r="Z486" s="0" t="n">
        <v>91.800004</v>
      </c>
      <c r="AA486" s="0" t="n">
        <v>164.999998</v>
      </c>
      <c r="AB486" s="0" t="n">
        <v>0</v>
      </c>
      <c r="AC486" s="0" t="n">
        <v>1.0362</v>
      </c>
    </row>
    <row r="487" customFormat="false" ht="12.75" hidden="false" customHeight="false" outlineLevel="0" collapsed="false">
      <c r="A487" s="0" t="s">
        <v>945</v>
      </c>
      <c r="B487" s="0" t="n">
        <v>-0.000251</v>
      </c>
      <c r="C487" s="0" t="n">
        <v>5728</v>
      </c>
      <c r="D487" s="0" t="n">
        <v>2</v>
      </c>
      <c r="E487" s="0" t="s">
        <v>99</v>
      </c>
      <c r="G487" s="0" t="n">
        <v>12</v>
      </c>
      <c r="I487" s="0" t="n">
        <v>12</v>
      </c>
      <c r="M487" s="0" t="n">
        <v>-0.00301199988462031</v>
      </c>
      <c r="N487" s="0" t="n">
        <v>12</v>
      </c>
      <c r="S487" s="0" t="n">
        <v>48820</v>
      </c>
      <c r="T487" s="0" t="s">
        <v>1015</v>
      </c>
      <c r="U487" s="0" t="n">
        <v>1</v>
      </c>
      <c r="V487" s="0" t="s">
        <v>97</v>
      </c>
      <c r="W487" s="0" t="s">
        <v>694</v>
      </c>
      <c r="X487" s="0" t="n">
        <v>-0.001621</v>
      </c>
      <c r="Y487" s="0" t="n">
        <v>70.999998</v>
      </c>
      <c r="Z487" s="0" t="n">
        <v>34.5</v>
      </c>
      <c r="AA487" s="0" t="n">
        <v>70.999998</v>
      </c>
      <c r="AB487" s="0" t="n">
        <v>0</v>
      </c>
      <c r="AC487" s="0" t="n">
        <v>1.029</v>
      </c>
    </row>
    <row r="488" customFormat="false" ht="12.75" hidden="false" customHeight="false" outlineLevel="0" collapsed="false">
      <c r="A488" s="0" t="s">
        <v>947</v>
      </c>
      <c r="B488" s="0" t="n">
        <v>-0.000251</v>
      </c>
      <c r="C488" s="0" t="n">
        <v>5729</v>
      </c>
      <c r="D488" s="0" t="n">
        <v>3</v>
      </c>
      <c r="E488" s="0" t="s">
        <v>99</v>
      </c>
      <c r="G488" s="0" t="n">
        <v>11</v>
      </c>
      <c r="I488" s="0" t="n">
        <v>11</v>
      </c>
      <c r="M488" s="0" t="n">
        <v>-0.00276099983602762</v>
      </c>
      <c r="N488" s="0" t="n">
        <v>11</v>
      </c>
      <c r="S488" s="0" t="n">
        <v>48821</v>
      </c>
      <c r="T488" s="0" t="s">
        <v>1017</v>
      </c>
      <c r="U488" s="0" t="n">
        <v>2</v>
      </c>
      <c r="V488" s="0" t="s">
        <v>97</v>
      </c>
      <c r="W488" s="0" t="s">
        <v>694</v>
      </c>
      <c r="X488" s="0" t="n">
        <v>-0.001621</v>
      </c>
      <c r="Y488" s="0" t="n">
        <v>72.000003</v>
      </c>
      <c r="Z488" s="0" t="n">
        <v>34.5</v>
      </c>
      <c r="AA488" s="0" t="n">
        <v>72.000003</v>
      </c>
      <c r="AB488" s="0" t="n">
        <v>0</v>
      </c>
      <c r="AC488" s="0" t="n">
        <v>1.029</v>
      </c>
    </row>
    <row r="489" customFormat="false" ht="12.75" hidden="false" customHeight="false" outlineLevel="0" collapsed="false">
      <c r="A489" s="0" t="s">
        <v>1082</v>
      </c>
      <c r="B489" s="0" t="n">
        <v>-0.000251</v>
      </c>
      <c r="C489" s="0" t="n">
        <v>8048</v>
      </c>
      <c r="D489" s="0" t="n">
        <v>1</v>
      </c>
      <c r="E489" s="0" t="s">
        <v>99</v>
      </c>
      <c r="G489" s="0" t="n">
        <v>12</v>
      </c>
      <c r="I489" s="0" t="n">
        <v>12</v>
      </c>
      <c r="M489" s="0" t="n">
        <v>-0.00301199988462031</v>
      </c>
      <c r="N489" s="0" t="n">
        <v>12</v>
      </c>
      <c r="S489" s="0" t="n">
        <v>48822</v>
      </c>
      <c r="T489" s="0" t="s">
        <v>1019</v>
      </c>
      <c r="U489" s="0" t="n">
        <v>1</v>
      </c>
      <c r="V489" s="0" t="s">
        <v>97</v>
      </c>
      <c r="W489" s="0" t="s">
        <v>694</v>
      </c>
      <c r="X489" s="0" t="n">
        <v>-0.001621</v>
      </c>
      <c r="Y489" s="0" t="n">
        <v>38.999999</v>
      </c>
      <c r="Z489" s="0" t="n">
        <v>0</v>
      </c>
      <c r="AA489" s="0" t="n">
        <v>38.999999</v>
      </c>
      <c r="AB489" s="0" t="n">
        <v>0</v>
      </c>
      <c r="AC489" s="0" t="n">
        <v>1.029</v>
      </c>
    </row>
    <row r="490" customFormat="false" ht="12.75" hidden="false" customHeight="false" outlineLevel="0" collapsed="false">
      <c r="A490" s="0" t="s">
        <v>967</v>
      </c>
      <c r="B490" s="0" t="n">
        <v>0</v>
      </c>
      <c r="C490" s="0" t="n">
        <v>5934</v>
      </c>
      <c r="D490" s="0" t="n">
        <v>5</v>
      </c>
      <c r="E490" s="0" t="s">
        <v>99</v>
      </c>
      <c r="G490" s="0" t="n">
        <v>0</v>
      </c>
      <c r="I490" s="0" t="n">
        <v>15.000001</v>
      </c>
      <c r="M490" s="0" t="n">
        <v>0</v>
      </c>
      <c r="N490" s="0" t="n">
        <v>0</v>
      </c>
      <c r="S490" s="0" t="n">
        <v>48822</v>
      </c>
      <c r="T490" s="0" t="s">
        <v>1019</v>
      </c>
      <c r="U490" s="0" t="n">
        <v>2</v>
      </c>
      <c r="V490" s="0" t="s">
        <v>97</v>
      </c>
      <c r="W490" s="0" t="s">
        <v>694</v>
      </c>
      <c r="X490" s="0" t="n">
        <v>-0.001621</v>
      </c>
      <c r="Y490" s="0" t="n">
        <v>30.000001</v>
      </c>
      <c r="Z490" s="0" t="n">
        <v>0</v>
      </c>
      <c r="AA490" s="0" t="n">
        <v>30.000001</v>
      </c>
      <c r="AB490" s="0" t="n">
        <v>0</v>
      </c>
      <c r="AC490" s="0" t="n">
        <v>1.029</v>
      </c>
    </row>
    <row r="491" customFormat="false" ht="12.75" hidden="false" customHeight="false" outlineLevel="0" collapsed="false">
      <c r="A491" s="0" t="s">
        <v>1090</v>
      </c>
      <c r="B491" s="0" t="n">
        <v>0</v>
      </c>
      <c r="C491" s="0" t="n">
        <v>8139</v>
      </c>
      <c r="D491" s="0" t="s">
        <v>724</v>
      </c>
      <c r="E491" s="0" t="s">
        <v>98</v>
      </c>
      <c r="G491" s="0" t="n">
        <v>0</v>
      </c>
      <c r="I491" s="0" t="n">
        <v>254.999995</v>
      </c>
      <c r="S491" s="0" t="n">
        <v>48841</v>
      </c>
      <c r="T491" s="0" t="s">
        <v>1060</v>
      </c>
      <c r="U491" s="0" t="n">
        <v>1</v>
      </c>
      <c r="V491" s="0" t="s">
        <v>97</v>
      </c>
      <c r="W491" s="0" t="s">
        <v>694</v>
      </c>
      <c r="X491" s="0" t="n">
        <v>-0.001611</v>
      </c>
      <c r="Y491" s="0" t="n">
        <v>62.400001</v>
      </c>
      <c r="Z491" s="0" t="n">
        <v>49.000001</v>
      </c>
      <c r="AA491" s="0" t="n">
        <v>77.999997</v>
      </c>
      <c r="AB491" s="0" t="n">
        <v>0</v>
      </c>
      <c r="AC491" s="0" t="n">
        <v>1.0362</v>
      </c>
    </row>
    <row r="492" customFormat="false" ht="12.75" hidden="false" customHeight="false" outlineLevel="0" collapsed="false">
      <c r="A492" s="0" t="s">
        <v>1116</v>
      </c>
      <c r="B492" s="0" t="n">
        <v>0</v>
      </c>
      <c r="C492" s="0" t="n">
        <v>8285</v>
      </c>
      <c r="D492" s="0" t="s">
        <v>724</v>
      </c>
      <c r="E492" s="0" t="s">
        <v>99</v>
      </c>
      <c r="G492" s="0" t="n">
        <v>0</v>
      </c>
      <c r="I492" s="0" t="n">
        <v>31.999999</v>
      </c>
      <c r="M492" s="0" t="n">
        <v>0</v>
      </c>
      <c r="N492" s="0" t="n">
        <v>0</v>
      </c>
      <c r="S492" s="0" t="n">
        <v>48842</v>
      </c>
      <c r="T492" s="0" t="s">
        <v>1062</v>
      </c>
      <c r="U492" s="0" t="n">
        <v>2</v>
      </c>
      <c r="V492" s="0" t="s">
        <v>97</v>
      </c>
      <c r="W492" s="0" t="s">
        <v>694</v>
      </c>
      <c r="X492" s="0" t="n">
        <v>-0.001611</v>
      </c>
      <c r="Y492" s="0" t="n">
        <v>64.8</v>
      </c>
      <c r="Z492" s="0" t="n">
        <v>49.000001</v>
      </c>
      <c r="AA492" s="0" t="n">
        <v>81</v>
      </c>
      <c r="AB492" s="0" t="n">
        <v>0</v>
      </c>
      <c r="AC492" s="0" t="n">
        <v>1.0362</v>
      </c>
    </row>
    <row r="493" customFormat="false" ht="12.75" hidden="false" customHeight="false" outlineLevel="0" collapsed="false">
      <c r="A493" s="0" t="s">
        <v>1118</v>
      </c>
      <c r="B493" s="0" t="n">
        <v>0</v>
      </c>
      <c r="C493" s="0" t="n">
        <v>8287</v>
      </c>
      <c r="D493" s="0" t="s">
        <v>724</v>
      </c>
      <c r="E493" s="0" t="s">
        <v>99</v>
      </c>
      <c r="G493" s="0" t="n">
        <v>0</v>
      </c>
      <c r="I493" s="0" t="n">
        <v>31.999999</v>
      </c>
      <c r="M493" s="0" t="n">
        <v>0</v>
      </c>
      <c r="N493" s="0" t="n">
        <v>0</v>
      </c>
      <c r="S493" s="0" t="n">
        <v>48845</v>
      </c>
      <c r="T493" s="0" t="s">
        <v>1036</v>
      </c>
      <c r="U493" s="0" t="n">
        <v>1</v>
      </c>
      <c r="V493" s="0" t="s">
        <v>97</v>
      </c>
      <c r="W493" s="0" t="s">
        <v>694</v>
      </c>
      <c r="X493" s="0" t="n">
        <v>-0.001618</v>
      </c>
      <c r="Y493" s="0" t="n">
        <v>16.2</v>
      </c>
      <c r="Z493" s="0" t="n">
        <v>15.4</v>
      </c>
      <c r="AA493" s="0" t="n">
        <v>16.2</v>
      </c>
      <c r="AB493" s="0" t="n">
        <v>0</v>
      </c>
      <c r="AC493" s="0" t="n">
        <v>1.0326</v>
      </c>
    </row>
    <row r="494" customFormat="false" ht="12.75" hidden="false" customHeight="false" outlineLevel="0" collapsed="false">
      <c r="A494" s="0" t="s">
        <v>1120</v>
      </c>
      <c r="B494" s="0" t="n">
        <v>0</v>
      </c>
      <c r="C494" s="0" t="n">
        <v>8288</v>
      </c>
      <c r="D494" s="0" t="s">
        <v>724</v>
      </c>
      <c r="E494" s="0" t="s">
        <v>99</v>
      </c>
      <c r="G494" s="0" t="n">
        <v>0</v>
      </c>
      <c r="I494" s="0" t="n">
        <v>104.999995</v>
      </c>
      <c r="M494" s="0" t="n">
        <v>0</v>
      </c>
      <c r="N494" s="0" t="n">
        <v>0</v>
      </c>
      <c r="S494" s="0" t="n">
        <v>48851</v>
      </c>
      <c r="T494" s="0" t="s">
        <v>1043</v>
      </c>
      <c r="U494" s="0" t="n">
        <v>1</v>
      </c>
      <c r="V494" s="0" t="s">
        <v>97</v>
      </c>
      <c r="W494" s="0" t="s">
        <v>694</v>
      </c>
      <c r="X494" s="0" t="n">
        <v>-0.001617</v>
      </c>
      <c r="Y494" s="0" t="n">
        <v>132.000005</v>
      </c>
      <c r="Z494" s="0" t="n">
        <v>25.999999</v>
      </c>
      <c r="AA494" s="0" t="n">
        <v>164.999998</v>
      </c>
      <c r="AB494" s="0" t="n">
        <v>0</v>
      </c>
      <c r="AC494" s="0" t="n">
        <v>1.0217</v>
      </c>
    </row>
    <row r="495" customFormat="false" ht="12.75" hidden="false" customHeight="false" outlineLevel="0" collapsed="false">
      <c r="A495" s="0" t="s">
        <v>1122</v>
      </c>
      <c r="B495" s="0" t="n">
        <v>0</v>
      </c>
      <c r="C495" s="0" t="n">
        <v>8388</v>
      </c>
      <c r="D495" s="0" t="s">
        <v>724</v>
      </c>
      <c r="E495" s="0" t="s">
        <v>98</v>
      </c>
      <c r="G495" s="0" t="n">
        <v>0</v>
      </c>
      <c r="I495" s="0" t="n">
        <v>70.999998</v>
      </c>
      <c r="S495" s="0" t="n">
        <v>48852</v>
      </c>
      <c r="T495" s="0" t="s">
        <v>1045</v>
      </c>
      <c r="U495" s="0" t="n">
        <v>2</v>
      </c>
      <c r="V495" s="0" t="s">
        <v>97</v>
      </c>
      <c r="W495" s="0" t="s">
        <v>694</v>
      </c>
      <c r="X495" s="0" t="n">
        <v>-0.001617</v>
      </c>
      <c r="Y495" s="0" t="n">
        <v>140.799999</v>
      </c>
      <c r="Z495" s="0" t="n">
        <v>25.999999</v>
      </c>
      <c r="AA495" s="0" t="n">
        <v>175.999999</v>
      </c>
      <c r="AB495" s="0" t="n">
        <v>0</v>
      </c>
      <c r="AC495" s="0" t="n">
        <v>1.0217</v>
      </c>
    </row>
    <row r="496" customFormat="false" ht="12.75" hidden="false" customHeight="false" outlineLevel="0" collapsed="false">
      <c r="A496" s="0" t="s">
        <v>1124</v>
      </c>
      <c r="B496" s="0" t="n">
        <v>0</v>
      </c>
      <c r="C496" s="0" t="n">
        <v>8393</v>
      </c>
      <c r="D496" s="0" t="s">
        <v>724</v>
      </c>
      <c r="E496" s="0" t="s">
        <v>98</v>
      </c>
      <c r="G496" s="0" t="n">
        <v>0</v>
      </c>
      <c r="I496" s="0" t="n">
        <v>110.000002</v>
      </c>
      <c r="S496" s="0" t="n">
        <v>48853</v>
      </c>
      <c r="T496" s="0" t="s">
        <v>1037</v>
      </c>
      <c r="U496" s="0" t="n">
        <v>3</v>
      </c>
      <c r="V496" s="0" t="s">
        <v>97</v>
      </c>
      <c r="W496" s="0" t="s">
        <v>694</v>
      </c>
      <c r="X496" s="0" t="n">
        <v>-0.001618</v>
      </c>
      <c r="Y496" s="0" t="n">
        <v>170.4</v>
      </c>
      <c r="Z496" s="0" t="n">
        <v>34.999999</v>
      </c>
      <c r="AA496" s="0" t="n">
        <v>213.000011</v>
      </c>
      <c r="AB496" s="0" t="n">
        <v>0</v>
      </c>
      <c r="AC496" s="0" t="n">
        <v>1.0326</v>
      </c>
    </row>
    <row r="497" customFormat="false" ht="12.75" hidden="false" customHeight="false" outlineLevel="0" collapsed="false">
      <c r="A497" s="0" t="s">
        <v>1126</v>
      </c>
      <c r="B497" s="0" t="n">
        <v>0</v>
      </c>
      <c r="C497" s="0" t="n">
        <v>8437</v>
      </c>
      <c r="D497" s="0" t="s">
        <v>724</v>
      </c>
      <c r="E497" s="0" t="s">
        <v>98</v>
      </c>
      <c r="G497" s="0" t="n">
        <v>0</v>
      </c>
      <c r="I497" s="0" t="n">
        <v>30.000001</v>
      </c>
      <c r="S497" s="0" t="n">
        <v>48854</v>
      </c>
      <c r="T497" s="0" t="s">
        <v>1039</v>
      </c>
      <c r="U497" s="0" t="n">
        <v>4</v>
      </c>
      <c r="V497" s="0" t="s">
        <v>97</v>
      </c>
      <c r="W497" s="0" t="s">
        <v>694</v>
      </c>
      <c r="X497" s="0" t="n">
        <v>-0.001618</v>
      </c>
      <c r="Y497" s="0" t="n">
        <v>182.399988</v>
      </c>
      <c r="Z497" s="0" t="n">
        <v>34.999999</v>
      </c>
      <c r="AA497" s="0" t="n">
        <v>227.999997</v>
      </c>
      <c r="AB497" s="0" t="n">
        <v>0</v>
      </c>
      <c r="AC497" s="0" t="n">
        <v>1.0326</v>
      </c>
    </row>
    <row r="498" customFormat="false" ht="12.75" hidden="false" customHeight="false" outlineLevel="0" collapsed="false">
      <c r="A498" s="0" t="s">
        <v>1128</v>
      </c>
      <c r="B498" s="0" t="n">
        <v>0</v>
      </c>
      <c r="C498" s="0" t="n">
        <v>8438</v>
      </c>
      <c r="D498" s="0" t="s">
        <v>724</v>
      </c>
      <c r="E498" s="0" t="s">
        <v>98</v>
      </c>
      <c r="G498" s="0" t="n">
        <v>0</v>
      </c>
      <c r="I498" s="0" t="n">
        <v>169.000006</v>
      </c>
      <c r="S498" s="0" t="n">
        <v>48855</v>
      </c>
      <c r="T498" s="0" t="s">
        <v>1047</v>
      </c>
      <c r="U498" s="0" t="s">
        <v>1048</v>
      </c>
      <c r="V498" s="0" t="s">
        <v>97</v>
      </c>
      <c r="W498" s="0" t="s">
        <v>694</v>
      </c>
      <c r="X498" s="0" t="n">
        <v>-0.001617</v>
      </c>
      <c r="Y498" s="0" t="n">
        <v>0</v>
      </c>
      <c r="Z498" s="0" t="n">
        <v>0</v>
      </c>
      <c r="AA498" s="0" t="n">
        <v>18.000001</v>
      </c>
      <c r="AB498" s="0" t="n">
        <v>0</v>
      </c>
      <c r="AC498" s="0" t="n">
        <v>1.014</v>
      </c>
    </row>
    <row r="499" customFormat="false" ht="12.75" hidden="false" customHeight="false" outlineLevel="0" collapsed="false">
      <c r="A499" s="0" t="s">
        <v>1249</v>
      </c>
      <c r="B499" s="0" t="n">
        <v>0</v>
      </c>
      <c r="C499" s="0" t="n">
        <v>39190</v>
      </c>
      <c r="D499" s="0" t="n">
        <v>1</v>
      </c>
      <c r="E499" s="0" t="s">
        <v>97</v>
      </c>
      <c r="G499" s="0" t="n">
        <v>0</v>
      </c>
      <c r="I499" s="0" t="n">
        <v>30.000001</v>
      </c>
      <c r="M499" s="0" t="n">
        <v>0</v>
      </c>
      <c r="N499" s="0" t="n">
        <v>0</v>
      </c>
      <c r="S499" s="0" t="n">
        <v>48855</v>
      </c>
      <c r="T499" s="0" t="s">
        <v>1047</v>
      </c>
      <c r="U499" s="0" t="s">
        <v>961</v>
      </c>
      <c r="V499" s="0" t="s">
        <v>97</v>
      </c>
      <c r="W499" s="0" t="s">
        <v>694</v>
      </c>
      <c r="X499" s="0" t="n">
        <v>-0.001617</v>
      </c>
      <c r="Y499" s="0" t="n">
        <v>0</v>
      </c>
      <c r="Z499" s="0" t="n">
        <v>0</v>
      </c>
      <c r="AA499" s="0" t="n">
        <v>12</v>
      </c>
      <c r="AB499" s="0" t="n">
        <v>0</v>
      </c>
      <c r="AC499" s="0" t="n">
        <v>1.014</v>
      </c>
    </row>
    <row r="500" customFormat="false" ht="12.75" hidden="false" customHeight="false" outlineLevel="0" collapsed="false">
      <c r="A500" s="0" t="s">
        <v>1260</v>
      </c>
      <c r="B500" s="0" t="n">
        <v>6.1E-005</v>
      </c>
      <c r="C500" s="0" t="n">
        <v>88299</v>
      </c>
      <c r="D500" s="0" t="s">
        <v>779</v>
      </c>
      <c r="E500" s="0" t="s">
        <v>99</v>
      </c>
      <c r="G500" s="0" t="n">
        <v>0</v>
      </c>
      <c r="I500" s="0" t="n">
        <v>0</v>
      </c>
      <c r="M500" s="0" t="n">
        <v>0</v>
      </c>
      <c r="N500" s="0" t="n">
        <v>0</v>
      </c>
      <c r="S500" s="0" t="n">
        <v>48873</v>
      </c>
      <c r="T500" s="0" t="s">
        <v>984</v>
      </c>
      <c r="U500" s="0" t="n">
        <v>3</v>
      </c>
      <c r="V500" s="0" t="s">
        <v>97</v>
      </c>
      <c r="W500" s="0" t="s">
        <v>694</v>
      </c>
      <c r="X500" s="0" t="n">
        <v>-0.001634</v>
      </c>
      <c r="Y500" s="0" t="n">
        <v>107.000005</v>
      </c>
      <c r="Z500" s="0" t="n">
        <v>19</v>
      </c>
      <c r="AA500" s="0" t="n">
        <v>107.000005</v>
      </c>
      <c r="AB500" s="0" t="n">
        <v>0</v>
      </c>
      <c r="AC500" s="0" t="n">
        <v>1.0435</v>
      </c>
    </row>
    <row r="501" customFormat="false" ht="12.75" hidden="false" customHeight="false" outlineLevel="0" collapsed="false">
      <c r="A501" s="0" t="s">
        <v>1021</v>
      </c>
      <c r="B501" s="0" t="n">
        <v>0.000145</v>
      </c>
      <c r="C501" s="0" t="n">
        <v>7028</v>
      </c>
      <c r="D501" s="0" t="n">
        <v>1</v>
      </c>
      <c r="E501" s="0" t="s">
        <v>99</v>
      </c>
      <c r="G501" s="0" t="n">
        <v>0</v>
      </c>
      <c r="I501" s="0" t="n">
        <v>18.000001</v>
      </c>
      <c r="M501" s="0" t="n">
        <v>0</v>
      </c>
      <c r="N501" s="0" t="n">
        <v>0</v>
      </c>
      <c r="S501" s="0" t="n">
        <v>48874</v>
      </c>
      <c r="T501" s="0" t="s">
        <v>986</v>
      </c>
      <c r="U501" s="0" t="n">
        <v>4</v>
      </c>
      <c r="V501" s="0" t="s">
        <v>97</v>
      </c>
      <c r="W501" s="0" t="s">
        <v>694</v>
      </c>
      <c r="X501" s="0" t="n">
        <v>-0.001634</v>
      </c>
      <c r="Y501" s="0" t="n">
        <v>108.000004</v>
      </c>
      <c r="Z501" s="0" t="n">
        <v>19</v>
      </c>
      <c r="AA501" s="0" t="n">
        <v>108.000004</v>
      </c>
      <c r="AB501" s="0" t="n">
        <v>0</v>
      </c>
      <c r="AC501" s="0" t="n">
        <v>1.0435</v>
      </c>
    </row>
    <row r="502" customFormat="false" ht="12.75" hidden="false" customHeight="false" outlineLevel="0" collapsed="false">
      <c r="A502" s="0" t="s">
        <v>1023</v>
      </c>
      <c r="B502" s="0" t="n">
        <v>0.000145</v>
      </c>
      <c r="C502" s="0" t="n">
        <v>7029</v>
      </c>
      <c r="D502" s="0" t="n">
        <v>2</v>
      </c>
      <c r="E502" s="0" t="s">
        <v>99</v>
      </c>
      <c r="G502" s="0" t="n">
        <v>0</v>
      </c>
      <c r="I502" s="0" t="n">
        <v>18.000001</v>
      </c>
      <c r="M502" s="0" t="n">
        <v>0</v>
      </c>
      <c r="N502" s="0" t="n">
        <v>0</v>
      </c>
      <c r="S502" s="0" t="n">
        <v>48875</v>
      </c>
      <c r="T502" s="0" t="s">
        <v>988</v>
      </c>
      <c r="U502" s="0" t="s">
        <v>748</v>
      </c>
      <c r="V502" s="0" t="s">
        <v>97</v>
      </c>
      <c r="W502" s="0" t="s">
        <v>694</v>
      </c>
      <c r="X502" s="0" t="n">
        <v>-0.001634</v>
      </c>
      <c r="Y502" s="0" t="n">
        <v>55.000001</v>
      </c>
      <c r="Z502" s="0" t="n">
        <v>5</v>
      </c>
      <c r="AA502" s="0" t="n">
        <v>55.000001</v>
      </c>
      <c r="AB502" s="0" t="n">
        <v>0</v>
      </c>
      <c r="AC502" s="0" t="n">
        <v>1.0435</v>
      </c>
    </row>
    <row r="503" customFormat="false" ht="12.75" hidden="false" customHeight="false" outlineLevel="0" collapsed="false">
      <c r="A503" s="0" t="s">
        <v>1031</v>
      </c>
      <c r="B503" s="0" t="n">
        <v>0.000393</v>
      </c>
      <c r="C503" s="0" t="n">
        <v>7035</v>
      </c>
      <c r="D503" s="0" t="n">
        <v>1</v>
      </c>
      <c r="E503" s="0" t="s">
        <v>99</v>
      </c>
      <c r="G503" s="0" t="n">
        <v>0</v>
      </c>
      <c r="I503" s="0" t="n">
        <v>28.999999</v>
      </c>
      <c r="M503" s="0" t="n">
        <v>0</v>
      </c>
      <c r="N503" s="0" t="n">
        <v>0</v>
      </c>
      <c r="S503" s="0" t="n">
        <v>48875</v>
      </c>
      <c r="T503" s="0" t="s">
        <v>988</v>
      </c>
      <c r="U503" s="0" t="s">
        <v>751</v>
      </c>
      <c r="V503" s="0" t="s">
        <v>97</v>
      </c>
      <c r="W503" s="0" t="s">
        <v>694</v>
      </c>
      <c r="X503" s="0" t="n">
        <v>-0.001634</v>
      </c>
      <c r="Y503" s="0" t="n">
        <v>52.999997</v>
      </c>
      <c r="Z503" s="0" t="n">
        <v>5</v>
      </c>
      <c r="AA503" s="0" t="n">
        <v>52.999997</v>
      </c>
      <c r="AB503" s="0" t="n">
        <v>0</v>
      </c>
      <c r="AC503" s="0" t="n">
        <v>1.0435</v>
      </c>
    </row>
    <row r="504" customFormat="false" ht="12.75" hidden="false" customHeight="false" outlineLevel="0" collapsed="false">
      <c r="A504" s="0" t="s">
        <v>1033</v>
      </c>
      <c r="B504" s="0" t="n">
        <v>0.000393</v>
      </c>
      <c r="C504" s="0" t="n">
        <v>7036</v>
      </c>
      <c r="D504" s="0" t="n">
        <v>2</v>
      </c>
      <c r="E504" s="0" t="s">
        <v>99</v>
      </c>
      <c r="G504" s="0" t="n">
        <v>0</v>
      </c>
      <c r="I504" s="0" t="n">
        <v>29.700002</v>
      </c>
      <c r="M504" s="0" t="n">
        <v>0</v>
      </c>
      <c r="N504" s="0" t="n">
        <v>0</v>
      </c>
      <c r="S504" s="0" t="n">
        <v>48877</v>
      </c>
      <c r="T504" s="0" t="s">
        <v>991</v>
      </c>
      <c r="U504" s="0" t="s">
        <v>754</v>
      </c>
      <c r="V504" s="0" t="s">
        <v>97</v>
      </c>
      <c r="W504" s="0" t="s">
        <v>694</v>
      </c>
      <c r="X504" s="0" t="n">
        <v>-0.001634</v>
      </c>
      <c r="Y504" s="0" t="n">
        <v>55.000001</v>
      </c>
      <c r="Z504" s="0" t="n">
        <v>5</v>
      </c>
      <c r="AA504" s="0" t="n">
        <v>55.000001</v>
      </c>
      <c r="AB504" s="0" t="n">
        <v>0</v>
      </c>
      <c r="AC504" s="0" t="n">
        <v>1.0435</v>
      </c>
    </row>
    <row r="505" customFormat="false" ht="12.75" hidden="false" customHeight="false" outlineLevel="0" collapsed="false">
      <c r="A505" s="0" t="s">
        <v>949</v>
      </c>
      <c r="B505" s="0" t="n">
        <v>0.000455</v>
      </c>
      <c r="C505" s="0" t="n">
        <v>5890</v>
      </c>
      <c r="D505" s="0" t="n">
        <v>1</v>
      </c>
      <c r="E505" s="0" t="s">
        <v>99</v>
      </c>
      <c r="G505" s="0" t="n">
        <v>19.2</v>
      </c>
      <c r="I505" s="0" t="n">
        <v>23.999999</v>
      </c>
      <c r="M505" s="0" t="n">
        <v>0.00873600039631128</v>
      </c>
      <c r="N505" s="0" t="n">
        <v>19.2000007629395</v>
      </c>
      <c r="S505" s="0" t="n">
        <v>48877</v>
      </c>
      <c r="T505" s="0" t="s">
        <v>991</v>
      </c>
      <c r="U505" s="0" t="s">
        <v>757</v>
      </c>
      <c r="V505" s="0" t="s">
        <v>97</v>
      </c>
      <c r="W505" s="0" t="s">
        <v>694</v>
      </c>
      <c r="X505" s="0" t="n">
        <v>-0.001634</v>
      </c>
      <c r="Y505" s="0" t="n">
        <v>56.999999</v>
      </c>
      <c r="Z505" s="0" t="n">
        <v>5</v>
      </c>
      <c r="AA505" s="0" t="n">
        <v>56.999999</v>
      </c>
      <c r="AB505" s="0" t="n">
        <v>0</v>
      </c>
      <c r="AC505" s="0" t="n">
        <v>1.0435</v>
      </c>
    </row>
    <row r="506" customFormat="false" ht="12.75" hidden="false" customHeight="false" outlineLevel="0" collapsed="false">
      <c r="A506" s="0" t="s">
        <v>951</v>
      </c>
      <c r="B506" s="0" t="n">
        <v>0.000455</v>
      </c>
      <c r="C506" s="0" t="n">
        <v>5891</v>
      </c>
      <c r="D506" s="0" t="n">
        <v>1</v>
      </c>
      <c r="E506" s="0" t="s">
        <v>99</v>
      </c>
      <c r="G506" s="0" t="n">
        <v>19.431999</v>
      </c>
      <c r="I506" s="0" t="n">
        <v>24.290001</v>
      </c>
      <c r="M506" s="0" t="n">
        <v>0.00884155929088593</v>
      </c>
      <c r="N506" s="0" t="n">
        <v>19.431999206543</v>
      </c>
      <c r="S506" s="0" t="n">
        <v>48879</v>
      </c>
      <c r="T506" s="0" t="s">
        <v>994</v>
      </c>
      <c r="U506" s="0" t="s">
        <v>760</v>
      </c>
      <c r="V506" s="0" t="s">
        <v>97</v>
      </c>
      <c r="W506" s="0" t="s">
        <v>694</v>
      </c>
      <c r="X506" s="0" t="n">
        <v>-0.001634</v>
      </c>
      <c r="Y506" s="0" t="n">
        <v>56</v>
      </c>
      <c r="Z506" s="0" t="n">
        <v>5</v>
      </c>
      <c r="AA506" s="0" t="n">
        <v>56</v>
      </c>
      <c r="AB506" s="0" t="n">
        <v>0</v>
      </c>
      <c r="AC506" s="0" t="n">
        <v>1.0435</v>
      </c>
    </row>
    <row r="507" customFormat="false" ht="12.75" hidden="false" customHeight="false" outlineLevel="0" collapsed="false">
      <c r="A507" s="0" t="s">
        <v>953</v>
      </c>
      <c r="B507" s="0" t="n">
        <v>0.000455</v>
      </c>
      <c r="C507" s="0" t="n">
        <v>5892</v>
      </c>
      <c r="D507" s="0" t="n">
        <v>1</v>
      </c>
      <c r="E507" s="0" t="s">
        <v>99</v>
      </c>
      <c r="G507" s="0" t="n">
        <v>19.143999</v>
      </c>
      <c r="I507" s="0" t="n">
        <v>23.93</v>
      </c>
      <c r="M507" s="0" t="n">
        <v>0.0087105194106698</v>
      </c>
      <c r="N507" s="0" t="n">
        <v>19.1439990997314</v>
      </c>
      <c r="S507" s="0" t="n">
        <v>48879</v>
      </c>
      <c r="T507" s="0" t="s">
        <v>994</v>
      </c>
      <c r="U507" s="0" t="s">
        <v>779</v>
      </c>
      <c r="V507" s="0" t="s">
        <v>97</v>
      </c>
      <c r="W507" s="0" t="s">
        <v>694</v>
      </c>
      <c r="X507" s="0" t="n">
        <v>-0.001634</v>
      </c>
      <c r="Y507" s="0" t="n">
        <v>55.000001</v>
      </c>
      <c r="Z507" s="0" t="n">
        <v>5</v>
      </c>
      <c r="AA507" s="0" t="n">
        <v>55.000001</v>
      </c>
      <c r="AB507" s="0" t="n">
        <v>0</v>
      </c>
      <c r="AC507" s="0" t="n">
        <v>1.0435</v>
      </c>
    </row>
    <row r="508" customFormat="false" ht="12.75" hidden="false" customHeight="false" outlineLevel="0" collapsed="false">
      <c r="A508" s="0" t="s">
        <v>985</v>
      </c>
      <c r="B508" s="0" t="n">
        <v>0.00047</v>
      </c>
      <c r="C508" s="0" t="n">
        <v>7000</v>
      </c>
      <c r="D508" s="0" t="n">
        <v>1</v>
      </c>
      <c r="E508" s="0" t="s">
        <v>99</v>
      </c>
      <c r="G508" s="0" t="n">
        <v>400</v>
      </c>
      <c r="I508" s="0" t="n">
        <v>423.29998</v>
      </c>
      <c r="M508" s="0" t="n">
        <v>0.187999993562698</v>
      </c>
      <c r="N508" s="0" t="n">
        <v>400</v>
      </c>
      <c r="S508" s="0" t="n">
        <v>48881</v>
      </c>
      <c r="T508" s="0" t="s">
        <v>997</v>
      </c>
      <c r="U508" s="0" t="s">
        <v>998</v>
      </c>
      <c r="V508" s="0" t="s">
        <v>97</v>
      </c>
      <c r="W508" s="0" t="s">
        <v>694</v>
      </c>
      <c r="X508" s="0" t="n">
        <v>-0.001634</v>
      </c>
      <c r="Y508" s="0" t="n">
        <v>57.999998</v>
      </c>
      <c r="Z508" s="0" t="n">
        <v>5</v>
      </c>
      <c r="AA508" s="0" t="n">
        <v>57.999998</v>
      </c>
      <c r="AB508" s="0" t="n">
        <v>0</v>
      </c>
      <c r="AC508" s="0" t="n">
        <v>1.0435</v>
      </c>
    </row>
    <row r="509" customFormat="false" ht="12.75" hidden="false" customHeight="false" outlineLevel="0" collapsed="false">
      <c r="A509" s="0" t="s">
        <v>1014</v>
      </c>
      <c r="B509" s="0" t="n">
        <v>0.000507</v>
      </c>
      <c r="C509" s="0" t="n">
        <v>7022</v>
      </c>
      <c r="D509" s="0" t="n">
        <v>1</v>
      </c>
      <c r="E509" s="0" t="s">
        <v>99</v>
      </c>
      <c r="G509" s="0" t="n">
        <v>0</v>
      </c>
      <c r="I509" s="0" t="n">
        <v>18.000001</v>
      </c>
      <c r="M509" s="0" t="n">
        <v>0</v>
      </c>
      <c r="N509" s="0" t="n">
        <v>0</v>
      </c>
      <c r="S509" s="0" t="n">
        <v>48881</v>
      </c>
      <c r="T509" s="0" t="s">
        <v>997</v>
      </c>
      <c r="U509" s="0" t="s">
        <v>1000</v>
      </c>
      <c r="V509" s="0" t="s">
        <v>97</v>
      </c>
      <c r="W509" s="0" t="s">
        <v>694</v>
      </c>
      <c r="X509" s="0" t="n">
        <v>-0.001634</v>
      </c>
      <c r="Y509" s="0" t="n">
        <v>57.999998</v>
      </c>
      <c r="Z509" s="0" t="n">
        <v>5</v>
      </c>
      <c r="AA509" s="0" t="n">
        <v>57.999998</v>
      </c>
      <c r="AB509" s="0" t="n">
        <v>0</v>
      </c>
      <c r="AC509" s="0" t="n">
        <v>1.0435</v>
      </c>
    </row>
    <row r="510" customFormat="false" ht="12.75" hidden="false" customHeight="false" outlineLevel="0" collapsed="false">
      <c r="A510" s="0" t="s">
        <v>1016</v>
      </c>
      <c r="B510" s="0" t="n">
        <v>0.000507</v>
      </c>
      <c r="C510" s="0" t="n">
        <v>7023</v>
      </c>
      <c r="D510" s="0" t="n">
        <v>2</v>
      </c>
      <c r="E510" s="0" t="s">
        <v>99</v>
      </c>
      <c r="G510" s="0" t="n">
        <v>0</v>
      </c>
      <c r="I510" s="0" t="n">
        <v>18.000001</v>
      </c>
      <c r="M510" s="0" t="n">
        <v>0</v>
      </c>
      <c r="N510" s="0" t="n">
        <v>0</v>
      </c>
      <c r="S510" s="0" t="n">
        <v>48883</v>
      </c>
      <c r="T510" s="0" t="s">
        <v>960</v>
      </c>
      <c r="U510" s="0" t="s">
        <v>961</v>
      </c>
      <c r="V510" s="0" t="s">
        <v>97</v>
      </c>
      <c r="W510" s="0" t="s">
        <v>694</v>
      </c>
      <c r="X510" s="0" t="n">
        <v>-0.001641</v>
      </c>
      <c r="Y510" s="0" t="n">
        <v>0</v>
      </c>
      <c r="Z510" s="0" t="n">
        <v>0</v>
      </c>
      <c r="AA510" s="0" t="n">
        <v>12</v>
      </c>
      <c r="AB510" s="0" t="n">
        <v>0</v>
      </c>
      <c r="AC510" s="0" t="n">
        <v>1.043</v>
      </c>
    </row>
    <row r="511" customFormat="false" ht="12.75" hidden="false" customHeight="false" outlineLevel="0" collapsed="false">
      <c r="A511" s="0" t="s">
        <v>1018</v>
      </c>
      <c r="B511" s="0" t="n">
        <v>0.000507</v>
      </c>
      <c r="C511" s="0" t="n">
        <v>7024</v>
      </c>
      <c r="D511" s="0" t="n">
        <v>3</v>
      </c>
      <c r="E511" s="0" t="s">
        <v>99</v>
      </c>
      <c r="G511" s="0" t="n">
        <v>0</v>
      </c>
      <c r="I511" s="0" t="n">
        <v>15.000001</v>
      </c>
      <c r="M511" s="0" t="n">
        <v>0</v>
      </c>
      <c r="N511" s="0" t="n">
        <v>0</v>
      </c>
      <c r="S511" s="0" t="n">
        <v>48885</v>
      </c>
      <c r="T511" s="0" t="s">
        <v>911</v>
      </c>
      <c r="U511" s="0" t="s">
        <v>748</v>
      </c>
      <c r="V511" s="0" t="s">
        <v>97</v>
      </c>
      <c r="W511" s="0" t="s">
        <v>694</v>
      </c>
      <c r="X511" s="0" t="n">
        <v>-0.001656</v>
      </c>
      <c r="Y511" s="0" t="n">
        <v>46.400002</v>
      </c>
      <c r="Z511" s="0" t="n">
        <v>5</v>
      </c>
      <c r="AA511" s="0" t="n">
        <v>57.999998</v>
      </c>
      <c r="AB511" s="0" t="n">
        <v>0</v>
      </c>
      <c r="AC511" s="0" t="n">
        <v>1.0319</v>
      </c>
    </row>
    <row r="512" customFormat="false" ht="12.75" hidden="false" customHeight="false" outlineLevel="0" collapsed="false">
      <c r="A512" s="0" t="s">
        <v>1261</v>
      </c>
      <c r="B512" s="0" t="n">
        <v>0.00052</v>
      </c>
      <c r="C512" s="0" t="n">
        <v>80012</v>
      </c>
      <c r="D512" s="0" t="s">
        <v>779</v>
      </c>
      <c r="E512" s="0" t="s">
        <v>99</v>
      </c>
      <c r="G512" s="0" t="n">
        <v>0</v>
      </c>
      <c r="I512" s="0" t="n">
        <v>0</v>
      </c>
      <c r="M512" s="0" t="n">
        <v>0</v>
      </c>
      <c r="N512" s="0" t="n">
        <v>0</v>
      </c>
      <c r="S512" s="0" t="n">
        <v>48885</v>
      </c>
      <c r="T512" s="0" t="s">
        <v>911</v>
      </c>
      <c r="U512" s="0" t="s">
        <v>751</v>
      </c>
      <c r="V512" s="0" t="s">
        <v>97</v>
      </c>
      <c r="W512" s="0" t="s">
        <v>694</v>
      </c>
      <c r="X512" s="0" t="n">
        <v>-0.001656</v>
      </c>
      <c r="Y512" s="0" t="n">
        <v>47.2</v>
      </c>
      <c r="Z512" s="0" t="n">
        <v>5</v>
      </c>
      <c r="AA512" s="0" t="n">
        <v>58.999997</v>
      </c>
      <c r="AB512" s="0" t="n">
        <v>0</v>
      </c>
      <c r="AC512" s="0" t="n">
        <v>1.0319</v>
      </c>
    </row>
    <row r="513" customFormat="false" ht="12.75" hidden="false" customHeight="false" outlineLevel="0" collapsed="false">
      <c r="A513" s="0" t="s">
        <v>1262</v>
      </c>
      <c r="B513" s="0" t="n">
        <v>0.00052</v>
      </c>
      <c r="C513" s="0" t="n">
        <v>80265</v>
      </c>
      <c r="D513" s="0" t="n">
        <v>4</v>
      </c>
      <c r="E513" s="0" t="s">
        <v>98</v>
      </c>
      <c r="G513" s="0" t="n">
        <v>80.000001</v>
      </c>
      <c r="I513" s="0" t="n">
        <v>100</v>
      </c>
      <c r="M513" s="0" t="n">
        <v>0.0416000001132488</v>
      </c>
      <c r="N513" s="0" t="n">
        <v>80</v>
      </c>
      <c r="S513" s="0" t="n">
        <v>48886</v>
      </c>
      <c r="T513" s="0" t="s">
        <v>914</v>
      </c>
      <c r="U513" s="0" t="s">
        <v>754</v>
      </c>
      <c r="V513" s="0" t="s">
        <v>97</v>
      </c>
      <c r="W513" s="0" t="s">
        <v>694</v>
      </c>
      <c r="X513" s="0" t="n">
        <v>-0.001656</v>
      </c>
      <c r="Y513" s="0" t="n">
        <v>45.599997</v>
      </c>
      <c r="Z513" s="0" t="n">
        <v>5</v>
      </c>
      <c r="AA513" s="0" t="n">
        <v>56.999999</v>
      </c>
      <c r="AB513" s="0" t="n">
        <v>0</v>
      </c>
      <c r="AC513" s="0" t="n">
        <v>1.0319</v>
      </c>
    </row>
    <row r="514" customFormat="false" ht="12.75" hidden="false" customHeight="false" outlineLevel="0" collapsed="false">
      <c r="A514" s="0" t="s">
        <v>1263</v>
      </c>
      <c r="B514" s="0" t="n">
        <v>0.00052</v>
      </c>
      <c r="C514" s="0" t="n">
        <v>80266</v>
      </c>
      <c r="D514" s="0" t="n">
        <v>5</v>
      </c>
      <c r="E514" s="0" t="s">
        <v>98</v>
      </c>
      <c r="G514" s="0" t="n">
        <v>80.000001</v>
      </c>
      <c r="I514" s="0" t="n">
        <v>100</v>
      </c>
      <c r="M514" s="0" t="n">
        <v>0.0416000001132488</v>
      </c>
      <c r="N514" s="0" t="n">
        <v>80</v>
      </c>
      <c r="S514" s="0" t="n">
        <v>48886</v>
      </c>
      <c r="T514" s="0" t="s">
        <v>914</v>
      </c>
      <c r="U514" s="0" t="s">
        <v>757</v>
      </c>
      <c r="V514" s="0" t="s">
        <v>97</v>
      </c>
      <c r="W514" s="0" t="s">
        <v>694</v>
      </c>
      <c r="X514" s="0" t="n">
        <v>-0.001656</v>
      </c>
      <c r="Y514" s="0" t="n">
        <v>46.400002</v>
      </c>
      <c r="Z514" s="0" t="n">
        <v>5</v>
      </c>
      <c r="AA514" s="0" t="n">
        <v>57.999998</v>
      </c>
      <c r="AB514" s="0" t="n">
        <v>0</v>
      </c>
      <c r="AC514" s="0" t="n">
        <v>1.0319</v>
      </c>
    </row>
    <row r="515" customFormat="false" ht="12.75" hidden="false" customHeight="false" outlineLevel="0" collapsed="false">
      <c r="A515" s="0" t="s">
        <v>1264</v>
      </c>
      <c r="B515" s="0" t="n">
        <v>0.000752</v>
      </c>
      <c r="C515" s="0" t="n">
        <v>58909</v>
      </c>
      <c r="D515" s="0" t="n">
        <v>1</v>
      </c>
      <c r="E515" s="0" t="s">
        <v>98</v>
      </c>
      <c r="G515" s="0" t="n">
        <v>0</v>
      </c>
      <c r="I515" s="0" t="n">
        <v>8.439</v>
      </c>
      <c r="M515" s="0" t="n">
        <v>0</v>
      </c>
      <c r="N515" s="0" t="n">
        <v>0</v>
      </c>
      <c r="S515" s="0" t="n">
        <v>48887</v>
      </c>
      <c r="T515" s="0" t="s">
        <v>917</v>
      </c>
      <c r="U515" s="0" t="s">
        <v>760</v>
      </c>
      <c r="V515" s="0" t="s">
        <v>97</v>
      </c>
      <c r="W515" s="0" t="s">
        <v>694</v>
      </c>
      <c r="X515" s="0" t="n">
        <v>-0.001656</v>
      </c>
      <c r="Y515" s="0" t="n">
        <v>47.2</v>
      </c>
      <c r="Z515" s="0" t="n">
        <v>5</v>
      </c>
      <c r="AA515" s="0" t="n">
        <v>58.999997</v>
      </c>
      <c r="AB515" s="0" t="n">
        <v>0</v>
      </c>
      <c r="AC515" s="0" t="n">
        <v>1.0319</v>
      </c>
    </row>
    <row r="516" customFormat="false" ht="12.75" hidden="false" customHeight="false" outlineLevel="0" collapsed="false">
      <c r="A516" s="0" t="s">
        <v>1264</v>
      </c>
      <c r="B516" s="0" t="n">
        <v>0.000752</v>
      </c>
      <c r="C516" s="0" t="n">
        <v>58909</v>
      </c>
      <c r="D516" s="0" t="n">
        <v>2</v>
      </c>
      <c r="E516" s="0" t="s">
        <v>98</v>
      </c>
      <c r="G516" s="0" t="n">
        <v>0</v>
      </c>
      <c r="I516" s="0" t="n">
        <v>8.439</v>
      </c>
      <c r="M516" s="0" t="n">
        <v>0</v>
      </c>
      <c r="N516" s="0" t="n">
        <v>0</v>
      </c>
      <c r="S516" s="0" t="n">
        <v>48887</v>
      </c>
      <c r="T516" s="0" t="s">
        <v>917</v>
      </c>
      <c r="U516" s="0" t="s">
        <v>779</v>
      </c>
      <c r="V516" s="0" t="s">
        <v>97</v>
      </c>
      <c r="W516" s="0" t="s">
        <v>694</v>
      </c>
      <c r="X516" s="0" t="n">
        <v>-0.001656</v>
      </c>
      <c r="Y516" s="0" t="n">
        <v>45.599997</v>
      </c>
      <c r="Z516" s="0" t="n">
        <v>5</v>
      </c>
      <c r="AA516" s="0" t="n">
        <v>56.999999</v>
      </c>
      <c r="AB516" s="0" t="n">
        <v>0</v>
      </c>
      <c r="AC516" s="0" t="n">
        <v>1.0319</v>
      </c>
    </row>
    <row r="517" customFormat="false" ht="12.75" hidden="false" customHeight="false" outlineLevel="0" collapsed="false">
      <c r="A517" s="0" t="s">
        <v>1264</v>
      </c>
      <c r="B517" s="0" t="n">
        <v>0.000752</v>
      </c>
      <c r="C517" s="0" t="n">
        <v>58909</v>
      </c>
      <c r="D517" s="0" t="n">
        <v>3</v>
      </c>
      <c r="E517" s="0" t="s">
        <v>98</v>
      </c>
      <c r="G517" s="0" t="n">
        <v>0</v>
      </c>
      <c r="I517" s="0" t="n">
        <v>8.439</v>
      </c>
      <c r="M517" s="0" t="n">
        <v>0</v>
      </c>
      <c r="N517" s="0" t="n">
        <v>0</v>
      </c>
      <c r="S517" s="0" t="n">
        <v>48911</v>
      </c>
      <c r="T517" s="0" t="s">
        <v>1203</v>
      </c>
      <c r="U517" s="0" t="n">
        <v>1</v>
      </c>
      <c r="V517" s="0" t="s">
        <v>97</v>
      </c>
      <c r="W517" s="0" t="s">
        <v>694</v>
      </c>
      <c r="X517" s="0" t="n">
        <v>-0.001318</v>
      </c>
      <c r="Y517" s="0" t="n">
        <v>69.199997</v>
      </c>
      <c r="Z517" s="0" t="n">
        <v>0</v>
      </c>
      <c r="AA517" s="0" t="n">
        <v>69.199997</v>
      </c>
      <c r="AB517" s="0" t="n">
        <v>0</v>
      </c>
      <c r="AC517" s="0" t="n">
        <v>1.029</v>
      </c>
    </row>
    <row r="518" customFormat="false" ht="12.75" hidden="false" customHeight="false" outlineLevel="0" collapsed="false">
      <c r="A518" s="0" t="s">
        <v>1264</v>
      </c>
      <c r="B518" s="0" t="n">
        <v>0.000752</v>
      </c>
      <c r="C518" s="0" t="n">
        <v>58909</v>
      </c>
      <c r="D518" s="0" t="n">
        <v>4</v>
      </c>
      <c r="E518" s="0" t="s">
        <v>98</v>
      </c>
      <c r="G518" s="0" t="n">
        <v>0</v>
      </c>
      <c r="I518" s="0" t="n">
        <v>8.439</v>
      </c>
      <c r="M518" s="0" t="n">
        <v>0</v>
      </c>
      <c r="N518" s="0" t="n">
        <v>0</v>
      </c>
      <c r="S518" s="0" t="n">
        <v>48921</v>
      </c>
      <c r="T518" s="0" t="s">
        <v>1123</v>
      </c>
      <c r="U518" s="0" t="n">
        <v>1</v>
      </c>
      <c r="V518" s="0" t="s">
        <v>97</v>
      </c>
      <c r="W518" s="0" t="s">
        <v>694</v>
      </c>
      <c r="X518" s="0" t="n">
        <v>-0.001535</v>
      </c>
      <c r="Y518" s="0" t="n">
        <v>132.800007</v>
      </c>
      <c r="Z518" s="0" t="n">
        <v>37</v>
      </c>
      <c r="AA518" s="0" t="n">
        <v>165.999997</v>
      </c>
      <c r="AB518" s="0" t="n">
        <v>0</v>
      </c>
      <c r="AC518" s="0" t="n">
        <v>1.03623</v>
      </c>
    </row>
    <row r="519" customFormat="false" ht="12.75" hidden="false" customHeight="false" outlineLevel="0" collapsed="false">
      <c r="A519" s="0" t="s">
        <v>1264</v>
      </c>
      <c r="B519" s="0" t="n">
        <v>0.000752</v>
      </c>
      <c r="C519" s="0" t="n">
        <v>58909</v>
      </c>
      <c r="D519" s="0" t="n">
        <v>5</v>
      </c>
      <c r="E519" s="0" t="s">
        <v>98</v>
      </c>
      <c r="G519" s="0" t="n">
        <v>0</v>
      </c>
      <c r="I519" s="0" t="n">
        <v>8.439</v>
      </c>
      <c r="M519" s="0" t="n">
        <v>0</v>
      </c>
      <c r="N519" s="0" t="n">
        <v>0</v>
      </c>
      <c r="S519" s="0" t="n">
        <v>48922</v>
      </c>
      <c r="T519" s="0" t="s">
        <v>1125</v>
      </c>
      <c r="U519" s="0" t="n">
        <v>2</v>
      </c>
      <c r="V519" s="0" t="s">
        <v>97</v>
      </c>
      <c r="W519" s="0" t="s">
        <v>694</v>
      </c>
      <c r="X519" s="0" t="n">
        <v>-0.001535</v>
      </c>
      <c r="Y519" s="0" t="n">
        <v>132.800007</v>
      </c>
      <c r="Z519" s="0" t="n">
        <v>37</v>
      </c>
      <c r="AA519" s="0" t="n">
        <v>165.999997</v>
      </c>
      <c r="AB519" s="0" t="n">
        <v>0</v>
      </c>
      <c r="AC519" s="0" t="n">
        <v>1.03623</v>
      </c>
    </row>
    <row r="520" customFormat="false" ht="12.75" hidden="false" customHeight="false" outlineLevel="0" collapsed="false">
      <c r="A520" s="0" t="s">
        <v>1264</v>
      </c>
      <c r="B520" s="0" t="n">
        <v>0.000752</v>
      </c>
      <c r="C520" s="0" t="n">
        <v>58909</v>
      </c>
      <c r="D520" s="0" t="n">
        <v>6</v>
      </c>
      <c r="E520" s="0" t="s">
        <v>98</v>
      </c>
      <c r="G520" s="0" t="n">
        <v>0</v>
      </c>
      <c r="I520" s="0" t="n">
        <v>8.439</v>
      </c>
      <c r="M520" s="0" t="n">
        <v>0</v>
      </c>
      <c r="N520" s="0" t="n">
        <v>0</v>
      </c>
      <c r="S520" s="0" t="n">
        <v>48923</v>
      </c>
      <c r="T520" s="0" t="s">
        <v>1127</v>
      </c>
      <c r="U520" s="0" t="n">
        <v>3</v>
      </c>
      <c r="V520" s="0" t="s">
        <v>97</v>
      </c>
      <c r="W520" s="0" t="s">
        <v>694</v>
      </c>
      <c r="X520" s="0" t="n">
        <v>-0.001535</v>
      </c>
      <c r="Y520" s="0" t="n">
        <v>198.399997</v>
      </c>
      <c r="Z520" s="0" t="n">
        <v>93.000001</v>
      </c>
      <c r="AA520" s="0" t="n">
        <v>248.000002</v>
      </c>
      <c r="AB520" s="0" t="n">
        <v>0</v>
      </c>
      <c r="AC520" s="0" t="n">
        <v>1.03623</v>
      </c>
    </row>
    <row r="521" customFormat="false" ht="12.75" hidden="false" customHeight="false" outlineLevel="0" collapsed="false">
      <c r="A521" s="0" t="s">
        <v>1265</v>
      </c>
      <c r="B521" s="0" t="n">
        <v>0.000752</v>
      </c>
      <c r="C521" s="0" t="n">
        <v>58919</v>
      </c>
      <c r="D521" s="0" t="n">
        <v>1</v>
      </c>
      <c r="E521" s="0" t="s">
        <v>98</v>
      </c>
      <c r="G521" s="0" t="n">
        <v>0</v>
      </c>
      <c r="I521" s="0" t="n">
        <v>8.439</v>
      </c>
      <c r="M521" s="0" t="n">
        <v>0</v>
      </c>
      <c r="N521" s="0" t="n">
        <v>0</v>
      </c>
      <c r="S521" s="0" t="n">
        <v>48924</v>
      </c>
      <c r="T521" s="0" t="s">
        <v>1129</v>
      </c>
      <c r="U521" s="0" t="n">
        <v>4</v>
      </c>
      <c r="V521" s="0" t="s">
        <v>97</v>
      </c>
      <c r="W521" s="0" t="s">
        <v>694</v>
      </c>
      <c r="X521" s="0" t="n">
        <v>-0.001535</v>
      </c>
      <c r="Y521" s="0" t="n">
        <v>546.000004</v>
      </c>
      <c r="Z521" s="0" t="n">
        <v>217.000008</v>
      </c>
      <c r="AA521" s="0" t="n">
        <v>546.000004</v>
      </c>
      <c r="AB521" s="0" t="n">
        <v>0</v>
      </c>
      <c r="AC521" s="0" t="n">
        <v>1.03623</v>
      </c>
    </row>
    <row r="522" customFormat="false" ht="12.75" hidden="false" customHeight="false" outlineLevel="0" collapsed="false">
      <c r="A522" s="0" t="s">
        <v>1265</v>
      </c>
      <c r="B522" s="0" t="n">
        <v>0.000752</v>
      </c>
      <c r="C522" s="0" t="n">
        <v>58919</v>
      </c>
      <c r="D522" s="0" t="n">
        <v>2</v>
      </c>
      <c r="E522" s="0" t="s">
        <v>98</v>
      </c>
      <c r="G522" s="0" t="n">
        <v>0</v>
      </c>
      <c r="I522" s="0" t="n">
        <v>8.439</v>
      </c>
      <c r="M522" s="0" t="n">
        <v>0</v>
      </c>
      <c r="N522" s="0" t="n">
        <v>0</v>
      </c>
      <c r="S522" s="0" t="n">
        <v>48925</v>
      </c>
      <c r="T522" s="0" t="s">
        <v>1131</v>
      </c>
      <c r="U522" s="0" t="n">
        <v>5</v>
      </c>
      <c r="V522" s="0" t="s">
        <v>97</v>
      </c>
      <c r="W522" s="0" t="s">
        <v>694</v>
      </c>
      <c r="X522" s="0" t="n">
        <v>-0.001535</v>
      </c>
      <c r="Y522" s="0" t="n">
        <v>577.589798</v>
      </c>
      <c r="Z522" s="0" t="n">
        <v>277.999997</v>
      </c>
      <c r="AA522" s="0" t="n">
        <v>653.999996</v>
      </c>
      <c r="AB522" s="0" t="n">
        <v>0</v>
      </c>
      <c r="AC522" s="0" t="n">
        <v>0.985</v>
      </c>
    </row>
    <row r="523" customFormat="false" ht="12.75" hidden="false" customHeight="false" outlineLevel="0" collapsed="false">
      <c r="A523" s="0" t="s">
        <v>1265</v>
      </c>
      <c r="B523" s="0" t="n">
        <v>0.000752</v>
      </c>
      <c r="C523" s="0" t="n">
        <v>58919</v>
      </c>
      <c r="D523" s="0" t="n">
        <v>3</v>
      </c>
      <c r="E523" s="0" t="s">
        <v>98</v>
      </c>
      <c r="G523" s="0" t="n">
        <v>0</v>
      </c>
      <c r="I523" s="0" t="n">
        <v>8.439</v>
      </c>
      <c r="M523" s="0" t="n">
        <v>0</v>
      </c>
      <c r="N523" s="0" t="n">
        <v>0</v>
      </c>
      <c r="S523" s="0" t="n">
        <v>48926</v>
      </c>
      <c r="T523" s="0" t="s">
        <v>1142</v>
      </c>
      <c r="U523" s="0" t="n">
        <v>6</v>
      </c>
      <c r="V523" s="0" t="s">
        <v>97</v>
      </c>
      <c r="W523" s="0" t="s">
        <v>694</v>
      </c>
      <c r="X523" s="0" t="n">
        <v>-0.001522</v>
      </c>
      <c r="Y523" s="0" t="n">
        <v>651.000023</v>
      </c>
      <c r="Z523" s="0" t="n">
        <v>279.999995</v>
      </c>
      <c r="AA523" s="0" t="n">
        <v>651.000023</v>
      </c>
      <c r="AB523" s="0" t="n">
        <v>0</v>
      </c>
      <c r="AC523" s="0" t="n">
        <v>1.035</v>
      </c>
    </row>
    <row r="524" customFormat="false" ht="12.75" hidden="false" customHeight="false" outlineLevel="0" collapsed="false">
      <c r="A524" s="0" t="s">
        <v>1265</v>
      </c>
      <c r="B524" s="0" t="n">
        <v>0.000752</v>
      </c>
      <c r="C524" s="0" t="n">
        <v>58919</v>
      </c>
      <c r="D524" s="0" t="n">
        <v>4</v>
      </c>
      <c r="E524" s="0" t="s">
        <v>98</v>
      </c>
      <c r="G524" s="0" t="n">
        <v>0</v>
      </c>
      <c r="I524" s="0" t="n">
        <v>8.439</v>
      </c>
      <c r="M524" s="0" t="n">
        <v>0</v>
      </c>
      <c r="N524" s="0" t="n">
        <v>0</v>
      </c>
      <c r="S524" s="0" t="n">
        <v>48927</v>
      </c>
      <c r="T524" s="0" t="s">
        <v>1144</v>
      </c>
      <c r="U524" s="0" t="n">
        <v>7</v>
      </c>
      <c r="V524" s="0" t="s">
        <v>97</v>
      </c>
      <c r="W524" s="0" t="s">
        <v>694</v>
      </c>
      <c r="X524" s="0" t="n">
        <v>-0.001522</v>
      </c>
      <c r="Y524" s="0" t="n">
        <v>563.999987</v>
      </c>
      <c r="Z524" s="0" t="n">
        <v>276.999998</v>
      </c>
      <c r="AA524" s="0" t="n">
        <v>563.999987</v>
      </c>
      <c r="AB524" s="0" t="n">
        <v>0</v>
      </c>
      <c r="AC524" s="0" t="n">
        <v>1.035</v>
      </c>
    </row>
    <row r="525" customFormat="false" ht="12.75" hidden="false" customHeight="false" outlineLevel="0" collapsed="false">
      <c r="A525" s="0" t="s">
        <v>1265</v>
      </c>
      <c r="B525" s="0" t="n">
        <v>0.000752</v>
      </c>
      <c r="C525" s="0" t="n">
        <v>58919</v>
      </c>
      <c r="D525" s="0" t="n">
        <v>5</v>
      </c>
      <c r="E525" s="0" t="s">
        <v>98</v>
      </c>
      <c r="G525" s="0" t="n">
        <v>0</v>
      </c>
      <c r="I525" s="0" t="n">
        <v>8.439</v>
      </c>
      <c r="M525" s="0" t="n">
        <v>0</v>
      </c>
      <c r="N525" s="0" t="n">
        <v>0</v>
      </c>
      <c r="S525" s="0" t="n">
        <v>48928</v>
      </c>
      <c r="T525" s="0" t="s">
        <v>1146</v>
      </c>
      <c r="U525" s="0" t="n">
        <v>8</v>
      </c>
      <c r="V525" s="0" t="s">
        <v>97</v>
      </c>
      <c r="W525" s="0" t="s">
        <v>694</v>
      </c>
      <c r="X525" s="0" t="n">
        <v>-0.001522</v>
      </c>
      <c r="Y525" s="0" t="n">
        <v>603.000021</v>
      </c>
      <c r="Z525" s="0" t="n">
        <v>275</v>
      </c>
      <c r="AA525" s="0" t="n">
        <v>603.000021</v>
      </c>
      <c r="AB525" s="0" t="n">
        <v>0</v>
      </c>
      <c r="AC525" s="0" t="n">
        <v>1.035</v>
      </c>
    </row>
    <row r="526" customFormat="false" ht="12.75" hidden="false" customHeight="false" outlineLevel="0" collapsed="false">
      <c r="A526" s="0" t="s">
        <v>1265</v>
      </c>
      <c r="B526" s="0" t="n">
        <v>0.000752</v>
      </c>
      <c r="C526" s="0" t="n">
        <v>58919</v>
      </c>
      <c r="D526" s="0" t="n">
        <v>6</v>
      </c>
      <c r="E526" s="0" t="s">
        <v>98</v>
      </c>
      <c r="G526" s="0" t="n">
        <v>0</v>
      </c>
      <c r="I526" s="0" t="n">
        <v>8.439</v>
      </c>
      <c r="M526" s="0" t="n">
        <v>0</v>
      </c>
      <c r="N526" s="0" t="n">
        <v>0</v>
      </c>
      <c r="S526" s="0" t="n">
        <v>48929</v>
      </c>
      <c r="T526" s="0" t="s">
        <v>1132</v>
      </c>
      <c r="U526" s="0" t="s">
        <v>1048</v>
      </c>
      <c r="V526" s="0" t="s">
        <v>97</v>
      </c>
      <c r="W526" s="0" t="s">
        <v>694</v>
      </c>
      <c r="X526" s="0" t="n">
        <v>-0.001535</v>
      </c>
      <c r="Y526" s="0" t="n">
        <v>0</v>
      </c>
      <c r="Z526" s="0" t="n">
        <v>0</v>
      </c>
      <c r="AA526" s="0" t="n">
        <v>13</v>
      </c>
      <c r="AB526" s="0" t="n">
        <v>0</v>
      </c>
      <c r="AC526" s="0" t="n">
        <v>1.05</v>
      </c>
    </row>
    <row r="527" customFormat="false" ht="12.75" hidden="false" customHeight="false" outlineLevel="0" collapsed="false">
      <c r="A527" s="0" t="s">
        <v>1266</v>
      </c>
      <c r="B527" s="0" t="n">
        <v>0.000752</v>
      </c>
      <c r="C527" s="0" t="n">
        <v>58929</v>
      </c>
      <c r="D527" s="0" t="n">
        <v>1</v>
      </c>
      <c r="E527" s="0" t="s">
        <v>98</v>
      </c>
      <c r="G527" s="0" t="n">
        <v>0</v>
      </c>
      <c r="I527" s="0" t="n">
        <v>8.439</v>
      </c>
      <c r="M527" s="0" t="n">
        <v>0</v>
      </c>
      <c r="N527" s="0" t="n">
        <v>0</v>
      </c>
      <c r="S527" s="0" t="n">
        <v>48940</v>
      </c>
      <c r="T527" s="0" t="s">
        <v>957</v>
      </c>
      <c r="U527" s="0" t="s">
        <v>958</v>
      </c>
      <c r="V527" s="0" t="s">
        <v>97</v>
      </c>
      <c r="W527" s="0" t="s">
        <v>694</v>
      </c>
      <c r="X527" s="0" t="n">
        <v>-0.001643</v>
      </c>
      <c r="Y527" s="0" t="n">
        <v>15.000001</v>
      </c>
      <c r="Z527" s="0" t="n">
        <v>0</v>
      </c>
      <c r="AA527" s="0" t="n">
        <v>15.000001</v>
      </c>
      <c r="AB527" s="0" t="n">
        <v>0</v>
      </c>
      <c r="AC527" s="0" t="n">
        <v>1.021</v>
      </c>
    </row>
    <row r="528" customFormat="false" ht="12.75" hidden="false" customHeight="false" outlineLevel="0" collapsed="false">
      <c r="A528" s="0" t="s">
        <v>1266</v>
      </c>
      <c r="B528" s="0" t="n">
        <v>0.000752</v>
      </c>
      <c r="C528" s="0" t="n">
        <v>58929</v>
      </c>
      <c r="D528" s="0" t="n">
        <v>2</v>
      </c>
      <c r="E528" s="0" t="s">
        <v>98</v>
      </c>
      <c r="G528" s="0" t="n">
        <v>0</v>
      </c>
      <c r="I528" s="0" t="n">
        <v>8.439</v>
      </c>
      <c r="M528" s="0" t="n">
        <v>0</v>
      </c>
      <c r="N528" s="0" t="n">
        <v>0</v>
      </c>
      <c r="S528" s="0" t="n">
        <v>49803</v>
      </c>
      <c r="T528" s="0" t="s">
        <v>962</v>
      </c>
      <c r="U528" s="0" t="n">
        <v>1</v>
      </c>
      <c r="V528" s="0" t="s">
        <v>97</v>
      </c>
      <c r="W528" s="0" t="s">
        <v>694</v>
      </c>
      <c r="X528" s="0" t="n">
        <v>-0.00164</v>
      </c>
      <c r="Y528" s="0" t="n">
        <v>33.000001</v>
      </c>
      <c r="Z528" s="0" t="n">
        <v>8.3</v>
      </c>
      <c r="AA528" s="0" t="n">
        <v>34</v>
      </c>
      <c r="AB528" s="0" t="n">
        <v>0</v>
      </c>
      <c r="AC528" s="0" t="n">
        <v>1.0326</v>
      </c>
    </row>
    <row r="529" customFormat="false" ht="12.75" hidden="false" customHeight="false" outlineLevel="0" collapsed="false">
      <c r="A529" s="0" t="s">
        <v>1266</v>
      </c>
      <c r="B529" s="0" t="n">
        <v>0.000752</v>
      </c>
      <c r="C529" s="0" t="n">
        <v>58929</v>
      </c>
      <c r="D529" s="0" t="n">
        <v>3</v>
      </c>
      <c r="E529" s="0" t="s">
        <v>98</v>
      </c>
      <c r="G529" s="0" t="n">
        <v>0</v>
      </c>
      <c r="I529" s="0" t="n">
        <v>8.439</v>
      </c>
      <c r="M529" s="0" t="n">
        <v>0</v>
      </c>
      <c r="N529" s="0" t="n">
        <v>0</v>
      </c>
      <c r="S529" s="0" t="n">
        <v>49804</v>
      </c>
      <c r="T529" s="0" t="s">
        <v>964</v>
      </c>
      <c r="U529" s="0" t="n">
        <v>2</v>
      </c>
      <c r="V529" s="0" t="s">
        <v>97</v>
      </c>
      <c r="W529" s="0" t="s">
        <v>694</v>
      </c>
      <c r="X529" s="0" t="n">
        <v>-0.00164</v>
      </c>
      <c r="Y529" s="0" t="n">
        <v>31.999999</v>
      </c>
      <c r="Z529" s="0" t="n">
        <v>8.3</v>
      </c>
      <c r="AA529" s="0" t="n">
        <v>34.7</v>
      </c>
      <c r="AB529" s="0" t="n">
        <v>0</v>
      </c>
      <c r="AC529" s="0" t="n">
        <v>1.0326</v>
      </c>
    </row>
    <row r="530" customFormat="false" ht="12.75" hidden="false" customHeight="false" outlineLevel="0" collapsed="false">
      <c r="A530" s="0" t="s">
        <v>1266</v>
      </c>
      <c r="B530" s="0" t="n">
        <v>0.000752</v>
      </c>
      <c r="C530" s="0" t="n">
        <v>58929</v>
      </c>
      <c r="D530" s="0" t="n">
        <v>4</v>
      </c>
      <c r="E530" s="0" t="s">
        <v>98</v>
      </c>
      <c r="G530" s="0" t="n">
        <v>0</v>
      </c>
      <c r="I530" s="0" t="n">
        <v>8.439</v>
      </c>
      <c r="M530" s="0" t="n">
        <v>0</v>
      </c>
      <c r="N530" s="0" t="n">
        <v>0</v>
      </c>
      <c r="S530" s="0" t="n">
        <v>49805</v>
      </c>
      <c r="T530" s="0" t="s">
        <v>966</v>
      </c>
      <c r="U530" s="0" t="n">
        <v>3</v>
      </c>
      <c r="V530" s="0" t="s">
        <v>97</v>
      </c>
      <c r="W530" s="0" t="s">
        <v>694</v>
      </c>
      <c r="X530" s="0" t="n">
        <v>-0.00164</v>
      </c>
      <c r="Y530" s="0" t="n">
        <v>31</v>
      </c>
      <c r="Z530" s="0" t="n">
        <v>8.3</v>
      </c>
      <c r="AA530" s="0" t="n">
        <v>32.700002</v>
      </c>
      <c r="AB530" s="0" t="n">
        <v>0</v>
      </c>
      <c r="AC530" s="0" t="n">
        <v>1.0326</v>
      </c>
    </row>
    <row r="531" customFormat="false" ht="12.75" hidden="false" customHeight="false" outlineLevel="0" collapsed="false">
      <c r="A531" s="0" t="s">
        <v>1266</v>
      </c>
      <c r="B531" s="0" t="n">
        <v>0.000752</v>
      </c>
      <c r="C531" s="0" t="n">
        <v>58929</v>
      </c>
      <c r="D531" s="0" t="n">
        <v>5</v>
      </c>
      <c r="E531" s="0" t="s">
        <v>98</v>
      </c>
      <c r="G531" s="0" t="n">
        <v>0</v>
      </c>
      <c r="I531" s="0" t="n">
        <v>8.439</v>
      </c>
      <c r="M531" s="0" t="n">
        <v>0</v>
      </c>
      <c r="N531" s="0" t="n">
        <v>0</v>
      </c>
      <c r="S531" s="0" t="n">
        <v>49826</v>
      </c>
      <c r="T531" s="0" t="s">
        <v>968</v>
      </c>
      <c r="U531" s="0" t="n">
        <v>5</v>
      </c>
      <c r="V531" s="0" t="s">
        <v>97</v>
      </c>
      <c r="W531" s="0" t="s">
        <v>694</v>
      </c>
      <c r="X531" s="0" t="n">
        <v>-0.00164</v>
      </c>
      <c r="Y531" s="0" t="n">
        <v>43.000001</v>
      </c>
      <c r="Z531" s="0" t="n">
        <v>9.2</v>
      </c>
      <c r="AA531" s="0" t="n">
        <v>45.900002</v>
      </c>
      <c r="AB531" s="0" t="n">
        <v>0</v>
      </c>
      <c r="AC531" s="0" t="n">
        <v>1.0326</v>
      </c>
    </row>
    <row r="532" customFormat="false" ht="12.75" hidden="false" customHeight="false" outlineLevel="0" collapsed="false">
      <c r="A532" s="0" t="s">
        <v>1266</v>
      </c>
      <c r="B532" s="0" t="n">
        <v>0.000752</v>
      </c>
      <c r="C532" s="0" t="n">
        <v>58929</v>
      </c>
      <c r="D532" s="0" t="n">
        <v>6</v>
      </c>
      <c r="E532" s="0" t="s">
        <v>98</v>
      </c>
      <c r="G532" s="0" t="n">
        <v>0</v>
      </c>
      <c r="I532" s="0" t="n">
        <v>8.439</v>
      </c>
      <c r="M532" s="0" t="n">
        <v>0</v>
      </c>
      <c r="N532" s="0" t="n">
        <v>0</v>
      </c>
      <c r="S532" s="0" t="n">
        <v>49828</v>
      </c>
      <c r="T532" s="0" t="s">
        <v>970</v>
      </c>
      <c r="U532" s="0" t="n">
        <v>10</v>
      </c>
      <c r="V532" s="0" t="s">
        <v>97</v>
      </c>
      <c r="W532" s="0" t="s">
        <v>694</v>
      </c>
      <c r="X532" s="0" t="n">
        <v>-0.00164</v>
      </c>
      <c r="Y532" s="0" t="n">
        <v>17.7</v>
      </c>
      <c r="Z532" s="0" t="n">
        <v>5.4</v>
      </c>
      <c r="AA532" s="0" t="n">
        <v>17.7</v>
      </c>
      <c r="AB532" s="0" t="n">
        <v>0</v>
      </c>
      <c r="AC532" s="0" t="n">
        <v>1.0326</v>
      </c>
    </row>
    <row r="533" customFormat="false" ht="12.75" hidden="false" customHeight="false" outlineLevel="0" collapsed="false">
      <c r="A533" s="0" t="s">
        <v>1267</v>
      </c>
      <c r="B533" s="0" t="n">
        <v>0.000752</v>
      </c>
      <c r="C533" s="0" t="n">
        <v>58949</v>
      </c>
      <c r="D533" s="0" t="n">
        <v>1</v>
      </c>
      <c r="E533" s="0" t="s">
        <v>98</v>
      </c>
      <c r="G533" s="0" t="n">
        <v>0</v>
      </c>
      <c r="I533" s="0" t="n">
        <v>8.439</v>
      </c>
      <c r="M533" s="0" t="n">
        <v>0</v>
      </c>
      <c r="N533" s="0" t="n">
        <v>0</v>
      </c>
      <c r="S533" s="0" t="n">
        <v>49829</v>
      </c>
      <c r="T533" s="0" t="s">
        <v>972</v>
      </c>
      <c r="U533" s="0" t="n">
        <v>11</v>
      </c>
      <c r="V533" s="0" t="s">
        <v>97</v>
      </c>
      <c r="W533" s="0" t="s">
        <v>694</v>
      </c>
      <c r="X533" s="0" t="n">
        <v>-0.00164</v>
      </c>
      <c r="Y533" s="0" t="n">
        <v>20</v>
      </c>
      <c r="Z533" s="0" t="n">
        <v>5.4</v>
      </c>
      <c r="AA533" s="0" t="n">
        <v>20.35</v>
      </c>
      <c r="AB533" s="0" t="n">
        <v>0</v>
      </c>
      <c r="AC533" s="0" t="n">
        <v>1.0326</v>
      </c>
    </row>
    <row r="534" customFormat="false" ht="12.75" hidden="false" customHeight="false" outlineLevel="0" collapsed="false">
      <c r="A534" s="0" t="s">
        <v>1267</v>
      </c>
      <c r="B534" s="0" t="n">
        <v>0.000752</v>
      </c>
      <c r="C534" s="0" t="n">
        <v>58949</v>
      </c>
      <c r="D534" s="0" t="n">
        <v>2</v>
      </c>
      <c r="E534" s="0" t="s">
        <v>98</v>
      </c>
      <c r="G534" s="0" t="n">
        <v>0</v>
      </c>
      <c r="I534" s="0" t="n">
        <v>8.439</v>
      </c>
      <c r="M534" s="0" t="n">
        <v>0</v>
      </c>
      <c r="N534" s="0" t="n">
        <v>0</v>
      </c>
      <c r="S534" s="0" t="n">
        <v>49830</v>
      </c>
      <c r="T534" s="0" t="s">
        <v>974</v>
      </c>
      <c r="U534" s="0" t="n">
        <v>12</v>
      </c>
      <c r="V534" s="0" t="s">
        <v>97</v>
      </c>
      <c r="W534" s="0" t="s">
        <v>694</v>
      </c>
      <c r="X534" s="0" t="n">
        <v>-0.00164</v>
      </c>
      <c r="Y534" s="0" t="n">
        <v>19</v>
      </c>
      <c r="Z534" s="0" t="n">
        <v>5.4</v>
      </c>
      <c r="AA534" s="0" t="n">
        <v>19.850001</v>
      </c>
      <c r="AB534" s="0" t="n">
        <v>0</v>
      </c>
      <c r="AC534" s="0" t="n">
        <v>1.0326</v>
      </c>
    </row>
    <row r="535" customFormat="false" ht="12.75" hidden="false" customHeight="false" outlineLevel="0" collapsed="false">
      <c r="A535" s="0" t="s">
        <v>1267</v>
      </c>
      <c r="B535" s="0" t="n">
        <v>0.000752</v>
      </c>
      <c r="C535" s="0" t="n">
        <v>58949</v>
      </c>
      <c r="D535" s="0" t="n">
        <v>3</v>
      </c>
      <c r="E535" s="0" t="s">
        <v>98</v>
      </c>
      <c r="G535" s="0" t="n">
        <v>0</v>
      </c>
      <c r="I535" s="0" t="n">
        <v>8.439</v>
      </c>
      <c r="M535" s="0" t="n">
        <v>0</v>
      </c>
      <c r="N535" s="0" t="n">
        <v>0</v>
      </c>
      <c r="S535" s="0" t="n">
        <v>49831</v>
      </c>
      <c r="T535" s="0" t="s">
        <v>976</v>
      </c>
      <c r="U535" s="0" t="n">
        <v>13</v>
      </c>
      <c r="V535" s="0" t="s">
        <v>97</v>
      </c>
      <c r="W535" s="0" t="s">
        <v>694</v>
      </c>
      <c r="X535" s="0" t="n">
        <v>-0.00164</v>
      </c>
      <c r="Y535" s="0" t="n">
        <v>33.000001</v>
      </c>
      <c r="Z535" s="0" t="n">
        <v>5.4</v>
      </c>
      <c r="AA535" s="0" t="n">
        <v>34.999999</v>
      </c>
      <c r="AB535" s="0" t="n">
        <v>0</v>
      </c>
      <c r="AC535" s="0" t="n">
        <v>1.0326</v>
      </c>
    </row>
    <row r="536" customFormat="false" ht="12.75" hidden="false" customHeight="false" outlineLevel="0" collapsed="false">
      <c r="A536" s="0" t="s">
        <v>1267</v>
      </c>
      <c r="B536" s="0" t="n">
        <v>0.000752</v>
      </c>
      <c r="C536" s="0" t="n">
        <v>58949</v>
      </c>
      <c r="D536" s="0" t="n">
        <v>4</v>
      </c>
      <c r="E536" s="0" t="s">
        <v>98</v>
      </c>
      <c r="G536" s="0" t="n">
        <v>0</v>
      </c>
      <c r="I536" s="0" t="n">
        <v>8.439</v>
      </c>
      <c r="M536" s="0" t="n">
        <v>0</v>
      </c>
      <c r="N536" s="0" t="n">
        <v>0</v>
      </c>
      <c r="S536" s="0" t="n">
        <v>49832</v>
      </c>
      <c r="T536" s="0" t="s">
        <v>978</v>
      </c>
      <c r="U536" s="0" t="n">
        <v>9</v>
      </c>
      <c r="V536" s="0" t="s">
        <v>97</v>
      </c>
      <c r="W536" s="0" t="s">
        <v>694</v>
      </c>
      <c r="X536" s="0" t="n">
        <v>-0.00164</v>
      </c>
      <c r="Y536" s="0" t="n">
        <v>18.5</v>
      </c>
      <c r="Z536" s="0" t="n">
        <v>9.2</v>
      </c>
      <c r="AA536" s="0" t="n">
        <v>18.5</v>
      </c>
      <c r="AB536" s="0" t="n">
        <v>0</v>
      </c>
      <c r="AC536" s="0" t="n">
        <v>1.0326</v>
      </c>
    </row>
    <row r="537" customFormat="false" ht="12.75" hidden="false" customHeight="false" outlineLevel="0" collapsed="false">
      <c r="A537" s="0" t="s">
        <v>1267</v>
      </c>
      <c r="B537" s="0" t="n">
        <v>0.000752</v>
      </c>
      <c r="C537" s="0" t="n">
        <v>58949</v>
      </c>
      <c r="D537" s="0" t="n">
        <v>5</v>
      </c>
      <c r="E537" s="0" t="s">
        <v>98</v>
      </c>
      <c r="G537" s="0" t="n">
        <v>0</v>
      </c>
      <c r="I537" s="0" t="n">
        <v>8.439</v>
      </c>
      <c r="M537" s="0" t="n">
        <v>0</v>
      </c>
      <c r="N537" s="0" t="n">
        <v>0</v>
      </c>
      <c r="S537" s="0" t="n">
        <v>49837</v>
      </c>
      <c r="T537" s="0" t="s">
        <v>980</v>
      </c>
      <c r="U537" s="0" t="n">
        <v>4</v>
      </c>
      <c r="V537" s="0" t="s">
        <v>97</v>
      </c>
      <c r="W537" s="0" t="s">
        <v>694</v>
      </c>
      <c r="X537" s="0" t="n">
        <v>-0.00164</v>
      </c>
      <c r="Y537" s="0" t="n">
        <v>81</v>
      </c>
      <c r="Z537" s="0" t="n">
        <v>21.3</v>
      </c>
      <c r="AA537" s="0" t="n">
        <v>85.400003</v>
      </c>
      <c r="AB537" s="0" t="n">
        <v>0</v>
      </c>
      <c r="AC537" s="0" t="n">
        <v>1.0326</v>
      </c>
    </row>
    <row r="538" customFormat="false" ht="12.75" hidden="false" customHeight="false" outlineLevel="0" collapsed="false">
      <c r="A538" s="0" t="s">
        <v>1267</v>
      </c>
      <c r="B538" s="0" t="n">
        <v>0.000752</v>
      </c>
      <c r="C538" s="0" t="n">
        <v>58949</v>
      </c>
      <c r="D538" s="0" t="n">
        <v>6</v>
      </c>
      <c r="E538" s="0" t="s">
        <v>98</v>
      </c>
      <c r="G538" s="0" t="n">
        <v>0</v>
      </c>
      <c r="I538" s="0" t="n">
        <v>8.439</v>
      </c>
      <c r="M538" s="0" t="n">
        <v>0</v>
      </c>
      <c r="N538" s="0" t="n">
        <v>0</v>
      </c>
      <c r="S538" s="0" t="n">
        <v>49838</v>
      </c>
      <c r="T538" s="0" t="s">
        <v>982</v>
      </c>
      <c r="U538" s="0" t="n">
        <v>14</v>
      </c>
      <c r="V538" s="0" t="s">
        <v>97</v>
      </c>
      <c r="W538" s="0" t="s">
        <v>694</v>
      </c>
      <c r="X538" s="0" t="n">
        <v>-0.00164</v>
      </c>
      <c r="Y538" s="0" t="n">
        <v>139.999998</v>
      </c>
      <c r="Z538" s="0" t="n">
        <v>0</v>
      </c>
      <c r="AA538" s="0" t="n">
        <v>148.000002</v>
      </c>
      <c r="AB538" s="0" t="n">
        <v>0</v>
      </c>
      <c r="AC538" s="0" t="n">
        <v>1.0326</v>
      </c>
    </row>
    <row r="539" customFormat="false" ht="12.75" hidden="false" customHeight="false" outlineLevel="0" collapsed="false">
      <c r="A539" s="0" t="s">
        <v>1020</v>
      </c>
      <c r="B539" s="0" t="n">
        <v>0.000976</v>
      </c>
      <c r="C539" s="0" t="n">
        <v>7026</v>
      </c>
      <c r="D539" s="0" t="n">
        <v>1</v>
      </c>
      <c r="E539" s="0" t="s">
        <v>99</v>
      </c>
      <c r="G539" s="0" t="n">
        <v>0</v>
      </c>
      <c r="I539" s="0" t="n">
        <v>13.74</v>
      </c>
      <c r="M539" s="0" t="n">
        <v>0</v>
      </c>
      <c r="N539" s="0" t="n">
        <v>0</v>
      </c>
      <c r="S539" s="0" t="n">
        <v>49851</v>
      </c>
      <c r="T539" s="0" t="s">
        <v>1163</v>
      </c>
      <c r="U539" s="0" t="n">
        <v>37</v>
      </c>
      <c r="V539" s="0" t="s">
        <v>97</v>
      </c>
      <c r="W539" s="0" t="s">
        <v>694</v>
      </c>
      <c r="X539" s="0" t="n">
        <v>-0.001413</v>
      </c>
      <c r="Y539" s="0" t="n">
        <v>38.999999</v>
      </c>
      <c r="Z539" s="0" t="n">
        <v>0</v>
      </c>
      <c r="AA539" s="0" t="n">
        <v>62</v>
      </c>
      <c r="AB539" s="0" t="n">
        <v>0</v>
      </c>
      <c r="AC539" s="0" t="n">
        <v>1</v>
      </c>
    </row>
    <row r="540" customFormat="false" ht="12.75" hidden="false" customHeight="false" outlineLevel="0" collapsed="false">
      <c r="A540" s="0" t="s">
        <v>1114</v>
      </c>
      <c r="B540" s="0" t="n">
        <v>0.005241</v>
      </c>
      <c r="C540" s="0" t="n">
        <v>8262</v>
      </c>
      <c r="D540" s="0" t="n">
        <v>1</v>
      </c>
      <c r="E540" s="0" t="s">
        <v>99</v>
      </c>
      <c r="G540" s="0" t="n">
        <v>6</v>
      </c>
      <c r="I540" s="0" t="n">
        <v>6</v>
      </c>
      <c r="M540" s="0" t="n">
        <v>0.0314460024237633</v>
      </c>
      <c r="N540" s="0" t="n">
        <v>6</v>
      </c>
      <c r="S540" s="0" t="n">
        <v>49858</v>
      </c>
      <c r="T540" s="0" t="s">
        <v>1165</v>
      </c>
      <c r="U540" s="0" t="n">
        <v>31</v>
      </c>
      <c r="V540" s="0" t="s">
        <v>97</v>
      </c>
      <c r="W540" s="0" t="s">
        <v>694</v>
      </c>
      <c r="X540" s="0" t="n">
        <v>-0.001413</v>
      </c>
      <c r="Y540" s="0" t="n">
        <v>44.999999</v>
      </c>
      <c r="Z540" s="0" t="n">
        <v>0</v>
      </c>
      <c r="AA540" s="0" t="n">
        <v>71.399999</v>
      </c>
      <c r="AB540" s="0" t="n">
        <v>0</v>
      </c>
      <c r="AC540" s="0" t="n">
        <v>1</v>
      </c>
    </row>
    <row r="541" customFormat="false" ht="12.75" hidden="false" customHeight="false" outlineLevel="0" collapsed="false">
      <c r="A541" s="0" t="s">
        <v>1078</v>
      </c>
      <c r="B541" s="0" t="n">
        <v>0.007405</v>
      </c>
      <c r="C541" s="0" t="n">
        <v>8032</v>
      </c>
      <c r="D541" s="0" t="n">
        <v>1</v>
      </c>
      <c r="E541" s="0" t="s">
        <v>99</v>
      </c>
      <c r="G541" s="0" t="n">
        <v>33.000001</v>
      </c>
      <c r="I541" s="0" t="n">
        <v>33.000001</v>
      </c>
      <c r="M541" s="0" t="n">
        <v>0.244364991784096</v>
      </c>
      <c r="N541" s="0" t="n">
        <v>33</v>
      </c>
      <c r="S541" s="0" t="n">
        <v>49859</v>
      </c>
      <c r="T541" s="0" t="s">
        <v>1167</v>
      </c>
      <c r="U541" s="0" t="n">
        <v>33</v>
      </c>
      <c r="V541" s="0" t="s">
        <v>97</v>
      </c>
      <c r="W541" s="0" t="s">
        <v>694</v>
      </c>
      <c r="X541" s="0" t="n">
        <v>-0.001413</v>
      </c>
      <c r="Y541" s="0" t="n">
        <v>28</v>
      </c>
      <c r="Z541" s="0" t="n">
        <v>0</v>
      </c>
      <c r="AA541" s="0" t="n">
        <v>44.999999</v>
      </c>
      <c r="AB541" s="0" t="n">
        <v>0</v>
      </c>
      <c r="AC541" s="0" t="n">
        <v>1</v>
      </c>
    </row>
    <row r="542" customFormat="false" ht="12.75" hidden="false" customHeight="false" outlineLevel="0" collapsed="false">
      <c r="A542" s="0" t="s">
        <v>1080</v>
      </c>
      <c r="B542" s="0" t="n">
        <v>0.007405</v>
      </c>
      <c r="C542" s="0" t="n">
        <v>8033</v>
      </c>
      <c r="D542" s="0" t="n">
        <v>2</v>
      </c>
      <c r="E542" s="0" t="s">
        <v>99</v>
      </c>
      <c r="G542" s="0" t="n">
        <v>25</v>
      </c>
      <c r="I542" s="0" t="n">
        <v>25</v>
      </c>
      <c r="M542" s="0" t="n">
        <v>0.18512499332428</v>
      </c>
      <c r="N542" s="0" t="n">
        <v>25</v>
      </c>
      <c r="S542" s="0" t="n">
        <v>49860</v>
      </c>
      <c r="T542" s="0" t="s">
        <v>1169</v>
      </c>
      <c r="U542" s="0" t="n">
        <v>32</v>
      </c>
      <c r="V542" s="0" t="s">
        <v>97</v>
      </c>
      <c r="W542" s="0" t="s">
        <v>694</v>
      </c>
      <c r="X542" s="0" t="n">
        <v>-0.001413</v>
      </c>
      <c r="Y542" s="0" t="n">
        <v>63</v>
      </c>
      <c r="Z542" s="0" t="n">
        <v>0</v>
      </c>
      <c r="AA542" s="0" t="n">
        <v>100.999999</v>
      </c>
      <c r="AB542" s="0" t="n">
        <v>0</v>
      </c>
      <c r="AC542" s="0" t="n">
        <v>1</v>
      </c>
    </row>
    <row r="543" customFormat="false" ht="12.75" hidden="false" customHeight="false" outlineLevel="0" collapsed="false">
      <c r="A543" s="0" t="s">
        <v>1268</v>
      </c>
      <c r="B543" s="0" t="n">
        <v>0.007405</v>
      </c>
      <c r="C543" s="0" t="n">
        <v>88253</v>
      </c>
      <c r="D543" s="0" t="s">
        <v>779</v>
      </c>
      <c r="E543" s="0" t="s">
        <v>99</v>
      </c>
      <c r="G543" s="0" t="n">
        <v>0</v>
      </c>
      <c r="I543" s="0" t="n">
        <v>0</v>
      </c>
      <c r="M543" s="0" t="n">
        <v>0</v>
      </c>
      <c r="N543" s="0" t="n">
        <v>0</v>
      </c>
      <c r="S543" s="0" t="n">
        <v>49862</v>
      </c>
      <c r="T543" s="0" t="s">
        <v>1171</v>
      </c>
      <c r="U543" s="0" t="n">
        <v>36</v>
      </c>
      <c r="V543" s="0" t="s">
        <v>97</v>
      </c>
      <c r="W543" s="0" t="s">
        <v>694</v>
      </c>
      <c r="X543" s="0" t="n">
        <v>-0.001413</v>
      </c>
      <c r="Y543" s="0" t="n">
        <v>54.000002</v>
      </c>
      <c r="Z543" s="0" t="n">
        <v>0</v>
      </c>
      <c r="AA543" s="0" t="n">
        <v>86.000001</v>
      </c>
      <c r="AB543" s="0" t="n">
        <v>0</v>
      </c>
      <c r="AC543" s="0" t="n">
        <v>1</v>
      </c>
    </row>
    <row r="544" customFormat="false" ht="12.75" hidden="false" customHeight="false" outlineLevel="0" collapsed="false">
      <c r="A544" s="0" t="s">
        <v>831</v>
      </c>
      <c r="B544" s="0" t="n">
        <v>0.008493</v>
      </c>
      <c r="C544" s="0" t="n">
        <v>1442</v>
      </c>
      <c r="D544" s="0" t="n">
        <v>1</v>
      </c>
      <c r="E544" s="0" t="s">
        <v>100</v>
      </c>
      <c r="G544" s="0" t="n">
        <v>16.500001</v>
      </c>
      <c r="I544" s="0" t="n">
        <v>164.999998</v>
      </c>
      <c r="M544" s="0" t="n">
        <v>0.140134513378143</v>
      </c>
      <c r="N544" s="0" t="n">
        <v>16.5000019073486</v>
      </c>
      <c r="S544" s="0" t="n">
        <v>49863</v>
      </c>
      <c r="T544" s="0" t="s">
        <v>1173</v>
      </c>
      <c r="U544" s="0" t="n">
        <v>35</v>
      </c>
      <c r="V544" s="0" t="s">
        <v>97</v>
      </c>
      <c r="W544" s="0" t="s">
        <v>694</v>
      </c>
      <c r="X544" s="0" t="n">
        <v>-0.001413</v>
      </c>
      <c r="Y544" s="0" t="n">
        <v>55.000001</v>
      </c>
      <c r="Z544" s="0" t="n">
        <v>0</v>
      </c>
      <c r="AA544" s="0" t="n">
        <v>88</v>
      </c>
      <c r="AB544" s="0" t="n">
        <v>0</v>
      </c>
      <c r="AC544" s="0" t="n">
        <v>1</v>
      </c>
    </row>
    <row r="545" customFormat="false" ht="12.75" hidden="false" customHeight="false" outlineLevel="0" collapsed="false">
      <c r="A545" s="0" t="s">
        <v>829</v>
      </c>
      <c r="B545" s="0" t="n">
        <v>0.012491</v>
      </c>
      <c r="C545" s="0" t="n">
        <v>1438</v>
      </c>
      <c r="D545" s="0" t="n">
        <v>1</v>
      </c>
      <c r="E545" s="0" t="s">
        <v>100</v>
      </c>
      <c r="G545" s="0" t="n">
        <v>23.6</v>
      </c>
      <c r="I545" s="0" t="n">
        <v>235.99999</v>
      </c>
      <c r="M545" s="0" t="n">
        <v>0.294787615537643</v>
      </c>
      <c r="N545" s="0" t="n">
        <v>23.6000003814697</v>
      </c>
      <c r="S545" s="0" t="n">
        <v>49865</v>
      </c>
      <c r="T545" s="0" t="s">
        <v>1175</v>
      </c>
      <c r="U545" s="0" t="n">
        <v>41</v>
      </c>
      <c r="V545" s="0" t="s">
        <v>97</v>
      </c>
      <c r="W545" s="0" t="s">
        <v>694</v>
      </c>
      <c r="X545" s="0" t="n">
        <v>-0.001413</v>
      </c>
      <c r="Y545" s="0" t="n">
        <v>31</v>
      </c>
      <c r="Z545" s="0" t="n">
        <v>0</v>
      </c>
      <c r="AA545" s="0" t="n">
        <v>50</v>
      </c>
      <c r="AB545" s="0" t="n">
        <v>0</v>
      </c>
      <c r="AC545" s="0" t="n">
        <v>1</v>
      </c>
    </row>
    <row r="546" customFormat="false" ht="12.75" hidden="false" customHeight="false" outlineLevel="0" collapsed="false">
      <c r="A546" s="0" t="s">
        <v>827</v>
      </c>
      <c r="B546" s="0" t="n">
        <v>0.012521</v>
      </c>
      <c r="C546" s="0" t="n">
        <v>1437</v>
      </c>
      <c r="D546" s="0" t="n">
        <v>1</v>
      </c>
      <c r="E546" s="0" t="s">
        <v>100</v>
      </c>
      <c r="G546" s="0" t="n">
        <v>39.990002</v>
      </c>
      <c r="I546" s="0" t="n">
        <v>400</v>
      </c>
      <c r="M546" s="0" t="n">
        <v>0.500714778900147</v>
      </c>
      <c r="N546" s="0" t="n">
        <v>39.9900016784668</v>
      </c>
      <c r="S546" s="0" t="n">
        <v>49866</v>
      </c>
      <c r="T546" s="0" t="s">
        <v>1177</v>
      </c>
      <c r="U546" s="0" t="n">
        <v>42</v>
      </c>
      <c r="V546" s="0" t="s">
        <v>97</v>
      </c>
      <c r="W546" s="0" t="s">
        <v>694</v>
      </c>
      <c r="X546" s="0" t="n">
        <v>-0.001413</v>
      </c>
      <c r="Y546" s="0" t="n">
        <v>11</v>
      </c>
      <c r="Z546" s="0" t="n">
        <v>0</v>
      </c>
      <c r="AA546" s="0" t="n">
        <v>18.000001</v>
      </c>
      <c r="AB546" s="0" t="n">
        <v>0</v>
      </c>
      <c r="AC546" s="0" t="n">
        <v>1</v>
      </c>
    </row>
    <row r="547" customFormat="false" ht="12.75" hidden="false" customHeight="false" outlineLevel="0" collapsed="false">
      <c r="A547" s="0" t="s">
        <v>973</v>
      </c>
      <c r="B547" s="0" t="n">
        <v>0.0155</v>
      </c>
      <c r="C547" s="0" t="n">
        <v>6100</v>
      </c>
      <c r="D547" s="0" t="s">
        <v>812</v>
      </c>
      <c r="E547" s="0" t="s">
        <v>100</v>
      </c>
      <c r="G547" s="0" t="n">
        <v>50.018597</v>
      </c>
      <c r="I547" s="0" t="n">
        <v>220.000005</v>
      </c>
      <c r="M547" s="0" t="n">
        <v>0.775288224220276</v>
      </c>
      <c r="N547" s="0" t="n">
        <v>50.0185966491699</v>
      </c>
      <c r="S547" s="0" t="n">
        <v>49869</v>
      </c>
      <c r="T547" s="0" t="s">
        <v>1179</v>
      </c>
      <c r="U547" s="0" t="n">
        <v>45</v>
      </c>
      <c r="V547" s="0" t="s">
        <v>97</v>
      </c>
      <c r="W547" s="0" t="s">
        <v>694</v>
      </c>
      <c r="X547" s="0" t="n">
        <v>-0.001413</v>
      </c>
      <c r="Y547" s="0" t="n">
        <v>58.999997</v>
      </c>
      <c r="Z547" s="0" t="n">
        <v>0</v>
      </c>
      <c r="AA547" s="0" t="n">
        <v>94</v>
      </c>
      <c r="AB547" s="0" t="n">
        <v>0</v>
      </c>
      <c r="AC547" s="0" t="n">
        <v>1</v>
      </c>
    </row>
    <row r="548" customFormat="false" ht="12.75" hidden="false" customHeight="false" outlineLevel="0" collapsed="false">
      <c r="A548" s="0" t="s">
        <v>981</v>
      </c>
      <c r="B548" s="0" t="n">
        <v>0.0155</v>
      </c>
      <c r="C548" s="0" t="n">
        <v>6752</v>
      </c>
      <c r="D548" s="0" t="n">
        <v>1</v>
      </c>
      <c r="E548" s="0" t="s">
        <v>100</v>
      </c>
      <c r="G548" s="0" t="n">
        <v>649.669981</v>
      </c>
      <c r="I548" s="0" t="n">
        <v>649.669981</v>
      </c>
      <c r="S548" s="0" t="n">
        <v>49870</v>
      </c>
      <c r="T548" s="0" t="s">
        <v>1181</v>
      </c>
      <c r="U548" s="0" t="n">
        <v>61</v>
      </c>
      <c r="V548" s="0" t="s">
        <v>97</v>
      </c>
      <c r="W548" s="0" t="s">
        <v>694</v>
      </c>
      <c r="X548" s="0" t="n">
        <v>-0.001413</v>
      </c>
      <c r="Y548" s="0" t="n">
        <v>44</v>
      </c>
      <c r="Z548" s="0" t="n">
        <v>0</v>
      </c>
      <c r="AA548" s="0" t="n">
        <v>69.999999</v>
      </c>
      <c r="AB548" s="0" t="n">
        <v>0</v>
      </c>
      <c r="AC548" s="0" t="n">
        <v>1</v>
      </c>
    </row>
    <row r="549" customFormat="false" ht="12.75" hidden="false" customHeight="false" outlineLevel="0" collapsed="false">
      <c r="A549" s="0" t="s">
        <v>819</v>
      </c>
      <c r="B549" s="0" t="n">
        <v>0.020189</v>
      </c>
      <c r="C549" s="0" t="n">
        <v>1416</v>
      </c>
      <c r="D549" s="0" t="n">
        <v>1</v>
      </c>
      <c r="E549" s="0" t="s">
        <v>100</v>
      </c>
      <c r="G549" s="0" t="n">
        <v>30.000001</v>
      </c>
      <c r="I549" s="0" t="n">
        <v>30.000001</v>
      </c>
      <c r="M549" s="0" t="n">
        <v>0.605670034885407</v>
      </c>
      <c r="N549" s="0" t="n">
        <v>30.0000019073486</v>
      </c>
      <c r="S549" s="0" t="n">
        <v>49871</v>
      </c>
      <c r="T549" s="0" t="s">
        <v>1183</v>
      </c>
      <c r="U549" s="0" t="n">
        <v>62</v>
      </c>
      <c r="V549" s="0" t="s">
        <v>97</v>
      </c>
      <c r="W549" s="0" t="s">
        <v>694</v>
      </c>
      <c r="X549" s="0" t="n">
        <v>-0.001413</v>
      </c>
      <c r="Y549" s="0" t="n">
        <v>40.000001</v>
      </c>
      <c r="Z549" s="0" t="n">
        <v>0</v>
      </c>
      <c r="AA549" s="0" t="n">
        <v>63</v>
      </c>
      <c r="AB549" s="0" t="n">
        <v>0</v>
      </c>
      <c r="AC549" s="0" t="n">
        <v>1</v>
      </c>
    </row>
    <row r="550" customFormat="false" ht="12.75" hidden="false" customHeight="false" outlineLevel="0" collapsed="false">
      <c r="A550" s="0" t="s">
        <v>820</v>
      </c>
      <c r="B550" s="0" t="n">
        <v>0.020189</v>
      </c>
      <c r="C550" s="0" t="n">
        <v>1417</v>
      </c>
      <c r="D550" s="0" t="n">
        <v>2</v>
      </c>
      <c r="E550" s="0" t="s">
        <v>100</v>
      </c>
      <c r="G550" s="0" t="n">
        <v>72.000003</v>
      </c>
      <c r="I550" s="0" t="n">
        <v>72.000003</v>
      </c>
      <c r="M550" s="0" t="n">
        <v>1.45360803604126</v>
      </c>
      <c r="N550" s="0" t="n">
        <v>72</v>
      </c>
      <c r="S550" s="0" t="n">
        <v>49872</v>
      </c>
      <c r="T550" s="0" t="s">
        <v>1185</v>
      </c>
      <c r="U550" s="0" t="n">
        <v>63</v>
      </c>
      <c r="V550" s="0" t="s">
        <v>97</v>
      </c>
      <c r="W550" s="0" t="s">
        <v>694</v>
      </c>
      <c r="X550" s="0" t="n">
        <v>-0.001413</v>
      </c>
      <c r="Y550" s="0" t="n">
        <v>44.999999</v>
      </c>
      <c r="Z550" s="0" t="n">
        <v>0</v>
      </c>
      <c r="AA550" s="0" t="n">
        <v>72.000003</v>
      </c>
      <c r="AB550" s="0" t="n">
        <v>0</v>
      </c>
      <c r="AC550" s="0" t="n">
        <v>1</v>
      </c>
    </row>
    <row r="551" customFormat="false" ht="12.75" hidden="false" customHeight="false" outlineLevel="0" collapsed="false">
      <c r="A551" s="0" t="s">
        <v>821</v>
      </c>
      <c r="B551" s="0" t="n">
        <v>0.020189</v>
      </c>
      <c r="C551" s="0" t="n">
        <v>1418</v>
      </c>
      <c r="D551" s="0" t="n">
        <v>3</v>
      </c>
      <c r="E551" s="0" t="s">
        <v>100</v>
      </c>
      <c r="G551" s="0" t="n">
        <v>68.000001</v>
      </c>
      <c r="I551" s="0" t="n">
        <v>68.000001</v>
      </c>
      <c r="M551" s="0" t="n">
        <v>1.37285196781158</v>
      </c>
      <c r="N551" s="0" t="n">
        <v>68</v>
      </c>
      <c r="S551" s="0" t="n">
        <v>49873</v>
      </c>
      <c r="T551" s="0" t="s">
        <v>1187</v>
      </c>
      <c r="U551" s="0" t="n">
        <v>64</v>
      </c>
      <c r="V551" s="0" t="s">
        <v>97</v>
      </c>
      <c r="W551" s="0" t="s">
        <v>694</v>
      </c>
      <c r="X551" s="0" t="n">
        <v>-0.001413</v>
      </c>
      <c r="Y551" s="0" t="n">
        <v>41</v>
      </c>
      <c r="Z551" s="0" t="n">
        <v>0</v>
      </c>
      <c r="AA551" s="0" t="n">
        <v>64.8</v>
      </c>
      <c r="AB551" s="0" t="n">
        <v>0</v>
      </c>
      <c r="AC551" s="0" t="n">
        <v>1</v>
      </c>
    </row>
    <row r="552" customFormat="false" ht="12.75" hidden="false" customHeight="false" outlineLevel="0" collapsed="false">
      <c r="A552" s="0" t="s">
        <v>823</v>
      </c>
      <c r="B552" s="0" t="n">
        <v>0.020189</v>
      </c>
      <c r="C552" s="0" t="n">
        <v>1419</v>
      </c>
      <c r="D552" s="0" t="n">
        <v>4</v>
      </c>
      <c r="E552" s="0" t="s">
        <v>100</v>
      </c>
      <c r="G552" s="0" t="n">
        <v>61.000001</v>
      </c>
      <c r="I552" s="0" t="n">
        <v>61.000001</v>
      </c>
      <c r="M552" s="0" t="n">
        <v>1.23152899742126</v>
      </c>
      <c r="N552" s="0" t="n">
        <v>61</v>
      </c>
      <c r="S552" s="0" t="n">
        <v>49876</v>
      </c>
      <c r="T552" s="0" t="s">
        <v>1189</v>
      </c>
      <c r="U552" s="0" t="n">
        <v>65</v>
      </c>
      <c r="V552" s="0" t="s">
        <v>97</v>
      </c>
      <c r="W552" s="0" t="s">
        <v>694</v>
      </c>
      <c r="X552" s="0" t="n">
        <v>-0.001413</v>
      </c>
      <c r="Y552" s="0" t="n">
        <v>63</v>
      </c>
      <c r="Z552" s="0" t="n">
        <v>0</v>
      </c>
      <c r="AA552" s="0" t="n">
        <v>100.999999</v>
      </c>
      <c r="AB552" s="0" t="n">
        <v>0</v>
      </c>
      <c r="AC552" s="0" t="n">
        <v>1</v>
      </c>
    </row>
    <row r="553" customFormat="false" ht="12.75" hidden="false" customHeight="false" outlineLevel="0" collapsed="false">
      <c r="A553" s="0" t="s">
        <v>1227</v>
      </c>
      <c r="B553" s="0" t="n">
        <v>0.021322</v>
      </c>
      <c r="C553" s="0" t="n">
        <v>11056</v>
      </c>
      <c r="D553" s="0" t="n">
        <v>1</v>
      </c>
      <c r="E553" s="0" t="s">
        <v>99</v>
      </c>
      <c r="G553" s="0" t="n">
        <v>41.799998</v>
      </c>
      <c r="I553" s="0" t="n">
        <v>208.999991</v>
      </c>
      <c r="M553" s="0" t="n">
        <v>0.891259610652924</v>
      </c>
      <c r="N553" s="0" t="n">
        <v>41.7999992370606</v>
      </c>
      <c r="S553" s="0" t="n">
        <v>49877</v>
      </c>
      <c r="T553" s="0" t="s">
        <v>1191</v>
      </c>
      <c r="U553" s="0" t="n">
        <v>66</v>
      </c>
      <c r="V553" s="0" t="s">
        <v>97</v>
      </c>
      <c r="W553" s="0" t="s">
        <v>694</v>
      </c>
      <c r="X553" s="0" t="n">
        <v>-0.001413</v>
      </c>
      <c r="Y553" s="0" t="n">
        <v>61.000001</v>
      </c>
      <c r="Z553" s="0" t="n">
        <v>0</v>
      </c>
      <c r="AA553" s="0" t="n">
        <v>97.000003</v>
      </c>
      <c r="AB553" s="0" t="n">
        <v>0</v>
      </c>
      <c r="AC553" s="0" t="n">
        <v>1</v>
      </c>
    </row>
    <row r="554" customFormat="false" ht="12.75" hidden="false" customHeight="false" outlineLevel="0" collapsed="false">
      <c r="A554" s="0" t="s">
        <v>850</v>
      </c>
      <c r="B554" s="0" t="n">
        <v>0.021322</v>
      </c>
      <c r="C554" s="0" t="n">
        <v>11057</v>
      </c>
      <c r="D554" s="0" t="n">
        <v>1</v>
      </c>
      <c r="E554" s="0" t="s">
        <v>99</v>
      </c>
      <c r="G554" s="0" t="n">
        <v>25.299999</v>
      </c>
      <c r="I554" s="0" t="n">
        <v>126.499999</v>
      </c>
      <c r="M554" s="0" t="n">
        <v>0.539446592330933</v>
      </c>
      <c r="N554" s="0" t="n">
        <v>25.2999992370605</v>
      </c>
      <c r="S554" s="0" t="n">
        <v>49878</v>
      </c>
      <c r="T554" s="0" t="s">
        <v>1193</v>
      </c>
      <c r="U554" s="0" t="n">
        <v>67</v>
      </c>
      <c r="V554" s="0" t="s">
        <v>97</v>
      </c>
      <c r="W554" s="0" t="s">
        <v>694</v>
      </c>
      <c r="X554" s="0" t="n">
        <v>-0.001413</v>
      </c>
      <c r="Y554" s="0" t="n">
        <v>64.999998</v>
      </c>
      <c r="Z554" s="0" t="n">
        <v>0</v>
      </c>
      <c r="AA554" s="0" t="n">
        <v>102.999997</v>
      </c>
      <c r="AB554" s="0" t="n">
        <v>0</v>
      </c>
      <c r="AC554" s="0" t="n">
        <v>1</v>
      </c>
    </row>
    <row r="555" customFormat="false" ht="12.75" hidden="false" customHeight="false" outlineLevel="0" collapsed="false">
      <c r="A555" s="0" t="s">
        <v>1228</v>
      </c>
      <c r="B555" s="0" t="n">
        <v>0.021322</v>
      </c>
      <c r="C555" s="0" t="n">
        <v>11058</v>
      </c>
      <c r="D555" s="0" t="n">
        <v>1</v>
      </c>
      <c r="E555" s="0" t="s">
        <v>100</v>
      </c>
      <c r="G555" s="0" t="n">
        <v>49.8</v>
      </c>
      <c r="I555" s="0" t="n">
        <v>249.000001</v>
      </c>
      <c r="M555" s="0" t="n">
        <v>1.06183564662933</v>
      </c>
      <c r="N555" s="0" t="n">
        <v>49.7999992370606</v>
      </c>
      <c r="S555" s="0" t="n">
        <v>49882</v>
      </c>
      <c r="T555" s="0" t="s">
        <v>1195</v>
      </c>
      <c r="U555" s="0" t="n">
        <v>81</v>
      </c>
      <c r="V555" s="0" t="s">
        <v>97</v>
      </c>
      <c r="W555" s="0" t="s">
        <v>694</v>
      </c>
      <c r="X555" s="0" t="n">
        <v>-0.001413</v>
      </c>
      <c r="Y555" s="0" t="n">
        <v>47</v>
      </c>
      <c r="Z555" s="0" t="n">
        <v>0</v>
      </c>
      <c r="AA555" s="0" t="n">
        <v>75.999999</v>
      </c>
      <c r="AB555" s="0" t="n">
        <v>0</v>
      </c>
      <c r="AC555" s="0" t="n">
        <v>1</v>
      </c>
    </row>
    <row r="556" customFormat="false" ht="12.75" hidden="false" customHeight="false" outlineLevel="0" collapsed="false">
      <c r="A556" s="0" t="s">
        <v>1229</v>
      </c>
      <c r="B556" s="0" t="n">
        <v>0.021322</v>
      </c>
      <c r="C556" s="0" t="n">
        <v>11059</v>
      </c>
      <c r="D556" s="0" t="n">
        <v>1</v>
      </c>
      <c r="E556" s="0" t="s">
        <v>100</v>
      </c>
      <c r="G556" s="0" t="n">
        <v>39.400002</v>
      </c>
      <c r="I556" s="0" t="n">
        <v>197.000003</v>
      </c>
      <c r="M556" s="0" t="n">
        <v>0.840086877346039</v>
      </c>
      <c r="N556" s="0" t="n">
        <v>39.4000015258789</v>
      </c>
      <c r="S556" s="0" t="n">
        <v>49884</v>
      </c>
      <c r="T556" s="0" t="s">
        <v>1197</v>
      </c>
      <c r="U556" s="0" t="n">
        <v>82</v>
      </c>
      <c r="V556" s="0" t="s">
        <v>97</v>
      </c>
      <c r="W556" s="0" t="s">
        <v>694</v>
      </c>
      <c r="X556" s="0" t="n">
        <v>-0.001413</v>
      </c>
      <c r="Y556" s="0" t="n">
        <v>50.999999</v>
      </c>
      <c r="Z556" s="0" t="n">
        <v>0</v>
      </c>
      <c r="AA556" s="0" t="n">
        <v>80.000001</v>
      </c>
      <c r="AB556" s="0" t="n">
        <v>0</v>
      </c>
      <c r="AC556" s="0" t="n">
        <v>1</v>
      </c>
    </row>
    <row r="557" customFormat="false" ht="12.75" hidden="false" customHeight="false" outlineLevel="0" collapsed="false">
      <c r="A557" s="0" t="s">
        <v>1269</v>
      </c>
      <c r="B557" s="0" t="n">
        <v>0.02138</v>
      </c>
      <c r="C557" s="0" t="n">
        <v>60058</v>
      </c>
      <c r="D557" s="0" t="n">
        <v>1</v>
      </c>
      <c r="E557" s="0" t="s">
        <v>100</v>
      </c>
      <c r="G557" s="0" t="n">
        <v>23.999999</v>
      </c>
      <c r="I557" s="0" t="n">
        <v>120.000005</v>
      </c>
      <c r="M557" s="0" t="n">
        <v>0.51311993598938</v>
      </c>
      <c r="N557" s="0" t="n">
        <v>23.9999980926514</v>
      </c>
      <c r="S557" s="0" t="n">
        <v>49885</v>
      </c>
      <c r="T557" s="0" t="s">
        <v>1199</v>
      </c>
      <c r="U557" s="0" t="n">
        <v>83</v>
      </c>
      <c r="V557" s="0" t="s">
        <v>97</v>
      </c>
      <c r="W557" s="0" t="s">
        <v>694</v>
      </c>
      <c r="X557" s="0" t="n">
        <v>-0.001413</v>
      </c>
      <c r="Y557" s="0" t="n">
        <v>50.999999</v>
      </c>
      <c r="Z557" s="0" t="n">
        <v>0</v>
      </c>
      <c r="AA557" s="0" t="n">
        <v>80.000001</v>
      </c>
      <c r="AB557" s="0" t="n">
        <v>0</v>
      </c>
      <c r="AC557" s="0" t="n">
        <v>1</v>
      </c>
    </row>
    <row r="558" customFormat="false" ht="12.75" hidden="false" customHeight="false" outlineLevel="0" collapsed="false">
      <c r="A558" s="0" t="s">
        <v>1270</v>
      </c>
      <c r="B558" s="0" t="n">
        <v>0.02138</v>
      </c>
      <c r="C558" s="0" t="n">
        <v>60060</v>
      </c>
      <c r="D558" s="0" t="n">
        <v>1</v>
      </c>
      <c r="E558" s="0" t="s">
        <v>100</v>
      </c>
      <c r="G558" s="0" t="n">
        <v>46.599999</v>
      </c>
      <c r="I558" s="0" t="n">
        <v>232.999992</v>
      </c>
      <c r="M558" s="0" t="n">
        <v>0.996307969093323</v>
      </c>
      <c r="N558" s="0" t="n">
        <v>46.5999984741211</v>
      </c>
      <c r="S558" s="0" t="n">
        <v>49886</v>
      </c>
      <c r="T558" s="0" t="s">
        <v>1201</v>
      </c>
      <c r="U558" s="0" t="n">
        <v>84</v>
      </c>
      <c r="V558" s="0" t="s">
        <v>97</v>
      </c>
      <c r="W558" s="0" t="s">
        <v>694</v>
      </c>
      <c r="X558" s="0" t="n">
        <v>-0.001413</v>
      </c>
      <c r="Y558" s="0" t="n">
        <v>107.000005</v>
      </c>
      <c r="Z558" s="0" t="n">
        <v>0</v>
      </c>
      <c r="AA558" s="0" t="n">
        <v>171.000004</v>
      </c>
      <c r="AB558" s="0" t="n">
        <v>0</v>
      </c>
      <c r="AC558" s="0" t="n">
        <v>0.98</v>
      </c>
    </row>
    <row r="559" customFormat="false" ht="12.75" hidden="false" customHeight="false" outlineLevel="0" collapsed="false">
      <c r="A559" s="0" t="s">
        <v>1271</v>
      </c>
      <c r="B559" s="0" t="n">
        <v>0.02138</v>
      </c>
      <c r="C559" s="0" t="n">
        <v>60063</v>
      </c>
      <c r="D559" s="0" t="n">
        <v>1</v>
      </c>
      <c r="E559" s="0" t="s">
        <v>100</v>
      </c>
      <c r="G559" s="0" t="n">
        <v>34.040001</v>
      </c>
      <c r="I559" s="0" t="n">
        <v>170.200002</v>
      </c>
      <c r="M559" s="0" t="n">
        <v>0.7277752161026</v>
      </c>
      <c r="N559" s="0" t="n">
        <v>34.0400009155273</v>
      </c>
      <c r="S559" s="0" t="n">
        <v>58909</v>
      </c>
      <c r="T559" s="0" t="s">
        <v>1264</v>
      </c>
      <c r="U559" s="0" t="n">
        <v>1</v>
      </c>
      <c r="V559" s="0" t="s">
        <v>98</v>
      </c>
      <c r="W559" s="0" t="s">
        <v>694</v>
      </c>
      <c r="X559" s="0" t="n">
        <v>0.000752</v>
      </c>
      <c r="Y559" s="0" t="n">
        <v>0</v>
      </c>
      <c r="Z559" s="0" t="n">
        <v>0</v>
      </c>
      <c r="AA559" s="0" t="n">
        <v>8.439</v>
      </c>
      <c r="AB559" s="0" t="n">
        <v>0</v>
      </c>
      <c r="AC559" s="0" t="n">
        <v>1.027</v>
      </c>
    </row>
    <row r="560" customFormat="false" ht="12.75" hidden="false" customHeight="false" outlineLevel="0" collapsed="false">
      <c r="A560" s="0" t="s">
        <v>1272</v>
      </c>
      <c r="B560" s="0" t="n">
        <v>0.02138</v>
      </c>
      <c r="C560" s="0" t="n">
        <v>60066</v>
      </c>
      <c r="D560" s="0" t="n">
        <v>1</v>
      </c>
      <c r="E560" s="0" t="s">
        <v>100</v>
      </c>
      <c r="G560" s="0" t="n">
        <v>44.400001</v>
      </c>
      <c r="I560" s="0" t="n">
        <v>222.000003</v>
      </c>
      <c r="M560" s="0" t="n">
        <v>0.949272036552429</v>
      </c>
      <c r="N560" s="0" t="n">
        <v>44.4000015258789</v>
      </c>
      <c r="S560" s="0" t="n">
        <v>58909</v>
      </c>
      <c r="T560" s="0" t="s">
        <v>1264</v>
      </c>
      <c r="U560" s="0" t="n">
        <v>2</v>
      </c>
      <c r="V560" s="0" t="s">
        <v>98</v>
      </c>
      <c r="W560" s="0" t="s">
        <v>694</v>
      </c>
      <c r="X560" s="0" t="n">
        <v>0.000752</v>
      </c>
      <c r="Y560" s="0" t="n">
        <v>0</v>
      </c>
      <c r="Z560" s="0" t="n">
        <v>0</v>
      </c>
      <c r="AA560" s="0" t="n">
        <v>8.439</v>
      </c>
      <c r="AB560" s="0" t="n">
        <v>0</v>
      </c>
      <c r="AC560" s="0" t="n">
        <v>1.027</v>
      </c>
    </row>
    <row r="561" customFormat="false" ht="12.75" hidden="false" customHeight="false" outlineLevel="0" collapsed="false">
      <c r="A561" s="0" t="s">
        <v>1273</v>
      </c>
      <c r="B561" s="0" t="n">
        <v>0.02138</v>
      </c>
      <c r="C561" s="0" t="n">
        <v>60068</v>
      </c>
      <c r="D561" s="0" t="n">
        <v>1</v>
      </c>
      <c r="E561" s="0" t="s">
        <v>100</v>
      </c>
      <c r="G561" s="0" t="n">
        <v>36.8</v>
      </c>
      <c r="I561" s="0" t="n">
        <v>184.000003</v>
      </c>
      <c r="M561" s="0" t="n">
        <v>0.786783993244171</v>
      </c>
      <c r="N561" s="0" t="n">
        <v>36.7999992370606</v>
      </c>
      <c r="S561" s="0" t="n">
        <v>58909</v>
      </c>
      <c r="T561" s="0" t="s">
        <v>1264</v>
      </c>
      <c r="U561" s="0" t="n">
        <v>3</v>
      </c>
      <c r="V561" s="0" t="s">
        <v>98</v>
      </c>
      <c r="W561" s="0" t="s">
        <v>694</v>
      </c>
      <c r="X561" s="0" t="n">
        <v>0.000752</v>
      </c>
      <c r="Y561" s="0" t="n">
        <v>0</v>
      </c>
      <c r="Z561" s="0" t="n">
        <v>0</v>
      </c>
      <c r="AA561" s="0" t="n">
        <v>8.439</v>
      </c>
      <c r="AB561" s="0" t="n">
        <v>0</v>
      </c>
      <c r="AC561" s="0" t="n">
        <v>1.027</v>
      </c>
    </row>
    <row r="562" customFormat="false" ht="12.75" hidden="false" customHeight="false" outlineLevel="0" collapsed="false">
      <c r="A562" s="0" t="s">
        <v>1274</v>
      </c>
      <c r="B562" s="0" t="n">
        <v>0.02138</v>
      </c>
      <c r="C562" s="0" t="n">
        <v>60070</v>
      </c>
      <c r="D562" s="0" t="n">
        <v>1</v>
      </c>
      <c r="E562" s="0" t="s">
        <v>100</v>
      </c>
      <c r="G562" s="0" t="n">
        <v>44.799998</v>
      </c>
      <c r="I562" s="0" t="n">
        <v>224.000001</v>
      </c>
      <c r="M562" s="0" t="n">
        <v>0.957823991775513</v>
      </c>
      <c r="N562" s="0" t="n">
        <v>44.7999992370606</v>
      </c>
      <c r="S562" s="0" t="n">
        <v>58909</v>
      </c>
      <c r="T562" s="0" t="s">
        <v>1264</v>
      </c>
      <c r="U562" s="0" t="n">
        <v>4</v>
      </c>
      <c r="V562" s="0" t="s">
        <v>98</v>
      </c>
      <c r="W562" s="0" t="s">
        <v>694</v>
      </c>
      <c r="X562" s="0" t="n">
        <v>0.000752</v>
      </c>
      <c r="Y562" s="0" t="n">
        <v>0</v>
      </c>
      <c r="Z562" s="0" t="n">
        <v>0</v>
      </c>
      <c r="AA562" s="0" t="n">
        <v>8.439</v>
      </c>
      <c r="AB562" s="0" t="n">
        <v>0</v>
      </c>
      <c r="AC562" s="0" t="n">
        <v>1.027</v>
      </c>
    </row>
    <row r="563" customFormat="false" ht="12.75" hidden="false" customHeight="false" outlineLevel="0" collapsed="false">
      <c r="A563" s="0" t="s">
        <v>1275</v>
      </c>
      <c r="B563" s="0" t="n">
        <v>0.02138</v>
      </c>
      <c r="C563" s="0" t="n">
        <v>60072</v>
      </c>
      <c r="D563" s="0" t="n">
        <v>1</v>
      </c>
      <c r="E563" s="0" t="s">
        <v>100</v>
      </c>
      <c r="G563" s="0" t="n">
        <v>23</v>
      </c>
      <c r="I563" s="0" t="n">
        <v>114.999998</v>
      </c>
      <c r="M563" s="0" t="n">
        <v>0.491739988327026</v>
      </c>
      <c r="N563" s="0" t="n">
        <v>23</v>
      </c>
      <c r="S563" s="0" t="n">
        <v>58909</v>
      </c>
      <c r="T563" s="0" t="s">
        <v>1264</v>
      </c>
      <c r="U563" s="0" t="n">
        <v>5</v>
      </c>
      <c r="V563" s="0" t="s">
        <v>98</v>
      </c>
      <c r="W563" s="0" t="s">
        <v>694</v>
      </c>
      <c r="X563" s="0" t="n">
        <v>0.000752</v>
      </c>
      <c r="Y563" s="0" t="n">
        <v>0</v>
      </c>
      <c r="Z563" s="0" t="n">
        <v>0</v>
      </c>
      <c r="AA563" s="0" t="n">
        <v>8.439</v>
      </c>
      <c r="AB563" s="0" t="n">
        <v>0</v>
      </c>
      <c r="AC563" s="0" t="n">
        <v>1.027</v>
      </c>
    </row>
    <row r="564" customFormat="false" ht="12.75" hidden="false" customHeight="false" outlineLevel="0" collapsed="false">
      <c r="A564" s="0" t="s">
        <v>1276</v>
      </c>
      <c r="B564" s="0" t="n">
        <v>0.022136</v>
      </c>
      <c r="C564" s="0" t="n">
        <v>60202</v>
      </c>
      <c r="D564" s="0" t="s">
        <v>779</v>
      </c>
      <c r="E564" s="0" t="s">
        <v>100</v>
      </c>
      <c r="G564" s="0" t="n">
        <v>0</v>
      </c>
      <c r="I564" s="0" t="n">
        <v>0</v>
      </c>
      <c r="M564" s="0" t="n">
        <v>0</v>
      </c>
      <c r="N564" s="0" t="n">
        <v>0</v>
      </c>
      <c r="S564" s="0" t="n">
        <v>58909</v>
      </c>
      <c r="T564" s="0" t="s">
        <v>1264</v>
      </c>
      <c r="U564" s="0" t="n">
        <v>6</v>
      </c>
      <c r="V564" s="0" t="s">
        <v>98</v>
      </c>
      <c r="W564" s="0" t="s">
        <v>694</v>
      </c>
      <c r="X564" s="0" t="n">
        <v>0.000752</v>
      </c>
      <c r="Y564" s="0" t="n">
        <v>0</v>
      </c>
      <c r="Z564" s="0" t="n">
        <v>0</v>
      </c>
      <c r="AA564" s="0" t="n">
        <v>8.439</v>
      </c>
      <c r="AB564" s="0" t="n">
        <v>0</v>
      </c>
      <c r="AC564" s="0" t="n">
        <v>1.027</v>
      </c>
    </row>
    <row r="565" customFormat="false" ht="12.75" hidden="false" customHeight="false" outlineLevel="0" collapsed="false">
      <c r="A565" s="0" t="s">
        <v>1277</v>
      </c>
      <c r="B565" s="0" t="n">
        <v>0.023154</v>
      </c>
      <c r="C565" s="0" t="n">
        <v>76091</v>
      </c>
      <c r="D565" s="0" t="s">
        <v>1278</v>
      </c>
      <c r="E565" s="0" t="s">
        <v>100</v>
      </c>
      <c r="G565" s="0" t="n">
        <v>22.499999</v>
      </c>
      <c r="I565" s="0" t="n">
        <v>112.5</v>
      </c>
      <c r="M565" s="0" t="n">
        <v>0.520964980125427</v>
      </c>
      <c r="N565" s="0" t="n">
        <v>22.4999980926514</v>
      </c>
      <c r="S565" s="0" t="n">
        <v>58919</v>
      </c>
      <c r="T565" s="0" t="s">
        <v>1265</v>
      </c>
      <c r="U565" s="0" t="n">
        <v>1</v>
      </c>
      <c r="V565" s="0" t="s">
        <v>98</v>
      </c>
      <c r="W565" s="0" t="s">
        <v>694</v>
      </c>
      <c r="X565" s="0" t="n">
        <v>0.000752</v>
      </c>
      <c r="Y565" s="0" t="n">
        <v>0</v>
      </c>
      <c r="Z565" s="0" t="n">
        <v>0</v>
      </c>
      <c r="AA565" s="0" t="n">
        <v>8.439</v>
      </c>
      <c r="AB565" s="0" t="n">
        <v>0</v>
      </c>
      <c r="AC565" s="0" t="n">
        <v>1.027</v>
      </c>
    </row>
    <row r="566" customFormat="false" ht="12.75" hidden="false" customHeight="false" outlineLevel="0" collapsed="false">
      <c r="A566" s="0" t="s">
        <v>1279</v>
      </c>
      <c r="B566" s="0" t="n">
        <v>0.023154</v>
      </c>
      <c r="C566" s="0" t="n">
        <v>76095</v>
      </c>
      <c r="D566" s="0" t="s">
        <v>1278</v>
      </c>
      <c r="E566" s="0" t="s">
        <v>98</v>
      </c>
      <c r="G566" s="0" t="n">
        <v>29.899999</v>
      </c>
      <c r="I566" s="0" t="n">
        <v>149.5</v>
      </c>
      <c r="M566" s="0" t="n">
        <v>0.692304611206055</v>
      </c>
      <c r="N566" s="0" t="n">
        <v>29.8999996185303</v>
      </c>
      <c r="S566" s="0" t="n">
        <v>58919</v>
      </c>
      <c r="T566" s="0" t="s">
        <v>1265</v>
      </c>
      <c r="U566" s="0" t="n">
        <v>2</v>
      </c>
      <c r="V566" s="0" t="s">
        <v>98</v>
      </c>
      <c r="W566" s="0" t="s">
        <v>694</v>
      </c>
      <c r="X566" s="0" t="n">
        <v>0.000752</v>
      </c>
      <c r="Y566" s="0" t="n">
        <v>0</v>
      </c>
      <c r="Z566" s="0" t="n">
        <v>0</v>
      </c>
      <c r="AA566" s="0" t="n">
        <v>8.439</v>
      </c>
      <c r="AB566" s="0" t="n">
        <v>0</v>
      </c>
      <c r="AC566" s="0" t="n">
        <v>1.027</v>
      </c>
    </row>
    <row r="567" customFormat="false" ht="12.75" hidden="false" customHeight="false" outlineLevel="0" collapsed="false">
      <c r="A567" s="0" t="s">
        <v>1280</v>
      </c>
      <c r="B567" s="0" t="n">
        <v>0.023154</v>
      </c>
      <c r="C567" s="0" t="n">
        <v>76096</v>
      </c>
      <c r="D567" s="0" t="s">
        <v>1278</v>
      </c>
      <c r="E567" s="0" t="s">
        <v>98</v>
      </c>
      <c r="G567" s="0" t="n">
        <v>37.200001</v>
      </c>
      <c r="I567" s="0" t="n">
        <v>186.000001</v>
      </c>
      <c r="M567" s="0" t="n">
        <v>0.861328840255737</v>
      </c>
      <c r="N567" s="0" t="n">
        <v>37.2000007629395</v>
      </c>
      <c r="S567" s="0" t="n">
        <v>58919</v>
      </c>
      <c r="T567" s="0" t="s">
        <v>1265</v>
      </c>
      <c r="U567" s="0" t="n">
        <v>3</v>
      </c>
      <c r="V567" s="0" t="s">
        <v>98</v>
      </c>
      <c r="W567" s="0" t="s">
        <v>694</v>
      </c>
      <c r="X567" s="0" t="n">
        <v>0.000752</v>
      </c>
      <c r="Y567" s="0" t="n">
        <v>0</v>
      </c>
      <c r="Z567" s="0" t="n">
        <v>0</v>
      </c>
      <c r="AA567" s="0" t="n">
        <v>8.439</v>
      </c>
      <c r="AB567" s="0" t="n">
        <v>0</v>
      </c>
      <c r="AC567" s="0" t="n">
        <v>1.027</v>
      </c>
    </row>
    <row r="568" customFormat="false" ht="12.75" hidden="false" customHeight="false" outlineLevel="0" collapsed="false">
      <c r="A568" s="0" t="s">
        <v>1281</v>
      </c>
      <c r="B568" s="0" t="n">
        <v>0.023154</v>
      </c>
      <c r="C568" s="0" t="n">
        <v>76097</v>
      </c>
      <c r="D568" s="0" t="s">
        <v>1278</v>
      </c>
      <c r="E568" s="0" t="s">
        <v>98</v>
      </c>
      <c r="G568" s="0" t="n">
        <v>42.900002</v>
      </c>
      <c r="I568" s="0" t="n">
        <v>214.499998</v>
      </c>
      <c r="M568" s="0" t="n">
        <v>0.993306636810303</v>
      </c>
      <c r="N568" s="0" t="n">
        <v>42.9000015258789</v>
      </c>
      <c r="S568" s="0" t="n">
        <v>58919</v>
      </c>
      <c r="T568" s="0" t="s">
        <v>1265</v>
      </c>
      <c r="U568" s="0" t="n">
        <v>4</v>
      </c>
      <c r="V568" s="0" t="s">
        <v>98</v>
      </c>
      <c r="W568" s="0" t="s">
        <v>694</v>
      </c>
      <c r="X568" s="0" t="n">
        <v>0.000752</v>
      </c>
      <c r="Y568" s="0" t="n">
        <v>0</v>
      </c>
      <c r="Z568" s="0" t="n">
        <v>0</v>
      </c>
      <c r="AA568" s="0" t="n">
        <v>8.439</v>
      </c>
      <c r="AB568" s="0" t="n">
        <v>0</v>
      </c>
      <c r="AC568" s="0" t="n">
        <v>1.027</v>
      </c>
    </row>
    <row r="569" customFormat="false" ht="12.75" hidden="false" customHeight="false" outlineLevel="0" collapsed="false">
      <c r="A569" s="0" t="s">
        <v>1282</v>
      </c>
      <c r="B569" s="0" t="n">
        <v>0.023477</v>
      </c>
      <c r="C569" s="0" t="n">
        <v>76031</v>
      </c>
      <c r="D569" s="0" t="s">
        <v>1278</v>
      </c>
      <c r="E569" s="0" t="s">
        <v>100</v>
      </c>
      <c r="G569" s="0" t="n">
        <v>30.000001</v>
      </c>
      <c r="I569" s="0" t="n">
        <v>150</v>
      </c>
      <c r="M569" s="0" t="n">
        <v>0.70430999994278</v>
      </c>
      <c r="N569" s="0" t="n">
        <v>30.0000019073486</v>
      </c>
      <c r="S569" s="0" t="n">
        <v>58919</v>
      </c>
      <c r="T569" s="0" t="s">
        <v>1265</v>
      </c>
      <c r="U569" s="0" t="n">
        <v>5</v>
      </c>
      <c r="V569" s="0" t="s">
        <v>98</v>
      </c>
      <c r="W569" s="0" t="s">
        <v>694</v>
      </c>
      <c r="X569" s="0" t="n">
        <v>0.000752</v>
      </c>
      <c r="Y569" s="0" t="n">
        <v>0</v>
      </c>
      <c r="Z569" s="0" t="n">
        <v>0</v>
      </c>
      <c r="AA569" s="0" t="n">
        <v>8.439</v>
      </c>
      <c r="AB569" s="0" t="n">
        <v>0</v>
      </c>
      <c r="AC569" s="0" t="n">
        <v>1.027</v>
      </c>
    </row>
    <row r="570" customFormat="false" ht="12.75" hidden="false" customHeight="false" outlineLevel="0" collapsed="false">
      <c r="A570" s="0" t="s">
        <v>1283</v>
      </c>
      <c r="B570" s="0" t="n">
        <v>0.023537</v>
      </c>
      <c r="C570" s="0" t="n">
        <v>71051</v>
      </c>
      <c r="D570" s="0" t="s">
        <v>1278</v>
      </c>
      <c r="E570" s="0" t="s">
        <v>100</v>
      </c>
      <c r="G570" s="0" t="n">
        <v>7.5</v>
      </c>
      <c r="I570" s="0" t="n">
        <v>37.5</v>
      </c>
      <c r="M570" s="0" t="n">
        <v>0.176527500152588</v>
      </c>
      <c r="N570" s="0" t="n">
        <v>7.5</v>
      </c>
      <c r="S570" s="0" t="n">
        <v>58919</v>
      </c>
      <c r="T570" s="0" t="s">
        <v>1265</v>
      </c>
      <c r="U570" s="0" t="n">
        <v>6</v>
      </c>
      <c r="V570" s="0" t="s">
        <v>98</v>
      </c>
      <c r="W570" s="0" t="s">
        <v>694</v>
      </c>
      <c r="X570" s="0" t="n">
        <v>0.000752</v>
      </c>
      <c r="Y570" s="0" t="n">
        <v>0</v>
      </c>
      <c r="Z570" s="0" t="n">
        <v>0</v>
      </c>
      <c r="AA570" s="0" t="n">
        <v>8.439</v>
      </c>
      <c r="AB570" s="0" t="n">
        <v>0</v>
      </c>
      <c r="AC570" s="0" t="n">
        <v>1.027</v>
      </c>
    </row>
    <row r="571" customFormat="false" ht="12.75" hidden="false" customHeight="false" outlineLevel="0" collapsed="false">
      <c r="A571" s="0" t="s">
        <v>1284</v>
      </c>
      <c r="B571" s="0" t="n">
        <v>0.023537</v>
      </c>
      <c r="C571" s="0" t="n">
        <v>71054</v>
      </c>
      <c r="D571" s="0" t="s">
        <v>1278</v>
      </c>
      <c r="E571" s="0" t="s">
        <v>100</v>
      </c>
      <c r="G571" s="0" t="n">
        <v>21.5</v>
      </c>
      <c r="I571" s="0" t="n">
        <v>107.500005</v>
      </c>
      <c r="M571" s="0" t="n">
        <v>0.506045520305634</v>
      </c>
      <c r="N571" s="0" t="n">
        <v>21.5</v>
      </c>
      <c r="S571" s="0" t="n">
        <v>58929</v>
      </c>
      <c r="T571" s="0" t="s">
        <v>1266</v>
      </c>
      <c r="U571" s="0" t="n">
        <v>1</v>
      </c>
      <c r="V571" s="0" t="s">
        <v>98</v>
      </c>
      <c r="W571" s="0" t="s">
        <v>694</v>
      </c>
      <c r="X571" s="0" t="n">
        <v>0.000752</v>
      </c>
      <c r="Y571" s="0" t="n">
        <v>0</v>
      </c>
      <c r="Z571" s="0" t="n">
        <v>0</v>
      </c>
      <c r="AA571" s="0" t="n">
        <v>8.439</v>
      </c>
      <c r="AB571" s="0" t="n">
        <v>0</v>
      </c>
      <c r="AC571" s="0" t="n">
        <v>1.027</v>
      </c>
    </row>
    <row r="572" customFormat="false" ht="12.75" hidden="false" customHeight="false" outlineLevel="0" collapsed="false">
      <c r="A572" s="0" t="s">
        <v>1285</v>
      </c>
      <c r="B572" s="0" t="n">
        <v>0.023537</v>
      </c>
      <c r="C572" s="0" t="n">
        <v>71057</v>
      </c>
      <c r="D572" s="0" t="s">
        <v>1278</v>
      </c>
      <c r="E572" s="0" t="s">
        <v>100</v>
      </c>
      <c r="G572" s="0" t="n">
        <v>27.000001</v>
      </c>
      <c r="I572" s="0" t="n">
        <v>135.000002</v>
      </c>
      <c r="M572" s="0" t="n">
        <v>0.635499060153961</v>
      </c>
      <c r="N572" s="0" t="n">
        <v>27.0000019073486</v>
      </c>
      <c r="S572" s="0" t="n">
        <v>58929</v>
      </c>
      <c r="T572" s="0" t="s">
        <v>1266</v>
      </c>
      <c r="U572" s="0" t="n">
        <v>2</v>
      </c>
      <c r="V572" s="0" t="s">
        <v>98</v>
      </c>
      <c r="W572" s="0" t="s">
        <v>694</v>
      </c>
      <c r="X572" s="0" t="n">
        <v>0.000752</v>
      </c>
      <c r="Y572" s="0" t="n">
        <v>0</v>
      </c>
      <c r="Z572" s="0" t="n">
        <v>0</v>
      </c>
      <c r="AA572" s="0" t="n">
        <v>8.439</v>
      </c>
      <c r="AB572" s="0" t="n">
        <v>0</v>
      </c>
      <c r="AC572" s="0" t="n">
        <v>1.027</v>
      </c>
    </row>
    <row r="573" customFormat="false" ht="12.75" hidden="false" customHeight="false" outlineLevel="0" collapsed="false">
      <c r="A573" s="0" t="s">
        <v>1286</v>
      </c>
      <c r="B573" s="0" t="n">
        <v>0.023537</v>
      </c>
      <c r="C573" s="0" t="n">
        <v>71059</v>
      </c>
      <c r="D573" s="0" t="s">
        <v>1278</v>
      </c>
      <c r="E573" s="0" t="s">
        <v>100</v>
      </c>
      <c r="G573" s="0" t="n">
        <v>23.799999</v>
      </c>
      <c r="I573" s="0" t="n">
        <v>119.000006</v>
      </c>
      <c r="M573" s="0" t="n">
        <v>0.560180604457855</v>
      </c>
      <c r="N573" s="0" t="n">
        <v>23.7999992370605</v>
      </c>
      <c r="S573" s="0" t="n">
        <v>58929</v>
      </c>
      <c r="T573" s="0" t="s">
        <v>1266</v>
      </c>
      <c r="U573" s="0" t="n">
        <v>3</v>
      </c>
      <c r="V573" s="0" t="s">
        <v>98</v>
      </c>
      <c r="W573" s="0" t="s">
        <v>694</v>
      </c>
      <c r="X573" s="0" t="n">
        <v>0.000752</v>
      </c>
      <c r="Y573" s="0" t="n">
        <v>0</v>
      </c>
      <c r="Z573" s="0" t="n">
        <v>0</v>
      </c>
      <c r="AA573" s="0" t="n">
        <v>8.439</v>
      </c>
      <c r="AB573" s="0" t="n">
        <v>0</v>
      </c>
      <c r="AC573" s="0" t="n">
        <v>1.027</v>
      </c>
    </row>
    <row r="574" customFormat="false" ht="12.75" hidden="false" customHeight="false" outlineLevel="0" collapsed="false">
      <c r="A574" s="0" t="s">
        <v>1287</v>
      </c>
      <c r="B574" s="0" t="n">
        <v>0.023537</v>
      </c>
      <c r="C574" s="0" t="n">
        <v>71060</v>
      </c>
      <c r="D574" s="0" t="s">
        <v>1278</v>
      </c>
      <c r="E574" s="0" t="s">
        <v>100</v>
      </c>
      <c r="G574" s="0" t="n">
        <v>20.999999</v>
      </c>
      <c r="I574" s="0" t="n">
        <v>104.999995</v>
      </c>
      <c r="M574" s="0" t="n">
        <v>0.494276970624924</v>
      </c>
      <c r="N574" s="0" t="n">
        <v>20.9999980926514</v>
      </c>
      <c r="S574" s="0" t="n">
        <v>58929</v>
      </c>
      <c r="T574" s="0" t="s">
        <v>1266</v>
      </c>
      <c r="U574" s="0" t="n">
        <v>4</v>
      </c>
      <c r="V574" s="0" t="s">
        <v>98</v>
      </c>
      <c r="W574" s="0" t="s">
        <v>694</v>
      </c>
      <c r="X574" s="0" t="n">
        <v>0.000752</v>
      </c>
      <c r="Y574" s="0" t="n">
        <v>0</v>
      </c>
      <c r="Z574" s="0" t="n">
        <v>0</v>
      </c>
      <c r="AA574" s="0" t="n">
        <v>8.439</v>
      </c>
      <c r="AB574" s="0" t="n">
        <v>0</v>
      </c>
      <c r="AC574" s="0" t="n">
        <v>1.027</v>
      </c>
    </row>
    <row r="575" customFormat="false" ht="12.75" hidden="false" customHeight="false" outlineLevel="0" collapsed="false">
      <c r="A575" s="0" t="s">
        <v>1288</v>
      </c>
      <c r="B575" s="0" t="n">
        <v>0.023537</v>
      </c>
      <c r="C575" s="0" t="n">
        <v>71061</v>
      </c>
      <c r="D575" s="0" t="s">
        <v>1278</v>
      </c>
      <c r="E575" s="0" t="s">
        <v>100</v>
      </c>
      <c r="G575" s="0" t="n">
        <v>16.1</v>
      </c>
      <c r="I575" s="0" t="n">
        <v>80.500001</v>
      </c>
      <c r="M575" s="0" t="n">
        <v>0.378945708274841</v>
      </c>
      <c r="N575" s="0" t="n">
        <v>16.1000003814697</v>
      </c>
      <c r="S575" s="0" t="n">
        <v>58929</v>
      </c>
      <c r="T575" s="0" t="s">
        <v>1266</v>
      </c>
      <c r="U575" s="0" t="n">
        <v>5</v>
      </c>
      <c r="V575" s="0" t="s">
        <v>98</v>
      </c>
      <c r="W575" s="0" t="s">
        <v>694</v>
      </c>
      <c r="X575" s="0" t="n">
        <v>0.000752</v>
      </c>
      <c r="Y575" s="0" t="n">
        <v>0</v>
      </c>
      <c r="Z575" s="0" t="n">
        <v>0</v>
      </c>
      <c r="AA575" s="0" t="n">
        <v>8.439</v>
      </c>
      <c r="AB575" s="0" t="n">
        <v>0</v>
      </c>
      <c r="AC575" s="0" t="n">
        <v>1.027</v>
      </c>
    </row>
    <row r="576" customFormat="false" ht="12.75" hidden="false" customHeight="false" outlineLevel="0" collapsed="false">
      <c r="A576" s="0" t="s">
        <v>1289</v>
      </c>
      <c r="B576" s="0" t="n">
        <v>0.024926</v>
      </c>
      <c r="C576" s="0" t="n">
        <v>60000</v>
      </c>
      <c r="D576" s="0" t="n">
        <v>1</v>
      </c>
      <c r="E576" s="0" t="s">
        <v>100</v>
      </c>
      <c r="G576" s="0" t="n">
        <v>19.12</v>
      </c>
      <c r="I576" s="0" t="n">
        <v>76.499999</v>
      </c>
      <c r="M576" s="0" t="n">
        <v>0.476585119962692</v>
      </c>
      <c r="N576" s="0" t="n">
        <v>19.1200008392334</v>
      </c>
      <c r="S576" s="0" t="n">
        <v>58929</v>
      </c>
      <c r="T576" s="0" t="s">
        <v>1266</v>
      </c>
      <c r="U576" s="0" t="n">
        <v>6</v>
      </c>
      <c r="V576" s="0" t="s">
        <v>98</v>
      </c>
      <c r="W576" s="0" t="s">
        <v>694</v>
      </c>
      <c r="X576" s="0" t="n">
        <v>0.000752</v>
      </c>
      <c r="Y576" s="0" t="n">
        <v>0</v>
      </c>
      <c r="Z576" s="0" t="n">
        <v>0</v>
      </c>
      <c r="AA576" s="0" t="n">
        <v>8.439</v>
      </c>
      <c r="AB576" s="0" t="n">
        <v>0</v>
      </c>
      <c r="AC576" s="0" t="n">
        <v>1.027</v>
      </c>
    </row>
    <row r="577" customFormat="false" ht="12.75" hidden="false" customHeight="false" outlineLevel="0" collapsed="false">
      <c r="A577" s="0" t="s">
        <v>1290</v>
      </c>
      <c r="B577" s="0" t="n">
        <v>0.02496</v>
      </c>
      <c r="C577" s="0" t="n">
        <v>60018</v>
      </c>
      <c r="D577" s="0" t="n">
        <v>1</v>
      </c>
      <c r="E577" s="0" t="s">
        <v>100</v>
      </c>
      <c r="G577" s="0" t="n">
        <v>20.999999</v>
      </c>
      <c r="I577" s="0" t="n">
        <v>83.999997</v>
      </c>
      <c r="M577" s="0" t="n">
        <v>0.524159967899323</v>
      </c>
      <c r="N577" s="0" t="n">
        <v>20.9999980926514</v>
      </c>
      <c r="S577" s="0" t="n">
        <v>58949</v>
      </c>
      <c r="T577" s="0" t="s">
        <v>1267</v>
      </c>
      <c r="U577" s="0" t="n">
        <v>1</v>
      </c>
      <c r="V577" s="0" t="s">
        <v>98</v>
      </c>
      <c r="W577" s="0" t="s">
        <v>694</v>
      </c>
      <c r="X577" s="0" t="n">
        <v>0.000752</v>
      </c>
      <c r="Y577" s="0" t="n">
        <v>0</v>
      </c>
      <c r="Z577" s="0" t="n">
        <v>0</v>
      </c>
      <c r="AA577" s="0" t="n">
        <v>8.439</v>
      </c>
      <c r="AB577" s="0" t="n">
        <v>0</v>
      </c>
      <c r="AC577" s="0" t="n">
        <v>1.027</v>
      </c>
    </row>
    <row r="578" customFormat="false" ht="12.75" hidden="false" customHeight="false" outlineLevel="0" collapsed="false">
      <c r="A578" s="0" t="s">
        <v>1291</v>
      </c>
      <c r="B578" s="0" t="n">
        <v>0.025149</v>
      </c>
      <c r="C578" s="0" t="n">
        <v>60017</v>
      </c>
      <c r="D578" s="0" t="n">
        <v>1</v>
      </c>
      <c r="E578" s="0" t="s">
        <v>100</v>
      </c>
      <c r="G578" s="0" t="n">
        <v>20</v>
      </c>
      <c r="I578" s="0" t="n">
        <v>80.000001</v>
      </c>
      <c r="M578" s="0" t="n">
        <v>0.50297999382019</v>
      </c>
      <c r="N578" s="0" t="n">
        <v>20</v>
      </c>
      <c r="S578" s="0" t="n">
        <v>58949</v>
      </c>
      <c r="T578" s="0" t="s">
        <v>1267</v>
      </c>
      <c r="U578" s="0" t="n">
        <v>2</v>
      </c>
      <c r="V578" s="0" t="s">
        <v>98</v>
      </c>
      <c r="W578" s="0" t="s">
        <v>694</v>
      </c>
      <c r="X578" s="0" t="n">
        <v>0.000752</v>
      </c>
      <c r="Y578" s="0" t="n">
        <v>0</v>
      </c>
      <c r="Z578" s="0" t="n">
        <v>0</v>
      </c>
      <c r="AA578" s="0" t="n">
        <v>8.439</v>
      </c>
      <c r="AB578" s="0" t="n">
        <v>0</v>
      </c>
      <c r="AC578" s="0" t="n">
        <v>1.027</v>
      </c>
    </row>
    <row r="579" customFormat="false" ht="12.75" hidden="false" customHeight="false" outlineLevel="0" collapsed="false">
      <c r="A579" s="0" t="s">
        <v>787</v>
      </c>
      <c r="B579" s="0" t="n">
        <v>0.025417</v>
      </c>
      <c r="C579" s="0" t="n">
        <v>1058</v>
      </c>
      <c r="D579" s="0" t="n">
        <v>1</v>
      </c>
      <c r="E579" s="0" t="s">
        <v>100</v>
      </c>
      <c r="G579" s="0" t="n">
        <v>30.000001</v>
      </c>
      <c r="I579" s="0" t="n">
        <v>150</v>
      </c>
      <c r="M579" s="0" t="n">
        <v>0.762510061264038</v>
      </c>
      <c r="N579" s="0" t="n">
        <v>30.0000019073486</v>
      </c>
      <c r="S579" s="0" t="n">
        <v>58949</v>
      </c>
      <c r="T579" s="0" t="s">
        <v>1267</v>
      </c>
      <c r="U579" s="0" t="n">
        <v>3</v>
      </c>
      <c r="V579" s="0" t="s">
        <v>98</v>
      </c>
      <c r="W579" s="0" t="s">
        <v>694</v>
      </c>
      <c r="X579" s="0" t="n">
        <v>0.000752</v>
      </c>
      <c r="Y579" s="0" t="n">
        <v>0</v>
      </c>
      <c r="Z579" s="0" t="n">
        <v>0</v>
      </c>
      <c r="AA579" s="0" t="n">
        <v>8.439</v>
      </c>
      <c r="AB579" s="0" t="n">
        <v>0</v>
      </c>
      <c r="AC579" s="0" t="n">
        <v>1.027</v>
      </c>
    </row>
    <row r="580" customFormat="false" ht="12.75" hidden="false" customHeight="false" outlineLevel="0" collapsed="false">
      <c r="A580" s="0" t="s">
        <v>787</v>
      </c>
      <c r="B580" s="0" t="n">
        <v>0.025417</v>
      </c>
      <c r="C580" s="0" t="n">
        <v>1058</v>
      </c>
      <c r="D580" s="0" t="n">
        <v>2</v>
      </c>
      <c r="E580" s="0" t="s">
        <v>100</v>
      </c>
      <c r="G580" s="0" t="n">
        <v>44</v>
      </c>
      <c r="I580" s="0" t="n">
        <v>220.000005</v>
      </c>
      <c r="M580" s="0" t="n">
        <v>1.11834800243378</v>
      </c>
      <c r="N580" s="0" t="n">
        <v>44</v>
      </c>
      <c r="S580" s="0" t="n">
        <v>58949</v>
      </c>
      <c r="T580" s="0" t="s">
        <v>1267</v>
      </c>
      <c r="U580" s="0" t="n">
        <v>4</v>
      </c>
      <c r="V580" s="0" t="s">
        <v>98</v>
      </c>
      <c r="W580" s="0" t="s">
        <v>694</v>
      </c>
      <c r="X580" s="0" t="n">
        <v>0.000752</v>
      </c>
      <c r="Y580" s="0" t="n">
        <v>0</v>
      </c>
      <c r="Z580" s="0" t="n">
        <v>0</v>
      </c>
      <c r="AA580" s="0" t="n">
        <v>8.439</v>
      </c>
      <c r="AB580" s="0" t="n">
        <v>0</v>
      </c>
      <c r="AC580" s="0" t="n">
        <v>1.027</v>
      </c>
    </row>
    <row r="581" customFormat="false" ht="12.75" hidden="false" customHeight="false" outlineLevel="0" collapsed="false">
      <c r="A581" s="0" t="s">
        <v>1230</v>
      </c>
      <c r="B581" s="0" t="n">
        <v>0.025417</v>
      </c>
      <c r="C581" s="0" t="n">
        <v>11065</v>
      </c>
      <c r="D581" s="0" t="n">
        <v>1</v>
      </c>
      <c r="E581" s="0" t="s">
        <v>98</v>
      </c>
      <c r="G581" s="0" t="n">
        <v>23.4</v>
      </c>
      <c r="I581" s="0" t="n">
        <v>121.899998</v>
      </c>
      <c r="M581" s="0" t="n">
        <v>0.594757795333862</v>
      </c>
      <c r="N581" s="0" t="n">
        <v>23.3999996185303</v>
      </c>
      <c r="S581" s="0" t="n">
        <v>58949</v>
      </c>
      <c r="T581" s="0" t="s">
        <v>1267</v>
      </c>
      <c r="U581" s="0" t="n">
        <v>5</v>
      </c>
      <c r="V581" s="0" t="s">
        <v>98</v>
      </c>
      <c r="W581" s="0" t="s">
        <v>694</v>
      </c>
      <c r="X581" s="0" t="n">
        <v>0.000752</v>
      </c>
      <c r="Y581" s="0" t="n">
        <v>0</v>
      </c>
      <c r="Z581" s="0" t="n">
        <v>0</v>
      </c>
      <c r="AA581" s="0" t="n">
        <v>8.439</v>
      </c>
      <c r="AB581" s="0" t="n">
        <v>0</v>
      </c>
      <c r="AC581" s="0" t="n">
        <v>1.027</v>
      </c>
    </row>
    <row r="582" customFormat="false" ht="12.75" hidden="false" customHeight="false" outlineLevel="0" collapsed="false">
      <c r="A582" s="0" t="s">
        <v>1248</v>
      </c>
      <c r="B582" s="0" t="n">
        <v>0.025707</v>
      </c>
      <c r="C582" s="0" t="n">
        <v>38437</v>
      </c>
      <c r="D582" s="0" t="n">
        <v>1</v>
      </c>
      <c r="E582" s="0" t="s">
        <v>98</v>
      </c>
      <c r="G582" s="0" t="n">
        <v>37.5</v>
      </c>
      <c r="I582" s="0" t="n">
        <v>150</v>
      </c>
      <c r="M582" s="0" t="n">
        <v>0.964012503623962</v>
      </c>
      <c r="N582" s="0" t="n">
        <v>37.5</v>
      </c>
      <c r="S582" s="0" t="n">
        <v>58949</v>
      </c>
      <c r="T582" s="0" t="s">
        <v>1267</v>
      </c>
      <c r="U582" s="0" t="n">
        <v>6</v>
      </c>
      <c r="V582" s="0" t="s">
        <v>98</v>
      </c>
      <c r="W582" s="0" t="s">
        <v>694</v>
      </c>
      <c r="X582" s="0" t="n">
        <v>0.000752</v>
      </c>
      <c r="Y582" s="0" t="n">
        <v>0</v>
      </c>
      <c r="Z582" s="0" t="n">
        <v>0</v>
      </c>
      <c r="AA582" s="0" t="n">
        <v>8.439</v>
      </c>
      <c r="AB582" s="0" t="n">
        <v>0</v>
      </c>
      <c r="AC582" s="0" t="n">
        <v>1.027</v>
      </c>
    </row>
    <row r="583" customFormat="false" ht="12.75" hidden="false" customHeight="false" outlineLevel="0" collapsed="false">
      <c r="A583" s="0" t="s">
        <v>1247</v>
      </c>
      <c r="B583" s="0" t="n">
        <v>0.025724</v>
      </c>
      <c r="C583" s="0" t="n">
        <v>38332</v>
      </c>
      <c r="D583" s="0" t="n">
        <v>1</v>
      </c>
      <c r="E583" s="0" t="s">
        <v>100</v>
      </c>
      <c r="G583" s="0" t="n">
        <v>20</v>
      </c>
      <c r="I583" s="0" t="n">
        <v>80.000001</v>
      </c>
      <c r="M583" s="0" t="n">
        <v>0.514479994773865</v>
      </c>
      <c r="N583" s="0" t="n">
        <v>20</v>
      </c>
      <c r="S583" s="0" t="n">
        <v>60000</v>
      </c>
      <c r="T583" s="0" t="s">
        <v>1289</v>
      </c>
      <c r="U583" s="0" t="n">
        <v>1</v>
      </c>
      <c r="V583" s="0" t="s">
        <v>100</v>
      </c>
      <c r="W583" s="0" t="s">
        <v>694</v>
      </c>
      <c r="X583" s="0" t="n">
        <v>0.024926</v>
      </c>
      <c r="Y583" s="0" t="n">
        <v>19.12</v>
      </c>
      <c r="Z583" s="0" t="n">
        <v>0</v>
      </c>
      <c r="AA583" s="0" t="n">
        <v>76.499999</v>
      </c>
      <c r="AB583" s="0" t="n">
        <v>0</v>
      </c>
      <c r="AC583" s="0" t="n">
        <v>1.039</v>
      </c>
    </row>
    <row r="584" customFormat="false" ht="12.75" hidden="false" customHeight="false" outlineLevel="0" collapsed="false">
      <c r="A584" s="0" t="s">
        <v>1292</v>
      </c>
      <c r="B584" s="0" t="n">
        <v>0.025728</v>
      </c>
      <c r="C584" s="0" t="n">
        <v>60016</v>
      </c>
      <c r="D584" s="0" t="n">
        <v>1</v>
      </c>
      <c r="E584" s="0" t="s">
        <v>100</v>
      </c>
      <c r="G584" s="0" t="n">
        <v>20</v>
      </c>
      <c r="I584" s="0" t="n">
        <v>80.000001</v>
      </c>
      <c r="M584" s="0" t="n">
        <v>0.514559984207153</v>
      </c>
      <c r="N584" s="0" t="n">
        <v>20</v>
      </c>
      <c r="S584" s="0" t="n">
        <v>60003</v>
      </c>
      <c r="T584" s="0" t="s">
        <v>1293</v>
      </c>
      <c r="U584" s="0" t="n">
        <v>1</v>
      </c>
      <c r="V584" s="0" t="s">
        <v>100</v>
      </c>
      <c r="W584" s="0" t="s">
        <v>694</v>
      </c>
      <c r="X584" s="0" t="n">
        <v>0.025745</v>
      </c>
      <c r="Y584" s="0" t="n">
        <v>20</v>
      </c>
      <c r="Z584" s="0" t="n">
        <v>0</v>
      </c>
      <c r="AA584" s="0" t="n">
        <v>80.000001</v>
      </c>
      <c r="AB584" s="0" t="n">
        <v>0</v>
      </c>
      <c r="AC584" s="0" t="n">
        <v>1.03</v>
      </c>
    </row>
    <row r="585" customFormat="false" ht="12.75" hidden="false" customHeight="false" outlineLevel="0" collapsed="false">
      <c r="A585" s="0" t="s">
        <v>971</v>
      </c>
      <c r="B585" s="0" t="n">
        <v>0.025745</v>
      </c>
      <c r="C585" s="0" t="n">
        <v>6016</v>
      </c>
      <c r="D585" s="0" t="n">
        <v>1</v>
      </c>
      <c r="E585" s="0" t="s">
        <v>100</v>
      </c>
      <c r="G585" s="0" t="n">
        <v>18.75</v>
      </c>
      <c r="I585" s="0" t="n">
        <v>75</v>
      </c>
      <c r="M585" s="0" t="n">
        <v>0.482718765735626</v>
      </c>
      <c r="N585" s="0" t="n">
        <v>18.75</v>
      </c>
      <c r="S585" s="0" t="n">
        <v>60005</v>
      </c>
      <c r="T585" s="0" t="s">
        <v>1294</v>
      </c>
      <c r="U585" s="0" t="n">
        <v>1</v>
      </c>
      <c r="V585" s="0" t="s">
        <v>100</v>
      </c>
      <c r="W585" s="0" t="s">
        <v>694</v>
      </c>
      <c r="X585" s="0" t="n">
        <v>0.025745</v>
      </c>
      <c r="Y585" s="0" t="n">
        <v>10</v>
      </c>
      <c r="Z585" s="0" t="n">
        <v>0</v>
      </c>
      <c r="AA585" s="0" t="n">
        <v>40.000001</v>
      </c>
      <c r="AB585" s="0" t="n">
        <v>0</v>
      </c>
      <c r="AC585" s="0" t="n">
        <v>1.035</v>
      </c>
    </row>
    <row r="586" customFormat="false" ht="12.75" hidden="false" customHeight="false" outlineLevel="0" collapsed="false">
      <c r="A586" s="0" t="s">
        <v>1293</v>
      </c>
      <c r="B586" s="0" t="n">
        <v>0.025745</v>
      </c>
      <c r="C586" s="0" t="n">
        <v>60003</v>
      </c>
      <c r="D586" s="0" t="n">
        <v>1</v>
      </c>
      <c r="E586" s="0" t="s">
        <v>100</v>
      </c>
      <c r="G586" s="0" t="n">
        <v>20</v>
      </c>
      <c r="I586" s="0" t="n">
        <v>80.000001</v>
      </c>
      <c r="M586" s="0" t="n">
        <v>0.514900028705597</v>
      </c>
      <c r="N586" s="0" t="n">
        <v>20</v>
      </c>
      <c r="S586" s="0" t="n">
        <v>60007</v>
      </c>
      <c r="T586" s="0" t="s">
        <v>1295</v>
      </c>
      <c r="U586" s="0" t="n">
        <v>1</v>
      </c>
      <c r="V586" s="0" t="s">
        <v>100</v>
      </c>
      <c r="W586" s="0" t="s">
        <v>694</v>
      </c>
      <c r="X586" s="0" t="n">
        <v>0.025845</v>
      </c>
      <c r="Y586" s="0" t="n">
        <v>20</v>
      </c>
      <c r="Z586" s="0" t="n">
        <v>0</v>
      </c>
      <c r="AA586" s="0" t="n">
        <v>80.000001</v>
      </c>
      <c r="AB586" s="0" t="n">
        <v>0</v>
      </c>
      <c r="AC586" s="0" t="n">
        <v>1.03</v>
      </c>
    </row>
    <row r="587" customFormat="false" ht="12.75" hidden="false" customHeight="false" outlineLevel="0" collapsed="false">
      <c r="A587" s="0" t="s">
        <v>1294</v>
      </c>
      <c r="B587" s="0" t="n">
        <v>0.025745</v>
      </c>
      <c r="C587" s="0" t="n">
        <v>60005</v>
      </c>
      <c r="D587" s="0" t="n">
        <v>1</v>
      </c>
      <c r="E587" s="0" t="s">
        <v>100</v>
      </c>
      <c r="G587" s="0" t="n">
        <v>10</v>
      </c>
      <c r="I587" s="0" t="n">
        <v>40.000001</v>
      </c>
      <c r="M587" s="0" t="n">
        <v>0.257450014352798</v>
      </c>
      <c r="N587" s="0" t="n">
        <v>10</v>
      </c>
      <c r="S587" s="0" t="n">
        <v>60016</v>
      </c>
      <c r="T587" s="0" t="s">
        <v>1292</v>
      </c>
      <c r="U587" s="0" t="n">
        <v>1</v>
      </c>
      <c r="V587" s="0" t="s">
        <v>100</v>
      </c>
      <c r="W587" s="0" t="s">
        <v>694</v>
      </c>
      <c r="X587" s="0" t="n">
        <v>0.025728</v>
      </c>
      <c r="Y587" s="0" t="n">
        <v>20</v>
      </c>
      <c r="Z587" s="0" t="n">
        <v>0</v>
      </c>
      <c r="AA587" s="0" t="n">
        <v>80.000001</v>
      </c>
      <c r="AB587" s="0" t="n">
        <v>0</v>
      </c>
      <c r="AC587" s="0" t="n">
        <v>1.033</v>
      </c>
    </row>
    <row r="588" customFormat="false" ht="12.75" hidden="false" customHeight="false" outlineLevel="0" collapsed="false">
      <c r="A588" s="0" t="s">
        <v>781</v>
      </c>
      <c r="B588" s="0" t="n">
        <v>0.025758</v>
      </c>
      <c r="C588" s="0" t="n">
        <v>1045</v>
      </c>
      <c r="D588" s="0" t="n">
        <v>1</v>
      </c>
      <c r="E588" s="0" t="s">
        <v>100</v>
      </c>
      <c r="G588" s="0" t="n">
        <v>73.400003</v>
      </c>
      <c r="I588" s="0" t="n">
        <v>73.400003</v>
      </c>
      <c r="M588" s="0" t="n">
        <v>1.89063727855682</v>
      </c>
      <c r="N588" s="0" t="n">
        <v>73.4000015258789</v>
      </c>
      <c r="S588" s="0" t="n">
        <v>60017</v>
      </c>
      <c r="T588" s="0" t="s">
        <v>1291</v>
      </c>
      <c r="U588" s="0" t="n">
        <v>1</v>
      </c>
      <c r="V588" s="0" t="s">
        <v>100</v>
      </c>
      <c r="W588" s="0" t="s">
        <v>694</v>
      </c>
      <c r="X588" s="0" t="n">
        <v>0.025149</v>
      </c>
      <c r="Y588" s="0" t="n">
        <v>20</v>
      </c>
      <c r="Z588" s="0" t="n">
        <v>0</v>
      </c>
      <c r="AA588" s="0" t="n">
        <v>80.000001</v>
      </c>
      <c r="AB588" s="0" t="n">
        <v>0</v>
      </c>
      <c r="AC588" s="0" t="n">
        <v>1.027</v>
      </c>
    </row>
    <row r="589" customFormat="false" ht="12.75" hidden="false" customHeight="false" outlineLevel="0" collapsed="false">
      <c r="A589" s="0" t="s">
        <v>783</v>
      </c>
      <c r="B589" s="0" t="n">
        <v>0.025758</v>
      </c>
      <c r="C589" s="0" t="n">
        <v>1046</v>
      </c>
      <c r="D589" s="0" t="n">
        <v>2</v>
      </c>
      <c r="E589" s="0" t="s">
        <v>100</v>
      </c>
      <c r="G589" s="0" t="n">
        <v>73.400003</v>
      </c>
      <c r="I589" s="0" t="n">
        <v>73.400003</v>
      </c>
      <c r="M589" s="0" t="n">
        <v>1.89063727855682</v>
      </c>
      <c r="N589" s="0" t="n">
        <v>73.4000015258789</v>
      </c>
      <c r="S589" s="0" t="n">
        <v>60018</v>
      </c>
      <c r="T589" s="0" t="s">
        <v>1290</v>
      </c>
      <c r="U589" s="0" t="n">
        <v>1</v>
      </c>
      <c r="V589" s="0" t="s">
        <v>100</v>
      </c>
      <c r="W589" s="0" t="s">
        <v>694</v>
      </c>
      <c r="X589" s="0" t="n">
        <v>0.02496</v>
      </c>
      <c r="Y589" s="0" t="n">
        <v>20.999999</v>
      </c>
      <c r="Z589" s="0" t="n">
        <v>0</v>
      </c>
      <c r="AA589" s="0" t="n">
        <v>83.999997</v>
      </c>
      <c r="AB589" s="0" t="n">
        <v>0</v>
      </c>
      <c r="AC589" s="0" t="n">
        <v>1.023</v>
      </c>
    </row>
    <row r="590" customFormat="false" ht="12.75" hidden="false" customHeight="false" outlineLevel="0" collapsed="false">
      <c r="A590" s="0" t="s">
        <v>785</v>
      </c>
      <c r="B590" s="0" t="n">
        <v>0.025758</v>
      </c>
      <c r="C590" s="0" t="n">
        <v>1047</v>
      </c>
      <c r="D590" s="0" t="n">
        <v>3</v>
      </c>
      <c r="E590" s="0" t="s">
        <v>100</v>
      </c>
      <c r="G590" s="0" t="n">
        <v>70.4</v>
      </c>
      <c r="I590" s="0" t="n">
        <v>70.4</v>
      </c>
      <c r="M590" s="0" t="n">
        <v>1.81336319446564</v>
      </c>
      <c r="N590" s="0" t="n">
        <v>70.4000015258789</v>
      </c>
      <c r="S590" s="0" t="n">
        <v>60019</v>
      </c>
      <c r="T590" s="0" t="s">
        <v>1296</v>
      </c>
      <c r="U590" s="0" t="n">
        <v>1</v>
      </c>
      <c r="V590" s="0" t="s">
        <v>100</v>
      </c>
      <c r="W590" s="0" t="s">
        <v>694</v>
      </c>
      <c r="X590" s="0" t="n">
        <v>0.025845</v>
      </c>
      <c r="Y590" s="0" t="n">
        <v>20</v>
      </c>
      <c r="Z590" s="0" t="n">
        <v>0</v>
      </c>
      <c r="AA590" s="0" t="n">
        <v>80.000001</v>
      </c>
      <c r="AB590" s="0" t="n">
        <v>0</v>
      </c>
      <c r="AC590" s="0" t="n">
        <v>1.03</v>
      </c>
    </row>
    <row r="591" customFormat="false" ht="12.75" hidden="false" customHeight="false" outlineLevel="0" collapsed="false">
      <c r="A591" s="0" t="s">
        <v>1297</v>
      </c>
      <c r="B591" s="0" t="n">
        <v>0.025782</v>
      </c>
      <c r="C591" s="0" t="n">
        <v>60201</v>
      </c>
      <c r="D591" s="0" t="s">
        <v>779</v>
      </c>
      <c r="E591" s="0" t="s">
        <v>100</v>
      </c>
      <c r="G591" s="0" t="n">
        <v>0</v>
      </c>
      <c r="I591" s="0" t="n">
        <v>0</v>
      </c>
      <c r="M591" s="0" t="n">
        <v>0</v>
      </c>
      <c r="N591" s="0" t="n">
        <v>0</v>
      </c>
      <c r="S591" s="0" t="n">
        <v>60057</v>
      </c>
      <c r="T591" s="0" t="s">
        <v>1298</v>
      </c>
      <c r="U591" s="0" t="n">
        <v>1</v>
      </c>
      <c r="V591" s="0" t="s">
        <v>100</v>
      </c>
      <c r="W591" s="0" t="s">
        <v>694</v>
      </c>
      <c r="X591" s="0" t="n">
        <v>0.061241</v>
      </c>
      <c r="Y591" s="0" t="n">
        <v>22.799999</v>
      </c>
      <c r="Z591" s="0" t="n">
        <v>0</v>
      </c>
      <c r="AA591" s="0" t="n">
        <v>113.999999</v>
      </c>
      <c r="AB591" s="0" t="n">
        <v>0</v>
      </c>
      <c r="AC591" s="0" t="n">
        <v>1.04</v>
      </c>
    </row>
    <row r="592" customFormat="false" ht="12.75" hidden="false" customHeight="false" outlineLevel="0" collapsed="false">
      <c r="A592" s="0" t="s">
        <v>1295</v>
      </c>
      <c r="B592" s="0" t="n">
        <v>0.025845</v>
      </c>
      <c r="C592" s="0" t="n">
        <v>60007</v>
      </c>
      <c r="D592" s="0" t="n">
        <v>1</v>
      </c>
      <c r="E592" s="0" t="s">
        <v>100</v>
      </c>
      <c r="G592" s="0" t="n">
        <v>20</v>
      </c>
      <c r="I592" s="0" t="n">
        <v>80.000001</v>
      </c>
      <c r="M592" s="0" t="n">
        <v>0.51690000295639</v>
      </c>
      <c r="N592" s="0" t="n">
        <v>20</v>
      </c>
      <c r="S592" s="0" t="n">
        <v>60058</v>
      </c>
      <c r="T592" s="0" t="s">
        <v>1269</v>
      </c>
      <c r="U592" s="0" t="n">
        <v>1</v>
      </c>
      <c r="V592" s="0" t="s">
        <v>100</v>
      </c>
      <c r="W592" s="0" t="s">
        <v>694</v>
      </c>
      <c r="X592" s="0" t="n">
        <v>0.02138</v>
      </c>
      <c r="Y592" s="0" t="n">
        <v>23.999999</v>
      </c>
      <c r="Z592" s="0" t="n">
        <v>0</v>
      </c>
      <c r="AA592" s="0" t="n">
        <v>120.000005</v>
      </c>
      <c r="AB592" s="0" t="n">
        <v>0</v>
      </c>
      <c r="AC592" s="0" t="n">
        <v>1</v>
      </c>
    </row>
    <row r="593" customFormat="false" ht="12.75" hidden="false" customHeight="false" outlineLevel="0" collapsed="false">
      <c r="A593" s="0" t="s">
        <v>1296</v>
      </c>
      <c r="B593" s="0" t="n">
        <v>0.025845</v>
      </c>
      <c r="C593" s="0" t="n">
        <v>60019</v>
      </c>
      <c r="D593" s="0" t="n">
        <v>1</v>
      </c>
      <c r="E593" s="0" t="s">
        <v>100</v>
      </c>
      <c r="G593" s="0" t="n">
        <v>20</v>
      </c>
      <c r="I593" s="0" t="n">
        <v>80.000001</v>
      </c>
      <c r="M593" s="0" t="n">
        <v>0.51690000295639</v>
      </c>
      <c r="N593" s="0" t="n">
        <v>20</v>
      </c>
      <c r="S593" s="0" t="n">
        <v>60060</v>
      </c>
      <c r="T593" s="0" t="s">
        <v>1270</v>
      </c>
      <c r="U593" s="0" t="n">
        <v>1</v>
      </c>
      <c r="V593" s="0" t="s">
        <v>100</v>
      </c>
      <c r="W593" s="0" t="s">
        <v>694</v>
      </c>
      <c r="X593" s="0" t="n">
        <v>0.02138</v>
      </c>
      <c r="Y593" s="0" t="n">
        <v>46.599999</v>
      </c>
      <c r="Z593" s="0" t="n">
        <v>0</v>
      </c>
      <c r="AA593" s="0" t="n">
        <v>232.999992</v>
      </c>
      <c r="AB593" s="0" t="n">
        <v>0</v>
      </c>
      <c r="AC593" s="0" t="n">
        <v>1</v>
      </c>
    </row>
    <row r="594" customFormat="false" ht="12.75" hidden="false" customHeight="false" outlineLevel="0" collapsed="false">
      <c r="A594" s="0" t="s">
        <v>1212</v>
      </c>
      <c r="B594" s="0" t="n">
        <v>0.026476</v>
      </c>
      <c r="C594" s="0" t="n">
        <v>11001</v>
      </c>
      <c r="D594" s="0" t="n">
        <v>1</v>
      </c>
      <c r="E594" s="0" t="s">
        <v>99</v>
      </c>
      <c r="G594" s="0" t="n">
        <v>70.4</v>
      </c>
      <c r="I594" s="0" t="n">
        <v>70.4</v>
      </c>
      <c r="M594" s="0" t="n">
        <v>1.86391043663025</v>
      </c>
      <c r="N594" s="0" t="n">
        <v>70.4000015258789</v>
      </c>
      <c r="S594" s="0" t="n">
        <v>60063</v>
      </c>
      <c r="T594" s="0" t="s">
        <v>1271</v>
      </c>
      <c r="U594" s="0" t="n">
        <v>1</v>
      </c>
      <c r="V594" s="0" t="s">
        <v>100</v>
      </c>
      <c r="W594" s="0" t="s">
        <v>694</v>
      </c>
      <c r="X594" s="0" t="n">
        <v>0.02138</v>
      </c>
      <c r="Y594" s="0" t="n">
        <v>34.040001</v>
      </c>
      <c r="Z594" s="0" t="n">
        <v>0</v>
      </c>
      <c r="AA594" s="0" t="n">
        <v>170.200002</v>
      </c>
      <c r="AB594" s="0" t="n">
        <v>0</v>
      </c>
      <c r="AC594" s="0" t="n">
        <v>1.02</v>
      </c>
    </row>
    <row r="595" customFormat="false" ht="12.75" hidden="false" customHeight="false" outlineLevel="0" collapsed="false">
      <c r="A595" s="0" t="s">
        <v>1214</v>
      </c>
      <c r="B595" s="0" t="n">
        <v>0.026476</v>
      </c>
      <c r="C595" s="0" t="n">
        <v>11009</v>
      </c>
      <c r="D595" s="0" t="n">
        <v>1</v>
      </c>
      <c r="E595" s="0" t="s">
        <v>99</v>
      </c>
      <c r="G595" s="0" t="n">
        <v>71.399999</v>
      </c>
      <c r="I595" s="0" t="n">
        <v>71.399999</v>
      </c>
      <c r="M595" s="0" t="n">
        <v>1.89038646221161</v>
      </c>
      <c r="N595" s="0" t="n">
        <v>71.4000015258789</v>
      </c>
      <c r="S595" s="0" t="n">
        <v>60066</v>
      </c>
      <c r="T595" s="0" t="s">
        <v>1272</v>
      </c>
      <c r="U595" s="0" t="n">
        <v>1</v>
      </c>
      <c r="V595" s="0" t="s">
        <v>100</v>
      </c>
      <c r="W595" s="0" t="s">
        <v>694</v>
      </c>
      <c r="X595" s="0" t="n">
        <v>0.02138</v>
      </c>
      <c r="Y595" s="0" t="n">
        <v>44.400001</v>
      </c>
      <c r="Z595" s="0" t="n">
        <v>0</v>
      </c>
      <c r="AA595" s="0" t="n">
        <v>222.000003</v>
      </c>
      <c r="AB595" s="0" t="n">
        <v>0</v>
      </c>
      <c r="AC595" s="0" t="n">
        <v>1.005</v>
      </c>
    </row>
    <row r="596" customFormat="false" ht="12.75" hidden="false" customHeight="false" outlineLevel="0" collapsed="false">
      <c r="A596" s="0" t="s">
        <v>1216</v>
      </c>
      <c r="B596" s="0" t="n">
        <v>0.026476</v>
      </c>
      <c r="C596" s="0" t="n">
        <v>11011</v>
      </c>
      <c r="D596" s="0" t="n">
        <v>1</v>
      </c>
      <c r="E596" s="0" t="s">
        <v>99</v>
      </c>
      <c r="G596" s="0" t="n">
        <v>92.800003</v>
      </c>
      <c r="I596" s="0" t="n">
        <v>92.800003</v>
      </c>
      <c r="M596" s="0" t="n">
        <v>2.45697283744812</v>
      </c>
      <c r="N596" s="0" t="n">
        <v>92.8000030517578</v>
      </c>
      <c r="S596" s="0" t="n">
        <v>60068</v>
      </c>
      <c r="T596" s="0" t="s">
        <v>1273</v>
      </c>
      <c r="U596" s="0" t="n">
        <v>1</v>
      </c>
      <c r="V596" s="0" t="s">
        <v>100</v>
      </c>
      <c r="W596" s="0" t="s">
        <v>694</v>
      </c>
      <c r="X596" s="0" t="n">
        <v>0.02138</v>
      </c>
      <c r="Y596" s="0" t="n">
        <v>36.8</v>
      </c>
      <c r="Z596" s="0" t="n">
        <v>0</v>
      </c>
      <c r="AA596" s="0" t="n">
        <v>184.000003</v>
      </c>
      <c r="AB596" s="0" t="n">
        <v>0</v>
      </c>
      <c r="AC596" s="0" t="n">
        <v>1.025</v>
      </c>
    </row>
    <row r="597" customFormat="false" ht="12.75" hidden="false" customHeight="false" outlineLevel="0" collapsed="false">
      <c r="A597" s="0" t="s">
        <v>1218</v>
      </c>
      <c r="B597" s="0" t="n">
        <v>0.026476</v>
      </c>
      <c r="C597" s="0" t="n">
        <v>11012</v>
      </c>
      <c r="D597" s="0" t="n">
        <v>1</v>
      </c>
      <c r="E597" s="0" t="s">
        <v>99</v>
      </c>
      <c r="G597" s="0" t="n">
        <v>80.000001</v>
      </c>
      <c r="I597" s="0" t="n">
        <v>80.000001</v>
      </c>
      <c r="M597" s="0" t="n">
        <v>2.11807990074158</v>
      </c>
      <c r="N597" s="0" t="n">
        <v>80</v>
      </c>
      <c r="S597" s="0" t="n">
        <v>60070</v>
      </c>
      <c r="T597" s="0" t="s">
        <v>1274</v>
      </c>
      <c r="U597" s="0" t="n">
        <v>1</v>
      </c>
      <c r="V597" s="0" t="s">
        <v>100</v>
      </c>
      <c r="W597" s="0" t="s">
        <v>694</v>
      </c>
      <c r="X597" s="0" t="n">
        <v>0.02138</v>
      </c>
      <c r="Y597" s="0" t="n">
        <v>44.799998</v>
      </c>
      <c r="Z597" s="0" t="n">
        <v>0</v>
      </c>
      <c r="AA597" s="0" t="n">
        <v>224.000001</v>
      </c>
      <c r="AB597" s="0" t="n">
        <v>0</v>
      </c>
      <c r="AC597" s="0" t="n">
        <v>1.025</v>
      </c>
    </row>
    <row r="598" customFormat="false" ht="12.75" hidden="false" customHeight="false" outlineLevel="0" collapsed="false">
      <c r="A598" s="0" t="s">
        <v>1219</v>
      </c>
      <c r="B598" s="0" t="n">
        <v>0.026476</v>
      </c>
      <c r="C598" s="0" t="n">
        <v>11013</v>
      </c>
      <c r="D598" s="0" t="n">
        <v>1</v>
      </c>
      <c r="E598" s="0" t="s">
        <v>99</v>
      </c>
      <c r="G598" s="0" t="n">
        <v>80.000001</v>
      </c>
      <c r="I598" s="0" t="n">
        <v>80.000001</v>
      </c>
      <c r="M598" s="0" t="n">
        <v>2.11807990074158</v>
      </c>
      <c r="N598" s="0" t="n">
        <v>80</v>
      </c>
      <c r="S598" s="0" t="n">
        <v>60072</v>
      </c>
      <c r="T598" s="0" t="s">
        <v>1275</v>
      </c>
      <c r="U598" s="0" t="n">
        <v>1</v>
      </c>
      <c r="V598" s="0" t="s">
        <v>100</v>
      </c>
      <c r="W598" s="0" t="s">
        <v>694</v>
      </c>
      <c r="X598" s="0" t="n">
        <v>0.02138</v>
      </c>
      <c r="Y598" s="0" t="n">
        <v>23</v>
      </c>
      <c r="Z598" s="0" t="n">
        <v>0</v>
      </c>
      <c r="AA598" s="0" t="n">
        <v>114.999998</v>
      </c>
      <c r="AB598" s="0" t="n">
        <v>0</v>
      </c>
      <c r="AC598" s="0" t="n">
        <v>1.025</v>
      </c>
    </row>
    <row r="599" customFormat="false" ht="12.75" hidden="false" customHeight="false" outlineLevel="0" collapsed="false">
      <c r="A599" s="0" t="s">
        <v>1220</v>
      </c>
      <c r="B599" s="0" t="n">
        <v>0.026476</v>
      </c>
      <c r="C599" s="0" t="n">
        <v>11014</v>
      </c>
      <c r="D599" s="0" t="n">
        <v>1</v>
      </c>
      <c r="E599" s="0" t="s">
        <v>99</v>
      </c>
      <c r="G599" s="0" t="n">
        <v>114.999998</v>
      </c>
      <c r="I599" s="0" t="n">
        <v>114.999998</v>
      </c>
      <c r="M599" s="0" t="n">
        <v>3.04473996162415</v>
      </c>
      <c r="N599" s="0" t="n">
        <v>115</v>
      </c>
      <c r="S599" s="0" t="n">
        <v>60081</v>
      </c>
      <c r="T599" s="0" t="s">
        <v>1299</v>
      </c>
      <c r="U599" s="0" t="n">
        <v>1</v>
      </c>
      <c r="V599" s="0" t="s">
        <v>99</v>
      </c>
      <c r="W599" s="0" t="s">
        <v>694</v>
      </c>
      <c r="X599" s="0" t="n">
        <v>0.127632</v>
      </c>
      <c r="Y599" s="0" t="n">
        <v>12</v>
      </c>
      <c r="Z599" s="0" t="n">
        <v>0</v>
      </c>
      <c r="AA599" s="0" t="n">
        <v>60.000002</v>
      </c>
      <c r="AB599" s="0" t="n">
        <v>0</v>
      </c>
      <c r="AC599" s="0" t="n">
        <v>1.03</v>
      </c>
    </row>
    <row r="600" customFormat="false" ht="12.75" hidden="false" customHeight="false" outlineLevel="0" collapsed="false">
      <c r="A600" s="0" t="s">
        <v>1221</v>
      </c>
      <c r="B600" s="0" t="n">
        <v>0.026488</v>
      </c>
      <c r="C600" s="0" t="n">
        <v>11020</v>
      </c>
      <c r="D600" s="0" t="n">
        <v>1</v>
      </c>
      <c r="E600" s="0" t="s">
        <v>100</v>
      </c>
      <c r="G600" s="0" t="n">
        <v>208.200002</v>
      </c>
      <c r="I600" s="0" t="n">
        <v>208.200002</v>
      </c>
      <c r="M600" s="0" t="n">
        <v>5.51480150222778</v>
      </c>
      <c r="N600" s="0" t="n">
        <v>208.199996948242</v>
      </c>
      <c r="S600" s="0" t="n">
        <v>60201</v>
      </c>
      <c r="T600" s="0" t="s">
        <v>1297</v>
      </c>
      <c r="U600" s="0" t="s">
        <v>779</v>
      </c>
      <c r="V600" s="0" t="s">
        <v>100</v>
      </c>
      <c r="W600" s="0" t="s">
        <v>694</v>
      </c>
      <c r="X600" s="0" t="n">
        <v>0.025782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1.025</v>
      </c>
    </row>
    <row r="601" customFormat="false" ht="12.75" hidden="false" customHeight="false" outlineLevel="0" collapsed="false">
      <c r="A601" s="0" t="s">
        <v>1222</v>
      </c>
      <c r="B601" s="0" t="n">
        <v>0.026488</v>
      </c>
      <c r="C601" s="0" t="n">
        <v>11021</v>
      </c>
      <c r="D601" s="0" t="n">
        <v>1</v>
      </c>
      <c r="E601" s="0" t="s">
        <v>100</v>
      </c>
      <c r="G601" s="0" t="n">
        <v>142.059994</v>
      </c>
      <c r="I601" s="0" t="n">
        <v>142.059994</v>
      </c>
      <c r="M601" s="0" t="n">
        <v>3.76288533210754</v>
      </c>
      <c r="N601" s="0" t="n">
        <v>142.059997558594</v>
      </c>
      <c r="S601" s="0" t="n">
        <v>60202</v>
      </c>
      <c r="T601" s="0" t="s">
        <v>1276</v>
      </c>
      <c r="U601" s="0" t="s">
        <v>779</v>
      </c>
      <c r="V601" s="0" t="s">
        <v>100</v>
      </c>
      <c r="W601" s="0" t="s">
        <v>694</v>
      </c>
      <c r="X601" s="0" t="n">
        <v>0.022136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.9985</v>
      </c>
    </row>
    <row r="602" customFormat="false" ht="12.75" hidden="false" customHeight="false" outlineLevel="0" collapsed="false">
      <c r="A602" s="0" t="s">
        <v>1223</v>
      </c>
      <c r="B602" s="0" t="n">
        <v>0.026488</v>
      </c>
      <c r="C602" s="0" t="n">
        <v>11022</v>
      </c>
      <c r="D602" s="0" t="n">
        <v>1</v>
      </c>
      <c r="E602" s="0" t="s">
        <v>100</v>
      </c>
      <c r="G602" s="0" t="n">
        <v>132.449996</v>
      </c>
      <c r="I602" s="0" t="n">
        <v>132.449996</v>
      </c>
      <c r="M602" s="0" t="n">
        <v>3.50833559036255</v>
      </c>
      <c r="N602" s="0" t="n">
        <v>132.449996948242</v>
      </c>
      <c r="S602" s="0" t="n">
        <v>71051</v>
      </c>
      <c r="T602" s="0" t="s">
        <v>1283</v>
      </c>
      <c r="U602" s="0" t="s">
        <v>1278</v>
      </c>
      <c r="V602" s="0" t="s">
        <v>100</v>
      </c>
      <c r="W602" s="0" t="s">
        <v>694</v>
      </c>
      <c r="X602" s="0" t="n">
        <v>0.023537</v>
      </c>
      <c r="Y602" s="0" t="n">
        <v>7.5</v>
      </c>
      <c r="Z602" s="0" t="n">
        <v>0</v>
      </c>
      <c r="AA602" s="0" t="n">
        <v>37.5</v>
      </c>
      <c r="AB602" s="0" t="n">
        <v>0</v>
      </c>
      <c r="AC602" s="0" t="n">
        <v>1.02</v>
      </c>
    </row>
    <row r="603" customFormat="false" ht="12.75" hidden="false" customHeight="false" outlineLevel="0" collapsed="false">
      <c r="A603" s="0" t="s">
        <v>1224</v>
      </c>
      <c r="B603" s="0" t="n">
        <v>0.026488</v>
      </c>
      <c r="C603" s="0" t="n">
        <v>11023</v>
      </c>
      <c r="D603" s="0" t="n">
        <v>1</v>
      </c>
      <c r="E603" s="0" t="s">
        <v>100</v>
      </c>
      <c r="G603" s="0" t="n">
        <v>137.360001</v>
      </c>
      <c r="I603" s="0" t="n">
        <v>137.360001</v>
      </c>
      <c r="M603" s="0" t="n">
        <v>3.63839173316956</v>
      </c>
      <c r="N603" s="0" t="n">
        <v>137.360000610352</v>
      </c>
      <c r="S603" s="0" t="n">
        <v>71054</v>
      </c>
      <c r="T603" s="0" t="s">
        <v>1284</v>
      </c>
      <c r="U603" s="0" t="s">
        <v>1278</v>
      </c>
      <c r="V603" s="0" t="s">
        <v>100</v>
      </c>
      <c r="W603" s="0" t="s">
        <v>694</v>
      </c>
      <c r="X603" s="0" t="n">
        <v>0.023537</v>
      </c>
      <c r="Y603" s="0" t="n">
        <v>21.5</v>
      </c>
      <c r="Z603" s="0" t="n">
        <v>0</v>
      </c>
      <c r="AA603" s="0" t="n">
        <v>107.500005</v>
      </c>
      <c r="AB603" s="0" t="n">
        <v>0</v>
      </c>
      <c r="AC603" s="0" t="n">
        <v>1.02</v>
      </c>
    </row>
    <row r="604" customFormat="false" ht="12.75" hidden="false" customHeight="false" outlineLevel="0" collapsed="false">
      <c r="A604" s="0" t="s">
        <v>1225</v>
      </c>
      <c r="B604" s="0" t="n">
        <v>0.026488</v>
      </c>
      <c r="C604" s="0" t="n">
        <v>11024</v>
      </c>
      <c r="D604" s="0" t="n">
        <v>1</v>
      </c>
      <c r="E604" s="0" t="s">
        <v>100</v>
      </c>
      <c r="G604" s="0" t="n">
        <v>147.029996</v>
      </c>
      <c r="I604" s="0" t="n">
        <v>147.029996</v>
      </c>
      <c r="M604" s="0" t="n">
        <v>3.89453077316284</v>
      </c>
      <c r="N604" s="0" t="n">
        <v>147.029998779297</v>
      </c>
      <c r="S604" s="0" t="n">
        <v>71057</v>
      </c>
      <c r="T604" s="0" t="s">
        <v>1285</v>
      </c>
      <c r="U604" s="0" t="s">
        <v>1278</v>
      </c>
      <c r="V604" s="0" t="s">
        <v>100</v>
      </c>
      <c r="W604" s="0" t="s">
        <v>694</v>
      </c>
      <c r="X604" s="0" t="n">
        <v>0.023537</v>
      </c>
      <c r="Y604" s="0" t="n">
        <v>27.000001</v>
      </c>
      <c r="Z604" s="0" t="n">
        <v>0</v>
      </c>
      <c r="AA604" s="0" t="n">
        <v>135.000002</v>
      </c>
      <c r="AB604" s="0" t="n">
        <v>0</v>
      </c>
      <c r="AC604" s="0" t="n">
        <v>1.02</v>
      </c>
    </row>
    <row r="605" customFormat="false" ht="12.75" hidden="false" customHeight="false" outlineLevel="0" collapsed="false">
      <c r="A605" s="0" t="s">
        <v>1226</v>
      </c>
      <c r="B605" s="0" t="n">
        <v>0.026488</v>
      </c>
      <c r="C605" s="0" t="n">
        <v>11025</v>
      </c>
      <c r="D605" s="0" t="n">
        <v>1</v>
      </c>
      <c r="E605" s="0" t="s">
        <v>100</v>
      </c>
      <c r="G605" s="0" t="n">
        <v>213.150001</v>
      </c>
      <c r="I605" s="0" t="n">
        <v>213.150001</v>
      </c>
      <c r="M605" s="0" t="n">
        <v>5.64591693878174</v>
      </c>
      <c r="N605" s="0" t="n">
        <v>213.149993896484</v>
      </c>
      <c r="S605" s="0" t="n">
        <v>71059</v>
      </c>
      <c r="T605" s="0" t="s">
        <v>1286</v>
      </c>
      <c r="U605" s="0" t="s">
        <v>1278</v>
      </c>
      <c r="V605" s="0" t="s">
        <v>100</v>
      </c>
      <c r="W605" s="0" t="s">
        <v>694</v>
      </c>
      <c r="X605" s="0" t="n">
        <v>0.023537</v>
      </c>
      <c r="Y605" s="0" t="n">
        <v>23.799999</v>
      </c>
      <c r="Z605" s="0" t="n">
        <v>0</v>
      </c>
      <c r="AA605" s="0" t="n">
        <v>119.000006</v>
      </c>
      <c r="AB605" s="0" t="n">
        <v>0</v>
      </c>
      <c r="AC605" s="0" t="n">
        <v>1.02</v>
      </c>
    </row>
    <row r="606" customFormat="false" ht="12.75" hidden="false" customHeight="false" outlineLevel="0" collapsed="false">
      <c r="A606" s="0" t="s">
        <v>747</v>
      </c>
      <c r="B606" s="0" t="n">
        <v>0.027609</v>
      </c>
      <c r="C606" s="0" t="n">
        <v>1002</v>
      </c>
      <c r="D606" s="0" t="s">
        <v>748</v>
      </c>
      <c r="E606" s="0" t="s">
        <v>100</v>
      </c>
      <c r="G606" s="0" t="n">
        <v>64.019996</v>
      </c>
      <c r="I606" s="0" t="n">
        <v>66.000003</v>
      </c>
      <c r="M606" s="0" t="n">
        <v>1.76752805709839</v>
      </c>
      <c r="N606" s="0" t="n">
        <v>64.0199966430664</v>
      </c>
      <c r="S606" s="0" t="n">
        <v>71060</v>
      </c>
      <c r="T606" s="0" t="s">
        <v>1287</v>
      </c>
      <c r="U606" s="0" t="s">
        <v>1278</v>
      </c>
      <c r="V606" s="0" t="s">
        <v>100</v>
      </c>
      <c r="W606" s="0" t="s">
        <v>694</v>
      </c>
      <c r="X606" s="0" t="n">
        <v>0.023537</v>
      </c>
      <c r="Y606" s="0" t="n">
        <v>20.999999</v>
      </c>
      <c r="Z606" s="0" t="n">
        <v>0</v>
      </c>
      <c r="AA606" s="0" t="n">
        <v>104.999995</v>
      </c>
      <c r="AB606" s="0" t="n">
        <v>0</v>
      </c>
      <c r="AC606" s="0" t="n">
        <v>1.02</v>
      </c>
    </row>
    <row r="607" customFormat="false" ht="12.75" hidden="false" customHeight="false" outlineLevel="0" collapsed="false">
      <c r="A607" s="0" t="s">
        <v>750</v>
      </c>
      <c r="B607" s="0" t="n">
        <v>0.027609</v>
      </c>
      <c r="C607" s="0" t="n">
        <v>1003</v>
      </c>
      <c r="D607" s="0" t="s">
        <v>751</v>
      </c>
      <c r="E607" s="0" t="s">
        <v>100</v>
      </c>
      <c r="G607" s="0" t="n">
        <v>65.009999</v>
      </c>
      <c r="I607" s="0" t="n">
        <v>66.000003</v>
      </c>
      <c r="M607" s="0" t="n">
        <v>1.79486119747162</v>
      </c>
      <c r="N607" s="0" t="n">
        <v>65.0100021362305</v>
      </c>
      <c r="S607" s="0" t="n">
        <v>71061</v>
      </c>
      <c r="T607" s="0" t="s">
        <v>1288</v>
      </c>
      <c r="U607" s="0" t="s">
        <v>1278</v>
      </c>
      <c r="V607" s="0" t="s">
        <v>100</v>
      </c>
      <c r="W607" s="0" t="s">
        <v>694</v>
      </c>
      <c r="X607" s="0" t="n">
        <v>0.023537</v>
      </c>
      <c r="Y607" s="0" t="n">
        <v>16.1</v>
      </c>
      <c r="Z607" s="0" t="n">
        <v>0</v>
      </c>
      <c r="AA607" s="0" t="n">
        <v>80.500001</v>
      </c>
      <c r="AB607" s="0" t="n">
        <v>0</v>
      </c>
      <c r="AC607" s="0" t="n">
        <v>1.02</v>
      </c>
    </row>
    <row r="608" customFormat="false" ht="12.75" hidden="false" customHeight="false" outlineLevel="0" collapsed="false">
      <c r="A608" s="0" t="s">
        <v>753</v>
      </c>
      <c r="B608" s="0" t="n">
        <v>0.027609</v>
      </c>
      <c r="C608" s="0" t="n">
        <v>1004</v>
      </c>
      <c r="D608" s="0" t="s">
        <v>754</v>
      </c>
      <c r="E608" s="0" t="s">
        <v>100</v>
      </c>
      <c r="G608" s="0" t="n">
        <v>62</v>
      </c>
      <c r="I608" s="0" t="n">
        <v>67.000002</v>
      </c>
      <c r="M608" s="0" t="n">
        <v>1.71175801753998</v>
      </c>
      <c r="N608" s="0" t="n">
        <v>62</v>
      </c>
      <c r="S608" s="0" t="n">
        <v>76031</v>
      </c>
      <c r="T608" s="0" t="s">
        <v>1282</v>
      </c>
      <c r="U608" s="0" t="s">
        <v>1278</v>
      </c>
      <c r="V608" s="0" t="s">
        <v>100</v>
      </c>
      <c r="W608" s="0" t="s">
        <v>694</v>
      </c>
      <c r="X608" s="0" t="n">
        <v>0.023477</v>
      </c>
      <c r="Y608" s="0" t="n">
        <v>30.000001</v>
      </c>
      <c r="Z608" s="0" t="n">
        <v>0</v>
      </c>
      <c r="AA608" s="0" t="n">
        <v>150</v>
      </c>
      <c r="AB608" s="0" t="n">
        <v>0</v>
      </c>
      <c r="AC608" s="0" t="n">
        <v>1.02</v>
      </c>
    </row>
    <row r="609" customFormat="false" ht="12.75" hidden="false" customHeight="false" outlineLevel="0" collapsed="false">
      <c r="A609" s="0" t="s">
        <v>756</v>
      </c>
      <c r="B609" s="0" t="n">
        <v>0.027609</v>
      </c>
      <c r="C609" s="0" t="n">
        <v>1005</v>
      </c>
      <c r="D609" s="0" t="s">
        <v>757</v>
      </c>
      <c r="E609" s="0" t="s">
        <v>100</v>
      </c>
      <c r="G609" s="0" t="n">
        <v>65.009999</v>
      </c>
      <c r="I609" s="0" t="n">
        <v>68.000001</v>
      </c>
      <c r="M609" s="0" t="n">
        <v>1.79486119747162</v>
      </c>
      <c r="N609" s="0" t="n">
        <v>65.0100021362305</v>
      </c>
      <c r="S609" s="0" t="n">
        <v>76091</v>
      </c>
      <c r="T609" s="0" t="s">
        <v>1277</v>
      </c>
      <c r="U609" s="0" t="s">
        <v>1278</v>
      </c>
      <c r="V609" s="0" t="s">
        <v>100</v>
      </c>
      <c r="W609" s="0" t="s">
        <v>694</v>
      </c>
      <c r="X609" s="0" t="n">
        <v>0.023154</v>
      </c>
      <c r="Y609" s="0" t="n">
        <v>22.499999</v>
      </c>
      <c r="Z609" s="0" t="n">
        <v>0</v>
      </c>
      <c r="AA609" s="0" t="n">
        <v>112.5</v>
      </c>
      <c r="AB609" s="0" t="n">
        <v>0</v>
      </c>
      <c r="AC609" s="0" t="n">
        <v>1.02</v>
      </c>
    </row>
    <row r="610" customFormat="false" ht="12.75" hidden="false" customHeight="false" outlineLevel="0" collapsed="false">
      <c r="A610" s="0" t="s">
        <v>759</v>
      </c>
      <c r="B610" s="0" t="n">
        <v>0.027609</v>
      </c>
      <c r="C610" s="0" t="n">
        <v>1006</v>
      </c>
      <c r="D610" s="0" t="s">
        <v>760</v>
      </c>
      <c r="E610" s="0" t="s">
        <v>100</v>
      </c>
      <c r="G610" s="0" t="n">
        <v>64.999998</v>
      </c>
      <c r="I610" s="0" t="n">
        <v>67.000002</v>
      </c>
      <c r="M610" s="0" t="n">
        <v>1.79458498954773</v>
      </c>
      <c r="N610" s="0" t="n">
        <v>65</v>
      </c>
      <c r="S610" s="0" t="n">
        <v>76095</v>
      </c>
      <c r="T610" s="0" t="s">
        <v>1279</v>
      </c>
      <c r="U610" s="0" t="s">
        <v>1278</v>
      </c>
      <c r="V610" s="0" t="s">
        <v>98</v>
      </c>
      <c r="W610" s="0" t="s">
        <v>694</v>
      </c>
      <c r="X610" s="0" t="n">
        <v>0.023154</v>
      </c>
      <c r="Y610" s="0" t="n">
        <v>29.899999</v>
      </c>
      <c r="Z610" s="0" t="n">
        <v>0</v>
      </c>
      <c r="AA610" s="0" t="n">
        <v>149.5</v>
      </c>
      <c r="AB610" s="0" t="n">
        <v>0</v>
      </c>
      <c r="AC610" s="0" t="n">
        <v>1.02</v>
      </c>
    </row>
    <row r="611" customFormat="false" ht="12.75" hidden="false" customHeight="false" outlineLevel="0" collapsed="false">
      <c r="A611" s="0" t="s">
        <v>762</v>
      </c>
      <c r="B611" s="0" t="n">
        <v>0.027609</v>
      </c>
      <c r="C611" s="0" t="n">
        <v>1007</v>
      </c>
      <c r="D611" s="0" t="n">
        <v>5</v>
      </c>
      <c r="E611" s="0" t="s">
        <v>100</v>
      </c>
      <c r="G611" s="0" t="n">
        <v>91.199994</v>
      </c>
      <c r="I611" s="0" t="n">
        <v>113.999999</v>
      </c>
      <c r="M611" s="0" t="n">
        <v>2.51794075965881</v>
      </c>
      <c r="N611" s="0" t="n">
        <v>91.1999969482422</v>
      </c>
      <c r="S611" s="0" t="n">
        <v>76096</v>
      </c>
      <c r="T611" s="0" t="s">
        <v>1280</v>
      </c>
      <c r="U611" s="0" t="s">
        <v>1278</v>
      </c>
      <c r="V611" s="0" t="s">
        <v>98</v>
      </c>
      <c r="W611" s="0" t="s">
        <v>694</v>
      </c>
      <c r="X611" s="0" t="n">
        <v>0.023154</v>
      </c>
      <c r="Y611" s="0" t="n">
        <v>37.200001</v>
      </c>
      <c r="Z611" s="0" t="n">
        <v>0</v>
      </c>
      <c r="AA611" s="0" t="n">
        <v>186.000001</v>
      </c>
      <c r="AB611" s="0" t="n">
        <v>0</v>
      </c>
      <c r="AC611" s="0" t="n">
        <v>1.02</v>
      </c>
    </row>
    <row r="612" customFormat="false" ht="12.75" hidden="false" customHeight="false" outlineLevel="0" collapsed="false">
      <c r="A612" s="0" t="s">
        <v>764</v>
      </c>
      <c r="B612" s="0" t="n">
        <v>0.027609</v>
      </c>
      <c r="C612" s="0" t="n">
        <v>1008</v>
      </c>
      <c r="D612" s="0" t="n">
        <v>6</v>
      </c>
      <c r="E612" s="0" t="s">
        <v>100</v>
      </c>
      <c r="G612" s="0" t="n">
        <v>515.00001</v>
      </c>
      <c r="I612" s="0" t="n">
        <v>515.00001</v>
      </c>
      <c r="M612" s="0" t="n">
        <v>14.2186346054077</v>
      </c>
      <c r="N612" s="0" t="n">
        <v>515</v>
      </c>
      <c r="S612" s="0" t="n">
        <v>76097</v>
      </c>
      <c r="T612" s="0" t="s">
        <v>1281</v>
      </c>
      <c r="U612" s="0" t="s">
        <v>1278</v>
      </c>
      <c r="V612" s="0" t="s">
        <v>98</v>
      </c>
      <c r="W612" s="0" t="s">
        <v>694</v>
      </c>
      <c r="X612" s="0" t="n">
        <v>0.023154</v>
      </c>
      <c r="Y612" s="0" t="n">
        <v>42.900002</v>
      </c>
      <c r="Z612" s="0" t="n">
        <v>0</v>
      </c>
      <c r="AA612" s="0" t="n">
        <v>214.499998</v>
      </c>
      <c r="AB612" s="0" t="n">
        <v>0</v>
      </c>
      <c r="AC612" s="0" t="n">
        <v>1.02</v>
      </c>
    </row>
    <row r="613" customFormat="false" ht="12.75" hidden="false" customHeight="false" outlineLevel="0" collapsed="false">
      <c r="A613" s="0" t="s">
        <v>1035</v>
      </c>
      <c r="B613" s="0" t="n">
        <v>0.027941</v>
      </c>
      <c r="C613" s="0" t="n">
        <v>7038</v>
      </c>
      <c r="D613" s="0" t="n">
        <v>1</v>
      </c>
      <c r="E613" s="0" t="s">
        <v>100</v>
      </c>
      <c r="G613" s="0" t="n">
        <v>3.5</v>
      </c>
      <c r="I613" s="0" t="n">
        <v>34.999999</v>
      </c>
      <c r="M613" s="0" t="n">
        <v>0.0977934971451759</v>
      </c>
      <c r="N613" s="0" t="n">
        <v>3.5</v>
      </c>
      <c r="S613" s="0" t="n">
        <v>80003</v>
      </c>
      <c r="T613" s="0" t="s">
        <v>1257</v>
      </c>
      <c r="U613" s="0" t="s">
        <v>779</v>
      </c>
      <c r="V613" s="0" t="s">
        <v>99</v>
      </c>
      <c r="W613" s="0" t="s">
        <v>694</v>
      </c>
      <c r="X613" s="0" t="n">
        <v>-0.000654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1.0168</v>
      </c>
    </row>
    <row r="614" customFormat="false" ht="12.75" hidden="false" customHeight="false" outlineLevel="0" collapsed="false">
      <c r="A614" s="0" t="s">
        <v>1035</v>
      </c>
      <c r="B614" s="0" t="n">
        <v>0.027941</v>
      </c>
      <c r="C614" s="0" t="n">
        <v>7038</v>
      </c>
      <c r="D614" s="0" t="n">
        <v>2</v>
      </c>
      <c r="E614" s="0" t="s">
        <v>100</v>
      </c>
      <c r="G614" s="0" t="n">
        <v>3</v>
      </c>
      <c r="I614" s="0" t="n">
        <v>30.000001</v>
      </c>
      <c r="M614" s="0" t="n">
        <v>0.0838229954242706</v>
      </c>
      <c r="N614" s="0" t="n">
        <v>3</v>
      </c>
      <c r="S614" s="0" t="n">
        <v>80012</v>
      </c>
      <c r="T614" s="0" t="s">
        <v>1261</v>
      </c>
      <c r="U614" s="0" t="s">
        <v>779</v>
      </c>
      <c r="V614" s="0" t="s">
        <v>99</v>
      </c>
      <c r="W614" s="0" t="s">
        <v>694</v>
      </c>
      <c r="X614" s="0" t="n">
        <v>0.00052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1.04</v>
      </c>
    </row>
    <row r="615" customFormat="false" ht="12.75" hidden="false" customHeight="false" outlineLevel="0" collapsed="false">
      <c r="A615" s="0" t="s">
        <v>1231</v>
      </c>
      <c r="B615" s="0" t="n">
        <v>0.028668</v>
      </c>
      <c r="C615" s="0" t="n">
        <v>11147</v>
      </c>
      <c r="D615" s="0" t="n">
        <v>1</v>
      </c>
      <c r="E615" s="0" t="s">
        <v>98</v>
      </c>
      <c r="G615" s="0" t="n">
        <v>29.799998</v>
      </c>
      <c r="I615" s="0" t="n">
        <v>149.000001</v>
      </c>
      <c r="M615" s="0" t="n">
        <v>0.854306280612946</v>
      </c>
      <c r="N615" s="0" t="n">
        <v>29.7999973297119</v>
      </c>
      <c r="S615" s="0" t="n">
        <v>80051</v>
      </c>
      <c r="T615" s="0" t="s">
        <v>1235</v>
      </c>
      <c r="U615" s="0" t="n">
        <v>8</v>
      </c>
      <c r="V615" s="0" t="s">
        <v>99</v>
      </c>
      <c r="W615" s="0" t="s">
        <v>694</v>
      </c>
      <c r="X615" s="0" t="n">
        <v>-0.000906</v>
      </c>
      <c r="Y615" s="0" t="n">
        <v>28</v>
      </c>
      <c r="Z615" s="0" t="n">
        <v>28</v>
      </c>
      <c r="AA615" s="0" t="n">
        <v>28</v>
      </c>
      <c r="AB615" s="0" t="n">
        <v>0</v>
      </c>
      <c r="AC615" s="0" t="n">
        <v>1</v>
      </c>
    </row>
    <row r="616" customFormat="false" ht="12.75" hidden="false" customHeight="false" outlineLevel="0" collapsed="false">
      <c r="A616" s="0" t="s">
        <v>806</v>
      </c>
      <c r="B616" s="0" t="n">
        <v>0.031137</v>
      </c>
      <c r="C616" s="0" t="n">
        <v>1326</v>
      </c>
      <c r="D616" s="0" t="n">
        <v>1</v>
      </c>
      <c r="E616" s="0" t="s">
        <v>100</v>
      </c>
      <c r="G616" s="0" t="n">
        <v>20.100001</v>
      </c>
      <c r="I616" s="0" t="n">
        <v>100.5</v>
      </c>
      <c r="M616" s="0" t="n">
        <v>0.625853717327118</v>
      </c>
      <c r="N616" s="0" t="n">
        <v>20.1000003814697</v>
      </c>
      <c r="S616" s="0" t="n">
        <v>80052</v>
      </c>
      <c r="T616" s="0" t="s">
        <v>1236</v>
      </c>
      <c r="U616" s="0" t="n">
        <v>9</v>
      </c>
      <c r="V616" s="0" t="s">
        <v>99</v>
      </c>
      <c r="W616" s="0" t="s">
        <v>694</v>
      </c>
      <c r="X616" s="0" t="n">
        <v>-0.000906</v>
      </c>
      <c r="Y616" s="0" t="n">
        <v>29.700002</v>
      </c>
      <c r="Z616" s="0" t="n">
        <v>5</v>
      </c>
      <c r="AA616" s="0" t="n">
        <v>43.599999</v>
      </c>
      <c r="AB616" s="0" t="n">
        <v>0</v>
      </c>
      <c r="AC616" s="0" t="n">
        <v>1</v>
      </c>
    </row>
    <row r="617" customFormat="false" ht="12.75" hidden="false" customHeight="false" outlineLevel="0" collapsed="false">
      <c r="A617" s="0" t="s">
        <v>810</v>
      </c>
      <c r="B617" s="0" t="n">
        <v>0.033332</v>
      </c>
      <c r="C617" s="0" t="n">
        <v>1328</v>
      </c>
      <c r="D617" s="0" t="n">
        <v>1</v>
      </c>
      <c r="E617" s="0" t="s">
        <v>99</v>
      </c>
      <c r="G617" s="0" t="n">
        <v>11.6</v>
      </c>
      <c r="I617" s="0" t="n">
        <v>57.999998</v>
      </c>
      <c r="M617" s="0" t="n">
        <v>0.38665121793747</v>
      </c>
      <c r="N617" s="0" t="n">
        <v>11.6000003814697</v>
      </c>
      <c r="S617" s="0" t="n">
        <v>80053</v>
      </c>
      <c r="T617" s="0" t="s">
        <v>1237</v>
      </c>
      <c r="U617" s="0" t="n">
        <v>10</v>
      </c>
      <c r="V617" s="0" t="s">
        <v>99</v>
      </c>
      <c r="W617" s="0" t="s">
        <v>694</v>
      </c>
      <c r="X617" s="0" t="n">
        <v>-0.000906</v>
      </c>
      <c r="Y617" s="0" t="n">
        <v>68.400002</v>
      </c>
      <c r="Z617" s="0" t="n">
        <v>44.999999</v>
      </c>
      <c r="AA617" s="0" t="n">
        <v>75</v>
      </c>
      <c r="AB617" s="0" t="n">
        <v>0</v>
      </c>
      <c r="AC617" s="0" t="n">
        <v>1</v>
      </c>
    </row>
    <row r="618" customFormat="false" ht="12.75" hidden="false" customHeight="false" outlineLevel="0" collapsed="false">
      <c r="A618" s="0" t="s">
        <v>813</v>
      </c>
      <c r="B618" s="0" t="n">
        <v>0.034006</v>
      </c>
      <c r="C618" s="0" t="n">
        <v>1333</v>
      </c>
      <c r="D618" s="0" t="n">
        <v>1</v>
      </c>
      <c r="E618" s="0" t="s">
        <v>100</v>
      </c>
      <c r="G618" s="0" t="n">
        <v>42.840001</v>
      </c>
      <c r="I618" s="0" t="n">
        <v>214.199996</v>
      </c>
      <c r="M618" s="0" t="n">
        <v>1.45681703090668</v>
      </c>
      <c r="N618" s="0" t="n">
        <v>42.8400001525879</v>
      </c>
      <c r="S618" s="0" t="n">
        <v>80080</v>
      </c>
      <c r="T618" s="0" t="s">
        <v>1253</v>
      </c>
      <c r="U618" s="0" t="n">
        <v>1</v>
      </c>
      <c r="V618" s="0" t="s">
        <v>98</v>
      </c>
      <c r="W618" s="0" t="s">
        <v>694</v>
      </c>
      <c r="X618" s="0" t="n">
        <v>-0.000669</v>
      </c>
      <c r="Y618" s="0" t="n">
        <v>28.200001</v>
      </c>
      <c r="Z618" s="0" t="n">
        <v>0</v>
      </c>
      <c r="AA618" s="0" t="n">
        <v>94</v>
      </c>
      <c r="AB618" s="0" t="n">
        <v>0</v>
      </c>
      <c r="AC618" s="0" t="n">
        <v>1.025</v>
      </c>
    </row>
    <row r="619" customFormat="false" ht="12.75" hidden="false" customHeight="false" outlineLevel="0" collapsed="false">
      <c r="A619" s="0" t="s">
        <v>815</v>
      </c>
      <c r="B619" s="0" t="n">
        <v>0.034117</v>
      </c>
      <c r="C619" s="0" t="n">
        <v>1349</v>
      </c>
      <c r="D619" s="0" t="n">
        <v>1</v>
      </c>
      <c r="E619" s="0" t="s">
        <v>100</v>
      </c>
      <c r="G619" s="0" t="n">
        <v>1.32</v>
      </c>
      <c r="I619" s="0" t="n">
        <v>6.6</v>
      </c>
      <c r="M619" s="0" t="n">
        <v>0.0450344383716583</v>
      </c>
      <c r="N619" s="0" t="n">
        <v>1.32000005245209</v>
      </c>
      <c r="S619" s="0" t="n">
        <v>80080</v>
      </c>
      <c r="T619" s="0" t="s">
        <v>1253</v>
      </c>
      <c r="U619" s="0" t="n">
        <v>2</v>
      </c>
      <c r="V619" s="0" t="s">
        <v>98</v>
      </c>
      <c r="W619" s="0" t="s">
        <v>694</v>
      </c>
      <c r="X619" s="0" t="n">
        <v>-0.000669</v>
      </c>
      <c r="Y619" s="0" t="n">
        <v>0</v>
      </c>
      <c r="Z619" s="0" t="n">
        <v>0</v>
      </c>
      <c r="AA619" s="0" t="n">
        <v>41</v>
      </c>
      <c r="AB619" s="0" t="n">
        <v>0</v>
      </c>
      <c r="AC619" s="0" t="n">
        <v>1.025</v>
      </c>
    </row>
    <row r="620" customFormat="false" ht="12.75" hidden="false" customHeight="false" outlineLevel="0" collapsed="false">
      <c r="A620" s="0" t="s">
        <v>816</v>
      </c>
      <c r="B620" s="0" t="n">
        <v>0.034117</v>
      </c>
      <c r="C620" s="0" t="n">
        <v>1350</v>
      </c>
      <c r="D620" s="0" t="n">
        <v>1</v>
      </c>
      <c r="E620" s="0" t="s">
        <v>100</v>
      </c>
      <c r="G620" s="0" t="n">
        <v>6.86</v>
      </c>
      <c r="I620" s="0" t="n">
        <v>34.299999</v>
      </c>
      <c r="M620" s="0" t="n">
        <v>0.23404261469841</v>
      </c>
      <c r="N620" s="0" t="n">
        <v>6.8600001335144</v>
      </c>
      <c r="S620" s="0" t="n">
        <v>80080</v>
      </c>
      <c r="T620" s="0" t="s">
        <v>1253</v>
      </c>
      <c r="U620" s="0" t="n">
        <v>3</v>
      </c>
      <c r="V620" s="0" t="s">
        <v>98</v>
      </c>
      <c r="W620" s="0" t="s">
        <v>694</v>
      </c>
      <c r="X620" s="0" t="n">
        <v>-0.000669</v>
      </c>
      <c r="Y620" s="0" t="n">
        <v>0</v>
      </c>
      <c r="Z620" s="0" t="n">
        <v>0</v>
      </c>
      <c r="AA620" s="0" t="n">
        <v>38</v>
      </c>
      <c r="AB620" s="0" t="n">
        <v>0</v>
      </c>
      <c r="AC620" s="0" t="n">
        <v>1.025</v>
      </c>
    </row>
    <row r="621" customFormat="false" ht="12.75" hidden="false" customHeight="false" outlineLevel="0" collapsed="false">
      <c r="A621" s="0" t="s">
        <v>766</v>
      </c>
      <c r="B621" s="0" t="n">
        <v>0.034991</v>
      </c>
      <c r="C621" s="0" t="n">
        <v>1037</v>
      </c>
      <c r="D621" s="0" t="n">
        <v>5</v>
      </c>
      <c r="E621" s="0" t="s">
        <v>100</v>
      </c>
      <c r="G621" s="0" t="n">
        <v>109.599996</v>
      </c>
      <c r="I621" s="0" t="n">
        <v>137</v>
      </c>
      <c r="M621" s="0" t="n">
        <v>3.83501362800598</v>
      </c>
      <c r="N621" s="0" t="n">
        <v>109.599998474121</v>
      </c>
      <c r="S621" s="0" t="n">
        <v>80080</v>
      </c>
      <c r="T621" s="0" t="s">
        <v>1253</v>
      </c>
      <c r="U621" s="0" t="n">
        <v>4</v>
      </c>
      <c r="V621" s="0" t="s">
        <v>98</v>
      </c>
      <c r="W621" s="0" t="s">
        <v>694</v>
      </c>
      <c r="X621" s="0" t="n">
        <v>-0.000669</v>
      </c>
      <c r="Y621" s="0" t="n">
        <v>3.8</v>
      </c>
      <c r="Z621" s="0" t="n">
        <v>0</v>
      </c>
      <c r="AA621" s="0" t="n">
        <v>19</v>
      </c>
      <c r="AB621" s="0" t="n">
        <v>0</v>
      </c>
      <c r="AC621" s="0" t="n">
        <v>1.025</v>
      </c>
    </row>
    <row r="622" customFormat="false" ht="12.75" hidden="false" customHeight="false" outlineLevel="0" collapsed="false">
      <c r="A622" s="0" t="s">
        <v>768</v>
      </c>
      <c r="B622" s="0" t="n">
        <v>0.034991</v>
      </c>
      <c r="C622" s="0" t="n">
        <v>1039</v>
      </c>
      <c r="D622" s="0" t="s">
        <v>748</v>
      </c>
      <c r="E622" s="0" t="s">
        <v>100</v>
      </c>
      <c r="G622" s="0" t="n">
        <v>69</v>
      </c>
      <c r="I622" s="0" t="n">
        <v>69</v>
      </c>
      <c r="M622" s="0" t="n">
        <v>2.41437888145447</v>
      </c>
      <c r="N622" s="0" t="n">
        <v>69</v>
      </c>
      <c r="S622" s="0" t="n">
        <v>80081</v>
      </c>
      <c r="T622" s="0" t="s">
        <v>1254</v>
      </c>
      <c r="U622" s="0" t="n">
        <v>1</v>
      </c>
      <c r="V622" s="0" t="s">
        <v>98</v>
      </c>
      <c r="W622" s="0" t="s">
        <v>694</v>
      </c>
      <c r="X622" s="0" t="n">
        <v>-0.000669</v>
      </c>
      <c r="Y622" s="0" t="n">
        <v>28.200001</v>
      </c>
      <c r="Z622" s="0" t="n">
        <v>0</v>
      </c>
      <c r="AA622" s="0" t="n">
        <v>94</v>
      </c>
      <c r="AB622" s="0" t="n">
        <v>0</v>
      </c>
      <c r="AC622" s="0" t="n">
        <v>1.025</v>
      </c>
    </row>
    <row r="623" customFormat="false" ht="12.75" hidden="false" customHeight="false" outlineLevel="0" collapsed="false">
      <c r="A623" s="0" t="s">
        <v>770</v>
      </c>
      <c r="B623" s="0" t="n">
        <v>0.034991</v>
      </c>
      <c r="C623" s="0" t="n">
        <v>1040</v>
      </c>
      <c r="D623" s="0" t="s">
        <v>751</v>
      </c>
      <c r="E623" s="0" t="s">
        <v>100</v>
      </c>
      <c r="G623" s="0" t="n">
        <v>70.01</v>
      </c>
      <c r="I623" s="0" t="n">
        <v>70.999998</v>
      </c>
      <c r="M623" s="0" t="n">
        <v>2.44971990585327</v>
      </c>
      <c r="N623" s="0" t="n">
        <v>70.0100021362305</v>
      </c>
      <c r="S623" s="0" t="n">
        <v>80081</v>
      </c>
      <c r="T623" s="0" t="s">
        <v>1254</v>
      </c>
      <c r="U623" s="0" t="n">
        <v>2</v>
      </c>
      <c r="V623" s="0" t="s">
        <v>98</v>
      </c>
      <c r="W623" s="0" t="s">
        <v>694</v>
      </c>
      <c r="X623" s="0" t="n">
        <v>-0.000669</v>
      </c>
      <c r="Y623" s="0" t="n">
        <v>7.2</v>
      </c>
      <c r="Z623" s="0" t="n">
        <v>0</v>
      </c>
      <c r="AA623" s="0" t="n">
        <v>36.000001</v>
      </c>
      <c r="AB623" s="0" t="n">
        <v>0</v>
      </c>
      <c r="AC623" s="0" t="n">
        <v>1.025</v>
      </c>
    </row>
    <row r="624" customFormat="false" ht="12.75" hidden="false" customHeight="false" outlineLevel="0" collapsed="false">
      <c r="A624" s="0" t="s">
        <v>772</v>
      </c>
      <c r="B624" s="0" t="n">
        <v>0.034991</v>
      </c>
      <c r="C624" s="0" t="n">
        <v>1041</v>
      </c>
      <c r="D624" s="0" t="s">
        <v>754</v>
      </c>
      <c r="E624" s="0" t="s">
        <v>100</v>
      </c>
      <c r="G624" s="0" t="n">
        <v>69.019997</v>
      </c>
      <c r="I624" s="0" t="n">
        <v>69.999999</v>
      </c>
      <c r="M624" s="0" t="n">
        <v>2.41507863998413</v>
      </c>
      <c r="N624" s="0" t="n">
        <v>69.0199966430664</v>
      </c>
      <c r="S624" s="0" t="n">
        <v>80081</v>
      </c>
      <c r="T624" s="0" t="s">
        <v>1254</v>
      </c>
      <c r="U624" s="0" t="n">
        <v>3</v>
      </c>
      <c r="V624" s="0" t="s">
        <v>98</v>
      </c>
      <c r="W624" s="0" t="s">
        <v>694</v>
      </c>
      <c r="X624" s="0" t="n">
        <v>-0.000669</v>
      </c>
      <c r="Y624" s="0" t="n">
        <v>8.6</v>
      </c>
      <c r="Z624" s="0" t="n">
        <v>0</v>
      </c>
      <c r="AA624" s="0" t="n">
        <v>43.000001</v>
      </c>
      <c r="AB624" s="0" t="n">
        <v>0</v>
      </c>
      <c r="AC624" s="0" t="n">
        <v>1.025</v>
      </c>
    </row>
    <row r="625" customFormat="false" ht="12.75" hidden="false" customHeight="false" outlineLevel="0" collapsed="false">
      <c r="A625" s="0" t="s">
        <v>774</v>
      </c>
      <c r="B625" s="0" t="n">
        <v>0.034991</v>
      </c>
      <c r="C625" s="0" t="n">
        <v>1042</v>
      </c>
      <c r="D625" s="0" t="s">
        <v>757</v>
      </c>
      <c r="E625" s="0" t="s">
        <v>100</v>
      </c>
      <c r="G625" s="0" t="n">
        <v>68.000001</v>
      </c>
      <c r="I625" s="0" t="n">
        <v>68.000001</v>
      </c>
      <c r="M625" s="0" t="n">
        <v>2.37938809394836</v>
      </c>
      <c r="N625" s="0" t="n">
        <v>68</v>
      </c>
      <c r="S625" s="0" t="n">
        <v>80081</v>
      </c>
      <c r="T625" s="0" t="s">
        <v>1254</v>
      </c>
      <c r="U625" s="0" t="n">
        <v>4</v>
      </c>
      <c r="V625" s="0" t="s">
        <v>98</v>
      </c>
      <c r="W625" s="0" t="s">
        <v>694</v>
      </c>
      <c r="X625" s="0" t="n">
        <v>-0.000669</v>
      </c>
      <c r="Y625" s="0" t="n">
        <v>4.4</v>
      </c>
      <c r="Z625" s="0" t="n">
        <v>0</v>
      </c>
      <c r="AA625" s="0" t="n">
        <v>22</v>
      </c>
      <c r="AB625" s="0" t="n">
        <v>0</v>
      </c>
      <c r="AC625" s="0" t="n">
        <v>1.025</v>
      </c>
    </row>
    <row r="626" customFormat="false" ht="12.75" hidden="false" customHeight="false" outlineLevel="0" collapsed="false">
      <c r="A626" s="0" t="s">
        <v>776</v>
      </c>
      <c r="B626" s="0" t="n">
        <v>0.034991</v>
      </c>
      <c r="C626" s="0" t="n">
        <v>1043</v>
      </c>
      <c r="D626" s="0" t="s">
        <v>760</v>
      </c>
      <c r="E626" s="0" t="s">
        <v>100</v>
      </c>
      <c r="G626" s="0" t="n">
        <v>68.000001</v>
      </c>
      <c r="I626" s="0" t="n">
        <v>69.999999</v>
      </c>
      <c r="M626" s="0" t="n">
        <v>2.37938809394836</v>
      </c>
      <c r="N626" s="0" t="n">
        <v>68</v>
      </c>
      <c r="S626" s="0" t="n">
        <v>80137</v>
      </c>
      <c r="T626" s="0" t="s">
        <v>1239</v>
      </c>
      <c r="U626" s="0" t="n">
        <v>8</v>
      </c>
      <c r="V626" s="0" t="s">
        <v>99</v>
      </c>
      <c r="W626" s="0" t="s">
        <v>694</v>
      </c>
      <c r="X626" s="0" t="n">
        <v>-0.000852</v>
      </c>
      <c r="Y626" s="0" t="n">
        <v>33.860001</v>
      </c>
      <c r="Z626" s="0" t="n">
        <v>0</v>
      </c>
      <c r="AA626" s="0" t="n">
        <v>38.999999</v>
      </c>
      <c r="AB626" s="0" t="n">
        <v>0</v>
      </c>
      <c r="AC626" s="0" t="n">
        <v>1.003</v>
      </c>
    </row>
    <row r="627" customFormat="false" ht="12.75" hidden="false" customHeight="false" outlineLevel="0" collapsed="false">
      <c r="A627" s="0" t="s">
        <v>778</v>
      </c>
      <c r="B627" s="0" t="n">
        <v>0.034991</v>
      </c>
      <c r="C627" s="0" t="n">
        <v>1044</v>
      </c>
      <c r="D627" s="0" t="s">
        <v>779</v>
      </c>
      <c r="E627" s="0" t="s">
        <v>100</v>
      </c>
      <c r="G627" s="0" t="n">
        <v>66.000003</v>
      </c>
      <c r="I627" s="0" t="n">
        <v>66.000003</v>
      </c>
      <c r="M627" s="0" t="n">
        <v>2.309406042099</v>
      </c>
      <c r="N627" s="0" t="n">
        <v>66</v>
      </c>
      <c r="S627" s="0" t="n">
        <v>80137</v>
      </c>
      <c r="T627" s="0" t="s">
        <v>1239</v>
      </c>
      <c r="U627" s="0" t="n">
        <v>9</v>
      </c>
      <c r="V627" s="0" t="s">
        <v>99</v>
      </c>
      <c r="W627" s="0" t="s">
        <v>694</v>
      </c>
      <c r="X627" s="0" t="n">
        <v>-0.000852</v>
      </c>
      <c r="Y627" s="0" t="n">
        <v>15.000001</v>
      </c>
      <c r="Z627" s="0" t="n">
        <v>0</v>
      </c>
      <c r="AA627" s="0" t="n">
        <v>15.000001</v>
      </c>
      <c r="AB627" s="0" t="n">
        <v>0</v>
      </c>
      <c r="AC627" s="0" t="n">
        <v>1.003</v>
      </c>
    </row>
    <row r="628" customFormat="false" ht="12.75" hidden="false" customHeight="false" outlineLevel="0" collapsed="false">
      <c r="A628" s="0" t="s">
        <v>804</v>
      </c>
      <c r="B628" s="0" t="n">
        <v>0.035775</v>
      </c>
      <c r="C628" s="0" t="n">
        <v>1320</v>
      </c>
      <c r="D628" s="0" t="n">
        <v>1</v>
      </c>
      <c r="E628" s="0" t="s">
        <v>100</v>
      </c>
      <c r="G628" s="0" t="n">
        <v>25.54</v>
      </c>
      <c r="I628" s="0" t="n">
        <v>25.799999</v>
      </c>
      <c r="S628" s="0" t="n">
        <v>80138</v>
      </c>
      <c r="T628" s="0" t="s">
        <v>1240</v>
      </c>
      <c r="U628" s="0" t="n">
        <v>7</v>
      </c>
      <c r="V628" s="0" t="s">
        <v>99</v>
      </c>
      <c r="W628" s="0" t="s">
        <v>694</v>
      </c>
      <c r="X628" s="0" t="n">
        <v>-0.000852</v>
      </c>
      <c r="Y628" s="0" t="n">
        <v>6.08</v>
      </c>
      <c r="Z628" s="0" t="n">
        <v>0</v>
      </c>
      <c r="AA628" s="0" t="n">
        <v>7</v>
      </c>
      <c r="AB628" s="0" t="n">
        <v>0</v>
      </c>
      <c r="AC628" s="0" t="n">
        <v>1.014</v>
      </c>
    </row>
    <row r="629" customFormat="false" ht="12.75" hidden="false" customHeight="false" outlineLevel="0" collapsed="false">
      <c r="A629" s="0" t="s">
        <v>808</v>
      </c>
      <c r="B629" s="0" t="n">
        <v>0.03763</v>
      </c>
      <c r="C629" s="0" t="n">
        <v>1327</v>
      </c>
      <c r="D629" s="0" t="n">
        <v>1</v>
      </c>
      <c r="E629" s="0" t="s">
        <v>98</v>
      </c>
      <c r="G629" s="0" t="n">
        <v>0</v>
      </c>
      <c r="I629" s="0" t="n">
        <v>120.000005</v>
      </c>
      <c r="M629" s="0" t="n">
        <v>0</v>
      </c>
      <c r="N629" s="0" t="n">
        <v>0</v>
      </c>
      <c r="S629" s="0" t="n">
        <v>80139</v>
      </c>
      <c r="T629" s="0" t="s">
        <v>1241</v>
      </c>
      <c r="U629" s="0" t="n">
        <v>5</v>
      </c>
      <c r="V629" s="0" t="s">
        <v>99</v>
      </c>
      <c r="W629" s="0" t="s">
        <v>694</v>
      </c>
      <c r="X629" s="0" t="n">
        <v>-0.000852</v>
      </c>
      <c r="Y629" s="0" t="n">
        <v>15.000001</v>
      </c>
      <c r="Z629" s="0" t="n">
        <v>0</v>
      </c>
      <c r="AA629" s="0" t="n">
        <v>15.000001</v>
      </c>
      <c r="AB629" s="0" t="n">
        <v>0</v>
      </c>
      <c r="AC629" s="0" t="n">
        <v>1.0033</v>
      </c>
    </row>
    <row r="630" customFormat="false" ht="12.75" hidden="false" customHeight="false" outlineLevel="0" collapsed="false">
      <c r="A630" s="0" t="s">
        <v>818</v>
      </c>
      <c r="B630" s="0" t="n">
        <v>0.039161</v>
      </c>
      <c r="C630" s="0" t="n">
        <v>1360</v>
      </c>
      <c r="D630" s="0" t="n">
        <v>1</v>
      </c>
      <c r="E630" s="0" t="s">
        <v>100</v>
      </c>
      <c r="G630" s="0" t="n">
        <v>0</v>
      </c>
      <c r="I630" s="0" t="n">
        <v>120.000005</v>
      </c>
      <c r="M630" s="0" t="n">
        <v>0</v>
      </c>
      <c r="N630" s="0" t="n">
        <v>0</v>
      </c>
      <c r="S630" s="0" t="n">
        <v>80139</v>
      </c>
      <c r="T630" s="0" t="s">
        <v>1241</v>
      </c>
      <c r="U630" s="0" t="n">
        <v>6</v>
      </c>
      <c r="V630" s="0" t="s">
        <v>99</v>
      </c>
      <c r="W630" s="0" t="s">
        <v>694</v>
      </c>
      <c r="X630" s="0" t="n">
        <v>-0.000852</v>
      </c>
      <c r="Y630" s="0" t="n">
        <v>0</v>
      </c>
      <c r="Z630" s="0" t="n">
        <v>0</v>
      </c>
      <c r="AA630" s="0" t="n">
        <v>38.999999</v>
      </c>
      <c r="AB630" s="0" t="n">
        <v>0</v>
      </c>
      <c r="AC630" s="0" t="n">
        <v>1.0033</v>
      </c>
    </row>
    <row r="631" customFormat="false" ht="12.75" hidden="false" customHeight="false" outlineLevel="0" collapsed="false">
      <c r="A631" s="0" t="s">
        <v>1234</v>
      </c>
      <c r="B631" s="0" t="n">
        <v>0.0441</v>
      </c>
      <c r="C631" s="0" t="n">
        <v>11320</v>
      </c>
      <c r="D631" s="0" t="n">
        <v>1</v>
      </c>
      <c r="E631" s="0" t="s">
        <v>98</v>
      </c>
      <c r="G631" s="0" t="n">
        <v>22.499999</v>
      </c>
      <c r="I631" s="0" t="n">
        <v>225</v>
      </c>
      <c r="M631" s="0" t="n">
        <v>0.992249965667725</v>
      </c>
      <c r="N631" s="0" t="n">
        <v>22.4999980926514</v>
      </c>
      <c r="S631" s="0" t="n">
        <v>80140</v>
      </c>
      <c r="T631" s="0" t="s">
        <v>1242</v>
      </c>
      <c r="U631" s="0" t="n">
        <v>11</v>
      </c>
      <c r="V631" s="0" t="s">
        <v>99</v>
      </c>
      <c r="W631" s="0" t="s">
        <v>694</v>
      </c>
      <c r="X631" s="0" t="n">
        <v>-0.000852</v>
      </c>
      <c r="Y631" s="0" t="n">
        <v>33.860001</v>
      </c>
      <c r="Z631" s="0" t="n">
        <v>0</v>
      </c>
      <c r="AA631" s="0" t="n">
        <v>38.999999</v>
      </c>
      <c r="AB631" s="0" t="n">
        <v>0</v>
      </c>
      <c r="AC631" s="0" t="n">
        <v>1.03</v>
      </c>
    </row>
    <row r="632" customFormat="false" ht="12.75" hidden="false" customHeight="false" outlineLevel="0" collapsed="false">
      <c r="A632" s="0" t="s">
        <v>1232</v>
      </c>
      <c r="B632" s="0" t="n">
        <v>0.044829</v>
      </c>
      <c r="C632" s="0" t="n">
        <v>11309</v>
      </c>
      <c r="D632" s="0" t="n">
        <v>1</v>
      </c>
      <c r="E632" s="0" t="s">
        <v>98</v>
      </c>
      <c r="G632" s="0" t="n">
        <v>20.879999</v>
      </c>
      <c r="I632" s="0" t="n">
        <v>179.999995</v>
      </c>
      <c r="M632" s="0" t="n">
        <v>0.936029493808746</v>
      </c>
      <c r="N632" s="0" t="n">
        <v>20.8799991607666</v>
      </c>
      <c r="S632" s="0" t="n">
        <v>80180</v>
      </c>
      <c r="T632" s="0" t="s">
        <v>1255</v>
      </c>
      <c r="U632" s="0" t="n">
        <v>1</v>
      </c>
      <c r="V632" s="0" t="s">
        <v>98</v>
      </c>
      <c r="W632" s="0" t="s">
        <v>694</v>
      </c>
      <c r="X632" s="0" t="n">
        <v>-0.000669</v>
      </c>
      <c r="Y632" s="0" t="n">
        <v>43.799999</v>
      </c>
      <c r="Z632" s="0" t="n">
        <v>0</v>
      </c>
      <c r="AA632" s="0" t="n">
        <v>148.000002</v>
      </c>
      <c r="AB632" s="0" t="n">
        <v>0</v>
      </c>
      <c r="AC632" s="0" t="n">
        <v>1.025</v>
      </c>
    </row>
    <row r="633" customFormat="false" ht="12.75" hidden="false" customHeight="false" outlineLevel="0" collapsed="false">
      <c r="A633" s="0" t="s">
        <v>1233</v>
      </c>
      <c r="B633" s="0" t="n">
        <v>0.044829</v>
      </c>
      <c r="C633" s="0" t="n">
        <v>11310</v>
      </c>
      <c r="D633" s="0" t="n">
        <v>1</v>
      </c>
      <c r="E633" s="0" t="s">
        <v>98</v>
      </c>
      <c r="G633" s="0" t="n">
        <v>15.12</v>
      </c>
      <c r="I633" s="0" t="n">
        <v>179.999995</v>
      </c>
      <c r="M633" s="0" t="n">
        <v>0.677814483642578</v>
      </c>
      <c r="N633" s="0" t="n">
        <v>15.1199998855591</v>
      </c>
      <c r="S633" s="0" t="n">
        <v>80180</v>
      </c>
      <c r="T633" s="0" t="s">
        <v>1255</v>
      </c>
      <c r="U633" s="0" t="n">
        <v>2</v>
      </c>
      <c r="V633" s="0" t="s">
        <v>98</v>
      </c>
      <c r="W633" s="0" t="s">
        <v>694</v>
      </c>
      <c r="X633" s="0" t="n">
        <v>-0.000669</v>
      </c>
      <c r="Y633" s="0" t="n">
        <v>10</v>
      </c>
      <c r="Z633" s="0" t="n">
        <v>0</v>
      </c>
      <c r="AA633" s="0" t="n">
        <v>50</v>
      </c>
      <c r="AB633" s="0" t="n">
        <v>0</v>
      </c>
      <c r="AC633" s="0" t="n">
        <v>1.025</v>
      </c>
    </row>
    <row r="634" customFormat="false" ht="12.75" hidden="false" customHeight="false" outlineLevel="0" collapsed="false">
      <c r="A634" s="0" t="s">
        <v>979</v>
      </c>
      <c r="B634" s="0" t="n">
        <v>0.049299</v>
      </c>
      <c r="C634" s="0" t="n">
        <v>6637</v>
      </c>
      <c r="D634" s="0" t="n">
        <v>1</v>
      </c>
      <c r="E634" s="0" t="s">
        <v>100</v>
      </c>
      <c r="G634" s="0" t="n">
        <v>12.6</v>
      </c>
      <c r="I634" s="0" t="n">
        <v>63</v>
      </c>
      <c r="M634" s="0" t="n">
        <v>0.621167421340942</v>
      </c>
      <c r="N634" s="0" t="n">
        <v>12.6000003814697</v>
      </c>
      <c r="S634" s="0" t="n">
        <v>80181</v>
      </c>
      <c r="T634" s="0" t="s">
        <v>1256</v>
      </c>
      <c r="U634" s="0" t="n">
        <v>1</v>
      </c>
      <c r="V634" s="0" t="s">
        <v>98</v>
      </c>
      <c r="W634" s="0" t="s">
        <v>694</v>
      </c>
      <c r="X634" s="0" t="n">
        <v>-0.000669</v>
      </c>
      <c r="Y634" s="0" t="n">
        <v>16.500001</v>
      </c>
      <c r="Z634" s="0" t="n">
        <v>0</v>
      </c>
      <c r="AA634" s="0" t="n">
        <v>55.000001</v>
      </c>
      <c r="AB634" s="0" t="n">
        <v>0</v>
      </c>
      <c r="AC634" s="0" t="n">
        <v>1.025</v>
      </c>
    </row>
    <row r="635" customFormat="false" ht="12.75" hidden="false" customHeight="false" outlineLevel="0" collapsed="false">
      <c r="A635" s="0" t="s">
        <v>794</v>
      </c>
      <c r="B635" s="0" t="n">
        <v>0.052967</v>
      </c>
      <c r="C635" s="0" t="n">
        <v>1068</v>
      </c>
      <c r="D635" s="0" t="n">
        <v>1</v>
      </c>
      <c r="E635" s="0" t="s">
        <v>100</v>
      </c>
      <c r="G635" s="0" t="n">
        <v>28.200001</v>
      </c>
      <c r="I635" s="0" t="n">
        <v>140.999997</v>
      </c>
      <c r="M635" s="0" t="n">
        <v>1.4936695098877</v>
      </c>
      <c r="N635" s="0" t="n">
        <v>28.2000007629395</v>
      </c>
      <c r="S635" s="0" t="n">
        <v>80181</v>
      </c>
      <c r="T635" s="0" t="s">
        <v>1256</v>
      </c>
      <c r="U635" s="0" t="n">
        <v>2</v>
      </c>
      <c r="V635" s="0" t="s">
        <v>98</v>
      </c>
      <c r="W635" s="0" t="s">
        <v>694</v>
      </c>
      <c r="X635" s="0" t="n">
        <v>-0.000669</v>
      </c>
      <c r="Y635" s="0" t="n">
        <v>10</v>
      </c>
      <c r="Z635" s="0" t="n">
        <v>0</v>
      </c>
      <c r="AA635" s="0" t="n">
        <v>50</v>
      </c>
      <c r="AB635" s="0" t="n">
        <v>0</v>
      </c>
      <c r="AC635" s="0" t="n">
        <v>1.025</v>
      </c>
    </row>
    <row r="636" customFormat="false" ht="12.75" hidden="false" customHeight="false" outlineLevel="0" collapsed="false">
      <c r="A636" s="0" t="s">
        <v>802</v>
      </c>
      <c r="B636" s="0" t="n">
        <v>0.052967</v>
      </c>
      <c r="C636" s="0" t="n">
        <v>1073</v>
      </c>
      <c r="D636" s="0" t="n">
        <v>2</v>
      </c>
      <c r="E636" s="0" t="s">
        <v>100</v>
      </c>
      <c r="G636" s="0" t="n">
        <v>23.999999</v>
      </c>
      <c r="I636" s="0" t="n">
        <v>120.000005</v>
      </c>
      <c r="M636" s="0" t="n">
        <v>1.27120792865753</v>
      </c>
      <c r="N636" s="0" t="n">
        <v>23.9999980926514</v>
      </c>
      <c r="S636" s="0" t="n">
        <v>80223</v>
      </c>
      <c r="T636" s="0" t="s">
        <v>1250</v>
      </c>
      <c r="U636" s="0" t="n">
        <v>1</v>
      </c>
      <c r="V636" s="0" t="s">
        <v>99</v>
      </c>
      <c r="W636" s="0" t="s">
        <v>694</v>
      </c>
      <c r="X636" s="0" t="n">
        <v>-0.000718</v>
      </c>
      <c r="Y636" s="0" t="n">
        <v>12</v>
      </c>
      <c r="Z636" s="0" t="n">
        <v>0</v>
      </c>
      <c r="AA636" s="0" t="n">
        <v>12</v>
      </c>
      <c r="AB636" s="0" t="n">
        <v>0</v>
      </c>
      <c r="AC636" s="0" t="n">
        <v>1.032</v>
      </c>
    </row>
    <row r="637" customFormat="false" ht="12.75" hidden="false" customHeight="false" outlineLevel="0" collapsed="false">
      <c r="A637" s="0" t="s">
        <v>790</v>
      </c>
      <c r="B637" s="0" t="n">
        <v>0.053257</v>
      </c>
      <c r="C637" s="0" t="n">
        <v>1061</v>
      </c>
      <c r="D637" s="0" t="n">
        <v>1</v>
      </c>
      <c r="E637" s="0" t="s">
        <v>100</v>
      </c>
      <c r="G637" s="0" t="n">
        <v>19.8</v>
      </c>
      <c r="I637" s="0" t="n">
        <v>99.000001</v>
      </c>
      <c r="M637" s="0" t="n">
        <v>1.05448853969574</v>
      </c>
      <c r="N637" s="0" t="n">
        <v>19.7999992370605</v>
      </c>
      <c r="S637" s="0" t="n">
        <v>80224</v>
      </c>
      <c r="T637" s="0" t="s">
        <v>1244</v>
      </c>
      <c r="U637" s="0" t="n">
        <v>1</v>
      </c>
      <c r="V637" s="0" t="s">
        <v>99</v>
      </c>
      <c r="W637" s="0" t="s">
        <v>694</v>
      </c>
      <c r="X637" s="0" t="n">
        <v>-0.00084</v>
      </c>
      <c r="Y637" s="0" t="n">
        <v>13.14</v>
      </c>
      <c r="Z637" s="0" t="n">
        <v>0</v>
      </c>
      <c r="AA637" s="0" t="n">
        <v>15.000001</v>
      </c>
      <c r="AB637" s="0" t="n">
        <v>0</v>
      </c>
      <c r="AC637" s="0" t="n">
        <v>1.01</v>
      </c>
    </row>
    <row r="638" customFormat="false" ht="12.75" hidden="false" customHeight="false" outlineLevel="0" collapsed="false">
      <c r="A638" s="0" t="s">
        <v>792</v>
      </c>
      <c r="B638" s="0" t="n">
        <v>0.053257</v>
      </c>
      <c r="C638" s="0" t="n">
        <v>1062</v>
      </c>
      <c r="D638" s="0" t="n">
        <v>1</v>
      </c>
      <c r="E638" s="0" t="s">
        <v>100</v>
      </c>
      <c r="G638" s="0" t="n">
        <v>12.2</v>
      </c>
      <c r="I638" s="0" t="n">
        <v>61.000001</v>
      </c>
      <c r="M638" s="0" t="n">
        <v>0.649735391139984</v>
      </c>
      <c r="N638" s="0" t="n">
        <v>12.1999998092651</v>
      </c>
      <c r="S638" s="0" t="n">
        <v>80225</v>
      </c>
      <c r="T638" s="0" t="s">
        <v>1245</v>
      </c>
      <c r="U638" s="0" t="n">
        <v>2</v>
      </c>
      <c r="V638" s="0" t="s">
        <v>99</v>
      </c>
      <c r="W638" s="0" t="s">
        <v>694</v>
      </c>
      <c r="X638" s="0" t="n">
        <v>-0.00084</v>
      </c>
      <c r="Y638" s="0" t="n">
        <v>20.16</v>
      </c>
      <c r="Z638" s="0" t="n">
        <v>0</v>
      </c>
      <c r="AA638" s="0" t="n">
        <v>23</v>
      </c>
      <c r="AB638" s="0" t="n">
        <v>0</v>
      </c>
      <c r="AC638" s="0" t="n">
        <v>1.01</v>
      </c>
    </row>
    <row r="639" customFormat="false" ht="12.75" hidden="false" customHeight="false" outlineLevel="0" collapsed="false">
      <c r="A639" s="0" t="s">
        <v>796</v>
      </c>
      <c r="B639" s="0" t="n">
        <v>0.053257</v>
      </c>
      <c r="C639" s="0" t="n">
        <v>1069</v>
      </c>
      <c r="D639" s="0" t="n">
        <v>1</v>
      </c>
      <c r="E639" s="0" t="s">
        <v>100</v>
      </c>
      <c r="G639" s="0" t="n">
        <v>25</v>
      </c>
      <c r="I639" s="0" t="n">
        <v>25</v>
      </c>
      <c r="S639" s="0" t="n">
        <v>80226</v>
      </c>
      <c r="T639" s="0" t="s">
        <v>1238</v>
      </c>
      <c r="U639" s="0" t="n">
        <v>1</v>
      </c>
      <c r="V639" s="0" t="s">
        <v>99</v>
      </c>
      <c r="W639" s="0" t="s">
        <v>694</v>
      </c>
      <c r="X639" s="0" t="n">
        <v>-0.000895</v>
      </c>
      <c r="Y639" s="0" t="n">
        <v>32.299998</v>
      </c>
      <c r="Z639" s="0" t="n">
        <v>5</v>
      </c>
      <c r="AA639" s="0" t="n">
        <v>47.999999</v>
      </c>
      <c r="AB639" s="0" t="n">
        <v>0</v>
      </c>
      <c r="AC639" s="0" t="n">
        <v>1.015</v>
      </c>
    </row>
    <row r="640" customFormat="false" ht="12.75" hidden="false" customHeight="false" outlineLevel="0" collapsed="false">
      <c r="A640" s="0" t="s">
        <v>798</v>
      </c>
      <c r="B640" s="0" t="n">
        <v>0.053257</v>
      </c>
      <c r="C640" s="0" t="n">
        <v>1070</v>
      </c>
      <c r="D640" s="0" t="n">
        <v>1</v>
      </c>
      <c r="E640" s="0" t="s">
        <v>100</v>
      </c>
      <c r="G640" s="0" t="n">
        <v>45.700002</v>
      </c>
      <c r="I640" s="0" t="n">
        <v>45.700002</v>
      </c>
      <c r="S640" s="0" t="n">
        <v>80227</v>
      </c>
      <c r="T640" s="0" t="s">
        <v>1243</v>
      </c>
      <c r="U640" s="0" t="n">
        <v>1</v>
      </c>
      <c r="V640" s="0" t="s">
        <v>99</v>
      </c>
      <c r="W640" s="0" t="s">
        <v>694</v>
      </c>
      <c r="X640" s="0" t="n">
        <v>-0.000842</v>
      </c>
      <c r="Y640" s="0" t="n">
        <v>7.2</v>
      </c>
      <c r="Z640" s="0" t="n">
        <v>0</v>
      </c>
      <c r="AA640" s="0" t="n">
        <v>8</v>
      </c>
      <c r="AB640" s="0" t="n">
        <v>0</v>
      </c>
      <c r="AC640" s="0" t="n">
        <v>1.0104</v>
      </c>
    </row>
    <row r="641" customFormat="false" ht="12.75" hidden="false" customHeight="false" outlineLevel="0" collapsed="false">
      <c r="A641" s="0" t="s">
        <v>800</v>
      </c>
      <c r="B641" s="0" t="n">
        <v>0.053257</v>
      </c>
      <c r="C641" s="0" t="n">
        <v>1071</v>
      </c>
      <c r="D641" s="0" t="n">
        <v>1</v>
      </c>
      <c r="E641" s="0" t="s">
        <v>100</v>
      </c>
      <c r="G641" s="0" t="n">
        <v>45.700002</v>
      </c>
      <c r="I641" s="0" t="n">
        <v>45.700002</v>
      </c>
      <c r="S641" s="0" t="n">
        <v>80263</v>
      </c>
      <c r="T641" s="0" t="s">
        <v>1251</v>
      </c>
      <c r="U641" s="0" t="n">
        <v>3</v>
      </c>
      <c r="V641" s="0" t="s">
        <v>98</v>
      </c>
      <c r="W641" s="0" t="s">
        <v>694</v>
      </c>
      <c r="X641" s="0" t="n">
        <v>-0.000688</v>
      </c>
      <c r="Y641" s="0" t="n">
        <v>0</v>
      </c>
      <c r="Z641" s="0" t="n">
        <v>0</v>
      </c>
      <c r="AA641" s="0" t="n">
        <v>179.999995</v>
      </c>
      <c r="AB641" s="0" t="n">
        <v>0</v>
      </c>
      <c r="AC641" s="0" t="n">
        <v>1.0366</v>
      </c>
    </row>
    <row r="642" customFormat="false" ht="12.75" hidden="false" customHeight="false" outlineLevel="0" collapsed="false">
      <c r="A642" s="0" t="s">
        <v>1298</v>
      </c>
      <c r="B642" s="0" t="n">
        <v>0.061241</v>
      </c>
      <c r="C642" s="0" t="n">
        <v>60057</v>
      </c>
      <c r="D642" s="0" t="n">
        <v>1</v>
      </c>
      <c r="E642" s="0" t="s">
        <v>100</v>
      </c>
      <c r="G642" s="0" t="n">
        <v>22.799999</v>
      </c>
      <c r="I642" s="0" t="n">
        <v>113.999999</v>
      </c>
      <c r="M642" s="0" t="n">
        <v>1.39629483222961</v>
      </c>
      <c r="N642" s="0" t="n">
        <v>22.7999992370605</v>
      </c>
      <c r="S642" s="0" t="n">
        <v>80264</v>
      </c>
      <c r="T642" s="0" t="s">
        <v>1252</v>
      </c>
      <c r="U642" s="0" t="n">
        <v>4</v>
      </c>
      <c r="V642" s="0" t="s">
        <v>98</v>
      </c>
      <c r="W642" s="0" t="s">
        <v>694</v>
      </c>
      <c r="X642" s="0" t="n">
        <v>-0.000688</v>
      </c>
      <c r="Y642" s="0" t="n">
        <v>0</v>
      </c>
      <c r="Z642" s="0" t="n">
        <v>0</v>
      </c>
      <c r="AA642" s="0" t="n">
        <v>179.999995</v>
      </c>
      <c r="AB642" s="0" t="n">
        <v>0</v>
      </c>
      <c r="AC642" s="0" t="n">
        <v>1.0366</v>
      </c>
    </row>
    <row r="643" customFormat="false" ht="12.75" hidden="false" customHeight="false" outlineLevel="0" collapsed="false">
      <c r="A643" s="0" t="s">
        <v>814</v>
      </c>
      <c r="B643" s="0" t="n">
        <v>0.062111</v>
      </c>
      <c r="C643" s="0" t="n">
        <v>1343</v>
      </c>
      <c r="D643" s="0" t="n">
        <v>1</v>
      </c>
      <c r="E643" s="0" t="s">
        <v>100</v>
      </c>
      <c r="G643" s="0" t="n">
        <v>30.000001</v>
      </c>
      <c r="I643" s="0" t="n">
        <v>150</v>
      </c>
      <c r="M643" s="0" t="n">
        <v>1.86333012580872</v>
      </c>
      <c r="N643" s="0" t="n">
        <v>30.0000019073486</v>
      </c>
      <c r="S643" s="0" t="n">
        <v>80265</v>
      </c>
      <c r="T643" s="0" t="s">
        <v>1262</v>
      </c>
      <c r="U643" s="0" t="n">
        <v>4</v>
      </c>
      <c r="V643" s="0" t="s">
        <v>98</v>
      </c>
      <c r="W643" s="0" t="s">
        <v>694</v>
      </c>
      <c r="X643" s="0" t="n">
        <v>0.00052</v>
      </c>
      <c r="Y643" s="0" t="n">
        <v>80.000001</v>
      </c>
      <c r="Z643" s="0" t="n">
        <v>0</v>
      </c>
      <c r="AA643" s="0" t="n">
        <v>100</v>
      </c>
      <c r="AB643" s="0" t="n">
        <v>0</v>
      </c>
      <c r="AC643" s="0" t="n">
        <v>1.039</v>
      </c>
    </row>
    <row r="644" customFormat="false" ht="12.75" hidden="false" customHeight="false" outlineLevel="0" collapsed="false">
      <c r="A644" s="0" t="s">
        <v>817</v>
      </c>
      <c r="B644" s="0" t="n">
        <v>0.062111</v>
      </c>
      <c r="C644" s="0" t="n">
        <v>1354</v>
      </c>
      <c r="D644" s="0" t="n">
        <v>1</v>
      </c>
      <c r="E644" s="0" t="s">
        <v>100</v>
      </c>
      <c r="G644" s="0" t="n">
        <v>20.200001</v>
      </c>
      <c r="I644" s="0" t="n">
        <v>100.999999</v>
      </c>
      <c r="M644" s="0" t="n">
        <v>1.25464224815369</v>
      </c>
      <c r="N644" s="0" t="n">
        <v>20.2000007629395</v>
      </c>
      <c r="S644" s="0" t="n">
        <v>80266</v>
      </c>
      <c r="T644" s="0" t="s">
        <v>1263</v>
      </c>
      <c r="U644" s="0" t="n">
        <v>5</v>
      </c>
      <c r="V644" s="0" t="s">
        <v>98</v>
      </c>
      <c r="W644" s="0" t="s">
        <v>694</v>
      </c>
      <c r="X644" s="0" t="n">
        <v>0.00052</v>
      </c>
      <c r="Y644" s="0" t="n">
        <v>80.000001</v>
      </c>
      <c r="Z644" s="0" t="n">
        <v>0</v>
      </c>
      <c r="AA644" s="0" t="n">
        <v>100</v>
      </c>
      <c r="AB644" s="0" t="n">
        <v>0</v>
      </c>
      <c r="AC644" s="0" t="n">
        <v>1.039</v>
      </c>
    </row>
    <row r="645" customFormat="false" ht="12.75" hidden="false" customHeight="false" outlineLevel="0" collapsed="false">
      <c r="A645" s="0" t="s">
        <v>1246</v>
      </c>
      <c r="B645" s="0" t="n">
        <v>0.06384</v>
      </c>
      <c r="C645" s="0" t="n">
        <v>36998</v>
      </c>
      <c r="D645" s="0" t="n">
        <v>1</v>
      </c>
      <c r="E645" s="0" t="s">
        <v>100</v>
      </c>
      <c r="G645" s="0" t="n">
        <v>16.8</v>
      </c>
      <c r="I645" s="0" t="n">
        <v>83.999997</v>
      </c>
      <c r="M645" s="0" t="n">
        <v>1.0725120306015</v>
      </c>
      <c r="N645" s="0" t="n">
        <v>16.7999992370605</v>
      </c>
      <c r="S645" s="0" t="n">
        <v>88198</v>
      </c>
      <c r="T645" s="0" t="s">
        <v>1258</v>
      </c>
      <c r="U645" s="0" t="s">
        <v>779</v>
      </c>
      <c r="V645" s="0" t="s">
        <v>99</v>
      </c>
      <c r="W645" s="0" t="s">
        <v>694</v>
      </c>
      <c r="X645" s="0" t="n">
        <v>-0.000579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1.02</v>
      </c>
    </row>
    <row r="646" customFormat="false" ht="12.75" hidden="false" customHeight="false" outlineLevel="0" collapsed="false">
      <c r="A646" s="0" t="s">
        <v>977</v>
      </c>
      <c r="B646" s="0" t="n">
        <v>0.073317</v>
      </c>
      <c r="C646" s="0" t="n">
        <v>6407</v>
      </c>
      <c r="D646" s="0" t="n">
        <v>1</v>
      </c>
      <c r="E646" s="0" t="s">
        <v>98</v>
      </c>
      <c r="G646" s="0" t="n">
        <v>33.900002</v>
      </c>
      <c r="I646" s="0" t="n">
        <v>169.500005</v>
      </c>
      <c r="M646" s="0" t="n">
        <v>2.48544645309448</v>
      </c>
      <c r="N646" s="0" t="n">
        <v>33.9000015258789</v>
      </c>
      <c r="S646" s="0" t="n">
        <v>88253</v>
      </c>
      <c r="T646" s="0" t="s">
        <v>1268</v>
      </c>
      <c r="U646" s="0" t="s">
        <v>779</v>
      </c>
      <c r="V646" s="0" t="s">
        <v>99</v>
      </c>
      <c r="W646" s="0" t="s">
        <v>694</v>
      </c>
      <c r="X646" s="0" t="n">
        <v>0.007405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1.04</v>
      </c>
    </row>
    <row r="647" customFormat="false" ht="12.75" hidden="false" customHeight="false" outlineLevel="0" collapsed="false">
      <c r="A647" s="0" t="s">
        <v>975</v>
      </c>
      <c r="B647" s="0" t="n">
        <v>0.110257</v>
      </c>
      <c r="C647" s="0" t="n">
        <v>6144</v>
      </c>
      <c r="D647" s="0" t="n">
        <v>1</v>
      </c>
      <c r="E647" s="0" t="s">
        <v>98</v>
      </c>
      <c r="G647" s="0" t="n">
        <v>15.000001</v>
      </c>
      <c r="I647" s="0" t="n">
        <v>150</v>
      </c>
      <c r="M647" s="0" t="n">
        <v>1.65385508537292</v>
      </c>
      <c r="N647" s="0" t="n">
        <v>15.0000009536743</v>
      </c>
      <c r="S647" s="0" t="n">
        <v>88299</v>
      </c>
      <c r="T647" s="0" t="s">
        <v>1260</v>
      </c>
      <c r="U647" s="0" t="s">
        <v>779</v>
      </c>
      <c r="V647" s="0" t="s">
        <v>99</v>
      </c>
      <c r="W647" s="0" t="s">
        <v>694</v>
      </c>
      <c r="X647" s="0" t="n">
        <v>6.1E-005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1.02</v>
      </c>
    </row>
    <row r="648" customFormat="false" ht="12.75" hidden="false" customHeight="false" outlineLevel="0" collapsed="false">
      <c r="A648" s="0" t="s">
        <v>1299</v>
      </c>
      <c r="B648" s="0" t="n">
        <v>0.127632</v>
      </c>
      <c r="C648" s="0" t="n">
        <v>60081</v>
      </c>
      <c r="D648" s="0" t="n">
        <v>1</v>
      </c>
      <c r="E648" s="0" t="s">
        <v>99</v>
      </c>
      <c r="G648" s="0" t="n">
        <v>12</v>
      </c>
      <c r="I648" s="0" t="n">
        <v>60.000002</v>
      </c>
      <c r="M648" s="0" t="n">
        <v>1.53158402442932</v>
      </c>
      <c r="N648" s="0" t="n">
        <v>12</v>
      </c>
      <c r="S648" s="0" t="n">
        <v>88508</v>
      </c>
      <c r="T648" s="0" t="s">
        <v>1259</v>
      </c>
      <c r="U648" s="0" t="s">
        <v>779</v>
      </c>
      <c r="V648" s="0" t="s">
        <v>99</v>
      </c>
      <c r="W648" s="0" t="s">
        <v>694</v>
      </c>
      <c r="X648" s="0" t="n">
        <v>-0.000301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1:55:32Z</dcterms:created>
  <dc:creator>Registered User</dc:creator>
  <dc:description/>
  <dc:language>en-US</dc:language>
  <cp:lastModifiedBy>Registered User</cp:lastModifiedBy>
  <cp:lastPrinted>2009-04-08T13:41:58Z</cp:lastPrinted>
  <dcterms:modified xsi:type="dcterms:W3CDTF">2009-04-14T18:35:11Z</dcterms:modified>
  <cp:revision>0</cp:revision>
  <dc:subject/>
  <dc:title/>
</cp:coreProperties>
</file>