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Input" sheetId="1" state="visible" r:id="rId2"/>
    <sheet name="Output" sheetId="2" state="visible" r:id="rId3"/>
    <sheet name="OutputPTDF" sheetId="3" state="visible" r:id="rId4"/>
    <sheet name="Index" sheetId="4" state="visible" r:id="rId5"/>
    <sheet name="Calcu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5" uniqueCount="1754">
  <si>
    <t xml:space="preserve">a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Tradinghouse 3405</t>
  </si>
  <si>
    <t xml:space="preserve">Sandow 3429</t>
  </si>
  <si>
    <t xml:space="preserve">TemplePEC 3412</t>
  </si>
  <si>
    <t xml:space="preserve">TemplePEC 3420</t>
  </si>
  <si>
    <t xml:space="preserve">Cotton 13591</t>
  </si>
  <si>
    <t xml:space="preserve">Temple SS 3415</t>
  </si>
  <si>
    <t xml:space="preserve">SandowTXU 13429</t>
  </si>
  <si>
    <t xml:space="preserve">Evant 7068</t>
  </si>
  <si>
    <t xml:space="preserve">Goldthwaite 7070</t>
  </si>
  <si>
    <t xml:space="preserve">Brownwood 1655</t>
  </si>
  <si>
    <t xml:space="preserve">WacoAtco 13591</t>
  </si>
  <si>
    <t xml:space="preserve">WacoNW 3575</t>
  </si>
  <si>
    <t xml:space="preserve">KilleenSS 3423</t>
  </si>
  <si>
    <t xml:space="preserve">BellCounty 3425</t>
  </si>
  <si>
    <t xml:space="preserve">SanAngelo 6480</t>
  </si>
  <si>
    <t xml:space="preserve">TaylorW 3673</t>
  </si>
  <si>
    <t xml:space="preserve">ElmMott 3407</t>
  </si>
  <si>
    <t xml:space="preserve">Gilleland 7332</t>
  </si>
  <si>
    <t xml:space="preserve">BellCo 3425</t>
  </si>
  <si>
    <t xml:space="preserve">Gilleland 7336</t>
  </si>
  <si>
    <t xml:space="preserve">MenardAuto 6373</t>
  </si>
  <si>
    <t xml:space="preserve">Rogers 3547</t>
  </si>
  <si>
    <t xml:space="preserve">WgaonCst 3575</t>
  </si>
  <si>
    <t xml:space="preserve">Salty 3661</t>
  </si>
  <si>
    <t xml:space="preserve">Elgin 3650</t>
  </si>
  <si>
    <t xml:space="preserve">LakeCreek 3409</t>
  </si>
  <si>
    <t xml:space="preserve">Cottonwood 13591</t>
  </si>
  <si>
    <t xml:space="preserve">WacoAtco 3592</t>
  </si>
  <si>
    <t xml:space="preserve">Venus 1907</t>
  </si>
  <si>
    <t xml:space="preserve">Lake Creek2 3402</t>
  </si>
  <si>
    <t xml:space="preserve">Lake Creek1 3409</t>
  </si>
  <si>
    <t xml:space="preserve">TempleSS 3413</t>
  </si>
  <si>
    <t xml:space="preserve">TempleSS 3414</t>
  </si>
  <si>
    <t xml:space="preserve">TempleSS 3415</t>
  </si>
  <si>
    <t xml:space="preserve">WacoWoodway 3591</t>
  </si>
  <si>
    <t xml:space="preserve">Rogers 3675</t>
  </si>
  <si>
    <t xml:space="preserve">Austrop 7040</t>
  </si>
  <si>
    <t xml:space="preserve">Adamsville 7066</t>
  </si>
  <si>
    <t xml:space="preserve">Trimmier 136</t>
  </si>
  <si>
    <t xml:space="preserve">Temple 3415</t>
  </si>
  <si>
    <t xml:space="preserve">Menard 6375</t>
  </si>
  <si>
    <t xml:space="preserve">Taylor 3658</t>
  </si>
  <si>
    <t xml:space="preserve">WacoNC 3575</t>
  </si>
  <si>
    <t xml:space="preserve">TempleSW 3415</t>
  </si>
  <si>
    <t xml:space="preserve">MenardAuto 6375</t>
  </si>
  <si>
    <t xml:space="preserve">Bosque 252</t>
  </si>
  <si>
    <t xml:space="preserve">Sandow 13430</t>
  </si>
  <si>
    <t xml:space="preserve">LakeCreek 3410</t>
  </si>
  <si>
    <t xml:space="preserve">Aa</t>
  </si>
  <si>
    <t xml:space="preserve">Line Ratings</t>
  </si>
  <si>
    <t xml:space="preserve">Ab</t>
  </si>
  <si>
    <t xml:space="preserve">Ac</t>
  </si>
  <si>
    <t xml:space="preserve">B</t>
  </si>
  <si>
    <t xml:space="preserve">Ad</t>
  </si>
  <si>
    <t xml:space="preserve">Ae</t>
  </si>
  <si>
    <t xml:space="preserve">C</t>
  </si>
  <si>
    <t xml:space="preserve">Af</t>
  </si>
  <si>
    <t xml:space="preserve">Ag</t>
  </si>
  <si>
    <t xml:space="preserve">D</t>
  </si>
  <si>
    <t xml:space="preserve">Ah</t>
  </si>
  <si>
    <t xml:space="preserve">Ai</t>
  </si>
  <si>
    <t xml:space="preserve">E</t>
  </si>
  <si>
    <t xml:space="preserve">Aj</t>
  </si>
  <si>
    <t xml:space="preserve">Ak</t>
  </si>
  <si>
    <t xml:space="preserve">F</t>
  </si>
  <si>
    <t xml:space="preserve">Al</t>
  </si>
  <si>
    <t xml:space="preserve">Am</t>
  </si>
  <si>
    <t xml:space="preserve">G</t>
  </si>
  <si>
    <t xml:space="preserve">An</t>
  </si>
  <si>
    <t xml:space="preserve">Ao</t>
  </si>
  <si>
    <t xml:space="preserve">H</t>
  </si>
  <si>
    <t xml:space="preserve">Ap</t>
  </si>
  <si>
    <t xml:space="preserve">Aq</t>
  </si>
  <si>
    <t xml:space="preserve">I</t>
  </si>
  <si>
    <t xml:space="preserve">Ar</t>
  </si>
  <si>
    <t xml:space="preserve">Ba</t>
  </si>
  <si>
    <t xml:space="preserve">J</t>
  </si>
  <si>
    <t xml:space="preserve">Bb</t>
  </si>
  <si>
    <t xml:space="preserve">Bc</t>
  </si>
  <si>
    <t xml:space="preserve">K</t>
  </si>
  <si>
    <t xml:space="preserve">Bd</t>
  </si>
  <si>
    <t xml:space="preserve">Be</t>
  </si>
  <si>
    <t xml:space="preserve">L</t>
  </si>
  <si>
    <t xml:space="preserve">Bf</t>
  </si>
  <si>
    <t xml:space="preserve">Bg</t>
  </si>
  <si>
    <t xml:space="preserve">M</t>
  </si>
  <si>
    <t xml:space="preserve">Bh</t>
  </si>
  <si>
    <t xml:space="preserve">Bi</t>
  </si>
  <si>
    <t xml:space="preserve">N</t>
  </si>
  <si>
    <t xml:space="preserve">Bj</t>
  </si>
  <si>
    <t xml:space="preserve">Bk</t>
  </si>
  <si>
    <t xml:space="preserve">O</t>
  </si>
  <si>
    <t xml:space="preserve">Bl</t>
  </si>
  <si>
    <t xml:space="preserve">Bm</t>
  </si>
  <si>
    <t xml:space="preserve">Bn</t>
  </si>
  <si>
    <t xml:space="preserve">P</t>
  </si>
  <si>
    <t xml:space="preserve">Bo</t>
  </si>
  <si>
    <t xml:space="preserve">Bp</t>
  </si>
  <si>
    <t xml:space="preserve">Bq</t>
  </si>
  <si>
    <t xml:space="preserve">Q</t>
  </si>
  <si>
    <t xml:space="preserve">Br</t>
  </si>
  <si>
    <t xml:space="preserve">Ca</t>
  </si>
  <si>
    <t xml:space="preserve">Cb</t>
  </si>
  <si>
    <t xml:space="preserve">R</t>
  </si>
  <si>
    <t xml:space="preserve">Cc</t>
  </si>
  <si>
    <t xml:space="preserve">Cd</t>
  </si>
  <si>
    <t xml:space="preserve">S</t>
  </si>
  <si>
    <t xml:space="preserve">Paris 1773</t>
  </si>
  <si>
    <t xml:space="preserve">ParisN 1774</t>
  </si>
  <si>
    <t xml:space="preserve">Ce</t>
  </si>
  <si>
    <t xml:space="preserve">Cf</t>
  </si>
  <si>
    <t xml:space="preserve">T</t>
  </si>
  <si>
    <t xml:space="preserve">Cg</t>
  </si>
  <si>
    <t xml:space="preserve">Ch</t>
  </si>
  <si>
    <t xml:space="preserve">U</t>
  </si>
  <si>
    <t xml:space="preserve">Ci</t>
  </si>
  <si>
    <t xml:space="preserve">Cj</t>
  </si>
  <si>
    <t xml:space="preserve">V</t>
  </si>
  <si>
    <t xml:space="preserve">Ck</t>
  </si>
  <si>
    <t xml:space="preserve">Cl</t>
  </si>
  <si>
    <t xml:space="preserve">W</t>
  </si>
  <si>
    <t xml:space="preserve">Temple SW 3415</t>
  </si>
  <si>
    <t xml:space="preserve">Cm</t>
  </si>
  <si>
    <t xml:space="preserve">Cn</t>
  </si>
  <si>
    <t xml:space="preserve">X</t>
  </si>
  <si>
    <t xml:space="preserve">ElmMott 3406</t>
  </si>
  <si>
    <t xml:space="preserve">Co</t>
  </si>
  <si>
    <t xml:space="preserve">Cp</t>
  </si>
  <si>
    <t xml:space="preserve">Y</t>
  </si>
  <si>
    <t xml:space="preserve">WacaLasa 3452</t>
  </si>
  <si>
    <t xml:space="preserve">Cq</t>
  </si>
  <si>
    <t xml:space="preserve">Cr</t>
  </si>
  <si>
    <t xml:space="preserve">Z</t>
  </si>
  <si>
    <t xml:space="preserve">WacoLasa 3452</t>
  </si>
  <si>
    <t xml:space="preserve">Lipsitz 3442</t>
  </si>
  <si>
    <t xml:space="preserve">Da</t>
  </si>
  <si>
    <t xml:space="preserve">Db</t>
  </si>
  <si>
    <t xml:space="preserve">AA</t>
  </si>
  <si>
    <t xml:space="preserve">Bosque 246</t>
  </si>
  <si>
    <t xml:space="preserve">Dc</t>
  </si>
  <si>
    <t xml:space="preserve">Dd</t>
  </si>
  <si>
    <t xml:space="preserve">AB</t>
  </si>
  <si>
    <t xml:space="preserve">De</t>
  </si>
  <si>
    <t xml:space="preserve">Df</t>
  </si>
  <si>
    <t xml:space="preserve">AC</t>
  </si>
  <si>
    <t xml:space="preserve">Dg</t>
  </si>
  <si>
    <t xml:space="preserve">Dh</t>
  </si>
  <si>
    <t xml:space="preserve">AD</t>
  </si>
  <si>
    <t xml:space="preserve">Di</t>
  </si>
  <si>
    <t xml:space="preserve">Dj</t>
  </si>
  <si>
    <t xml:space="preserve">AE</t>
  </si>
  <si>
    <t xml:space="preserve">Dk</t>
  </si>
  <si>
    <t xml:space="preserve">Dl</t>
  </si>
  <si>
    <t xml:space="preserve">AF</t>
  </si>
  <si>
    <t xml:space="preserve">Dm</t>
  </si>
  <si>
    <t xml:space="preserve">Dn</t>
  </si>
  <si>
    <t xml:space="preserve">Do</t>
  </si>
  <si>
    <t xml:space="preserve">AG</t>
  </si>
  <si>
    <t xml:space="preserve">NeroTA 7557</t>
  </si>
  <si>
    <t xml:space="preserve">NeroPU 7559</t>
  </si>
  <si>
    <t xml:space="preserve">Dp</t>
  </si>
  <si>
    <t xml:space="preserve">Dq</t>
  </si>
  <si>
    <t xml:space="preserve">Dr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Go</t>
  </si>
  <si>
    <t xml:space="preserve">Gp</t>
  </si>
  <si>
    <t xml:space="preserve">Gq</t>
  </si>
  <si>
    <t xml:space="preserve">Gr</t>
  </si>
  <si>
    <t xml:space="preserve">Output</t>
  </si>
  <si>
    <t xml:space="preserve">Line Rating</t>
  </si>
  <si>
    <t xml:space="preserve">Sheet</t>
  </si>
  <si>
    <t xml:space="preserve">Contingency</t>
  </si>
  <si>
    <t xml:space="preserve">Limiting Element</t>
  </si>
  <si>
    <t xml:space="preserve">Houston</t>
  </si>
  <si>
    <t xml:space="preserve">North</t>
  </si>
  <si>
    <t xml:space="preserve">South</t>
  </si>
  <si>
    <t xml:space="preserve">West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W to S</t>
  </si>
  <si>
    <t xml:space="preserve">Aaa</t>
  </si>
  <si>
    <t xml:space="preserve">Baa</t>
  </si>
  <si>
    <t xml:space="preserve">Caa</t>
  </si>
  <si>
    <t xml:space="preserve">Daa</t>
  </si>
  <si>
    <t xml:space="preserve">Eaa</t>
  </si>
  <si>
    <t xml:space="preserve">Faa</t>
  </si>
  <si>
    <t xml:space="preserve">Gaa</t>
  </si>
  <si>
    <t xml:space="preserve">Haa</t>
  </si>
  <si>
    <t xml:space="preserve">Iaa</t>
  </si>
  <si>
    <t xml:space="preserve">Jaa</t>
  </si>
  <si>
    <t xml:space="preserve">Kaa</t>
  </si>
  <si>
    <t xml:space="preserve">Laa</t>
  </si>
  <si>
    <t xml:space="preserve">Maa</t>
  </si>
  <si>
    <t xml:space="preserve">Naa</t>
  </si>
  <si>
    <t xml:space="preserve">Oaa</t>
  </si>
  <si>
    <t xml:space="preserve">Paa</t>
  </si>
  <si>
    <t xml:space="preserve">Qaa</t>
  </si>
  <si>
    <t xml:space="preserve">Raa</t>
  </si>
  <si>
    <t xml:space="preserve">Taa</t>
  </si>
  <si>
    <t xml:space="preserve">Uaa</t>
  </si>
  <si>
    <t xml:space="preserve">Vaa</t>
  </si>
  <si>
    <t xml:space="preserve">Waa</t>
  </si>
  <si>
    <t xml:space="preserve">Bs</t>
  </si>
  <si>
    <t xml:space="preserve">SanAngelo 6375</t>
  </si>
  <si>
    <t xml:space="preserve">Menard 6480</t>
  </si>
  <si>
    <t xml:space="preserve">Bt</t>
  </si>
  <si>
    <t xml:space="preserve">Bu</t>
  </si>
  <si>
    <t xml:space="preserve">Ca </t>
  </si>
  <si>
    <t xml:space="preserve">Cs</t>
  </si>
  <si>
    <t xml:space="preserve">Ct</t>
  </si>
  <si>
    <t xml:space="preserve">Cu</t>
  </si>
  <si>
    <t xml:space="preserve">Da </t>
  </si>
  <si>
    <t xml:space="preserve">Ds</t>
  </si>
  <si>
    <t xml:space="preserve">Dt</t>
  </si>
  <si>
    <t xml:space="preserve">Du</t>
  </si>
  <si>
    <t xml:space="preserve">Ea </t>
  </si>
  <si>
    <t xml:space="preserve">Es</t>
  </si>
  <si>
    <t xml:space="preserve">Et</t>
  </si>
  <si>
    <t xml:space="preserve">Eu</t>
  </si>
  <si>
    <t xml:space="preserve">Fa </t>
  </si>
  <si>
    <t xml:space="preserve">Fs</t>
  </si>
  <si>
    <t xml:space="preserve">Ft</t>
  </si>
  <si>
    <t xml:space="preserve">Fu</t>
  </si>
  <si>
    <t xml:space="preserve">Ga </t>
  </si>
  <si>
    <t xml:space="preserve">Gs</t>
  </si>
  <si>
    <t xml:space="preserve">Gt</t>
  </si>
  <si>
    <t xml:space="preserve">Gu</t>
  </si>
  <si>
    <t xml:space="preserve">Ha </t>
  </si>
  <si>
    <t xml:space="preserve">Hb</t>
  </si>
  <si>
    <t xml:space="preserve">Hc</t>
  </si>
  <si>
    <t xml:space="preserve">Hd</t>
  </si>
  <si>
    <t xml:space="preserve">He</t>
  </si>
  <si>
    <t xml:space="preserve">Hf</t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t xml:space="preserve">Hs</t>
  </si>
  <si>
    <t xml:space="preserve">Ht</t>
  </si>
  <si>
    <t xml:space="preserve">Hu</t>
  </si>
  <si>
    <t xml:space="preserve">Ia 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h</t>
  </si>
  <si>
    <t xml:space="preserve">Ii</t>
  </si>
  <si>
    <t xml:space="preserve">Ij</t>
  </si>
  <si>
    <t xml:space="preserve">Ik</t>
  </si>
  <si>
    <t xml:space="preserve">Il</t>
  </si>
  <si>
    <t xml:space="preserve">Im</t>
  </si>
  <si>
    <t xml:space="preserve">In</t>
  </si>
  <si>
    <t xml:space="preserve">Io</t>
  </si>
  <si>
    <t xml:space="preserve">Ip</t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Ja </t>
  </si>
  <si>
    <t xml:space="preserve">Jb</t>
  </si>
  <si>
    <t xml:space="preserve">Jc</t>
  </si>
  <si>
    <t xml:space="preserve">Jd</t>
  </si>
  <si>
    <t xml:space="preserve">Je</t>
  </si>
  <si>
    <t xml:space="preserve">Jf</t>
  </si>
  <si>
    <t xml:space="preserve">Jg</t>
  </si>
  <si>
    <t xml:space="preserve">Jh</t>
  </si>
  <si>
    <t xml:space="preserve">Ji</t>
  </si>
  <si>
    <t xml:space="preserve">Jj</t>
  </si>
  <si>
    <t xml:space="preserve">Jk</t>
  </si>
  <si>
    <t xml:space="preserve">Jl</t>
  </si>
  <si>
    <t xml:space="preserve">Jm</t>
  </si>
  <si>
    <t xml:space="preserve">Jn</t>
  </si>
  <si>
    <t xml:space="preserve">Jo</t>
  </si>
  <si>
    <t xml:space="preserve">Jp</t>
  </si>
  <si>
    <t xml:space="preserve">Jq</t>
  </si>
  <si>
    <t xml:space="preserve">Jr</t>
  </si>
  <si>
    <t xml:space="preserve">Js</t>
  </si>
  <si>
    <t xml:space="preserve">Jt</t>
  </si>
  <si>
    <t xml:space="preserve">Ju</t>
  </si>
  <si>
    <t xml:space="preserve">Ka </t>
  </si>
  <si>
    <t xml:space="preserve">Kb</t>
  </si>
  <si>
    <t xml:space="preserve">Kc</t>
  </si>
  <si>
    <t xml:space="preserve">Kd</t>
  </si>
  <si>
    <t xml:space="preserve">Ke</t>
  </si>
  <si>
    <t xml:space="preserve">Kf</t>
  </si>
  <si>
    <t xml:space="preserve">Kg</t>
  </si>
  <si>
    <t xml:space="preserve">Kh</t>
  </si>
  <si>
    <t xml:space="preserve">Ki</t>
  </si>
  <si>
    <t xml:space="preserve">Kj</t>
  </si>
  <si>
    <t xml:space="preserve">Kk</t>
  </si>
  <si>
    <t xml:space="preserve">Kl</t>
  </si>
  <si>
    <t xml:space="preserve">Km</t>
  </si>
  <si>
    <t xml:space="preserve">Kn</t>
  </si>
  <si>
    <t xml:space="preserve">Ko</t>
  </si>
  <si>
    <t xml:space="preserve">Kp</t>
  </si>
  <si>
    <t xml:space="preserve">Kq</t>
  </si>
  <si>
    <t xml:space="preserve">Kr</t>
  </si>
  <si>
    <t xml:space="preserve">Ks</t>
  </si>
  <si>
    <t xml:space="preserve">Kt</t>
  </si>
  <si>
    <t xml:space="preserve">Ku</t>
  </si>
  <si>
    <t xml:space="preserve">La </t>
  </si>
  <si>
    <t xml:space="preserve">Lb</t>
  </si>
  <si>
    <t xml:space="preserve">Lc</t>
  </si>
  <si>
    <t xml:space="preserve">Ld</t>
  </si>
  <si>
    <t xml:space="preserve">Le</t>
  </si>
  <si>
    <t xml:space="preserve">Lf</t>
  </si>
  <si>
    <t xml:space="preserve">Lg</t>
  </si>
  <si>
    <t xml:space="preserve">Lh</t>
  </si>
  <si>
    <t xml:space="preserve">Li</t>
  </si>
  <si>
    <t xml:space="preserve">Lj</t>
  </si>
  <si>
    <t xml:space="preserve">Lk</t>
  </si>
  <si>
    <t xml:space="preserve">Ll</t>
  </si>
  <si>
    <t xml:space="preserve">Lm</t>
  </si>
  <si>
    <t xml:space="preserve">Ln</t>
  </si>
  <si>
    <t xml:space="preserve">Lo</t>
  </si>
  <si>
    <t xml:space="preserve">Lp</t>
  </si>
  <si>
    <t xml:space="preserve">Lq</t>
  </si>
  <si>
    <t xml:space="preserve">Lr</t>
  </si>
  <si>
    <t xml:space="preserve">Ls</t>
  </si>
  <si>
    <t xml:space="preserve">Lt</t>
  </si>
  <si>
    <t xml:space="preserve">Lu</t>
  </si>
  <si>
    <t xml:space="preserve">Ma 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Mm</t>
  </si>
  <si>
    <t xml:space="preserve">Mn</t>
  </si>
  <si>
    <t xml:space="preserve">Mo</t>
  </si>
  <si>
    <t xml:space="preserve">Mp</t>
  </si>
  <si>
    <t xml:space="preserve">Mq</t>
  </si>
  <si>
    <t xml:space="preserve">Mr</t>
  </si>
  <si>
    <t xml:space="preserve">Ms</t>
  </si>
  <si>
    <t xml:space="preserve">Mt</t>
  </si>
  <si>
    <t xml:space="preserve">Mu</t>
  </si>
  <si>
    <t xml:space="preserve">Na </t>
  </si>
  <si>
    <t xml:space="preserve">Nb</t>
  </si>
  <si>
    <t xml:space="preserve">Nc</t>
  </si>
  <si>
    <t xml:space="preserve">Nd</t>
  </si>
  <si>
    <t xml:space="preserve">Ne</t>
  </si>
  <si>
    <t xml:space="preserve">Nf</t>
  </si>
  <si>
    <t xml:space="preserve">Ng</t>
  </si>
  <si>
    <t xml:space="preserve">Nh</t>
  </si>
  <si>
    <t xml:space="preserve">Ni</t>
  </si>
  <si>
    <t xml:space="preserve">Nj</t>
  </si>
  <si>
    <t xml:space="preserve">Nk</t>
  </si>
  <si>
    <t xml:space="preserve">Nl</t>
  </si>
  <si>
    <t xml:space="preserve">Nm</t>
  </si>
  <si>
    <t xml:space="preserve">Nn</t>
  </si>
  <si>
    <t xml:space="preserve">No</t>
  </si>
  <si>
    <t xml:space="preserve">Np</t>
  </si>
  <si>
    <t xml:space="preserve">Nq</t>
  </si>
  <si>
    <t xml:space="preserve">Nr</t>
  </si>
  <si>
    <t xml:space="preserve">Ns</t>
  </si>
  <si>
    <t xml:space="preserve">Nt</t>
  </si>
  <si>
    <t xml:space="preserve">Nu</t>
  </si>
  <si>
    <t xml:space="preserve">Oa </t>
  </si>
  <si>
    <t xml:space="preserve">Ob</t>
  </si>
  <si>
    <t xml:space="preserve">Oc</t>
  </si>
  <si>
    <t xml:space="preserve">Od</t>
  </si>
  <si>
    <t xml:space="preserve">Oe</t>
  </si>
  <si>
    <t xml:space="preserve">Of</t>
  </si>
  <si>
    <t xml:space="preserve">Og</t>
  </si>
  <si>
    <t xml:space="preserve">Oh</t>
  </si>
  <si>
    <t xml:space="preserve">Oi</t>
  </si>
  <si>
    <t xml:space="preserve">Oj</t>
  </si>
  <si>
    <t xml:space="preserve">Ok</t>
  </si>
  <si>
    <t xml:space="preserve">Ol</t>
  </si>
  <si>
    <t xml:space="preserve">Om</t>
  </si>
  <si>
    <t xml:space="preserve">On</t>
  </si>
  <si>
    <t xml:space="preserve">Oo</t>
  </si>
  <si>
    <t xml:space="preserve">Op</t>
  </si>
  <si>
    <t xml:space="preserve">Oq</t>
  </si>
  <si>
    <t xml:space="preserve">Or</t>
  </si>
  <si>
    <t xml:space="preserve">Os</t>
  </si>
  <si>
    <t xml:space="preserve">Ot</t>
  </si>
  <si>
    <t xml:space="preserve">Ou</t>
  </si>
  <si>
    <t xml:space="preserve">Pa </t>
  </si>
  <si>
    <t xml:space="preserve">Pb</t>
  </si>
  <si>
    <t xml:space="preserve">Pc</t>
  </si>
  <si>
    <t xml:space="preserve">Pd</t>
  </si>
  <si>
    <t xml:space="preserve">Pe</t>
  </si>
  <si>
    <t xml:space="preserve">Pf</t>
  </si>
  <si>
    <t xml:space="preserve">Pg</t>
  </si>
  <si>
    <t xml:space="preserve">Ph</t>
  </si>
  <si>
    <t xml:space="preserve">Pi</t>
  </si>
  <si>
    <t xml:space="preserve">Pj</t>
  </si>
  <si>
    <t xml:space="preserve">Pk</t>
  </si>
  <si>
    <t xml:space="preserve">Pl</t>
  </si>
  <si>
    <t xml:space="preserve">Pm</t>
  </si>
  <si>
    <t xml:space="preserve">Pn</t>
  </si>
  <si>
    <t xml:space="preserve">Po</t>
  </si>
  <si>
    <t xml:space="preserve">Pp</t>
  </si>
  <si>
    <t xml:space="preserve">Pq</t>
  </si>
  <si>
    <t xml:space="preserve">Pr</t>
  </si>
  <si>
    <t xml:space="preserve">Ps</t>
  </si>
  <si>
    <t xml:space="preserve">Pt</t>
  </si>
  <si>
    <t xml:space="preserve">Pu</t>
  </si>
  <si>
    <t xml:space="preserve">Qa </t>
  </si>
  <si>
    <t xml:space="preserve">Qb</t>
  </si>
  <si>
    <t xml:space="preserve">Qc</t>
  </si>
  <si>
    <t xml:space="preserve">Qd</t>
  </si>
  <si>
    <t xml:space="preserve">Qe</t>
  </si>
  <si>
    <t xml:space="preserve">Qf</t>
  </si>
  <si>
    <t xml:space="preserve">Qg</t>
  </si>
  <si>
    <t xml:space="preserve">Qh</t>
  </si>
  <si>
    <t xml:space="preserve">Qi</t>
  </si>
  <si>
    <t xml:space="preserve">Qj</t>
  </si>
  <si>
    <t xml:space="preserve">Qk</t>
  </si>
  <si>
    <t xml:space="preserve">Ql</t>
  </si>
  <si>
    <t xml:space="preserve">Qm</t>
  </si>
  <si>
    <t xml:space="preserve">Qn</t>
  </si>
  <si>
    <t xml:space="preserve">Qo</t>
  </si>
  <si>
    <t xml:space="preserve">Qp</t>
  </si>
  <si>
    <t xml:space="preserve">Qq</t>
  </si>
  <si>
    <t xml:space="preserve">Qr</t>
  </si>
  <si>
    <t xml:space="preserve">Qs</t>
  </si>
  <si>
    <t xml:space="preserve">Qt</t>
  </si>
  <si>
    <t xml:space="preserve">Qu</t>
  </si>
  <si>
    <t xml:space="preserve">Ra </t>
  </si>
  <si>
    <t xml:space="preserve">Rb</t>
  </si>
  <si>
    <t xml:space="preserve">Rc</t>
  </si>
  <si>
    <t xml:space="preserve">Rd</t>
  </si>
  <si>
    <t xml:space="preserve">Re</t>
  </si>
  <si>
    <t xml:space="preserve">Rf</t>
  </si>
  <si>
    <t xml:space="preserve">Rg</t>
  </si>
  <si>
    <t xml:space="preserve">Rh</t>
  </si>
  <si>
    <t xml:space="preserve">Ri</t>
  </si>
  <si>
    <t xml:space="preserve">Rj</t>
  </si>
  <si>
    <t xml:space="preserve">Rk</t>
  </si>
  <si>
    <t xml:space="preserve">Rl</t>
  </si>
  <si>
    <t xml:space="preserve">Rm</t>
  </si>
  <si>
    <t xml:space="preserve">Rn</t>
  </si>
  <si>
    <t xml:space="preserve">Ro</t>
  </si>
  <si>
    <t xml:space="preserve">Rp</t>
  </si>
  <si>
    <t xml:space="preserve">Rq</t>
  </si>
  <si>
    <t xml:space="preserve">Rr</t>
  </si>
  <si>
    <t xml:space="preserve">Rs</t>
  </si>
  <si>
    <t xml:space="preserve">Rt</t>
  </si>
  <si>
    <t xml:space="preserve">Ru</t>
  </si>
  <si>
    <t xml:space="preserve">Ss</t>
  </si>
  <si>
    <t xml:space="preserve">St</t>
  </si>
  <si>
    <t xml:space="preserve">Su</t>
  </si>
  <si>
    <t xml:space="preserve">Ta </t>
  </si>
  <si>
    <t xml:space="preserve">Tb</t>
  </si>
  <si>
    <t xml:space="preserve">Tc</t>
  </si>
  <si>
    <t xml:space="preserve">Td</t>
  </si>
  <si>
    <t xml:space="preserve">Te</t>
  </si>
  <si>
    <t xml:space="preserve">Tf</t>
  </si>
  <si>
    <t xml:space="preserve">Tg</t>
  </si>
  <si>
    <t xml:space="preserve">Th</t>
  </si>
  <si>
    <t xml:space="preserve">Ti</t>
  </si>
  <si>
    <t xml:space="preserve">Tj</t>
  </si>
  <si>
    <t xml:space="preserve">Tk</t>
  </si>
  <si>
    <t xml:space="preserve">Tl</t>
  </si>
  <si>
    <t xml:space="preserve">Tm</t>
  </si>
  <si>
    <t xml:space="preserve">Tn</t>
  </si>
  <si>
    <t xml:space="preserve">To</t>
  </si>
  <si>
    <t xml:space="preserve">Tp</t>
  </si>
  <si>
    <t xml:space="preserve">Tq</t>
  </si>
  <si>
    <t xml:space="preserve">Tr</t>
  </si>
  <si>
    <t xml:space="preserve">Ts</t>
  </si>
  <si>
    <t xml:space="preserve">Tt</t>
  </si>
  <si>
    <t xml:space="preserve">Tu</t>
  </si>
  <si>
    <t xml:space="preserve">Ua </t>
  </si>
  <si>
    <t xml:space="preserve">Ub</t>
  </si>
  <si>
    <t xml:space="preserve">Uc</t>
  </si>
  <si>
    <t xml:space="preserve">Ud</t>
  </si>
  <si>
    <t xml:space="preserve">Ue</t>
  </si>
  <si>
    <t xml:space="preserve">Uf</t>
  </si>
  <si>
    <t xml:space="preserve">Ug</t>
  </si>
  <si>
    <t xml:space="preserve">Uh</t>
  </si>
  <si>
    <t xml:space="preserve">Ui</t>
  </si>
  <si>
    <t xml:space="preserve">Uj</t>
  </si>
  <si>
    <t xml:space="preserve">Uk</t>
  </si>
  <si>
    <t xml:space="preserve">Ul</t>
  </si>
  <si>
    <t xml:space="preserve">Um</t>
  </si>
  <si>
    <t xml:space="preserve">Un</t>
  </si>
  <si>
    <t xml:space="preserve">Uo</t>
  </si>
  <si>
    <t xml:space="preserve">Up</t>
  </si>
  <si>
    <t xml:space="preserve">Uq</t>
  </si>
  <si>
    <t xml:space="preserve">Ur</t>
  </si>
  <si>
    <t xml:space="preserve">Us</t>
  </si>
  <si>
    <t xml:space="preserve">Ut</t>
  </si>
  <si>
    <t xml:space="preserve">Uu</t>
  </si>
  <si>
    <t xml:space="preserve">Xaa</t>
  </si>
  <si>
    <t xml:space="preserve">Xab</t>
  </si>
  <si>
    <t xml:space="preserve">Xac</t>
  </si>
  <si>
    <t xml:space="preserve">Yaa</t>
  </si>
  <si>
    <t xml:space="preserve">Yab</t>
  </si>
  <si>
    <t xml:space="preserve">Yac</t>
  </si>
  <si>
    <t xml:space="preserve">Zaa</t>
  </si>
  <si>
    <t xml:space="preserve">Zab</t>
  </si>
  <si>
    <t xml:space="preserve">Zac</t>
  </si>
  <si>
    <t xml:space="preserve">AAaa</t>
  </si>
  <si>
    <t xml:space="preserve">AAab</t>
  </si>
  <si>
    <t xml:space="preserve">AAac</t>
  </si>
  <si>
    <t xml:space="preserve">Aad</t>
  </si>
  <si>
    <t xml:space="preserve">Aae</t>
  </si>
  <si>
    <t xml:space="preserve">Bad</t>
  </si>
  <si>
    <t xml:space="preserve">Bae</t>
  </si>
  <si>
    <t xml:space="preserve">Cad</t>
  </si>
  <si>
    <t xml:space="preserve">Cae</t>
  </si>
  <si>
    <t xml:space="preserve">Dad</t>
  </si>
  <si>
    <t xml:space="preserve">Dae</t>
  </si>
  <si>
    <t xml:space="preserve">Ead</t>
  </si>
  <si>
    <t xml:space="preserve">Eae</t>
  </si>
  <si>
    <t xml:space="preserve">Fad</t>
  </si>
  <si>
    <t xml:space="preserve">Fae</t>
  </si>
  <si>
    <t xml:space="preserve">Gad</t>
  </si>
  <si>
    <t xml:space="preserve">Gae</t>
  </si>
  <si>
    <t xml:space="preserve">Had</t>
  </si>
  <si>
    <t xml:space="preserve">Hae</t>
  </si>
  <si>
    <t xml:space="preserve">Iad</t>
  </si>
  <si>
    <t xml:space="preserve">Iae</t>
  </si>
  <si>
    <t xml:space="preserve">Jad</t>
  </si>
  <si>
    <t xml:space="preserve">Jae</t>
  </si>
  <si>
    <t xml:space="preserve">Kad</t>
  </si>
  <si>
    <t xml:space="preserve">Kae</t>
  </si>
  <si>
    <t xml:space="preserve">Lad</t>
  </si>
  <si>
    <t xml:space="preserve">Lae</t>
  </si>
  <si>
    <t xml:space="preserve">Mad</t>
  </si>
  <si>
    <t xml:space="preserve">Mae</t>
  </si>
  <si>
    <t xml:space="preserve">Nad</t>
  </si>
  <si>
    <t xml:space="preserve">Nae</t>
  </si>
  <si>
    <t xml:space="preserve">Oad</t>
  </si>
  <si>
    <t xml:space="preserve">Oae</t>
  </si>
  <si>
    <t xml:space="preserve">Pad</t>
  </si>
  <si>
    <t xml:space="preserve">Pae</t>
  </si>
  <si>
    <t xml:space="preserve">Qad</t>
  </si>
  <si>
    <t xml:space="preserve">Qae</t>
  </si>
  <si>
    <t xml:space="preserve">Rad</t>
  </si>
  <si>
    <t xml:space="preserve">Rae</t>
  </si>
  <si>
    <t xml:space="preserve">Sad</t>
  </si>
  <si>
    <t xml:space="preserve">Sae</t>
  </si>
  <si>
    <t xml:space="preserve">Tad</t>
  </si>
  <si>
    <t xml:space="preserve">Tae</t>
  </si>
  <si>
    <t xml:space="preserve">Uad</t>
  </si>
  <si>
    <t xml:space="preserve">Uae</t>
  </si>
  <si>
    <t xml:space="preserve">Vad</t>
  </si>
  <si>
    <t xml:space="preserve">Vae</t>
  </si>
  <si>
    <t xml:space="preserve">Wad</t>
  </si>
  <si>
    <t xml:space="preserve">Wae</t>
  </si>
  <si>
    <t xml:space="preserve">Xad</t>
  </si>
  <si>
    <t xml:space="preserve">Xae</t>
  </si>
  <si>
    <t xml:space="preserve">Yad</t>
  </si>
  <si>
    <t xml:space="preserve">Yae</t>
  </si>
  <si>
    <t xml:space="preserve">Zad</t>
  </si>
  <si>
    <t xml:space="preserve">Zae</t>
  </si>
  <si>
    <t xml:space="preserve">AAad</t>
  </si>
  <si>
    <t xml:space="preserve">AAae</t>
  </si>
  <si>
    <t xml:space="preserve">Aa </t>
  </si>
  <si>
    <t xml:space="preserve">At</t>
  </si>
  <si>
    <t xml:space="preserve">Au</t>
  </si>
  <si>
    <t xml:space="preserve">Av</t>
  </si>
  <si>
    <t xml:space="preserve">Aw</t>
  </si>
  <si>
    <t xml:space="preserve">Ay</t>
  </si>
  <si>
    <t xml:space="preserve">Aab</t>
  </si>
  <si>
    <t xml:space="preserve">Aac</t>
  </si>
  <si>
    <t xml:space="preserve">Aag</t>
  </si>
  <si>
    <t xml:space="preserve">Ba </t>
  </si>
  <si>
    <t xml:space="preserve">Bv</t>
  </si>
  <si>
    <t xml:space="preserve">Bw</t>
  </si>
  <si>
    <t xml:space="preserve">By</t>
  </si>
  <si>
    <t xml:space="preserve">Bab</t>
  </si>
  <si>
    <t xml:space="preserve">Bac</t>
  </si>
  <si>
    <t xml:space="preserve">Bag</t>
  </si>
  <si>
    <t xml:space="preserve">Cv</t>
  </si>
  <si>
    <t xml:space="preserve">Cw</t>
  </si>
  <si>
    <t xml:space="preserve">Cy</t>
  </si>
  <si>
    <t xml:space="preserve">Cab</t>
  </si>
  <si>
    <t xml:space="preserve">Cac</t>
  </si>
  <si>
    <t xml:space="preserve">Cag</t>
  </si>
  <si>
    <t xml:space="preserve">Dv</t>
  </si>
  <si>
    <t xml:space="preserve">Dw</t>
  </si>
  <si>
    <t xml:space="preserve">Dy</t>
  </si>
  <si>
    <t xml:space="preserve">Dab</t>
  </si>
  <si>
    <t xml:space="preserve">Dac</t>
  </si>
  <si>
    <t xml:space="preserve">Dag</t>
  </si>
  <si>
    <t xml:space="preserve">Ev</t>
  </si>
  <si>
    <t xml:space="preserve">Ew</t>
  </si>
  <si>
    <t xml:space="preserve">Ey</t>
  </si>
  <si>
    <t xml:space="preserve">Eab</t>
  </si>
  <si>
    <t xml:space="preserve">Eac</t>
  </si>
  <si>
    <t xml:space="preserve">Eag</t>
  </si>
  <si>
    <t xml:space="preserve">Fv</t>
  </si>
  <si>
    <t xml:space="preserve">Fw</t>
  </si>
  <si>
    <t xml:space="preserve">Fy</t>
  </si>
  <si>
    <t xml:space="preserve">Fab</t>
  </si>
  <si>
    <t xml:space="preserve">Fac</t>
  </si>
  <si>
    <t xml:space="preserve">Fag</t>
  </si>
  <si>
    <t xml:space="preserve">Gv</t>
  </si>
  <si>
    <t xml:space="preserve">Gw</t>
  </si>
  <si>
    <t xml:space="preserve">Gy</t>
  </si>
  <si>
    <t xml:space="preserve">Gab</t>
  </si>
  <si>
    <t xml:space="preserve">Gac</t>
  </si>
  <si>
    <t xml:space="preserve">Gag</t>
  </si>
  <si>
    <t xml:space="preserve">Hv</t>
  </si>
  <si>
    <t xml:space="preserve">Hw</t>
  </si>
  <si>
    <t xml:space="preserve">Hy</t>
  </si>
  <si>
    <t xml:space="preserve">Hab</t>
  </si>
  <si>
    <t xml:space="preserve">Hac</t>
  </si>
  <si>
    <t xml:space="preserve">Hag</t>
  </si>
  <si>
    <t xml:space="preserve">Iv</t>
  </si>
  <si>
    <t xml:space="preserve">Iw</t>
  </si>
  <si>
    <t xml:space="preserve">Iy</t>
  </si>
  <si>
    <t xml:space="preserve">Iab</t>
  </si>
  <si>
    <t xml:space="preserve">Iac</t>
  </si>
  <si>
    <t xml:space="preserve">Iag</t>
  </si>
  <si>
    <t xml:space="preserve">Jv</t>
  </si>
  <si>
    <t xml:space="preserve">Jw</t>
  </si>
  <si>
    <t xml:space="preserve">Jy</t>
  </si>
  <si>
    <t xml:space="preserve">Jab</t>
  </si>
  <si>
    <t xml:space="preserve">Jac</t>
  </si>
  <si>
    <t xml:space="preserve">Jag</t>
  </si>
  <si>
    <t xml:space="preserve">Kv</t>
  </si>
  <si>
    <t xml:space="preserve">Kw</t>
  </si>
  <si>
    <t xml:space="preserve">Ky</t>
  </si>
  <si>
    <t xml:space="preserve">Kab</t>
  </si>
  <si>
    <t xml:space="preserve">Kac</t>
  </si>
  <si>
    <t xml:space="preserve">Kag</t>
  </si>
  <si>
    <t xml:space="preserve">Lv</t>
  </si>
  <si>
    <t xml:space="preserve">Lw</t>
  </si>
  <si>
    <t xml:space="preserve">Ly</t>
  </si>
  <si>
    <t xml:space="preserve">Lab</t>
  </si>
  <si>
    <t xml:space="preserve">Lac</t>
  </si>
  <si>
    <t xml:space="preserve">Lag</t>
  </si>
  <si>
    <t xml:space="preserve">Mv</t>
  </si>
  <si>
    <t xml:space="preserve">Mw</t>
  </si>
  <si>
    <t xml:space="preserve">My</t>
  </si>
  <si>
    <t xml:space="preserve">Mab</t>
  </si>
  <si>
    <t xml:space="preserve">Mac</t>
  </si>
  <si>
    <t xml:space="preserve">Mag</t>
  </si>
  <si>
    <t xml:space="preserve">Nv</t>
  </si>
  <si>
    <t xml:space="preserve">Nw</t>
  </si>
  <si>
    <t xml:space="preserve">Ny</t>
  </si>
  <si>
    <t xml:space="preserve">Nab</t>
  </si>
  <si>
    <t xml:space="preserve">Nac</t>
  </si>
  <si>
    <t xml:space="preserve">Nag</t>
  </si>
  <si>
    <t xml:space="preserve">Ov</t>
  </si>
  <si>
    <t xml:space="preserve">Ow</t>
  </si>
  <si>
    <t xml:space="preserve">Oy</t>
  </si>
  <si>
    <t xml:space="preserve">Oab</t>
  </si>
  <si>
    <t xml:space="preserve">Oac</t>
  </si>
  <si>
    <t xml:space="preserve">Oag</t>
  </si>
  <si>
    <t xml:space="preserve">Pv</t>
  </si>
  <si>
    <t xml:space="preserve">Pw</t>
  </si>
  <si>
    <t xml:space="preserve">Py</t>
  </si>
  <si>
    <t xml:space="preserve">Pab</t>
  </si>
  <si>
    <t xml:space="preserve">Pac</t>
  </si>
  <si>
    <t xml:space="preserve">Pag</t>
  </si>
  <si>
    <t xml:space="preserve">Qv</t>
  </si>
  <si>
    <t xml:space="preserve">Qw</t>
  </si>
  <si>
    <t xml:space="preserve">Qy</t>
  </si>
  <si>
    <t xml:space="preserve">Qab</t>
  </si>
  <si>
    <t xml:space="preserve">Qac</t>
  </si>
  <si>
    <t xml:space="preserve">Qag</t>
  </si>
  <si>
    <t xml:space="preserve">Sa </t>
  </si>
  <si>
    <t xml:space="preserve">Sb</t>
  </si>
  <si>
    <t xml:space="preserve">Sc</t>
  </si>
  <si>
    <t xml:space="preserve">Sd</t>
  </si>
  <si>
    <t xml:space="preserve">Se</t>
  </si>
  <si>
    <t xml:space="preserve">Sf</t>
  </si>
  <si>
    <t xml:space="preserve">Sg</t>
  </si>
  <si>
    <t xml:space="preserve">Sh</t>
  </si>
  <si>
    <t xml:space="preserve">Si</t>
  </si>
  <si>
    <t xml:space="preserve">Sj</t>
  </si>
  <si>
    <t xml:space="preserve">Sk</t>
  </si>
  <si>
    <t xml:space="preserve">Sl</t>
  </si>
  <si>
    <t xml:space="preserve">Sm</t>
  </si>
  <si>
    <t xml:space="preserve">Sn</t>
  </si>
  <si>
    <t xml:space="preserve">So</t>
  </si>
  <si>
    <t xml:space="preserve">Sp</t>
  </si>
  <si>
    <t xml:space="preserve">Sq</t>
  </si>
  <si>
    <t xml:space="preserve">Sr</t>
  </si>
  <si>
    <t xml:space="preserve">Sv</t>
  </si>
  <si>
    <t xml:space="preserve">Sw</t>
  </si>
  <si>
    <t xml:space="preserve">Sy</t>
  </si>
  <si>
    <t xml:space="preserve">Saa</t>
  </si>
  <si>
    <t xml:space="preserve">Sab</t>
  </si>
  <si>
    <t xml:space="preserve">Sac</t>
  </si>
  <si>
    <t xml:space="preserve">Sag</t>
  </si>
  <si>
    <t xml:space="preserve">Tv</t>
  </si>
  <si>
    <t xml:space="preserve">Tw</t>
  </si>
  <si>
    <t xml:space="preserve">Ty</t>
  </si>
  <si>
    <t xml:space="preserve">Tab</t>
  </si>
  <si>
    <t xml:space="preserve">Tac</t>
  </si>
  <si>
    <t xml:space="preserve">Tag</t>
  </si>
  <si>
    <t xml:space="preserve">Uv</t>
  </si>
  <si>
    <t xml:space="preserve">Uw</t>
  </si>
  <si>
    <t xml:space="preserve">Uy</t>
  </si>
  <si>
    <t xml:space="preserve">Uab</t>
  </si>
  <si>
    <t xml:space="preserve">Uac</t>
  </si>
  <si>
    <t xml:space="preserve">Uag</t>
  </si>
  <si>
    <t xml:space="preserve">Va </t>
  </si>
  <si>
    <t xml:space="preserve">Vb</t>
  </si>
  <si>
    <t xml:space="preserve">Vc</t>
  </si>
  <si>
    <t xml:space="preserve">Vd</t>
  </si>
  <si>
    <t xml:space="preserve">Ve</t>
  </si>
  <si>
    <t xml:space="preserve">Vf</t>
  </si>
  <si>
    <t xml:space="preserve">Vg</t>
  </si>
  <si>
    <t xml:space="preserve">Vh</t>
  </si>
  <si>
    <t xml:space="preserve">Vi</t>
  </si>
  <si>
    <t xml:space="preserve">Vj</t>
  </si>
  <si>
    <t xml:space="preserve">Vk</t>
  </si>
  <si>
    <t xml:space="preserve">Vl</t>
  </si>
  <si>
    <t xml:space="preserve">Vm</t>
  </si>
  <si>
    <t xml:space="preserve">Vn</t>
  </si>
  <si>
    <t xml:space="preserve">Vo</t>
  </si>
  <si>
    <t xml:space="preserve">Vp</t>
  </si>
  <si>
    <t xml:space="preserve">Vq</t>
  </si>
  <si>
    <t xml:space="preserve">Vr</t>
  </si>
  <si>
    <t xml:space="preserve">Vt</t>
  </si>
  <si>
    <t xml:space="preserve">Vu</t>
  </si>
  <si>
    <t xml:space="preserve">Vv</t>
  </si>
  <si>
    <t xml:space="preserve">Vw</t>
  </si>
  <si>
    <t xml:space="preserve">Vy</t>
  </si>
  <si>
    <t xml:space="preserve">Vab</t>
  </si>
  <si>
    <t xml:space="preserve">Vac</t>
  </si>
  <si>
    <t xml:space="preserve">Vag</t>
  </si>
  <si>
    <t xml:space="preserve">Wa </t>
  </si>
  <si>
    <t xml:space="preserve">Wb</t>
  </si>
  <si>
    <t xml:space="preserve">Wc</t>
  </si>
  <si>
    <t xml:space="preserve">Wd</t>
  </si>
  <si>
    <t xml:space="preserve">We</t>
  </si>
  <si>
    <t xml:space="preserve">Wf</t>
  </si>
  <si>
    <t xml:space="preserve">Wg</t>
  </si>
  <si>
    <t xml:space="preserve">Wh</t>
  </si>
  <si>
    <t xml:space="preserve">Wi</t>
  </si>
  <si>
    <t xml:space="preserve">Wj</t>
  </si>
  <si>
    <t xml:space="preserve">Wk</t>
  </si>
  <si>
    <t xml:space="preserve">Wl</t>
  </si>
  <si>
    <t xml:space="preserve">Wm</t>
  </si>
  <si>
    <t xml:space="preserve">Wn</t>
  </si>
  <si>
    <t xml:space="preserve">Wo</t>
  </si>
  <si>
    <t xml:space="preserve">Wp</t>
  </si>
  <si>
    <t xml:space="preserve">Wq</t>
  </si>
  <si>
    <t xml:space="preserve">Wr</t>
  </si>
  <si>
    <t xml:space="preserve">Wt</t>
  </si>
  <si>
    <t xml:space="preserve">Wu</t>
  </si>
  <si>
    <t xml:space="preserve">Wv</t>
  </si>
  <si>
    <t xml:space="preserve">Ww</t>
  </si>
  <si>
    <t xml:space="preserve">Wy</t>
  </si>
  <si>
    <t xml:space="preserve">Wab</t>
  </si>
  <si>
    <t xml:space="preserve">Wac</t>
  </si>
  <si>
    <t xml:space="preserve">Wag</t>
  </si>
  <si>
    <t xml:space="preserve">Xa </t>
  </si>
  <si>
    <t xml:space="preserve">Xb</t>
  </si>
  <si>
    <t xml:space="preserve">Xc</t>
  </si>
  <si>
    <t xml:space="preserve">Xd</t>
  </si>
  <si>
    <t xml:space="preserve">Xe</t>
  </si>
  <si>
    <t xml:space="preserve">Xf</t>
  </si>
  <si>
    <t xml:space="preserve">Xg</t>
  </si>
  <si>
    <t xml:space="preserve">Xh</t>
  </si>
  <si>
    <t xml:space="preserve">Xi</t>
  </si>
  <si>
    <t xml:space="preserve">Xj</t>
  </si>
  <si>
    <t xml:space="preserve">Xk</t>
  </si>
  <si>
    <t xml:space="preserve">Xl</t>
  </si>
  <si>
    <t xml:space="preserve">Xm</t>
  </si>
  <si>
    <t xml:space="preserve">Xn</t>
  </si>
  <si>
    <t xml:space="preserve">Xo</t>
  </si>
  <si>
    <t xml:space="preserve">Xp</t>
  </si>
  <si>
    <t xml:space="preserve">Xq</t>
  </si>
  <si>
    <t xml:space="preserve">Xr</t>
  </si>
  <si>
    <t xml:space="preserve">Xt</t>
  </si>
  <si>
    <t xml:space="preserve">Xu</t>
  </si>
  <si>
    <t xml:space="preserve">Xv</t>
  </si>
  <si>
    <t xml:space="preserve">Xw</t>
  </si>
  <si>
    <t xml:space="preserve">Xy</t>
  </si>
  <si>
    <t xml:space="preserve">Xag</t>
  </si>
  <si>
    <t xml:space="preserve">Ya </t>
  </si>
  <si>
    <t xml:space="preserve">Yb</t>
  </si>
  <si>
    <t xml:space="preserve">Yc</t>
  </si>
  <si>
    <t xml:space="preserve">Yd</t>
  </si>
  <si>
    <t xml:space="preserve">Ye</t>
  </si>
  <si>
    <t xml:space="preserve">Yf</t>
  </si>
  <si>
    <t xml:space="preserve">Yg</t>
  </si>
  <si>
    <t xml:space="preserve">Yh</t>
  </si>
  <si>
    <t xml:space="preserve">Yi</t>
  </si>
  <si>
    <t xml:space="preserve">Yj</t>
  </si>
  <si>
    <t xml:space="preserve">Yk</t>
  </si>
  <si>
    <t xml:space="preserve">Yl</t>
  </si>
  <si>
    <t xml:space="preserve">Ym</t>
  </si>
  <si>
    <t xml:space="preserve">Yn</t>
  </si>
  <si>
    <t xml:space="preserve">Yo</t>
  </si>
  <si>
    <t xml:space="preserve">Yp</t>
  </si>
  <si>
    <t xml:space="preserve">Yq</t>
  </si>
  <si>
    <t xml:space="preserve">Yr</t>
  </si>
  <si>
    <t xml:space="preserve">Yt</t>
  </si>
  <si>
    <t xml:space="preserve">Yu</t>
  </si>
  <si>
    <t xml:space="preserve">Yv</t>
  </si>
  <si>
    <t xml:space="preserve">Yw</t>
  </si>
  <si>
    <t xml:space="preserve">Yy</t>
  </si>
  <si>
    <t xml:space="preserve">Yag</t>
  </si>
  <si>
    <t xml:space="preserve">Za </t>
  </si>
  <si>
    <t xml:space="preserve">Zb</t>
  </si>
  <si>
    <t xml:space="preserve">Zc</t>
  </si>
  <si>
    <t xml:space="preserve">Zd</t>
  </si>
  <si>
    <t xml:space="preserve">Ze</t>
  </si>
  <si>
    <t xml:space="preserve">Zf</t>
  </si>
  <si>
    <t xml:space="preserve">Zg</t>
  </si>
  <si>
    <t xml:space="preserve">Zh</t>
  </si>
  <si>
    <t xml:space="preserve">Zi</t>
  </si>
  <si>
    <t xml:space="preserve">Zj</t>
  </si>
  <si>
    <t xml:space="preserve">Zk</t>
  </si>
  <si>
    <t xml:space="preserve">Zl</t>
  </si>
  <si>
    <t xml:space="preserve">Zm</t>
  </si>
  <si>
    <t xml:space="preserve">Zn</t>
  </si>
  <si>
    <t xml:space="preserve">Zo</t>
  </si>
  <si>
    <t xml:space="preserve">Zp</t>
  </si>
  <si>
    <t xml:space="preserve">Zq</t>
  </si>
  <si>
    <t xml:space="preserve">Zr</t>
  </si>
  <si>
    <t xml:space="preserve">Zt</t>
  </si>
  <si>
    <t xml:space="preserve">Zu</t>
  </si>
  <si>
    <t xml:space="preserve">Zv</t>
  </si>
  <si>
    <t xml:space="preserve">Zw</t>
  </si>
  <si>
    <t xml:space="preserve">Zy</t>
  </si>
  <si>
    <t xml:space="preserve">Zag</t>
  </si>
  <si>
    <t xml:space="preserve">AAa </t>
  </si>
  <si>
    <t xml:space="preserve">AAb</t>
  </si>
  <si>
    <t xml:space="preserve">AAc</t>
  </si>
  <si>
    <t xml:space="preserve">AAd</t>
  </si>
  <si>
    <t xml:space="preserve">AAe</t>
  </si>
  <si>
    <t xml:space="preserve">AAf</t>
  </si>
  <si>
    <t xml:space="preserve">AAg</t>
  </si>
  <si>
    <t xml:space="preserve">AAh</t>
  </si>
  <si>
    <t xml:space="preserve">AAi</t>
  </si>
  <si>
    <t xml:space="preserve">AAj</t>
  </si>
  <si>
    <t xml:space="preserve">AAk</t>
  </si>
  <si>
    <t xml:space="preserve">AAl</t>
  </si>
  <si>
    <t xml:space="preserve">AAm</t>
  </si>
  <si>
    <t xml:space="preserve">AAn</t>
  </si>
  <si>
    <t xml:space="preserve">AAo</t>
  </si>
  <si>
    <t xml:space="preserve">AAp</t>
  </si>
  <si>
    <t xml:space="preserve">AAq</t>
  </si>
  <si>
    <t xml:space="preserve">AAr</t>
  </si>
  <si>
    <t xml:space="preserve">AAt</t>
  </si>
  <si>
    <t xml:space="preserve">AAu</t>
  </si>
  <si>
    <t xml:space="preserve">AAv</t>
  </si>
  <si>
    <t xml:space="preserve">AAw</t>
  </si>
  <si>
    <t xml:space="preserve">AAy</t>
  </si>
  <si>
    <t xml:space="preserve">AAag</t>
  </si>
  <si>
    <t xml:space="preserve">Bai</t>
  </si>
  <si>
    <t xml:space="preserve">Baj</t>
  </si>
  <si>
    <t xml:space="preserve">Bak</t>
  </si>
  <si>
    <t xml:space="preserve">Bal</t>
  </si>
  <si>
    <t xml:space="preserve">Bam</t>
  </si>
  <si>
    <t xml:space="preserve">Cai</t>
  </si>
  <si>
    <t xml:space="preserve">Caj</t>
  </si>
  <si>
    <t xml:space="preserve">Cak</t>
  </si>
  <si>
    <t xml:space="preserve">Cal</t>
  </si>
  <si>
    <t xml:space="preserve">Cam</t>
  </si>
  <si>
    <t xml:space="preserve">Dai</t>
  </si>
  <si>
    <t xml:space="preserve">Daj</t>
  </si>
  <si>
    <t xml:space="preserve">Dak</t>
  </si>
  <si>
    <t xml:space="preserve">Dal</t>
  </si>
  <si>
    <t xml:space="preserve">Dam</t>
  </si>
  <si>
    <t xml:space="preserve">Eai</t>
  </si>
  <si>
    <t xml:space="preserve">Eaj</t>
  </si>
  <si>
    <t xml:space="preserve">Eak</t>
  </si>
  <si>
    <t xml:space="preserve">Eal</t>
  </si>
  <si>
    <t xml:space="preserve">Eam</t>
  </si>
  <si>
    <t xml:space="preserve">Fai</t>
  </si>
  <si>
    <t xml:space="preserve">Faj</t>
  </si>
  <si>
    <t xml:space="preserve">Fak</t>
  </si>
  <si>
    <t xml:space="preserve">Fal</t>
  </si>
  <si>
    <t xml:space="preserve">Fam</t>
  </si>
  <si>
    <t xml:space="preserve">Gai</t>
  </si>
  <si>
    <t xml:space="preserve">Gaj</t>
  </si>
  <si>
    <t xml:space="preserve">Gak</t>
  </si>
  <si>
    <t xml:space="preserve">Gal</t>
  </si>
  <si>
    <t xml:space="preserve">Gam</t>
  </si>
  <si>
    <t xml:space="preserve">Iai</t>
  </si>
  <si>
    <t xml:space="preserve">Iaj</t>
  </si>
  <si>
    <t xml:space="preserve">Iak</t>
  </si>
  <si>
    <t xml:space="preserve">Ial</t>
  </si>
  <si>
    <t xml:space="preserve">Iam</t>
  </si>
  <si>
    <t xml:space="preserve">Jai</t>
  </si>
  <si>
    <t xml:space="preserve">Jaj</t>
  </si>
  <si>
    <t xml:space="preserve">Jak</t>
  </si>
  <si>
    <t xml:space="preserve">Jal</t>
  </si>
  <si>
    <t xml:space="preserve">Jam</t>
  </si>
  <si>
    <t xml:space="preserve">Kai</t>
  </si>
  <si>
    <t xml:space="preserve">Kaj</t>
  </si>
  <si>
    <t xml:space="preserve">Kak</t>
  </si>
  <si>
    <t xml:space="preserve">Kal</t>
  </si>
  <si>
    <t xml:space="preserve">Kam</t>
  </si>
  <si>
    <t xml:space="preserve">Lai</t>
  </si>
  <si>
    <t xml:space="preserve">Laj</t>
  </si>
  <si>
    <t xml:space="preserve">Lak</t>
  </si>
  <si>
    <t xml:space="preserve">Lal</t>
  </si>
  <si>
    <t xml:space="preserve">Lam</t>
  </si>
  <si>
    <t xml:space="preserve">Mai</t>
  </si>
  <si>
    <t xml:space="preserve">Maj</t>
  </si>
  <si>
    <t xml:space="preserve">Mak</t>
  </si>
  <si>
    <t xml:space="preserve">Mal</t>
  </si>
  <si>
    <t xml:space="preserve">Mam</t>
  </si>
  <si>
    <t xml:space="preserve">Nai</t>
  </si>
  <si>
    <t xml:space="preserve">Naj</t>
  </si>
  <si>
    <t xml:space="preserve">Nak</t>
  </si>
  <si>
    <t xml:space="preserve">Nal</t>
  </si>
  <si>
    <t xml:space="preserve">Nam</t>
  </si>
  <si>
    <t xml:space="preserve">Qai</t>
  </si>
  <si>
    <t xml:space="preserve">Qaj</t>
  </si>
  <si>
    <t xml:space="preserve">Qak</t>
  </si>
  <si>
    <t xml:space="preserve">Qal</t>
  </si>
  <si>
    <t xml:space="preserve">Qam</t>
  </si>
  <si>
    <t xml:space="preserve">ABb</t>
  </si>
  <si>
    <t xml:space="preserve">ABc</t>
  </si>
  <si>
    <t xml:space="preserve">ABd</t>
  </si>
  <si>
    <t xml:space="preserve">ABe</t>
  </si>
  <si>
    <t xml:space="preserve">ABf</t>
  </si>
  <si>
    <t xml:space="preserve">ABg</t>
  </si>
  <si>
    <t xml:space="preserve">ABi</t>
  </si>
  <si>
    <t xml:space="preserve">ABj</t>
  </si>
  <si>
    <t xml:space="preserve">ABk</t>
  </si>
  <si>
    <t xml:space="preserve">ABl</t>
  </si>
  <si>
    <t xml:space="preserve">ABm</t>
  </si>
  <si>
    <t xml:space="preserve">ABn</t>
  </si>
  <si>
    <t xml:space="preserve">ABai</t>
  </si>
  <si>
    <t xml:space="preserve">ABaj</t>
  </si>
  <si>
    <t xml:space="preserve">ABak</t>
  </si>
  <si>
    <t xml:space="preserve">ABal</t>
  </si>
  <si>
    <t xml:space="preserve">ABam</t>
  </si>
  <si>
    <t xml:space="preserve">ACb</t>
  </si>
  <si>
    <t xml:space="preserve">ACc</t>
  </si>
  <si>
    <t xml:space="preserve">ACd</t>
  </si>
  <si>
    <t xml:space="preserve">ACe</t>
  </si>
  <si>
    <t xml:space="preserve">ACf</t>
  </si>
  <si>
    <t xml:space="preserve">ACg</t>
  </si>
  <si>
    <t xml:space="preserve">ACi</t>
  </si>
  <si>
    <t xml:space="preserve">ACj</t>
  </si>
  <si>
    <t xml:space="preserve">ACk</t>
  </si>
  <si>
    <t xml:space="preserve">ACl</t>
  </si>
  <si>
    <t xml:space="preserve">ACm</t>
  </si>
  <si>
    <t xml:space="preserve">ACn</t>
  </si>
  <si>
    <t xml:space="preserve">ACai</t>
  </si>
  <si>
    <t xml:space="preserve">ACaj</t>
  </si>
  <si>
    <t xml:space="preserve">ACak</t>
  </si>
  <si>
    <t xml:space="preserve">ACal</t>
  </si>
  <si>
    <t xml:space="preserve">ACam</t>
  </si>
  <si>
    <t xml:space="preserve">ADb</t>
  </si>
  <si>
    <t xml:space="preserve">ADc</t>
  </si>
  <si>
    <t xml:space="preserve">ADd</t>
  </si>
  <si>
    <t xml:space="preserve">ADe</t>
  </si>
  <si>
    <t xml:space="preserve">ADf</t>
  </si>
  <si>
    <t xml:space="preserve">ADg</t>
  </si>
  <si>
    <t xml:space="preserve">ADi</t>
  </si>
  <si>
    <t xml:space="preserve">ADj</t>
  </si>
  <si>
    <t xml:space="preserve">ADk</t>
  </si>
  <si>
    <t xml:space="preserve">ADl</t>
  </si>
  <si>
    <t xml:space="preserve">ADm</t>
  </si>
  <si>
    <t xml:space="preserve">ADn</t>
  </si>
  <si>
    <t xml:space="preserve">ADai</t>
  </si>
  <si>
    <t xml:space="preserve">ADaj</t>
  </si>
  <si>
    <t xml:space="preserve">ADak</t>
  </si>
  <si>
    <t xml:space="preserve">ADal</t>
  </si>
  <si>
    <t xml:space="preserve">ADam</t>
  </si>
  <si>
    <t xml:space="preserve">AEb</t>
  </si>
  <si>
    <t xml:space="preserve">AEc</t>
  </si>
  <si>
    <t xml:space="preserve">AEd</t>
  </si>
  <si>
    <t xml:space="preserve">AEe</t>
  </si>
  <si>
    <t xml:space="preserve">AEf</t>
  </si>
  <si>
    <t xml:space="preserve">AEg</t>
  </si>
  <si>
    <t xml:space="preserve">AEi</t>
  </si>
  <si>
    <t xml:space="preserve">AEj</t>
  </si>
  <si>
    <t xml:space="preserve">AEk</t>
  </si>
  <si>
    <t xml:space="preserve">AEl</t>
  </si>
  <si>
    <t xml:space="preserve">AEm</t>
  </si>
  <si>
    <t xml:space="preserve">AEn</t>
  </si>
  <si>
    <t xml:space="preserve">AEai</t>
  </si>
  <si>
    <t xml:space="preserve">AEaj</t>
  </si>
  <si>
    <t xml:space="preserve">AEak</t>
  </si>
  <si>
    <t xml:space="preserve">AEal</t>
  </si>
  <si>
    <t xml:space="preserve">AEam</t>
  </si>
  <si>
    <t xml:space="preserve">Oai</t>
  </si>
  <si>
    <t xml:space="preserve">Oaj</t>
  </si>
  <si>
    <t xml:space="preserve">Oak</t>
  </si>
  <si>
    <t xml:space="preserve">Oal</t>
  </si>
  <si>
    <t xml:space="preserve">Oam</t>
  </si>
  <si>
    <t xml:space="preserve">Pai</t>
  </si>
  <si>
    <t xml:space="preserve">Paj</t>
  </si>
  <si>
    <t xml:space="preserve">Pak</t>
  </si>
  <si>
    <t xml:space="preserve">Pal</t>
  </si>
  <si>
    <t xml:space="preserve">Pam</t>
  </si>
  <si>
    <t xml:space="preserve">AFb</t>
  </si>
  <si>
    <t xml:space="preserve">AFc</t>
  </si>
  <si>
    <t xml:space="preserve">AFd</t>
  </si>
  <si>
    <t xml:space="preserve">AFe</t>
  </si>
  <si>
    <t xml:space="preserve">AFf</t>
  </si>
  <si>
    <t xml:space="preserve">AFg</t>
  </si>
  <si>
    <t xml:space="preserve">AFi</t>
  </si>
  <si>
    <t xml:space="preserve">AFj</t>
  </si>
  <si>
    <t xml:space="preserve">AFk</t>
  </si>
  <si>
    <t xml:space="preserve">AFl</t>
  </si>
  <si>
    <t xml:space="preserve">AFm</t>
  </si>
  <si>
    <t xml:space="preserve">AFn</t>
  </si>
  <si>
    <t xml:space="preserve">AFai</t>
  </si>
  <si>
    <t xml:space="preserve">AFaj</t>
  </si>
  <si>
    <t xml:space="preserve">AFak</t>
  </si>
  <si>
    <t xml:space="preserve">AFal</t>
  </si>
  <si>
    <t xml:space="preserve">AFam</t>
  </si>
  <si>
    <t xml:space="preserve">AGb</t>
  </si>
  <si>
    <t xml:space="preserve">AGc</t>
  </si>
  <si>
    <t xml:space="preserve">AGd</t>
  </si>
  <si>
    <t xml:space="preserve">AGe</t>
  </si>
  <si>
    <t xml:space="preserve">AGf</t>
  </si>
  <si>
    <t xml:space="preserve">AGg</t>
  </si>
  <si>
    <t xml:space="preserve">AGi</t>
  </si>
  <si>
    <t xml:space="preserve">AGj</t>
  </si>
  <si>
    <t xml:space="preserve">AGk</t>
  </si>
  <si>
    <t xml:space="preserve">AGl</t>
  </si>
  <si>
    <t xml:space="preserve">AGm</t>
  </si>
  <si>
    <t xml:space="preserve">AGn</t>
  </si>
  <si>
    <t xml:space="preserve">AGai</t>
  </si>
  <si>
    <t xml:space="preserve">AGaj</t>
  </si>
  <si>
    <t xml:space="preserve">AGak</t>
  </si>
  <si>
    <t xml:space="preserve">AGal</t>
  </si>
  <si>
    <t xml:space="preserve">AGam</t>
  </si>
  <si>
    <t xml:space="preserve">BusNum</t>
  </si>
  <si>
    <t xml:space="preserve">BusName</t>
  </si>
  <si>
    <t xml:space="preserve">GenID</t>
  </si>
  <si>
    <t xml:space="preserve">AreaName</t>
  </si>
  <si>
    <t xml:space="preserve">GenAGCAble</t>
  </si>
  <si>
    <t xml:space="preserve">BusGenericSensP</t>
  </si>
  <si>
    <t xml:space="preserve">GenMW</t>
  </si>
  <si>
    <t xml:space="preserve">GenMWMin</t>
  </si>
  <si>
    <t xml:space="preserve">GenMWMax</t>
  </si>
  <si>
    <t xml:space="preserve">BusGenericSensV</t>
  </si>
  <si>
    <t xml:space="preserve">GenVoltSet</t>
  </si>
  <si>
    <t xml:space="preserve">Name</t>
  </si>
  <si>
    <t xml:space="preserve">Sensitivity</t>
  </si>
  <si>
    <t xml:space="preserve">Bus Number</t>
  </si>
  <si>
    <t xml:space="preserve">Gen ID</t>
  </si>
  <si>
    <t xml:space="preserve">Zone</t>
  </si>
  <si>
    <t xml:space="preserve">MW Generation</t>
  </si>
  <si>
    <t xml:space="preserve">Max MW Gen</t>
  </si>
  <si>
    <t xml:space="preserve">LAKE_CRK1_G</t>
  </si>
  <si>
    <t xml:space="preserve">HOUSTON</t>
  </si>
  <si>
    <t xml:space="preserve">BOSQUESW505</t>
  </si>
  <si>
    <t xml:space="preserve">YES</t>
  </si>
  <si>
    <t xml:space="preserve">LAKE_CRK2_G</t>
  </si>
  <si>
    <t xml:space="preserve">NORTH</t>
  </si>
  <si>
    <t xml:space="preserve">BOSQUESW502</t>
  </si>
  <si>
    <t xml:space="preserve">SOUTH</t>
  </si>
  <si>
    <t xml:space="preserve">WHITNYDM01</t>
  </si>
  <si>
    <t xml:space="preserve">WEST</t>
  </si>
  <si>
    <t xml:space="preserve">WHITNYDM0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THOUSE_1G</t>
  </si>
  <si>
    <t xml:space="preserve">RWMILLER03</t>
  </si>
  <si>
    <t xml:space="preserve">THOUSE_2G</t>
  </si>
  <si>
    <t xml:space="preserve">RWMILLER04</t>
  </si>
  <si>
    <t xml:space="preserve">TRINIDAD_6G</t>
  </si>
  <si>
    <t xml:space="preserve">RWMILLER05</t>
  </si>
  <si>
    <t xml:space="preserve">ENNSTRAC_1G</t>
  </si>
  <si>
    <t xml:space="preserve">MRSSHPRD</t>
  </si>
  <si>
    <t xml:space="preserve">ENNSTRAC_2G</t>
  </si>
  <si>
    <t xml:space="preserve">MRSSHPRD01</t>
  </si>
  <si>
    <t xml:space="preserve">JNSNCNTY802</t>
  </si>
  <si>
    <t xml:space="preserve">DECRDOVA_2G</t>
  </si>
  <si>
    <t xml:space="preserve">A </t>
  </si>
  <si>
    <t xml:space="preserve">NTHTEXAS01</t>
  </si>
  <si>
    <t xml:space="preserve">DECRDOVA_3G</t>
  </si>
  <si>
    <t xml:space="preserve">B </t>
  </si>
  <si>
    <t xml:space="preserve">NTHTEXAS02</t>
  </si>
  <si>
    <t xml:space="preserve">DECRDOVA_4G</t>
  </si>
  <si>
    <t xml:space="preserve">C </t>
  </si>
  <si>
    <t xml:space="preserve">NTHTEXAS03</t>
  </si>
  <si>
    <t xml:space="preserve">DECRDOVA_5G</t>
  </si>
  <si>
    <t xml:space="preserve">D </t>
  </si>
  <si>
    <t xml:space="preserve">JCKCNTY801</t>
  </si>
  <si>
    <t xml:space="preserve">MDLTHELP_5G</t>
  </si>
  <si>
    <t xml:space="preserve">JCKCNTY802</t>
  </si>
  <si>
    <t xml:space="preserve">MDLTHELP_6G</t>
  </si>
  <si>
    <t xml:space="preserve">JCKCNTY803</t>
  </si>
  <si>
    <t xml:space="preserve">MDLTHELP_3G</t>
  </si>
  <si>
    <t xml:space="preserve">WOLFRIDGE801</t>
  </si>
  <si>
    <t xml:space="preserve">MDLTHELP_4G</t>
  </si>
  <si>
    <t xml:space="preserve">NEWMAN_G5</t>
  </si>
  <si>
    <t xml:space="preserve">MDLTHELP_1G</t>
  </si>
  <si>
    <t xml:space="preserve">OLINGER_G1</t>
  </si>
  <si>
    <t xml:space="preserve">MDLTHELP_2G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HANDLEY_4G</t>
  </si>
  <si>
    <t xml:space="preserve">STEAM2</t>
  </si>
  <si>
    <t xml:space="preserve">HANDLEY_3G</t>
  </si>
  <si>
    <t xml:space="preserve">STEAM3</t>
  </si>
  <si>
    <t xml:space="preserve">HANDLEY_5G</t>
  </si>
  <si>
    <t xml:space="preserve">GIBN_CREK_G1</t>
  </si>
  <si>
    <t xml:space="preserve">PBCTAGE_1G</t>
  </si>
  <si>
    <t xml:space="preserve">PBCTBGE_2G</t>
  </si>
  <si>
    <t xml:space="preserve">PBCTCGE_3G</t>
  </si>
  <si>
    <t xml:space="preserve">DECRDOVA_1G</t>
  </si>
  <si>
    <t xml:space="preserve">PBCTDGE_4G</t>
  </si>
  <si>
    <t xml:space="preserve">MTCK6_G</t>
  </si>
  <si>
    <t xml:space="preserve">PBCTEGE_5G</t>
  </si>
  <si>
    <t xml:space="preserve">E </t>
  </si>
  <si>
    <t xml:space="preserve">MTCK7_G</t>
  </si>
  <si>
    <t xml:space="preserve">PB5GEN_6G</t>
  </si>
  <si>
    <t xml:space="preserve">MTCK8_G</t>
  </si>
  <si>
    <t xml:space="preserve">PB6GEN_7G</t>
  </si>
  <si>
    <t xml:space="preserve">MORGAN5G_5G</t>
  </si>
  <si>
    <t xml:space="preserve">NTHLK1_G</t>
  </si>
  <si>
    <t xml:space="preserve">MRGNAG_1G</t>
  </si>
  <si>
    <t xml:space="preserve">NTHLK2_G</t>
  </si>
  <si>
    <t xml:space="preserve">MRGNBG_2G</t>
  </si>
  <si>
    <t xml:space="preserve">NTHLK3_G</t>
  </si>
  <si>
    <t xml:space="preserve">MRGNCG_3G</t>
  </si>
  <si>
    <t xml:space="preserve">MRGNDG_4G</t>
  </si>
  <si>
    <t xml:space="preserve">MRGNEG_5G</t>
  </si>
  <si>
    <t xml:space="preserve">MRGNFG_6G</t>
  </si>
  <si>
    <t xml:space="preserve">F 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AGLEMNT_1G</t>
  </si>
  <si>
    <t xml:space="preserve">MB</t>
  </si>
  <si>
    <t xml:space="preserve">EAGLEMNT_2G</t>
  </si>
  <si>
    <t xml:space="preserve">CIELOGEN_1G</t>
  </si>
  <si>
    <t xml:space="preserve">EAGLEMNT_3G</t>
  </si>
  <si>
    <t xml:space="preserve">CIELOGEN_2G</t>
  </si>
  <si>
    <t xml:space="preserve">COLLIN_1G</t>
  </si>
  <si>
    <t xml:space="preserve">SCURRYCW_1G</t>
  </si>
  <si>
    <t xml:space="preserve">LKHB1_G</t>
  </si>
  <si>
    <t xml:space="preserve">KINDERMG_1G</t>
  </si>
  <si>
    <t xml:space="preserve">LKHB2_G</t>
  </si>
  <si>
    <t xml:space="preserve">KINDERMG_2G</t>
  </si>
  <si>
    <t xml:space="preserve">PEC_1G</t>
  </si>
  <si>
    <t xml:space="preserve">KINDERMG_3G</t>
  </si>
  <si>
    <t xml:space="preserve">PEC_2G</t>
  </si>
  <si>
    <t xml:space="preserve">SCURRYCW_2G</t>
  </si>
  <si>
    <t xml:space="preserve">PEC_3G</t>
  </si>
  <si>
    <t xml:space="preserve">BSP 1</t>
  </si>
  <si>
    <t xml:space="preserve">SLSTR1PP_1G</t>
  </si>
  <si>
    <t xml:space="preserve">STANTONW_8</t>
  </si>
  <si>
    <t xml:space="preserve">WLFHOLW_1G</t>
  </si>
  <si>
    <t xml:space="preserve">WILDHRSE_1G</t>
  </si>
  <si>
    <t xml:space="preserve">WLFHOLW_2G</t>
  </si>
  <si>
    <t xml:space="preserve">OCOTILLO_1G</t>
  </si>
  <si>
    <t xml:space="preserve">WLFHOLW_3G</t>
  </si>
  <si>
    <t xml:space="preserve">MCDDONAL_8</t>
  </si>
  <si>
    <t xml:space="preserve">PARKD_1SVC8</t>
  </si>
  <si>
    <t xml:space="preserve">TRENTIPP_8</t>
  </si>
  <si>
    <t xml:space="preserve">PARKD_2SVC8</t>
  </si>
  <si>
    <t xml:space="preserve">WESTXWIN_1G</t>
  </si>
  <si>
    <t xml:space="preserve">LAMARPWR_1G</t>
  </si>
  <si>
    <t xml:space="preserve">NWPWRG1_1G</t>
  </si>
  <si>
    <t xml:space="preserve">LAMARPWR_2G</t>
  </si>
  <si>
    <t xml:space="preserve">AEPWIND_8</t>
  </si>
  <si>
    <t xml:space="preserve">LAMARPWR_3G</t>
  </si>
  <si>
    <t xml:space="preserve">GUNSIGHT_8</t>
  </si>
  <si>
    <t xml:space="preserve">LAMARPWR_4G</t>
  </si>
  <si>
    <t xml:space="preserve">SWETWATR_1G</t>
  </si>
  <si>
    <t xml:space="preserve">LAMARPWR_5G</t>
  </si>
  <si>
    <t xml:space="preserve">SWETWATR_2G</t>
  </si>
  <si>
    <t xml:space="preserve">LAMARPWR_6G</t>
  </si>
  <si>
    <t xml:space="preserve">SWETWATR_3G</t>
  </si>
  <si>
    <t xml:space="preserve">VALLEY_3G</t>
  </si>
  <si>
    <t xml:space="preserve">SWETWATR_4G</t>
  </si>
  <si>
    <t xml:space="preserve">MOSES_1G</t>
  </si>
  <si>
    <t xml:space="preserve">GRHAMSES_2G</t>
  </si>
  <si>
    <t xml:space="preserve">MOSES_2G</t>
  </si>
  <si>
    <t xml:space="preserve">GRHAMSES_1G</t>
  </si>
  <si>
    <t xml:space="preserve">MOSES_3G</t>
  </si>
  <si>
    <t xml:space="preserve">MESQUITW_1G</t>
  </si>
  <si>
    <t xml:space="preserve">DCEAST</t>
  </si>
  <si>
    <t xml:space="preserve">EQ</t>
  </si>
  <si>
    <t xml:space="preserve">MESQUITW_2G</t>
  </si>
  <si>
    <t xml:space="preserve">KMICHICT1_G</t>
  </si>
  <si>
    <t xml:space="preserve">COKFIELD_5</t>
  </si>
  <si>
    <t xml:space="preserve">KMICHICT2_G</t>
  </si>
  <si>
    <t xml:space="preserve">WCPWRCO_1G</t>
  </si>
  <si>
    <t xml:space="preserve">KMICHIST3_G</t>
  </si>
  <si>
    <t xml:space="preserve">WCPWRCO_2G</t>
  </si>
  <si>
    <t xml:space="preserve">KMICHICT4_G</t>
  </si>
  <si>
    <t xml:space="preserve">WCPWRCO_3G</t>
  </si>
  <si>
    <t xml:space="preserve">KMICHICT5_G</t>
  </si>
  <si>
    <t xml:space="preserve">WFCOGEN_1G</t>
  </si>
  <si>
    <t xml:space="preserve">KMICHIST6_G</t>
  </si>
  <si>
    <t xml:space="preserve">VALLEY_1G</t>
  </si>
  <si>
    <t xml:space="preserve">WFCOGEN_2G</t>
  </si>
  <si>
    <t xml:space="preserve">VALLEY_2G</t>
  </si>
  <si>
    <t xml:space="preserve">DENISNDM</t>
  </si>
  <si>
    <t xml:space="preserve">BARTNWND_1G</t>
  </si>
  <si>
    <t xml:space="preserve">COMCHEPK_1G</t>
  </si>
  <si>
    <t xml:space="preserve">COMCHEPK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STRYKER_1G</t>
  </si>
  <si>
    <t xml:space="preserve">STRYKER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ASPN_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OKLA7A</t>
  </si>
  <si>
    <t xml:space="preserve">OKLA0A</t>
  </si>
  <si>
    <t xml:space="preserve">WHRLWIND1A</t>
  </si>
  <si>
    <t xml:space="preserve">MCADOO1A</t>
  </si>
  <si>
    <t xml:space="preserve">ROSCOE_1G</t>
  </si>
  <si>
    <t xml:space="preserve">PYRON_1G</t>
  </si>
  <si>
    <t xml:space="preserve">SANDOW_4G</t>
  </si>
  <si>
    <t xml:space="preserve">INADALE_1G</t>
  </si>
  <si>
    <t xml:space="preserve">BRAUNIG_VHB1</t>
  </si>
  <si>
    <t xml:space="preserve">L_BITTCR1_1N</t>
  </si>
  <si>
    <t xml:space="preserve">W1</t>
  </si>
  <si>
    <t xml:space="preserve">BRAUNIG_VHB2</t>
  </si>
  <si>
    <t xml:space="preserve">L_SWEETW1_1N</t>
  </si>
  <si>
    <t xml:space="preserve">BRAUNIG_VHB3</t>
  </si>
  <si>
    <t xml:space="preserve">L_SWEETW1_2N</t>
  </si>
  <si>
    <t xml:space="preserve">CALAVER_JTD1</t>
  </si>
  <si>
    <t xml:space="preserve">L_SWEETW1_3N</t>
  </si>
  <si>
    <t xml:space="preserve">CALAVER_JTD2</t>
  </si>
  <si>
    <t xml:space="preserve">L_SWEETW1_4N</t>
  </si>
  <si>
    <t xml:space="preserve">LEON_LCP3G3</t>
  </si>
  <si>
    <t xml:space="preserve">L_SWEETW1_5N</t>
  </si>
  <si>
    <t xml:space="preserve">LEON_LCP4G4</t>
  </si>
  <si>
    <t xml:space="preserve">TURKTRAK1A</t>
  </si>
  <si>
    <t xml:space="preserve">LEON_LCPCT1</t>
  </si>
  <si>
    <t xml:space="preserve">LEON_LCPCT2</t>
  </si>
  <si>
    <t xml:space="preserve">LEON_LCPCT3</t>
  </si>
  <si>
    <t xml:space="preserve">RDCNYNG1</t>
  </si>
  <si>
    <t xml:space="preserve">LEON_LCPCT4</t>
  </si>
  <si>
    <t xml:space="preserve">CALAVER_OWS1</t>
  </si>
  <si>
    <t xml:space="preserve">CALAVER_OWS2</t>
  </si>
  <si>
    <t xml:space="preserve">CALAVER_JKS1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SNYDERW1A</t>
  </si>
  <si>
    <t xml:space="preserve">BRA_AVR1_ST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ELBOWCK_1G</t>
  </si>
  <si>
    <t xml:space="preserve">FALCONHYDRO3</t>
  </si>
  <si>
    <t xml:space="preserve">BULLCREK_2G</t>
  </si>
  <si>
    <t xml:space="preserve">PEARSALLGEN1</t>
  </si>
  <si>
    <t xml:space="preserve">BULLCREK_1G</t>
  </si>
  <si>
    <t xml:space="preserve">PEARSALLGEN2</t>
  </si>
  <si>
    <t xml:space="preserve">PEARSALLGEN3</t>
  </si>
  <si>
    <t xml:space="preserve">SANMIGUELGEN</t>
  </si>
  <si>
    <t xml:space="preserve">STP_GN1___1</t>
  </si>
  <si>
    <t xml:space="preserve">COYOTE_1G</t>
  </si>
  <si>
    <t xml:space="preserve">STP_GN2___2</t>
  </si>
  <si>
    <t xml:space="preserve">BUFF_GAP1A</t>
  </si>
  <si>
    <t xml:space="preserve">CIRELLO</t>
  </si>
  <si>
    <t xml:space="preserve">SI_RAY9</t>
  </si>
  <si>
    <t xml:space="preserve">BUFF_GAP1B</t>
  </si>
  <si>
    <t xml:space="preserve">SI_RAY6</t>
  </si>
  <si>
    <t xml:space="preserve">H_HOLLOW1A</t>
  </si>
  <si>
    <t xml:space="preserve">SI_RAY5</t>
  </si>
  <si>
    <t xml:space="preserve">HHOLLOW21A</t>
  </si>
  <si>
    <t xml:space="preserve">SI_RAY10</t>
  </si>
  <si>
    <t xml:space="preserve">HHOLLOW31A</t>
  </si>
  <si>
    <t xml:space="preserve">SWMESA</t>
  </si>
  <si>
    <t xml:space="preserve">HHOLLOW41A</t>
  </si>
  <si>
    <t xml:space="preserve">NAV1CT</t>
  </si>
  <si>
    <t xml:space="preserve">NAV2CT</t>
  </si>
  <si>
    <t xml:space="preserve">NAV3ST</t>
  </si>
  <si>
    <t xml:space="preserve">L_FERGUS1_1Y</t>
  </si>
  <si>
    <t xml:space="preserve">NAV4CT</t>
  </si>
  <si>
    <t xml:space="preserve">L_SIMGID1_1Y</t>
  </si>
  <si>
    <t xml:space="preserve">NAV5CT</t>
  </si>
  <si>
    <t xml:space="preserve">L_SIMGID1_2Y</t>
  </si>
  <si>
    <t xml:space="preserve">NAV6ST</t>
  </si>
  <si>
    <t xml:space="preserve">L_SIMGID1_3Y</t>
  </si>
  <si>
    <t xml:space="preserve">TIEHVSG_1G</t>
  </si>
  <si>
    <t xml:space="preserve">L_LOSTPI1_1Y</t>
  </si>
  <si>
    <t xml:space="preserve">TIEHVCG_1G</t>
  </si>
  <si>
    <t xml:space="preserve">L_LOSTPI1_2Y</t>
  </si>
  <si>
    <t xml:space="preserve">TIEHVCG_2G</t>
  </si>
  <si>
    <t xml:space="preserve">L_LOSTPI1_3Y</t>
  </si>
  <si>
    <t xml:space="preserve">TIEHVCG_3G</t>
  </si>
  <si>
    <t xml:space="preserve">L_FPPYD11_1Y</t>
  </si>
  <si>
    <t xml:space="preserve">TIEHVCG_4G</t>
  </si>
  <si>
    <t xml:space="preserve">L_FPPYD11_2Y</t>
  </si>
  <si>
    <t xml:space="preserve">TIEHVSG_2G</t>
  </si>
  <si>
    <t xml:space="preserve">L_FPPYD21_3Y</t>
  </si>
  <si>
    <t xml:space="preserve">L_HAYSEN1_1Y</t>
  </si>
  <si>
    <t xml:space="preserve">L_HAYSEN1_2Y</t>
  </si>
  <si>
    <t xml:space="preserve">NOTREES_1G</t>
  </si>
  <si>
    <t xml:space="preserve">L_HAYSEN1_3Y</t>
  </si>
  <si>
    <t xml:space="preserve">L_DELAWA1_1Y</t>
  </si>
  <si>
    <t xml:space="preserve">L_HAYSEN1_4Y</t>
  </si>
  <si>
    <t xml:space="preserve">L_AUSTPL1_1Y</t>
  </si>
  <si>
    <t xml:space="preserve">L_GASCCR1_1N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DIVIDE1_1N</t>
  </si>
  <si>
    <t xml:space="preserve">L_MARSFO1G2Y</t>
  </si>
  <si>
    <t xml:space="preserve">L_CAPRSI1_1N</t>
  </si>
  <si>
    <t xml:space="preserve">L_MARSFO1G3Y</t>
  </si>
  <si>
    <t xml:space="preserve">L_CAPRSI1_2N</t>
  </si>
  <si>
    <t xml:space="preserve">L_WIRTZ_1G1Y</t>
  </si>
  <si>
    <t xml:space="preserve">L_CAPRGE1_1N</t>
  </si>
  <si>
    <t xml:space="preserve">L_WIRTZ_1G2Y</t>
  </si>
  <si>
    <t xml:space="preserve">CALLAHAN1A</t>
  </si>
  <si>
    <t xml:space="preserve">L_WPPGS12_1Y</t>
  </si>
  <si>
    <t xml:space="preserve">LEG_1___1</t>
  </si>
  <si>
    <t xml:space="preserve">LEG_2___2</t>
  </si>
  <si>
    <t xml:space="preserve">L_WPPGS34_1Y</t>
  </si>
  <si>
    <t xml:space="preserve">KING_SW1A</t>
  </si>
  <si>
    <t xml:space="preserve">KING_NW1A</t>
  </si>
  <si>
    <t xml:space="preserve">L_CANYHY8_1Y</t>
  </si>
  <si>
    <t xml:space="preserve">RIO DRCS</t>
  </si>
  <si>
    <t xml:space="preserve">L_MCQUEE9_1Y</t>
  </si>
  <si>
    <t xml:space="preserve">KING_NE1A</t>
  </si>
  <si>
    <t xml:space="preserve">KING_SE1A</t>
  </si>
  <si>
    <t xml:space="preserve">L_SCHUMA8_1Y</t>
  </si>
  <si>
    <t xml:space="preserve">WOODWRD11A</t>
  </si>
  <si>
    <t xml:space="preserve">L_LAKEWO9_1Y</t>
  </si>
  <si>
    <t xml:space="preserve">TNWDWRDU2_8</t>
  </si>
  <si>
    <t xml:space="preserve">TNSRBNMESA9</t>
  </si>
  <si>
    <t xml:space="preserve">L_GUADGE1_1Y</t>
  </si>
  <si>
    <t xml:space="preserve">ORNNWP1</t>
  </si>
  <si>
    <t xml:space="preserve">L_GUADGE1_2Y</t>
  </si>
  <si>
    <t xml:space="preserve">TNTNPONE_18</t>
  </si>
  <si>
    <t xml:space="preserve">L_GUADGE1_3Y</t>
  </si>
  <si>
    <t xml:space="preserve">TNTNPONE_28</t>
  </si>
  <si>
    <t xml:space="preserve">L_GUADGE1_4Y</t>
  </si>
  <si>
    <t xml:space="preserve">DSKY2</t>
  </si>
  <si>
    <t xml:space="preserve">L_GUADGE1_5Y</t>
  </si>
  <si>
    <t xml:space="preserve">DSKY1</t>
  </si>
  <si>
    <t xml:space="preserve">L_GUADGE1_6Y</t>
  </si>
  <si>
    <t xml:space="preserve">FRNDDRCS</t>
  </si>
  <si>
    <t xml:space="preserve">L_BASTEN1_1Y</t>
  </si>
  <si>
    <t xml:space="preserve">L_BASTEN1_2Y</t>
  </si>
  <si>
    <t xml:space="preserve">BRYN_TAMUGEN</t>
  </si>
  <si>
    <t xml:space="preserve">L_BASTEN1_3Y</t>
  </si>
  <si>
    <t xml:space="preserve">BRYN_ATKINS3</t>
  </si>
  <si>
    <t xml:space="preserve">L_RIONOG1G1Y</t>
  </si>
  <si>
    <t xml:space="preserve">BRYN_ATKINS6</t>
  </si>
  <si>
    <t xml:space="preserve">L_RIONOG1G2Y</t>
  </si>
  <si>
    <t xml:space="preserve">BRYN_ATKINS7</t>
  </si>
  <si>
    <t xml:space="preserve">L_RIONOG1G3Y</t>
  </si>
  <si>
    <t xml:space="preserve">BRYN_ATKINS4</t>
  </si>
  <si>
    <t xml:space="preserve">L_RIONOG1S1Y</t>
  </si>
  <si>
    <t xml:space="preserve">BRYN_ATKINS5</t>
  </si>
  <si>
    <t xml:space="preserve">AMISTADHYD1</t>
  </si>
  <si>
    <t xml:space="preserve">BRYN_DNSBY3</t>
  </si>
  <si>
    <t xml:space="preserve">AMISTADHYD2</t>
  </si>
  <si>
    <t xml:space="preserve">BRYN_DNSBY13</t>
  </si>
  <si>
    <t xml:space="preserve">FALCONHYDRO1</t>
  </si>
  <si>
    <t xml:space="preserve">BRYN_DNSBY14</t>
  </si>
  <si>
    <t xml:space="preserve">DUP1V#1</t>
  </si>
  <si>
    <t xml:space="preserve">FTR_GT1_5105</t>
  </si>
  <si>
    <t xml:space="preserve">FOR #1</t>
  </si>
  <si>
    <t xml:space="preserve">FTR_GT2_5110</t>
  </si>
  <si>
    <t xml:space="preserve">FOR #2</t>
  </si>
  <si>
    <t xml:space="preserve">FTR_GT3_5085</t>
  </si>
  <si>
    <t xml:space="preserve">JOS #1</t>
  </si>
  <si>
    <t xml:space="preserve">FTR_CN4_5095</t>
  </si>
  <si>
    <t xml:space="preserve">UCAR #2</t>
  </si>
  <si>
    <t xml:space="preserve">UCAR #1</t>
  </si>
  <si>
    <t xml:space="preserve">FOR #3</t>
  </si>
  <si>
    <t xml:space="preserve">LAR #1</t>
  </si>
  <si>
    <t xml:space="preserve">FOR #4</t>
  </si>
  <si>
    <t xml:space="preserve">LAR #2</t>
  </si>
  <si>
    <t xml:space="preserve">FOR #5</t>
  </si>
  <si>
    <t xml:space="preserve">LAR #3</t>
  </si>
  <si>
    <t xml:space="preserve">FOR #6</t>
  </si>
  <si>
    <t xml:space="preserve">BATES0A</t>
  </si>
  <si>
    <t xml:space="preserve">FOR #7</t>
  </si>
  <si>
    <t xml:space="preserve">BATES0B</t>
  </si>
  <si>
    <t xml:space="preserve">COLETO0A</t>
  </si>
  <si>
    <t xml:space="preserve">NUECES_B0C</t>
  </si>
  <si>
    <t xml:space="preserve">VICEC51A</t>
  </si>
  <si>
    <t xml:space="preserve">NUECES_B0B</t>
  </si>
  <si>
    <t xml:space="preserve">VICEC61A</t>
  </si>
  <si>
    <t xml:space="preserve">TNSLCGN1__8</t>
  </si>
  <si>
    <t xml:space="preserve">CUECPL2A</t>
  </si>
  <si>
    <t xml:space="preserve">CHE_GT2_5030</t>
  </si>
  <si>
    <t xml:space="preserve">ELPS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NBEC7</t>
  </si>
  <si>
    <t xml:space="preserve">THW_5556</t>
  </si>
  <si>
    <t xml:space="preserve">COSW#1</t>
  </si>
  <si>
    <t xml:space="preserve">GBY_GN5_5</t>
  </si>
  <si>
    <t xml:space="preserve">COSW#2</t>
  </si>
  <si>
    <t xml:space="preserve">BTE_GT2_8075</t>
  </si>
  <si>
    <t xml:space="preserve">B_DAVIS0B</t>
  </si>
  <si>
    <t xml:space="preserve">BTE_GT3_8045</t>
  </si>
  <si>
    <t xml:space="preserve">B_DAVIS0A</t>
  </si>
  <si>
    <t xml:space="preserve">BTE_GT4_8055</t>
  </si>
  <si>
    <t xml:space="preserve">KOCH_UP0A</t>
  </si>
  <si>
    <t xml:space="preserve">BTE_ST1_8070</t>
  </si>
  <si>
    <t xml:space="preserve">VAL #1</t>
  </si>
  <si>
    <t xml:space="preserve">CBY_GT4_1</t>
  </si>
  <si>
    <t xml:space="preserve">VAL #2</t>
  </si>
  <si>
    <t xml:space="preserve">CBY_GT4_2</t>
  </si>
  <si>
    <t xml:space="preserve">OXY_CC0A</t>
  </si>
  <si>
    <t xml:space="preserve">CBY_ST4_1</t>
  </si>
  <si>
    <t xml:space="preserve">CELANEBI0A</t>
  </si>
  <si>
    <t xml:space="preserve">CVC_GT4_8005</t>
  </si>
  <si>
    <t xml:space="preserve">CNOPGT1</t>
  </si>
  <si>
    <t xml:space="preserve">PSA_GT1_8160</t>
  </si>
  <si>
    <t xml:space="preserve">CNOPGT2</t>
  </si>
  <si>
    <t xml:space="preserve">PSA_GT2_8155</t>
  </si>
  <si>
    <t xml:space="preserve">CNOPST1</t>
  </si>
  <si>
    <t xml:space="preserve">PSA_GT3_8150</t>
  </si>
  <si>
    <t xml:space="preserve">LGE_GT10A</t>
  </si>
  <si>
    <t xml:space="preserve">PSA_GT4_8145</t>
  </si>
  <si>
    <t xml:space="preserve">LGE_GT20A</t>
  </si>
  <si>
    <t xml:space="preserve">PSA_GT5_8140</t>
  </si>
  <si>
    <t xml:space="preserve">LGE_STG0A</t>
  </si>
  <si>
    <t xml:space="preserve">PSA_GN1_8165</t>
  </si>
  <si>
    <t xml:space="preserve">ICPGN10A</t>
  </si>
  <si>
    <t xml:space="preserve">PSA_GT6_8135</t>
  </si>
  <si>
    <t xml:space="preserve">ICPGN20A</t>
  </si>
  <si>
    <t xml:space="preserve">CBY_GN1_1</t>
  </si>
  <si>
    <t xml:space="preserve">ICPGN30A</t>
  </si>
  <si>
    <t xml:space="preserve">WARVUE_GT1</t>
  </si>
  <si>
    <t xml:space="preserve">G1</t>
  </si>
  <si>
    <t xml:space="preserve">FGNTS001</t>
  </si>
  <si>
    <t xml:space="preserve">EP_1_2</t>
  </si>
  <si>
    <t xml:space="preserve">FGNTS101</t>
  </si>
  <si>
    <t xml:space="preserve">FGNTS201</t>
  </si>
  <si>
    <t xml:space="preserve">EXN_15GT</t>
  </si>
  <si>
    <t xml:space="preserve">MVGN#1</t>
  </si>
  <si>
    <t xml:space="preserve">EXN_16GT</t>
  </si>
  <si>
    <t xml:space="preserve">MVGN#2</t>
  </si>
  <si>
    <t xml:space="preserve">EXN_17GT</t>
  </si>
  <si>
    <t xml:space="preserve">MVGN#3</t>
  </si>
  <si>
    <t xml:space="preserve">EXN938GT</t>
  </si>
  <si>
    <t xml:space="preserve">HECN1</t>
  </si>
  <si>
    <t xml:space="preserve">EXN941GT</t>
  </si>
  <si>
    <t xml:space="preserve">HECN2</t>
  </si>
  <si>
    <t xml:space="preserve">EXN942GT</t>
  </si>
  <si>
    <t xml:space="preserve">HECN3</t>
  </si>
  <si>
    <t xml:space="preserve">EXN943GT</t>
  </si>
  <si>
    <t xml:space="preserve">DECKR_G1</t>
  </si>
  <si>
    <t xml:space="preserve">EXN944GT</t>
  </si>
  <si>
    <t xml:space="preserve">DECKR_G2</t>
  </si>
  <si>
    <t xml:space="preserve">EXN945GT</t>
  </si>
  <si>
    <t xml:space="preserve">DECKR_G3</t>
  </si>
  <si>
    <t xml:space="preserve">EXN_GT</t>
  </si>
  <si>
    <t xml:space="preserve">DECKR_G4</t>
  </si>
  <si>
    <t xml:space="preserve">EXN_14GT</t>
  </si>
  <si>
    <t xml:space="preserve">DECKR_G5</t>
  </si>
  <si>
    <t xml:space="preserve">THW_GT1_GT_1</t>
  </si>
  <si>
    <t xml:space="preserve">B2</t>
  </si>
  <si>
    <t xml:space="preserve">DECKR_G6</t>
  </si>
  <si>
    <t xml:space="preserve">CBY_GN2_2</t>
  </si>
  <si>
    <t xml:space="preserve">SANDH_G1</t>
  </si>
  <si>
    <t xml:space="preserve">THW_ST3_ST_3</t>
  </si>
  <si>
    <t xml:space="preserve">SANDH_G2</t>
  </si>
  <si>
    <t xml:space="preserve">THW_ST4_ST_4</t>
  </si>
  <si>
    <t xml:space="preserve">SANDH_G3</t>
  </si>
  <si>
    <t xml:space="preserve">THW_3132</t>
  </si>
  <si>
    <t xml:space="preserve">SANDH_G4</t>
  </si>
  <si>
    <t xml:space="preserve">SANDHG5A</t>
  </si>
  <si>
    <t xml:space="preserve">5A</t>
  </si>
  <si>
    <t xml:space="preserve">THW_3334</t>
  </si>
  <si>
    <t xml:space="preserve">SANDHG5C</t>
  </si>
  <si>
    <t xml:space="preserve">5C</t>
  </si>
  <si>
    <t xml:space="preserve">THW_4142</t>
  </si>
  <si>
    <t xml:space="preserve">THW_4344</t>
  </si>
  <si>
    <t xml:space="preserve">G </t>
  </si>
  <si>
    <t xml:space="preserve">H 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SANDOW_5G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TNSCLP1___8</t>
  </si>
  <si>
    <t xml:space="preserve">BVE_GT2_5035</t>
  </si>
  <si>
    <t xml:space="preserve">TNSCLP2___8</t>
  </si>
  <si>
    <t xml:space="preserve">BVE_ST1_GN1</t>
  </si>
  <si>
    <t xml:space="preserve">TNSCLP4___8</t>
  </si>
  <si>
    <t xml:space="preserve">WAP_GN6_6</t>
  </si>
  <si>
    <t xml:space="preserve">TNSCLP3___8</t>
  </si>
  <si>
    <t xml:space="preserve">WAP_GN7_7</t>
  </si>
  <si>
    <t xml:space="preserve">WAP_GN8_8</t>
  </si>
  <si>
    <t xml:space="preserve">MNS_GT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HAMILTON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FOR #8</t>
  </si>
  <si>
    <t xml:space="preserve">FOR #9</t>
  </si>
  <si>
    <t xml:space="preserve">FOR #10</t>
  </si>
  <si>
    <t xml:space="preserve">ALCOA  G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EYSHR G</t>
  </si>
  <si>
    <t xml:space="preserve">LAR</t>
  </si>
  <si>
    <t xml:space="preserve">LARECU40A</t>
  </si>
  <si>
    <t xml:space="preserve">LARECU50A</t>
  </si>
  <si>
    <t xml:space="preserve">ZAPATA</t>
  </si>
  <si>
    <t xml:space="preserve">B_DAVIS31A</t>
  </si>
  <si>
    <t xml:space="preserve">B_DAVIS41A</t>
  </si>
  <si>
    <t xml:space="preserve">FALFURRI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BEEVILLE</t>
  </si>
  <si>
    <t xml:space="preserve">PEARSALLSCG1</t>
  </si>
  <si>
    <t xml:space="preserve">PEARSALLSCG2</t>
  </si>
  <si>
    <t xml:space="preserve">PEARSALLSCG3</t>
  </si>
  <si>
    <t xml:space="preserve">PEARSALLSCG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0"/>
        <i val="0"/>
        <color rgb="FF969696"/>
      </font>
    </dxf>
    <dxf>
      <font>
        <name val="Arial"/>
        <family val="0"/>
        <b val="0"/>
        <i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0"/>
        <i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41"/>
    <col collapsed="false" customWidth="true" hidden="false" outlineLevel="0" max="3" min="3" style="0" width="23.28"/>
    <col collapsed="false" customWidth="true" hidden="false" outlineLevel="0" max="4" min="4" style="0" width="3.42"/>
    <col collapsed="false" customWidth="true" hidden="false" outlineLevel="0" max="18" min="5" style="0" width="3.28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3.85"/>
    <col collapsed="false" customWidth="true" hidden="false" outlineLevel="0" max="23" min="22" style="0" width="3.42"/>
    <col collapsed="false" customWidth="true" hidden="false" outlineLevel="0" max="24" min="24" style="0" width="2.7"/>
    <col collapsed="false" customWidth="true" hidden="false" outlineLevel="0" max="25" min="25" style="0" width="2.84"/>
    <col collapsed="false" customWidth="true" hidden="false" outlineLevel="0" max="26" min="26" style="0" width="3.28"/>
    <col collapsed="false" customWidth="true" hidden="false" outlineLevel="0" max="27" min="27" style="0" width="3.14"/>
    <col collapsed="false" customWidth="true" hidden="false" outlineLevel="0" max="30" min="28" style="0" width="3.28"/>
    <col collapsed="false" customWidth="true" hidden="false" outlineLevel="0" max="33" min="31" style="0" width="3.42"/>
    <col collapsed="false" customWidth="true" hidden="false" outlineLevel="0" max="34" min="34" style="1" width="3.85"/>
    <col collapsed="false" customWidth="true" hidden="false" outlineLevel="0" max="35" min="35" style="0" width="3.85"/>
    <col collapsed="false" customWidth="true" hidden="false" outlineLevel="0" max="38" min="36" style="0" width="3.28"/>
    <col collapsed="false" customWidth="true" hidden="false" outlineLevel="0" max="43" min="39" style="0" width="3.99"/>
  </cols>
  <sheetData>
    <row r="1" customFormat="false" ht="12.75" hidden="false" customHeight="false" outlineLevel="0" collapsed="false">
      <c r="A1" s="1"/>
      <c r="E1" s="1" t="s">
        <v>0</v>
      </c>
      <c r="F1" s="2" t="s">
        <v>1</v>
      </c>
      <c r="G1" s="2" t="s">
        <v>2</v>
      </c>
      <c r="H1" s="2" t="s">
        <v>3</v>
      </c>
      <c r="I1" s="2" t="s">
        <v>4</v>
      </c>
      <c r="J1" s="2" t="s">
        <v>5</v>
      </c>
      <c r="K1" s="2" t="s">
        <v>6</v>
      </c>
      <c r="L1" s="3" t="s">
        <v>7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  <c r="R1" s="2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4" t="s">
        <v>30</v>
      </c>
      <c r="AJ1" s="1" t="s">
        <v>31</v>
      </c>
      <c r="AK1" s="1" t="s">
        <v>32</v>
      </c>
      <c r="AL1" s="1" t="s">
        <v>33</v>
      </c>
      <c r="AM1" s="2" t="s">
        <v>34</v>
      </c>
      <c r="AN1" s="2" t="s">
        <v>35</v>
      </c>
      <c r="AO1" s="2" t="s">
        <v>36</v>
      </c>
      <c r="AP1" s="2" t="s">
        <v>37</v>
      </c>
      <c r="AQ1" s="2" t="s">
        <v>38</v>
      </c>
    </row>
    <row r="2" customFormat="false" ht="12.75" hidden="false" customHeight="false" outlineLevel="0" collapsed="false">
      <c r="A2" s="1"/>
      <c r="E2" s="1" t="n">
        <v>1</v>
      </c>
      <c r="F2" s="1" t="n">
        <v>2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  <c r="N2" s="1" t="n">
        <v>1</v>
      </c>
      <c r="O2" s="1" t="n">
        <v>2</v>
      </c>
      <c r="P2" s="1" t="n">
        <v>1</v>
      </c>
      <c r="Q2" s="1" t="n">
        <v>1</v>
      </c>
      <c r="R2" s="1" t="n">
        <v>1</v>
      </c>
      <c r="S2" s="1" t="n">
        <v>1</v>
      </c>
      <c r="T2" s="1" t="n">
        <v>1</v>
      </c>
      <c r="U2" s="1" t="n">
        <v>1</v>
      </c>
      <c r="V2" s="1" t="n">
        <v>1</v>
      </c>
      <c r="W2" s="1" t="n">
        <v>1</v>
      </c>
      <c r="X2" s="1" t="n">
        <v>1</v>
      </c>
      <c r="Y2" s="1" t="n">
        <v>1</v>
      </c>
      <c r="Z2" s="1" t="n">
        <v>1</v>
      </c>
      <c r="AA2" s="1" t="n">
        <v>1</v>
      </c>
      <c r="AB2" s="1" t="n">
        <v>1</v>
      </c>
      <c r="AC2" s="1" t="n">
        <v>1</v>
      </c>
      <c r="AD2" s="1" t="n">
        <v>1</v>
      </c>
      <c r="AE2" s="1" t="n">
        <v>1</v>
      </c>
      <c r="AF2" s="1" t="n">
        <v>1</v>
      </c>
      <c r="AG2" s="1" t="n">
        <v>1</v>
      </c>
      <c r="AH2" s="1" t="n">
        <v>1</v>
      </c>
      <c r="AI2" s="4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</row>
    <row r="3" customFormat="false" ht="87.75" hidden="false" customHeight="false" outlineLevel="0" collapsed="false">
      <c r="A3" s="1"/>
      <c r="E3" s="5" t="s">
        <v>39</v>
      </c>
      <c r="F3" s="5" t="s">
        <v>39</v>
      </c>
      <c r="G3" s="5" t="s">
        <v>39</v>
      </c>
      <c r="H3" s="5" t="s">
        <v>40</v>
      </c>
      <c r="I3" s="5" t="s">
        <v>40</v>
      </c>
      <c r="J3" s="5" t="s">
        <v>41</v>
      </c>
      <c r="K3" s="5" t="s">
        <v>42</v>
      </c>
      <c r="L3" s="5" t="s">
        <v>43</v>
      </c>
      <c r="M3" s="5" t="s">
        <v>44</v>
      </c>
      <c r="N3" s="5" t="s">
        <v>40</v>
      </c>
      <c r="O3" s="5" t="s">
        <v>45</v>
      </c>
      <c r="P3" s="5" t="s">
        <v>46</v>
      </c>
      <c r="Q3" s="5" t="s">
        <v>47</v>
      </c>
      <c r="R3" s="5" t="s">
        <v>48</v>
      </c>
      <c r="S3" s="5" t="s">
        <v>49</v>
      </c>
      <c r="T3" s="5" t="s">
        <v>50</v>
      </c>
      <c r="U3" s="5" t="s">
        <v>51</v>
      </c>
      <c r="V3" s="5" t="s">
        <v>52</v>
      </c>
      <c r="W3" s="6" t="s">
        <v>53</v>
      </c>
      <c r="X3" s="5" t="s">
        <v>54</v>
      </c>
      <c r="Y3" s="5" t="s">
        <v>55</v>
      </c>
      <c r="Z3" s="5" t="s">
        <v>56</v>
      </c>
      <c r="AA3" s="5" t="s">
        <v>57</v>
      </c>
      <c r="AB3" s="5" t="s">
        <v>58</v>
      </c>
      <c r="AC3" s="5" t="s">
        <v>57</v>
      </c>
      <c r="AD3" s="6" t="s">
        <v>59</v>
      </c>
      <c r="AE3" s="5" t="s">
        <v>60</v>
      </c>
      <c r="AF3" s="5" t="s">
        <v>61</v>
      </c>
      <c r="AG3" s="5" t="s">
        <v>60</v>
      </c>
      <c r="AH3" s="7" t="s">
        <v>62</v>
      </c>
      <c r="AI3" s="5" t="s">
        <v>63</v>
      </c>
      <c r="AJ3" s="5" t="s">
        <v>58</v>
      </c>
      <c r="AK3" s="5" t="s">
        <v>57</v>
      </c>
      <c r="AL3" s="5" t="s">
        <v>59</v>
      </c>
      <c r="AM3" s="5" t="s">
        <v>64</v>
      </c>
      <c r="AN3" s="5" t="s">
        <v>41</v>
      </c>
      <c r="AO3" s="5" t="s">
        <v>42</v>
      </c>
      <c r="AP3" s="5" t="s">
        <v>65</v>
      </c>
      <c r="AQ3" s="5" t="s">
        <v>66</v>
      </c>
    </row>
    <row r="4" customFormat="false" ht="99" hidden="false" customHeight="false" outlineLevel="0" collapsed="false">
      <c r="A4" s="1"/>
      <c r="E4" s="5" t="s">
        <v>67</v>
      </c>
      <c r="F4" s="5" t="s">
        <v>68</v>
      </c>
      <c r="G4" s="5" t="s">
        <v>69</v>
      </c>
      <c r="H4" s="5" t="s">
        <v>70</v>
      </c>
      <c r="I4" s="5" t="s">
        <v>71</v>
      </c>
      <c r="J4" s="5" t="s">
        <v>71</v>
      </c>
      <c r="K4" s="5" t="s">
        <v>72</v>
      </c>
      <c r="L4" s="5" t="s">
        <v>73</v>
      </c>
      <c r="M4" s="5" t="s">
        <v>74</v>
      </c>
      <c r="N4" s="5" t="s">
        <v>75</v>
      </c>
      <c r="O4" s="5" t="s">
        <v>75</v>
      </c>
      <c r="P4" s="5" t="s">
        <v>76</v>
      </c>
      <c r="Q4" s="5" t="s">
        <v>46</v>
      </c>
      <c r="R4" s="5" t="s">
        <v>47</v>
      </c>
      <c r="S4" s="5" t="s">
        <v>73</v>
      </c>
      <c r="T4" s="5" t="s">
        <v>55</v>
      </c>
      <c r="U4" s="5" t="s">
        <v>77</v>
      </c>
      <c r="V4" s="5" t="s">
        <v>78</v>
      </c>
      <c r="W4" s="6" t="s">
        <v>79</v>
      </c>
      <c r="X4" s="5" t="s">
        <v>80</v>
      </c>
      <c r="Y4" s="5" t="s">
        <v>81</v>
      </c>
      <c r="Z4" s="5" t="s">
        <v>63</v>
      </c>
      <c r="AA4" s="5" t="s">
        <v>82</v>
      </c>
      <c r="AB4" s="5" t="s">
        <v>63</v>
      </c>
      <c r="AC4" s="5" t="s">
        <v>82</v>
      </c>
      <c r="AD4" s="6" t="s">
        <v>83</v>
      </c>
      <c r="AE4" s="5" t="s">
        <v>84</v>
      </c>
      <c r="AF4" s="5" t="s">
        <v>55</v>
      </c>
      <c r="AG4" s="5" t="s">
        <v>55</v>
      </c>
      <c r="AH4" s="7" t="s">
        <v>85</v>
      </c>
      <c r="AI4" s="5" t="s">
        <v>85</v>
      </c>
      <c r="AJ4" s="5" t="s">
        <v>63</v>
      </c>
      <c r="AK4" s="5" t="s">
        <v>82</v>
      </c>
      <c r="AL4" s="5" t="s">
        <v>83</v>
      </c>
      <c r="AM4" s="5" t="s">
        <v>71</v>
      </c>
      <c r="AN4" s="5" t="s">
        <v>39</v>
      </c>
      <c r="AO4" s="5" t="s">
        <v>86</v>
      </c>
      <c r="AP4" s="5" t="s">
        <v>66</v>
      </c>
      <c r="AQ4" s="5" t="s">
        <v>73</v>
      </c>
      <c r="CJ4" s="0" t="s">
        <v>87</v>
      </c>
    </row>
    <row r="5" customFormat="false" ht="12.75" hidden="false" customHeight="false" outlineLevel="0" collapsed="false">
      <c r="A5" s="4"/>
      <c r="B5" s="8" t="s">
        <v>88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  <c r="AI5" s="11"/>
      <c r="AJ5" s="10"/>
      <c r="AK5" s="10"/>
      <c r="AL5" s="10"/>
      <c r="AM5" s="10"/>
      <c r="AN5" s="10"/>
      <c r="AO5" s="10"/>
      <c r="AP5" s="10"/>
      <c r="AQ5" s="10"/>
      <c r="CJ5" s="0" t="s">
        <v>89</v>
      </c>
    </row>
    <row r="6" customFormat="false" ht="12.75" hidden="false" customHeight="false" outlineLevel="0" collapsed="false">
      <c r="A6" s="4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1"/>
      <c r="AI6" s="11"/>
      <c r="AJ6" s="13"/>
      <c r="AK6" s="13"/>
      <c r="AL6" s="13"/>
      <c r="AM6" s="13"/>
      <c r="AN6" s="13"/>
      <c r="AO6" s="13"/>
      <c r="AP6" s="13"/>
      <c r="AQ6" s="13"/>
      <c r="CJ6" s="0" t="s">
        <v>90</v>
      </c>
    </row>
    <row r="7" customFormat="false" ht="12.75" hidden="false" customHeight="false" outlineLevel="0" collapsed="false">
      <c r="A7" s="14" t="s">
        <v>91</v>
      </c>
      <c r="B7" s="9" t="s">
        <v>68</v>
      </c>
      <c r="C7" s="9" t="s">
        <v>39</v>
      </c>
      <c r="D7" s="9" t="n">
        <v>2</v>
      </c>
      <c r="E7" s="10"/>
      <c r="F7" s="15" t="s">
        <v>25</v>
      </c>
      <c r="G7" s="15" t="s">
        <v>25</v>
      </c>
      <c r="H7" s="15" t="s">
        <v>25</v>
      </c>
      <c r="I7" s="15" t="s">
        <v>25</v>
      </c>
      <c r="J7" s="15" t="s">
        <v>25</v>
      </c>
      <c r="K7" s="15" t="s">
        <v>25</v>
      </c>
      <c r="M7" s="15" t="s">
        <v>25</v>
      </c>
      <c r="N7" s="15" t="s">
        <v>25</v>
      </c>
      <c r="O7" s="15" t="s">
        <v>25</v>
      </c>
      <c r="P7" s="15" t="s">
        <v>25</v>
      </c>
      <c r="Q7" s="15" t="s">
        <v>25</v>
      </c>
      <c r="R7" s="15" t="s">
        <v>25</v>
      </c>
      <c r="AM7" s="0" t="s">
        <v>25</v>
      </c>
      <c r="AN7" s="0" t="s">
        <v>25</v>
      </c>
      <c r="AO7" s="0" t="s">
        <v>25</v>
      </c>
      <c r="AP7" s="0" t="s">
        <v>25</v>
      </c>
      <c r="AQ7" s="0" t="s">
        <v>25</v>
      </c>
      <c r="CJ7" s="0" t="s">
        <v>92</v>
      </c>
    </row>
    <row r="8" customFormat="false" ht="12.75" hidden="false" customHeight="false" outlineLevel="0" collapsed="false">
      <c r="A8" s="16"/>
      <c r="B8" s="12"/>
      <c r="C8" s="12"/>
      <c r="D8" s="12"/>
      <c r="E8" s="13"/>
      <c r="F8" s="17"/>
      <c r="G8" s="17"/>
      <c r="H8" s="17"/>
      <c r="I8" s="17"/>
      <c r="J8" s="17"/>
      <c r="K8" s="17"/>
      <c r="L8" s="10"/>
      <c r="M8" s="17"/>
      <c r="N8" s="17"/>
      <c r="O8" s="17"/>
      <c r="P8" s="17"/>
      <c r="Q8" s="17"/>
      <c r="R8" s="17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7"/>
      <c r="AN8" s="17"/>
      <c r="AO8" s="17"/>
      <c r="AP8" s="17"/>
      <c r="AQ8" s="17"/>
      <c r="CJ8" s="0" t="s">
        <v>93</v>
      </c>
    </row>
    <row r="9" customFormat="false" ht="12.75" hidden="false" customHeight="false" outlineLevel="0" collapsed="false">
      <c r="A9" s="14" t="s">
        <v>94</v>
      </c>
      <c r="B9" s="9" t="s">
        <v>69</v>
      </c>
      <c r="C9" s="9" t="s">
        <v>39</v>
      </c>
      <c r="D9" s="9" t="n">
        <v>1</v>
      </c>
      <c r="E9" s="10"/>
      <c r="F9" s="15" t="s">
        <v>25</v>
      </c>
      <c r="G9" s="15" t="s">
        <v>25</v>
      </c>
      <c r="H9" s="15" t="s">
        <v>25</v>
      </c>
      <c r="I9" s="15" t="s">
        <v>25</v>
      </c>
      <c r="J9" s="15" t="s">
        <v>25</v>
      </c>
      <c r="K9" s="15" t="s">
        <v>25</v>
      </c>
      <c r="M9" s="15" t="s">
        <v>25</v>
      </c>
      <c r="N9" s="15" t="s">
        <v>25</v>
      </c>
      <c r="O9" s="15" t="s">
        <v>25</v>
      </c>
      <c r="P9" s="15" t="s">
        <v>25</v>
      </c>
      <c r="Q9" s="15" t="s">
        <v>25</v>
      </c>
      <c r="R9" s="15" t="s">
        <v>25</v>
      </c>
      <c r="AM9" s="0" t="s">
        <v>25</v>
      </c>
      <c r="AN9" s="0" t="s">
        <v>25</v>
      </c>
      <c r="AO9" s="0" t="s">
        <v>25</v>
      </c>
      <c r="AP9" s="0" t="s">
        <v>25</v>
      </c>
      <c r="AQ9" s="0" t="s">
        <v>25</v>
      </c>
      <c r="CJ9" s="0" t="s">
        <v>95</v>
      </c>
    </row>
    <row r="10" customFormat="false" ht="12.75" hidden="false" customHeight="false" outlineLevel="0" collapsed="false">
      <c r="A10" s="4"/>
      <c r="B10" s="13"/>
      <c r="C10" s="13"/>
      <c r="D10" s="13"/>
      <c r="E10" s="13"/>
      <c r="F10" s="17"/>
      <c r="G10" s="17"/>
      <c r="H10" s="17"/>
      <c r="I10" s="17"/>
      <c r="J10" s="17"/>
      <c r="K10" s="17"/>
      <c r="L10" s="10"/>
      <c r="M10" s="17"/>
      <c r="N10" s="17"/>
      <c r="O10" s="17"/>
      <c r="P10" s="17"/>
      <c r="Q10" s="17"/>
      <c r="R10" s="17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7"/>
      <c r="AN10" s="17"/>
      <c r="AO10" s="17"/>
      <c r="AP10" s="17"/>
      <c r="AQ10" s="17"/>
      <c r="CJ10" s="0" t="s">
        <v>96</v>
      </c>
    </row>
    <row r="11" customFormat="false" ht="12.75" hidden="false" customHeight="false" outlineLevel="0" collapsed="false">
      <c r="A11" s="14" t="s">
        <v>97</v>
      </c>
      <c r="B11" s="9" t="s">
        <v>70</v>
      </c>
      <c r="C11" s="9" t="s">
        <v>40</v>
      </c>
      <c r="D11" s="9" t="n">
        <v>1</v>
      </c>
      <c r="E11" s="10"/>
      <c r="F11" s="15" t="s">
        <v>25</v>
      </c>
      <c r="G11" s="15" t="s">
        <v>25</v>
      </c>
      <c r="H11" s="15" t="s">
        <v>25</v>
      </c>
      <c r="I11" s="15" t="s">
        <v>25</v>
      </c>
      <c r="J11" s="15" t="s">
        <v>25</v>
      </c>
      <c r="K11" s="15" t="s">
        <v>25</v>
      </c>
      <c r="M11" s="15" t="s">
        <v>25</v>
      </c>
      <c r="N11" s="15" t="s">
        <v>25</v>
      </c>
      <c r="O11" s="15" t="s">
        <v>25</v>
      </c>
      <c r="P11" s="15" t="s">
        <v>25</v>
      </c>
      <c r="Q11" s="15" t="s">
        <v>25</v>
      </c>
      <c r="R11" s="15" t="s">
        <v>25</v>
      </c>
      <c r="AM11" s="0" t="s">
        <v>25</v>
      </c>
      <c r="AN11" s="0" t="s">
        <v>25</v>
      </c>
      <c r="AO11" s="0" t="s">
        <v>25</v>
      </c>
      <c r="AP11" s="0" t="s">
        <v>25</v>
      </c>
      <c r="AQ11" s="0" t="s">
        <v>25</v>
      </c>
      <c r="CJ11" s="0" t="s">
        <v>98</v>
      </c>
    </row>
    <row r="12" customFormat="false" ht="12.75" hidden="false" customHeight="false" outlineLevel="0" collapsed="false">
      <c r="A12" s="4"/>
      <c r="B12" s="12"/>
      <c r="C12" s="12"/>
      <c r="D12" s="12"/>
      <c r="E12" s="13"/>
      <c r="F12" s="17"/>
      <c r="G12" s="17"/>
      <c r="H12" s="17"/>
      <c r="I12" s="17"/>
      <c r="J12" s="17"/>
      <c r="K12" s="17"/>
      <c r="L12" s="10"/>
      <c r="M12" s="17"/>
      <c r="N12" s="17"/>
      <c r="O12" s="17"/>
      <c r="P12" s="17"/>
      <c r="Q12" s="17"/>
      <c r="R12" s="17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7"/>
      <c r="AN12" s="17"/>
      <c r="AO12" s="17"/>
      <c r="AP12" s="17"/>
      <c r="AQ12" s="17"/>
      <c r="CJ12" s="0" t="s">
        <v>99</v>
      </c>
    </row>
    <row r="13" customFormat="false" ht="12.75" hidden="false" customHeight="false" outlineLevel="0" collapsed="false">
      <c r="A13" s="14" t="s">
        <v>100</v>
      </c>
      <c r="B13" s="9" t="s">
        <v>71</v>
      </c>
      <c r="C13" s="9" t="s">
        <v>40</v>
      </c>
      <c r="D13" s="9" t="n">
        <v>1</v>
      </c>
      <c r="E13" s="10"/>
      <c r="F13" s="15" t="s">
        <v>25</v>
      </c>
      <c r="G13" s="15" t="s">
        <v>25</v>
      </c>
      <c r="H13" s="15" t="s">
        <v>25</v>
      </c>
      <c r="I13" s="15" t="s">
        <v>25</v>
      </c>
      <c r="J13" s="15" t="s">
        <v>25</v>
      </c>
      <c r="K13" s="15" t="s">
        <v>25</v>
      </c>
      <c r="M13" s="15" t="s">
        <v>25</v>
      </c>
      <c r="N13" s="15" t="s">
        <v>25</v>
      </c>
      <c r="O13" s="15" t="s">
        <v>25</v>
      </c>
      <c r="P13" s="15" t="s">
        <v>25</v>
      </c>
      <c r="Q13" s="15" t="s">
        <v>25</v>
      </c>
      <c r="R13" s="15" t="s">
        <v>25</v>
      </c>
      <c r="AM13" s="0" t="s">
        <v>25</v>
      </c>
      <c r="AN13" s="0" t="s">
        <v>25</v>
      </c>
      <c r="AO13" s="0" t="s">
        <v>25</v>
      </c>
      <c r="AP13" s="0" t="s">
        <v>25</v>
      </c>
      <c r="AQ13" s="0" t="s">
        <v>25</v>
      </c>
      <c r="CJ13" s="0" t="s">
        <v>101</v>
      </c>
    </row>
    <row r="14" customFormat="false" ht="12.75" hidden="false" customHeight="false" outlineLevel="0" collapsed="false">
      <c r="A14" s="4"/>
      <c r="B14" s="12"/>
      <c r="C14" s="12"/>
      <c r="D14" s="12"/>
      <c r="E14" s="13"/>
      <c r="F14" s="17"/>
      <c r="G14" s="17"/>
      <c r="H14" s="17"/>
      <c r="I14" s="17"/>
      <c r="J14" s="17"/>
      <c r="K14" s="17"/>
      <c r="L14" s="10"/>
      <c r="M14" s="17"/>
      <c r="N14" s="17"/>
      <c r="O14" s="17"/>
      <c r="P14" s="17"/>
      <c r="Q14" s="17"/>
      <c r="R14" s="17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7"/>
      <c r="AN14" s="17"/>
      <c r="AO14" s="17"/>
      <c r="AP14" s="17"/>
      <c r="AQ14" s="17"/>
      <c r="CJ14" s="0" t="s">
        <v>102</v>
      </c>
    </row>
    <row r="15" customFormat="false" ht="12.75" hidden="false" customHeight="false" outlineLevel="0" collapsed="false">
      <c r="A15" s="14" t="s">
        <v>103</v>
      </c>
      <c r="B15" s="9" t="s">
        <v>71</v>
      </c>
      <c r="C15" s="9" t="s">
        <v>41</v>
      </c>
      <c r="D15" s="9" t="n">
        <v>1</v>
      </c>
      <c r="E15" s="10"/>
      <c r="F15" s="15" t="s">
        <v>25</v>
      </c>
      <c r="G15" s="15" t="s">
        <v>25</v>
      </c>
      <c r="H15" s="15" t="s">
        <v>25</v>
      </c>
      <c r="I15" s="15" t="s">
        <v>25</v>
      </c>
      <c r="J15" s="15" t="s">
        <v>25</v>
      </c>
      <c r="K15" s="15" t="s">
        <v>25</v>
      </c>
      <c r="M15" s="15" t="s">
        <v>25</v>
      </c>
      <c r="N15" s="15" t="s">
        <v>25</v>
      </c>
      <c r="O15" s="15" t="s">
        <v>25</v>
      </c>
      <c r="P15" s="15" t="s">
        <v>25</v>
      </c>
      <c r="Q15" s="15" t="s">
        <v>25</v>
      </c>
      <c r="R15" s="15" t="s">
        <v>25</v>
      </c>
      <c r="AM15" s="0" t="s">
        <v>25</v>
      </c>
      <c r="AN15" s="0" t="s">
        <v>25</v>
      </c>
      <c r="AO15" s="0" t="s">
        <v>25</v>
      </c>
      <c r="AP15" s="0" t="s">
        <v>25</v>
      </c>
      <c r="AQ15" s="0" t="s">
        <v>25</v>
      </c>
      <c r="CJ15" s="0" t="s">
        <v>104</v>
      </c>
    </row>
    <row r="16" customFormat="false" ht="12.75" hidden="false" customHeight="false" outlineLevel="0" collapsed="false">
      <c r="A16" s="4"/>
      <c r="B16" s="13"/>
      <c r="C16" s="13"/>
      <c r="D16" s="13"/>
      <c r="E16" s="13"/>
      <c r="F16" s="17"/>
      <c r="G16" s="17"/>
      <c r="H16" s="17"/>
      <c r="I16" s="17"/>
      <c r="J16" s="17"/>
      <c r="K16" s="17"/>
      <c r="L16" s="10"/>
      <c r="M16" s="17"/>
      <c r="N16" s="17"/>
      <c r="O16" s="17"/>
      <c r="P16" s="17"/>
      <c r="Q16" s="17"/>
      <c r="R16" s="17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7"/>
      <c r="AN16" s="17"/>
      <c r="AO16" s="17"/>
      <c r="AP16" s="17"/>
      <c r="AQ16" s="17"/>
      <c r="CJ16" s="0" t="s">
        <v>105</v>
      </c>
    </row>
    <row r="17" customFormat="false" ht="12.75" hidden="false" customHeight="false" outlineLevel="0" collapsed="false">
      <c r="A17" s="14" t="s">
        <v>106</v>
      </c>
      <c r="B17" s="9" t="s">
        <v>72</v>
      </c>
      <c r="C17" s="9" t="s">
        <v>42</v>
      </c>
      <c r="D17" s="9" t="n">
        <v>1</v>
      </c>
      <c r="E17" s="10"/>
      <c r="F17" s="15" t="s">
        <v>25</v>
      </c>
      <c r="G17" s="15" t="s">
        <v>25</v>
      </c>
      <c r="H17" s="15" t="s">
        <v>25</v>
      </c>
      <c r="I17" s="15" t="s">
        <v>25</v>
      </c>
      <c r="J17" s="15" t="s">
        <v>25</v>
      </c>
      <c r="K17" s="15" t="s">
        <v>25</v>
      </c>
      <c r="M17" s="15" t="s">
        <v>25</v>
      </c>
      <c r="N17" s="15" t="s">
        <v>25</v>
      </c>
      <c r="O17" s="15" t="s">
        <v>25</v>
      </c>
      <c r="P17" s="15" t="s">
        <v>25</v>
      </c>
      <c r="Q17" s="15" t="s">
        <v>25</v>
      </c>
      <c r="R17" s="15" t="s">
        <v>25</v>
      </c>
      <c r="AM17" s="0" t="s">
        <v>25</v>
      </c>
      <c r="AN17" s="0" t="s">
        <v>25</v>
      </c>
      <c r="AO17" s="0" t="s">
        <v>25</v>
      </c>
      <c r="AP17" s="0" t="s">
        <v>25</v>
      </c>
      <c r="AQ17" s="0" t="s">
        <v>25</v>
      </c>
      <c r="CJ17" s="0" t="s">
        <v>107</v>
      </c>
    </row>
    <row r="18" customFormat="false" ht="12.75" hidden="false" customHeight="false" outlineLevel="0" collapsed="false">
      <c r="A18" s="4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1"/>
      <c r="AI18" s="11"/>
      <c r="AJ18" s="13"/>
      <c r="AK18" s="13"/>
      <c r="AL18" s="13"/>
      <c r="AM18" s="13"/>
      <c r="AN18" s="13"/>
      <c r="AO18" s="13"/>
      <c r="AP18" s="13"/>
      <c r="AQ18" s="13"/>
      <c r="CJ18" s="0" t="s">
        <v>108</v>
      </c>
    </row>
    <row r="19" customFormat="false" ht="12.75" hidden="false" customHeight="false" outlineLevel="0" collapsed="false">
      <c r="A19" s="18" t="s">
        <v>109</v>
      </c>
      <c r="B19" s="9" t="s">
        <v>73</v>
      </c>
      <c r="C19" s="9" t="s">
        <v>43</v>
      </c>
      <c r="D19" s="9" t="n">
        <v>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1"/>
      <c r="AI19" s="11"/>
      <c r="AJ19" s="10"/>
      <c r="AK19" s="10"/>
      <c r="AL19" s="10"/>
      <c r="AM19" s="10"/>
      <c r="AN19" s="10"/>
      <c r="AO19" s="10"/>
      <c r="AP19" s="10"/>
      <c r="AQ19" s="10"/>
      <c r="CJ19" s="0" t="s">
        <v>110</v>
      </c>
    </row>
    <row r="20" customFormat="false" ht="12.75" hidden="false" customHeight="false" outlineLevel="0" collapsed="false">
      <c r="A20" s="4"/>
      <c r="B20" s="12"/>
      <c r="C20" s="12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1"/>
      <c r="AI20" s="11"/>
      <c r="AJ20" s="13"/>
      <c r="AK20" s="13"/>
      <c r="AL20" s="13"/>
      <c r="AM20" s="13"/>
      <c r="AN20" s="13"/>
      <c r="AO20" s="13"/>
      <c r="AP20" s="13"/>
      <c r="AQ20" s="13"/>
      <c r="CJ20" s="0" t="s">
        <v>111</v>
      </c>
    </row>
    <row r="21" customFormat="false" ht="12.75" hidden="false" customHeight="false" outlineLevel="0" collapsed="false">
      <c r="A21" s="14" t="s">
        <v>112</v>
      </c>
      <c r="B21" s="9" t="s">
        <v>74</v>
      </c>
      <c r="C21" s="9" t="s">
        <v>44</v>
      </c>
      <c r="D21" s="9" t="n">
        <v>1</v>
      </c>
      <c r="E21" s="10"/>
      <c r="F21" s="15" t="s">
        <v>25</v>
      </c>
      <c r="G21" s="15" t="s">
        <v>25</v>
      </c>
      <c r="H21" s="15" t="s">
        <v>25</v>
      </c>
      <c r="I21" s="15" t="s">
        <v>25</v>
      </c>
      <c r="J21" s="15" t="s">
        <v>25</v>
      </c>
      <c r="K21" s="15" t="s">
        <v>25</v>
      </c>
      <c r="M21" s="15" t="s">
        <v>25</v>
      </c>
      <c r="N21" s="15" t="s">
        <v>25</v>
      </c>
      <c r="O21" s="15" t="s">
        <v>25</v>
      </c>
      <c r="P21" s="15" t="s">
        <v>25</v>
      </c>
      <c r="Q21" s="15" t="s">
        <v>25</v>
      </c>
      <c r="R21" s="15" t="s">
        <v>25</v>
      </c>
      <c r="AM21" s="0" t="s">
        <v>25</v>
      </c>
      <c r="AN21" s="0" t="s">
        <v>25</v>
      </c>
      <c r="AO21" s="0" t="s">
        <v>25</v>
      </c>
      <c r="AP21" s="0" t="s">
        <v>25</v>
      </c>
      <c r="AQ21" s="0" t="s">
        <v>25</v>
      </c>
      <c r="CJ21" s="0" t="s">
        <v>113</v>
      </c>
    </row>
    <row r="22" customFormat="false" ht="12.75" hidden="false" customHeight="false" outlineLevel="0" collapsed="false">
      <c r="A22" s="4"/>
      <c r="B22" s="13"/>
      <c r="C22" s="13"/>
      <c r="D22" s="13"/>
      <c r="E22" s="13"/>
      <c r="F22" s="17"/>
      <c r="G22" s="17"/>
      <c r="H22" s="17"/>
      <c r="I22" s="17"/>
      <c r="J22" s="17"/>
      <c r="K22" s="17"/>
      <c r="L22" s="10"/>
      <c r="M22" s="17"/>
      <c r="N22" s="17"/>
      <c r="O22" s="17"/>
      <c r="P22" s="17"/>
      <c r="Q22" s="17"/>
      <c r="R22" s="17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7"/>
      <c r="AN22" s="17"/>
      <c r="AO22" s="17"/>
      <c r="AP22" s="17"/>
      <c r="AQ22" s="17"/>
      <c r="CJ22" s="0" t="s">
        <v>114</v>
      </c>
    </row>
    <row r="23" customFormat="false" ht="12.75" hidden="false" customHeight="false" outlineLevel="0" collapsed="false">
      <c r="A23" s="14" t="s">
        <v>115</v>
      </c>
      <c r="B23" s="9" t="s">
        <v>75</v>
      </c>
      <c r="C23" s="9" t="s">
        <v>40</v>
      </c>
      <c r="D23" s="9" t="n">
        <v>1</v>
      </c>
      <c r="E23" s="10"/>
      <c r="F23" s="15" t="s">
        <v>25</v>
      </c>
      <c r="G23" s="15" t="s">
        <v>25</v>
      </c>
      <c r="H23" s="15" t="s">
        <v>25</v>
      </c>
      <c r="I23" s="15" t="s">
        <v>25</v>
      </c>
      <c r="J23" s="15" t="s">
        <v>25</v>
      </c>
      <c r="K23" s="15" t="s">
        <v>25</v>
      </c>
      <c r="M23" s="15" t="s">
        <v>25</v>
      </c>
      <c r="N23" s="15" t="s">
        <v>25</v>
      </c>
      <c r="O23" s="15" t="s">
        <v>25</v>
      </c>
      <c r="P23" s="15" t="s">
        <v>25</v>
      </c>
      <c r="Q23" s="15" t="s">
        <v>25</v>
      </c>
      <c r="R23" s="15" t="s">
        <v>25</v>
      </c>
      <c r="AM23" s="0" t="s">
        <v>25</v>
      </c>
      <c r="AN23" s="0" t="s">
        <v>25</v>
      </c>
      <c r="AO23" s="0" t="s">
        <v>25</v>
      </c>
      <c r="AP23" s="0" t="s">
        <v>25</v>
      </c>
      <c r="AQ23" s="0" t="s">
        <v>25</v>
      </c>
      <c r="CJ23" s="0" t="s">
        <v>116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7"/>
      <c r="G24" s="17"/>
      <c r="H24" s="17"/>
      <c r="I24" s="17"/>
      <c r="J24" s="17"/>
      <c r="K24" s="17"/>
      <c r="L24" s="10"/>
      <c r="M24" s="17"/>
      <c r="N24" s="17"/>
      <c r="O24" s="17"/>
      <c r="P24" s="17"/>
      <c r="Q24" s="17"/>
      <c r="R24" s="17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7"/>
      <c r="AN24" s="17"/>
      <c r="AO24" s="17"/>
      <c r="AP24" s="17"/>
      <c r="AQ24" s="17"/>
      <c r="CJ24" s="0" t="s">
        <v>117</v>
      </c>
    </row>
    <row r="25" customFormat="false" ht="12.75" hidden="false" customHeight="false" outlineLevel="0" collapsed="false">
      <c r="A25" s="19" t="s">
        <v>118</v>
      </c>
      <c r="B25" s="9" t="s">
        <v>75</v>
      </c>
      <c r="C25" s="9" t="s">
        <v>45</v>
      </c>
      <c r="D25" s="9" t="n">
        <v>2</v>
      </c>
      <c r="E25" s="10"/>
      <c r="F25" s="15" t="s">
        <v>25</v>
      </c>
      <c r="G25" s="15" t="s">
        <v>25</v>
      </c>
      <c r="H25" s="15" t="s">
        <v>25</v>
      </c>
      <c r="I25" s="15" t="s">
        <v>25</v>
      </c>
      <c r="J25" s="15" t="s">
        <v>25</v>
      </c>
      <c r="K25" s="15" t="s">
        <v>25</v>
      </c>
      <c r="M25" s="15" t="s">
        <v>25</v>
      </c>
      <c r="N25" s="15" t="s">
        <v>25</v>
      </c>
      <c r="O25" s="15" t="s">
        <v>25</v>
      </c>
      <c r="P25" s="15" t="s">
        <v>25</v>
      </c>
      <c r="Q25" s="15" t="s">
        <v>25</v>
      </c>
      <c r="R25" s="15" t="s">
        <v>25</v>
      </c>
      <c r="AM25" s="0" t="s">
        <v>25</v>
      </c>
      <c r="AN25" s="0" t="s">
        <v>25</v>
      </c>
      <c r="AO25" s="0" t="s">
        <v>25</v>
      </c>
      <c r="AP25" s="0" t="s">
        <v>25</v>
      </c>
      <c r="AQ25" s="0" t="s">
        <v>25</v>
      </c>
      <c r="CJ25" s="0" t="s">
        <v>11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7"/>
      <c r="G26" s="17"/>
      <c r="H26" s="17"/>
      <c r="I26" s="17"/>
      <c r="J26" s="17"/>
      <c r="K26" s="17"/>
      <c r="L26" s="10"/>
      <c r="M26" s="17"/>
      <c r="N26" s="17"/>
      <c r="O26" s="17"/>
      <c r="P26" s="17"/>
      <c r="Q26" s="17"/>
      <c r="R26" s="17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7"/>
      <c r="AN26" s="17"/>
      <c r="AO26" s="17"/>
      <c r="AP26" s="17"/>
      <c r="AQ26" s="17"/>
      <c r="CJ26" s="0" t="s">
        <v>120</v>
      </c>
    </row>
    <row r="27" customFormat="false" ht="12.75" hidden="false" customHeight="false" outlineLevel="0" collapsed="false">
      <c r="A27" s="19" t="s">
        <v>121</v>
      </c>
      <c r="B27" s="9" t="s">
        <v>76</v>
      </c>
      <c r="C27" s="9" t="s">
        <v>46</v>
      </c>
      <c r="D27" s="9" t="n">
        <v>1</v>
      </c>
      <c r="E27" s="10"/>
      <c r="F27" s="15" t="s">
        <v>25</v>
      </c>
      <c r="G27" s="15" t="s">
        <v>25</v>
      </c>
      <c r="H27" s="15" t="s">
        <v>25</v>
      </c>
      <c r="I27" s="15" t="s">
        <v>25</v>
      </c>
      <c r="J27" s="15" t="s">
        <v>25</v>
      </c>
      <c r="K27" s="15" t="s">
        <v>25</v>
      </c>
      <c r="M27" s="15" t="s">
        <v>25</v>
      </c>
      <c r="N27" s="15" t="s">
        <v>25</v>
      </c>
      <c r="O27" s="15" t="s">
        <v>25</v>
      </c>
      <c r="P27" s="15" t="s">
        <v>25</v>
      </c>
      <c r="Q27" s="15" t="s">
        <v>25</v>
      </c>
      <c r="R27" s="15" t="s">
        <v>25</v>
      </c>
      <c r="AM27" s="0" t="s">
        <v>25</v>
      </c>
      <c r="AN27" s="0" t="s">
        <v>25</v>
      </c>
      <c r="AO27" s="0" t="s">
        <v>25</v>
      </c>
      <c r="AP27" s="0" t="s">
        <v>25</v>
      </c>
      <c r="AQ27" s="0" t="s">
        <v>25</v>
      </c>
      <c r="CJ27" s="0" t="s">
        <v>122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7"/>
      <c r="G28" s="17"/>
      <c r="H28" s="17"/>
      <c r="I28" s="17"/>
      <c r="J28" s="17"/>
      <c r="K28" s="17"/>
      <c r="L28" s="10"/>
      <c r="M28" s="17"/>
      <c r="N28" s="17"/>
      <c r="O28" s="17"/>
      <c r="P28" s="17"/>
      <c r="Q28" s="17"/>
      <c r="R28" s="17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7"/>
      <c r="AN28" s="17"/>
      <c r="AO28" s="17"/>
      <c r="AP28" s="17"/>
      <c r="AQ28" s="17"/>
      <c r="CJ28" s="0" t="s">
        <v>123</v>
      </c>
    </row>
    <row r="29" customFormat="false" ht="12.75" hidden="false" customHeight="false" outlineLevel="0" collapsed="false">
      <c r="A29" s="19" t="s">
        <v>124</v>
      </c>
      <c r="B29" s="9" t="s">
        <v>46</v>
      </c>
      <c r="C29" s="9" t="s">
        <v>47</v>
      </c>
      <c r="D29" s="9" t="n">
        <v>1</v>
      </c>
      <c r="E29" s="10"/>
      <c r="F29" s="15" t="s">
        <v>25</v>
      </c>
      <c r="G29" s="15" t="s">
        <v>25</v>
      </c>
      <c r="H29" s="15" t="s">
        <v>25</v>
      </c>
      <c r="I29" s="15" t="s">
        <v>25</v>
      </c>
      <c r="J29" s="15" t="s">
        <v>25</v>
      </c>
      <c r="K29" s="15" t="s">
        <v>25</v>
      </c>
      <c r="M29" s="15" t="s">
        <v>25</v>
      </c>
      <c r="N29" s="15" t="s">
        <v>25</v>
      </c>
      <c r="O29" s="15" t="s">
        <v>25</v>
      </c>
      <c r="P29" s="15" t="s">
        <v>25</v>
      </c>
      <c r="Q29" s="15" t="s">
        <v>25</v>
      </c>
      <c r="R29" s="15" t="s">
        <v>25</v>
      </c>
      <c r="AM29" s="0" t="s">
        <v>25</v>
      </c>
      <c r="AN29" s="0" t="s">
        <v>25</v>
      </c>
      <c r="AO29" s="0" t="s">
        <v>25</v>
      </c>
      <c r="AP29" s="0" t="s">
        <v>25</v>
      </c>
      <c r="AQ29" s="0" t="s">
        <v>25</v>
      </c>
      <c r="CJ29" s="0" t="s">
        <v>125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7"/>
      <c r="G30" s="17"/>
      <c r="H30" s="17"/>
      <c r="I30" s="17"/>
      <c r="J30" s="17"/>
      <c r="K30" s="17"/>
      <c r="L30" s="10"/>
      <c r="M30" s="17"/>
      <c r="N30" s="17"/>
      <c r="O30" s="17"/>
      <c r="P30" s="17"/>
      <c r="Q30" s="17"/>
      <c r="R30" s="17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7"/>
      <c r="AN30" s="17"/>
      <c r="AO30" s="17"/>
      <c r="AP30" s="17"/>
      <c r="AQ30" s="17"/>
      <c r="CJ30" s="0" t="s">
        <v>126</v>
      </c>
    </row>
    <row r="31" customFormat="false" ht="12.75" hidden="false" customHeight="false" outlineLevel="0" collapsed="false">
      <c r="A31" s="19" t="s">
        <v>127</v>
      </c>
      <c r="B31" s="9" t="s">
        <v>47</v>
      </c>
      <c r="C31" s="9" t="s">
        <v>48</v>
      </c>
      <c r="D31" s="9" t="n">
        <v>1</v>
      </c>
      <c r="E31" s="10"/>
      <c r="F31" s="15" t="s">
        <v>25</v>
      </c>
      <c r="G31" s="15" t="s">
        <v>25</v>
      </c>
      <c r="H31" s="15" t="s">
        <v>25</v>
      </c>
      <c r="I31" s="15" t="s">
        <v>25</v>
      </c>
      <c r="J31" s="15" t="s">
        <v>25</v>
      </c>
      <c r="K31" s="15" t="s">
        <v>25</v>
      </c>
      <c r="M31" s="15" t="s">
        <v>25</v>
      </c>
      <c r="N31" s="15" t="s">
        <v>25</v>
      </c>
      <c r="O31" s="15" t="s">
        <v>25</v>
      </c>
      <c r="P31" s="15" t="s">
        <v>25</v>
      </c>
      <c r="Q31" s="15" t="s">
        <v>25</v>
      </c>
      <c r="R31" s="15" t="s">
        <v>25</v>
      </c>
      <c r="AM31" s="0" t="s">
        <v>25</v>
      </c>
      <c r="AN31" s="0" t="s">
        <v>25</v>
      </c>
      <c r="AO31" s="0" t="s">
        <v>25</v>
      </c>
      <c r="AP31" s="0" t="s">
        <v>25</v>
      </c>
      <c r="AQ31" s="0" t="s">
        <v>25</v>
      </c>
      <c r="CJ31" s="0" t="s">
        <v>128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1"/>
      <c r="AI32" s="11"/>
      <c r="AJ32" s="13"/>
      <c r="AK32" s="13"/>
      <c r="AL32" s="13"/>
      <c r="AM32" s="13"/>
      <c r="AN32" s="13"/>
      <c r="AO32" s="13"/>
      <c r="AP32" s="13"/>
      <c r="AQ32" s="13"/>
      <c r="CJ32" s="0" t="s">
        <v>129</v>
      </c>
    </row>
    <row r="33" customFormat="false" ht="12.75" hidden="false" customHeight="false" outlineLevel="0" collapsed="false">
      <c r="A33" s="19" t="s">
        <v>130</v>
      </c>
      <c r="B33" s="9" t="s">
        <v>68</v>
      </c>
      <c r="C33" s="9" t="s">
        <v>39</v>
      </c>
      <c r="D33" s="9" t="n">
        <v>2</v>
      </c>
      <c r="E33" s="10"/>
      <c r="F33" s="15" t="s">
        <v>25</v>
      </c>
      <c r="G33" s="15" t="s">
        <v>25</v>
      </c>
      <c r="H33" s="15" t="s">
        <v>25</v>
      </c>
      <c r="I33" s="15" t="s">
        <v>25</v>
      </c>
      <c r="J33" s="15" t="s">
        <v>25</v>
      </c>
      <c r="K33" s="15" t="s">
        <v>25</v>
      </c>
      <c r="M33" s="15" t="s">
        <v>25</v>
      </c>
      <c r="N33" s="15" t="s">
        <v>25</v>
      </c>
      <c r="O33" s="15" t="s">
        <v>25</v>
      </c>
      <c r="P33" s="15" t="s">
        <v>25</v>
      </c>
      <c r="Q33" s="15" t="s">
        <v>25</v>
      </c>
      <c r="R33" s="15" t="s">
        <v>25</v>
      </c>
      <c r="AM33" s="0" t="s">
        <v>25</v>
      </c>
      <c r="AN33" s="0" t="s">
        <v>25</v>
      </c>
      <c r="AO33" s="0" t="s">
        <v>25</v>
      </c>
      <c r="AP33" s="0" t="s">
        <v>25</v>
      </c>
      <c r="AQ33" s="0" t="s">
        <v>25</v>
      </c>
      <c r="AR33" s="10"/>
      <c r="CJ33" s="0" t="s">
        <v>131</v>
      </c>
    </row>
    <row r="34" customFormat="false" ht="12.75" hidden="false" customHeight="false" outlineLevel="0" collapsed="false">
      <c r="A34" s="13"/>
      <c r="B34" s="9" t="s">
        <v>41</v>
      </c>
      <c r="C34" s="9" t="s">
        <v>39</v>
      </c>
      <c r="D34" s="9" t="n">
        <v>1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1"/>
      <c r="AI34" s="11"/>
      <c r="AJ34" s="13"/>
      <c r="AK34" s="13"/>
      <c r="AL34" s="13"/>
      <c r="AM34" s="13"/>
      <c r="AN34" s="13"/>
      <c r="AO34" s="13"/>
      <c r="AP34" s="13"/>
      <c r="AQ34" s="13"/>
      <c r="CJ34" s="0" t="s">
        <v>13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1"/>
      <c r="AI35" s="11"/>
      <c r="AJ35" s="13"/>
      <c r="AK35" s="13"/>
      <c r="AL35" s="13"/>
      <c r="AM35" s="13"/>
      <c r="AN35" s="13"/>
      <c r="AO35" s="13"/>
      <c r="AP35" s="13"/>
      <c r="AQ35" s="13"/>
      <c r="CJ35" s="0" t="s">
        <v>133</v>
      </c>
    </row>
    <row r="36" customFormat="false" ht="12.75" hidden="false" customHeight="false" outlineLevel="0" collapsed="false">
      <c r="A36" s="19" t="s">
        <v>134</v>
      </c>
      <c r="B36" s="9" t="s">
        <v>70</v>
      </c>
      <c r="C36" s="9" t="s">
        <v>40</v>
      </c>
      <c r="D36" s="9" t="n">
        <v>1</v>
      </c>
      <c r="E36" s="10"/>
      <c r="F36" s="15" t="s">
        <v>25</v>
      </c>
      <c r="G36" s="15" t="s">
        <v>25</v>
      </c>
      <c r="H36" s="15" t="s">
        <v>25</v>
      </c>
      <c r="I36" s="15" t="s">
        <v>25</v>
      </c>
      <c r="J36" s="15" t="s">
        <v>25</v>
      </c>
      <c r="K36" s="15" t="s">
        <v>25</v>
      </c>
      <c r="M36" s="15" t="s">
        <v>25</v>
      </c>
      <c r="N36" s="15" t="s">
        <v>25</v>
      </c>
      <c r="O36" s="15" t="s">
        <v>25</v>
      </c>
      <c r="P36" s="15" t="s">
        <v>25</v>
      </c>
      <c r="Q36" s="15" t="s">
        <v>25</v>
      </c>
      <c r="R36" s="15" t="s">
        <v>25</v>
      </c>
      <c r="AM36" s="0" t="s">
        <v>25</v>
      </c>
      <c r="AN36" s="0" t="s">
        <v>25</v>
      </c>
      <c r="AO36" s="0" t="s">
        <v>25</v>
      </c>
      <c r="AP36" s="0" t="s">
        <v>25</v>
      </c>
      <c r="AQ36" s="0" t="s">
        <v>25</v>
      </c>
      <c r="AR36" s="10"/>
      <c r="CJ36" s="0" t="s">
        <v>135</v>
      </c>
    </row>
    <row r="37" customFormat="false" ht="12.75" hidden="false" customHeight="false" outlineLevel="0" collapsed="false">
      <c r="A37" s="13"/>
      <c r="B37" s="9" t="s">
        <v>71</v>
      </c>
      <c r="C37" s="9" t="s">
        <v>40</v>
      </c>
      <c r="D37" s="9" t="n">
        <v>1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1"/>
      <c r="AI37" s="11"/>
      <c r="AJ37" s="13"/>
      <c r="AK37" s="13"/>
      <c r="AL37" s="13"/>
      <c r="AM37" s="13"/>
      <c r="AN37" s="13"/>
      <c r="AO37" s="13"/>
      <c r="AP37" s="13"/>
      <c r="AQ37" s="13"/>
      <c r="CJ37" s="0" t="s">
        <v>136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1"/>
      <c r="AI38" s="11"/>
      <c r="AJ38" s="13"/>
      <c r="AK38" s="13"/>
      <c r="AL38" s="13"/>
      <c r="AM38" s="13"/>
      <c r="AN38" s="13"/>
      <c r="AO38" s="13"/>
      <c r="AP38" s="13"/>
      <c r="AQ38" s="13"/>
      <c r="CJ38" s="0" t="s">
        <v>137</v>
      </c>
    </row>
    <row r="39" customFormat="false" ht="12.75" hidden="false" customHeight="false" outlineLevel="0" collapsed="false">
      <c r="A39" s="19" t="s">
        <v>138</v>
      </c>
      <c r="B39" s="9" t="s">
        <v>71</v>
      </c>
      <c r="C39" s="9" t="s">
        <v>64</v>
      </c>
      <c r="D39" s="9" t="n">
        <v>1</v>
      </c>
      <c r="E39" s="10"/>
      <c r="F39" s="15" t="s">
        <v>25</v>
      </c>
      <c r="G39" s="15" t="s">
        <v>25</v>
      </c>
      <c r="H39" s="15" t="s">
        <v>25</v>
      </c>
      <c r="I39" s="15" t="s">
        <v>25</v>
      </c>
      <c r="J39" s="15" t="s">
        <v>25</v>
      </c>
      <c r="K39" s="15" t="s">
        <v>25</v>
      </c>
      <c r="M39" s="15" t="s">
        <v>25</v>
      </c>
      <c r="N39" s="15" t="s">
        <v>25</v>
      </c>
      <c r="O39" s="15" t="s">
        <v>25</v>
      </c>
      <c r="P39" s="15" t="s">
        <v>25</v>
      </c>
      <c r="Q39" s="15" t="s">
        <v>25</v>
      </c>
      <c r="R39" s="15" t="s">
        <v>25</v>
      </c>
      <c r="AM39" s="0" t="s">
        <v>25</v>
      </c>
      <c r="AN39" s="0" t="s">
        <v>25</v>
      </c>
      <c r="AO39" s="0" t="s">
        <v>25</v>
      </c>
      <c r="AP39" s="0" t="s">
        <v>25</v>
      </c>
      <c r="AQ39" s="0" t="s">
        <v>25</v>
      </c>
      <c r="CJ39" s="0" t="s">
        <v>139</v>
      </c>
    </row>
    <row r="40" customFormat="false" ht="12.75" hidden="false" customHeight="false" outlineLevel="0" collapsed="false">
      <c r="A40" s="13"/>
      <c r="B40" s="9" t="s">
        <v>41</v>
      </c>
      <c r="C40" s="9" t="s">
        <v>39</v>
      </c>
      <c r="D40" s="9" t="n">
        <v>1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1"/>
      <c r="AI40" s="11"/>
      <c r="AJ40" s="13"/>
      <c r="AK40" s="13"/>
      <c r="AL40" s="13"/>
      <c r="AM40" s="13"/>
      <c r="AN40" s="13"/>
      <c r="AO40" s="13"/>
      <c r="AP40" s="13"/>
      <c r="AQ40" s="13"/>
      <c r="CJ40" s="0" t="s">
        <v>140</v>
      </c>
    </row>
    <row r="41" customFormat="false" ht="12.75" hidden="false" customHeight="false" outlineLevel="0" collapsed="false"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1"/>
      <c r="AI41" s="11"/>
      <c r="AJ41" s="13"/>
      <c r="AK41" s="13"/>
      <c r="AL41" s="13"/>
      <c r="AM41" s="13"/>
      <c r="AN41" s="13"/>
      <c r="AO41" s="13"/>
      <c r="AP41" s="13"/>
      <c r="AQ41" s="13"/>
      <c r="CJ41" s="0" t="s">
        <v>141</v>
      </c>
    </row>
    <row r="42" customFormat="false" ht="12.75" hidden="false" customHeight="false" outlineLevel="0" collapsed="false">
      <c r="A42" s="13" t="s">
        <v>142</v>
      </c>
      <c r="B42" s="9" t="s">
        <v>79</v>
      </c>
      <c r="C42" s="9" t="s">
        <v>53</v>
      </c>
      <c r="D42" s="9" t="n">
        <v>1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1"/>
      <c r="AI42" s="11"/>
      <c r="AJ42" s="10"/>
      <c r="AK42" s="10"/>
      <c r="AL42" s="10"/>
      <c r="AM42" s="10"/>
      <c r="AN42" s="10"/>
      <c r="AO42" s="10"/>
      <c r="AP42" s="10"/>
      <c r="AQ42" s="10"/>
      <c r="CJ42" s="0" t="s">
        <v>143</v>
      </c>
    </row>
    <row r="43" customFormat="false" ht="12.75" hidden="false" customHeight="false" outlineLevel="0" collapsed="false"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1"/>
      <c r="AI43" s="11"/>
      <c r="AJ43" s="13"/>
      <c r="AK43" s="13"/>
      <c r="AL43" s="13"/>
      <c r="AM43" s="13"/>
      <c r="AN43" s="13"/>
      <c r="AO43" s="13"/>
      <c r="AP43" s="13"/>
      <c r="AQ43" s="13"/>
      <c r="CJ43" s="0" t="s">
        <v>144</v>
      </c>
    </row>
    <row r="44" customFormat="false" ht="12.75" hidden="false" customHeight="false" outlineLevel="0" collapsed="false">
      <c r="A44" s="13" t="s">
        <v>145</v>
      </c>
      <c r="B44" s="9" t="s">
        <v>146</v>
      </c>
      <c r="C44" s="9" t="s">
        <v>147</v>
      </c>
      <c r="D44" s="9" t="n">
        <v>1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1"/>
      <c r="AI44" s="11"/>
      <c r="AJ44" s="10"/>
      <c r="AK44" s="10"/>
      <c r="AL44" s="10"/>
      <c r="AM44" s="10"/>
      <c r="AN44" s="10"/>
      <c r="AO44" s="10"/>
      <c r="AP44" s="10"/>
      <c r="AQ44" s="10"/>
      <c r="CJ44" s="0" t="s">
        <v>148</v>
      </c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1"/>
      <c r="AI45" s="11"/>
      <c r="AJ45" s="13"/>
      <c r="AK45" s="13"/>
      <c r="AL45" s="13"/>
      <c r="AM45" s="13"/>
      <c r="AN45" s="13"/>
      <c r="AO45" s="13"/>
      <c r="AP45" s="13"/>
      <c r="AQ45" s="13"/>
      <c r="CJ45" s="0" t="s">
        <v>149</v>
      </c>
    </row>
    <row r="46" customFormat="false" ht="12.75" hidden="false" customHeight="false" outlineLevel="0" collapsed="false">
      <c r="A46" s="13" t="s">
        <v>150</v>
      </c>
      <c r="B46" s="9" t="s">
        <v>80</v>
      </c>
      <c r="C46" s="9" t="s">
        <v>54</v>
      </c>
      <c r="D46" s="9" t="n">
        <v>1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1"/>
      <c r="AI46" s="11"/>
      <c r="AJ46" s="10"/>
      <c r="AK46" s="10"/>
      <c r="AL46" s="10"/>
      <c r="AM46" s="10"/>
      <c r="AN46" s="10"/>
      <c r="AO46" s="10"/>
      <c r="AP46" s="10"/>
      <c r="AQ46" s="10"/>
      <c r="CJ46" s="0" t="s">
        <v>151</v>
      </c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1"/>
      <c r="AI47" s="11"/>
      <c r="AJ47" s="13"/>
      <c r="AK47" s="13"/>
      <c r="AL47" s="13"/>
      <c r="AM47" s="13"/>
      <c r="AN47" s="13"/>
      <c r="AO47" s="13"/>
      <c r="AP47" s="13"/>
      <c r="AQ47" s="13"/>
      <c r="CJ47" s="0" t="s">
        <v>152</v>
      </c>
    </row>
    <row r="48" customFormat="false" ht="12.75" hidden="false" customHeight="false" outlineLevel="0" collapsed="false">
      <c r="A48" s="13" t="s">
        <v>153</v>
      </c>
      <c r="B48" s="9" t="s">
        <v>81</v>
      </c>
      <c r="C48" s="9" t="s">
        <v>55</v>
      </c>
      <c r="D48" s="9" t="n">
        <v>1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1"/>
      <c r="AI48" s="11"/>
      <c r="AJ48" s="10"/>
      <c r="AK48" s="10"/>
      <c r="AL48" s="10"/>
      <c r="AM48" s="10"/>
      <c r="AN48" s="10"/>
      <c r="AO48" s="10"/>
      <c r="AP48" s="10"/>
      <c r="AQ48" s="10"/>
      <c r="CJ48" s="0" t="s">
        <v>154</v>
      </c>
    </row>
    <row r="49" customFormat="false" ht="12.75" hidden="false" customHeight="false" outlineLevel="0" collapsed="false">
      <c r="AH49" s="11"/>
      <c r="AI49" s="11"/>
      <c r="CJ49" s="0" t="s">
        <v>155</v>
      </c>
    </row>
    <row r="50" customFormat="false" ht="12.75" hidden="false" customHeight="false" outlineLevel="0" collapsed="false">
      <c r="A50" s="0" t="s">
        <v>156</v>
      </c>
      <c r="B50" s="9" t="s">
        <v>63</v>
      </c>
      <c r="C50" s="9" t="s">
        <v>56</v>
      </c>
      <c r="D50" s="9" t="n">
        <v>1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1"/>
      <c r="AI50" s="11"/>
      <c r="AJ50" s="10"/>
      <c r="AK50" s="10"/>
      <c r="AL50" s="10"/>
      <c r="AM50" s="10"/>
      <c r="AN50" s="10"/>
      <c r="AO50" s="10"/>
      <c r="AP50" s="10"/>
      <c r="AQ50" s="10"/>
      <c r="CJ50" s="0" t="s">
        <v>157</v>
      </c>
    </row>
    <row r="51" customFormat="false" ht="12.75" hidden="false" customHeight="false" outlineLevel="0" collapsed="false">
      <c r="AH51" s="11"/>
      <c r="AI51" s="11"/>
      <c r="CJ51" s="0" t="s">
        <v>158</v>
      </c>
    </row>
    <row r="52" customFormat="false" ht="12.75" hidden="false" customHeight="false" outlineLevel="0" collapsed="false">
      <c r="A52" s="0" t="s">
        <v>159</v>
      </c>
      <c r="B52" s="9" t="s">
        <v>160</v>
      </c>
      <c r="C52" s="9" t="s">
        <v>57</v>
      </c>
      <c r="D52" s="9" t="n">
        <v>1</v>
      </c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CJ52" s="0" t="s">
        <v>161</v>
      </c>
    </row>
    <row r="53" customFormat="false" ht="12.75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CJ53" s="0" t="s">
        <v>162</v>
      </c>
    </row>
    <row r="54" customFormat="false" ht="12.75" hidden="false" customHeight="false" outlineLevel="0" collapsed="false">
      <c r="A54" s="0" t="s">
        <v>163</v>
      </c>
      <c r="B54" s="9" t="s">
        <v>39</v>
      </c>
      <c r="C54" s="9" t="s">
        <v>164</v>
      </c>
      <c r="D54" s="9" t="n">
        <v>1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CJ54" s="0" t="s">
        <v>165</v>
      </c>
    </row>
    <row r="55" customFormat="false" ht="12.75" hidden="false" customHeight="false" outlineLevel="0" collapsed="false">
      <c r="B55" s="13"/>
      <c r="C55" s="13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CJ55" s="0" t="s">
        <v>166</v>
      </c>
    </row>
    <row r="56" customFormat="false" ht="12.75" hidden="false" customHeight="false" outlineLevel="0" collapsed="false">
      <c r="A56" s="0" t="s">
        <v>167</v>
      </c>
      <c r="B56" s="9" t="s">
        <v>86</v>
      </c>
      <c r="C56" s="9" t="s">
        <v>168</v>
      </c>
      <c r="D56" s="9" t="n">
        <v>1</v>
      </c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CJ56" s="0" t="s">
        <v>169</v>
      </c>
    </row>
    <row r="57" customFormat="false" ht="12.75" hidden="false" customHeight="false" outlineLevel="0" collapsed="false">
      <c r="B57" s="13"/>
      <c r="C57" s="13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CJ57" s="0" t="s">
        <v>170</v>
      </c>
    </row>
    <row r="58" customFormat="false" ht="12.75" hidden="false" customHeight="false" outlineLevel="0" collapsed="false">
      <c r="A58" s="0" t="s">
        <v>171</v>
      </c>
      <c r="B58" s="9" t="s">
        <v>172</v>
      </c>
      <c r="C58" s="9" t="s">
        <v>173</v>
      </c>
      <c r="D58" s="9" t="n">
        <v>1</v>
      </c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CJ58" s="0" t="s">
        <v>174</v>
      </c>
    </row>
    <row r="59" customFormat="false" ht="12.75" hidden="false" customHeight="false" outlineLevel="0" collapsed="false">
      <c r="B59" s="13"/>
      <c r="C59" s="13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CJ59" s="0" t="s">
        <v>175</v>
      </c>
    </row>
    <row r="60" customFormat="false" ht="12.75" hidden="false" customHeight="false" outlineLevel="0" collapsed="false">
      <c r="A60" s="0" t="s">
        <v>176</v>
      </c>
      <c r="B60" s="9" t="s">
        <v>177</v>
      </c>
      <c r="C60" s="9" t="s">
        <v>164</v>
      </c>
      <c r="D60" s="9" t="n">
        <v>1</v>
      </c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CJ60" s="0" t="s">
        <v>178</v>
      </c>
    </row>
    <row r="61" customFormat="false" ht="12.75" hidden="false" customHeight="false" outlineLevel="0" collapsed="false">
      <c r="CJ61" s="0" t="s">
        <v>179</v>
      </c>
    </row>
    <row r="62" customFormat="false" ht="12.75" hidden="false" customHeight="false" outlineLevel="0" collapsed="false">
      <c r="A62" s="20" t="s">
        <v>180</v>
      </c>
      <c r="B62" s="9" t="s">
        <v>39</v>
      </c>
      <c r="C62" s="9" t="s">
        <v>41</v>
      </c>
      <c r="D62" s="9" t="n">
        <v>1</v>
      </c>
      <c r="E62" s="10"/>
      <c r="F62" s="15" t="s">
        <v>25</v>
      </c>
      <c r="G62" s="15" t="s">
        <v>25</v>
      </c>
      <c r="H62" s="15" t="s">
        <v>25</v>
      </c>
      <c r="I62" s="15" t="s">
        <v>25</v>
      </c>
      <c r="J62" s="15" t="s">
        <v>25</v>
      </c>
      <c r="K62" s="15" t="s">
        <v>25</v>
      </c>
      <c r="M62" s="15" t="s">
        <v>25</v>
      </c>
      <c r="N62" s="15" t="s">
        <v>25</v>
      </c>
      <c r="O62" s="15" t="s">
        <v>25</v>
      </c>
      <c r="P62" s="15" t="s">
        <v>25</v>
      </c>
      <c r="Q62" s="15" t="s">
        <v>25</v>
      </c>
      <c r="R62" s="15" t="s">
        <v>25</v>
      </c>
      <c r="AM62" s="0" t="s">
        <v>25</v>
      </c>
      <c r="AN62" s="0" t="s">
        <v>25</v>
      </c>
      <c r="AO62" s="0" t="s">
        <v>25</v>
      </c>
      <c r="AP62" s="0" t="s">
        <v>25</v>
      </c>
      <c r="AQ62" s="0" t="s">
        <v>25</v>
      </c>
      <c r="CJ62" s="0" t="s">
        <v>181</v>
      </c>
    </row>
    <row r="63" customFormat="false" ht="12.75" hidden="false" customHeight="false" outlineLevel="0" collapsed="false">
      <c r="F63" s="21"/>
      <c r="G63" s="21"/>
      <c r="H63" s="21"/>
      <c r="I63" s="21"/>
      <c r="J63" s="21"/>
      <c r="K63" s="21"/>
      <c r="M63" s="21"/>
      <c r="N63" s="21"/>
      <c r="O63" s="21"/>
      <c r="P63" s="21"/>
      <c r="Q63" s="21"/>
      <c r="R63" s="21"/>
      <c r="AM63" s="21"/>
      <c r="AN63" s="21"/>
      <c r="AO63" s="21"/>
      <c r="AP63" s="21"/>
      <c r="AQ63" s="21"/>
      <c r="CJ63" s="0" t="s">
        <v>182</v>
      </c>
    </row>
    <row r="64" customFormat="false" ht="12.75" hidden="false" customHeight="false" outlineLevel="0" collapsed="false">
      <c r="A64" s="20" t="s">
        <v>183</v>
      </c>
      <c r="B64" s="9" t="s">
        <v>86</v>
      </c>
      <c r="C64" s="9" t="s">
        <v>42</v>
      </c>
      <c r="D64" s="9" t="n">
        <v>1</v>
      </c>
      <c r="E64" s="10"/>
      <c r="F64" s="15" t="s">
        <v>25</v>
      </c>
      <c r="G64" s="15" t="s">
        <v>25</v>
      </c>
      <c r="H64" s="15" t="s">
        <v>25</v>
      </c>
      <c r="I64" s="15" t="s">
        <v>25</v>
      </c>
      <c r="J64" s="15" t="s">
        <v>25</v>
      </c>
      <c r="K64" s="15" t="s">
        <v>25</v>
      </c>
      <c r="M64" s="15" t="s">
        <v>25</v>
      </c>
      <c r="N64" s="15" t="s">
        <v>25</v>
      </c>
      <c r="O64" s="15" t="s">
        <v>25</v>
      </c>
      <c r="P64" s="15" t="s">
        <v>25</v>
      </c>
      <c r="Q64" s="15" t="s">
        <v>25</v>
      </c>
      <c r="R64" s="15" t="s">
        <v>25</v>
      </c>
      <c r="AM64" s="0" t="s">
        <v>25</v>
      </c>
      <c r="AN64" s="0" t="s">
        <v>25</v>
      </c>
      <c r="AO64" s="0" t="s">
        <v>25</v>
      </c>
      <c r="AP64" s="0" t="s">
        <v>25</v>
      </c>
      <c r="AQ64" s="0" t="s">
        <v>25</v>
      </c>
      <c r="CJ64" s="0" t="s">
        <v>184</v>
      </c>
    </row>
    <row r="65" customFormat="false" ht="12.75" hidden="false" customHeight="false" outlineLevel="0" collapsed="false">
      <c r="F65" s="21"/>
      <c r="G65" s="21"/>
      <c r="H65" s="21"/>
      <c r="I65" s="21"/>
      <c r="J65" s="21"/>
      <c r="K65" s="21"/>
      <c r="M65" s="21"/>
      <c r="N65" s="21"/>
      <c r="O65" s="21"/>
      <c r="P65" s="21"/>
      <c r="Q65" s="21"/>
      <c r="R65" s="21"/>
      <c r="AM65" s="21"/>
      <c r="AN65" s="21"/>
      <c r="AO65" s="21"/>
      <c r="AP65" s="21"/>
      <c r="AQ65" s="21"/>
      <c r="CJ65" s="0" t="s">
        <v>185</v>
      </c>
    </row>
    <row r="66" customFormat="false" ht="12.75" hidden="false" customHeight="false" outlineLevel="0" collapsed="false">
      <c r="A66" s="20" t="s">
        <v>186</v>
      </c>
      <c r="B66" s="9" t="s">
        <v>66</v>
      </c>
      <c r="C66" s="9" t="s">
        <v>65</v>
      </c>
      <c r="D66" s="9" t="n">
        <v>1</v>
      </c>
      <c r="E66" s="10"/>
      <c r="F66" s="15" t="s">
        <v>25</v>
      </c>
      <c r="G66" s="15" t="s">
        <v>25</v>
      </c>
      <c r="H66" s="15" t="s">
        <v>25</v>
      </c>
      <c r="I66" s="15" t="s">
        <v>25</v>
      </c>
      <c r="J66" s="15" t="s">
        <v>25</v>
      </c>
      <c r="K66" s="15" t="s">
        <v>25</v>
      </c>
      <c r="M66" s="15" t="s">
        <v>25</v>
      </c>
      <c r="N66" s="15" t="s">
        <v>25</v>
      </c>
      <c r="O66" s="15" t="s">
        <v>25</v>
      </c>
      <c r="P66" s="15" t="s">
        <v>25</v>
      </c>
      <c r="Q66" s="15" t="s">
        <v>25</v>
      </c>
      <c r="R66" s="15" t="s">
        <v>25</v>
      </c>
      <c r="AM66" s="0" t="s">
        <v>25</v>
      </c>
      <c r="AN66" s="0" t="s">
        <v>25</v>
      </c>
      <c r="AO66" s="0" t="s">
        <v>25</v>
      </c>
      <c r="AP66" s="0" t="s">
        <v>25</v>
      </c>
      <c r="AQ66" s="0" t="s">
        <v>25</v>
      </c>
      <c r="CJ66" s="0" t="s">
        <v>187</v>
      </c>
    </row>
    <row r="67" customFormat="false" ht="12.75" hidden="false" customHeight="false" outlineLevel="0" collapsed="false">
      <c r="F67" s="21"/>
      <c r="G67" s="21"/>
      <c r="H67" s="21"/>
      <c r="I67" s="21"/>
      <c r="J67" s="21"/>
      <c r="K67" s="21"/>
      <c r="M67" s="21"/>
      <c r="N67" s="21"/>
      <c r="O67" s="21"/>
      <c r="P67" s="21"/>
      <c r="Q67" s="21"/>
      <c r="R67" s="21"/>
      <c r="AM67" s="21"/>
      <c r="AN67" s="21"/>
      <c r="AO67" s="21"/>
      <c r="AP67" s="21"/>
      <c r="AQ67" s="21"/>
      <c r="CJ67" s="0" t="s">
        <v>188</v>
      </c>
    </row>
    <row r="68" customFormat="false" ht="12.75" hidden="false" customHeight="false" outlineLevel="0" collapsed="false">
      <c r="A68" s="20" t="s">
        <v>189</v>
      </c>
      <c r="B68" s="9" t="s">
        <v>73</v>
      </c>
      <c r="C68" s="9" t="s">
        <v>66</v>
      </c>
      <c r="D68" s="9" t="n">
        <v>1</v>
      </c>
      <c r="E68" s="10"/>
      <c r="F68" s="15" t="s">
        <v>25</v>
      </c>
      <c r="G68" s="15" t="s">
        <v>25</v>
      </c>
      <c r="H68" s="15" t="s">
        <v>25</v>
      </c>
      <c r="I68" s="15" t="s">
        <v>25</v>
      </c>
      <c r="J68" s="15" t="s">
        <v>25</v>
      </c>
      <c r="K68" s="15" t="s">
        <v>25</v>
      </c>
      <c r="M68" s="15" t="s">
        <v>25</v>
      </c>
      <c r="N68" s="15" t="s">
        <v>25</v>
      </c>
      <c r="O68" s="15" t="s">
        <v>25</v>
      </c>
      <c r="P68" s="15" t="s">
        <v>25</v>
      </c>
      <c r="Q68" s="15" t="s">
        <v>25</v>
      </c>
      <c r="R68" s="15" t="s">
        <v>25</v>
      </c>
      <c r="AM68" s="0" t="s">
        <v>25</v>
      </c>
      <c r="AN68" s="0" t="s">
        <v>25</v>
      </c>
      <c r="AO68" s="0" t="s">
        <v>25</v>
      </c>
      <c r="AP68" s="0" t="s">
        <v>25</v>
      </c>
      <c r="AQ68" s="0" t="s">
        <v>25</v>
      </c>
      <c r="CJ68" s="0" t="s">
        <v>190</v>
      </c>
    </row>
    <row r="69" customFormat="false" ht="12.75" hidden="false" customHeight="false" outlineLevel="0" collapsed="false">
      <c r="CJ69" s="0" t="s">
        <v>191</v>
      </c>
    </row>
    <row r="70" customFormat="false" ht="12.75" hidden="false" customHeight="false" outlineLevel="0" collapsed="false">
      <c r="A70" s="20" t="s">
        <v>192</v>
      </c>
      <c r="B70" s="9" t="s">
        <v>71</v>
      </c>
      <c r="C70" s="9" t="s">
        <v>41</v>
      </c>
      <c r="D70" s="9" t="n">
        <v>1</v>
      </c>
      <c r="F70" s="15" t="s">
        <v>25</v>
      </c>
      <c r="G70" s="15" t="s">
        <v>25</v>
      </c>
      <c r="H70" s="15" t="s">
        <v>25</v>
      </c>
      <c r="I70" s="15" t="s">
        <v>25</v>
      </c>
      <c r="J70" s="15" t="s">
        <v>25</v>
      </c>
      <c r="K70" s="15" t="s">
        <v>25</v>
      </c>
      <c r="M70" s="15" t="s">
        <v>25</v>
      </c>
      <c r="N70" s="15" t="s">
        <v>25</v>
      </c>
      <c r="O70" s="15" t="s">
        <v>25</v>
      </c>
      <c r="P70" s="15" t="s">
        <v>25</v>
      </c>
      <c r="Q70" s="15" t="s">
        <v>25</v>
      </c>
      <c r="R70" s="15" t="s">
        <v>25</v>
      </c>
      <c r="AM70" s="0" t="s">
        <v>25</v>
      </c>
      <c r="AN70" s="0" t="s">
        <v>25</v>
      </c>
      <c r="AO70" s="0" t="s">
        <v>25</v>
      </c>
      <c r="AP70" s="0" t="s">
        <v>25</v>
      </c>
      <c r="AQ70" s="0" t="s">
        <v>25</v>
      </c>
      <c r="CJ70" s="0" t="s">
        <v>193</v>
      </c>
    </row>
    <row r="71" customFormat="false" ht="12.75" hidden="false" customHeight="false" outlineLevel="0" collapsed="false">
      <c r="B71" s="9" t="s">
        <v>71</v>
      </c>
      <c r="C71" s="9" t="s">
        <v>64</v>
      </c>
      <c r="D71" s="9" t="n">
        <v>1</v>
      </c>
      <c r="CJ71" s="0" t="s">
        <v>194</v>
      </c>
    </row>
    <row r="72" customFormat="false" ht="12.75" hidden="false" customHeight="false" outlineLevel="0" collapsed="false">
      <c r="CJ72" s="0" t="s">
        <v>195</v>
      </c>
    </row>
    <row r="73" customFormat="false" ht="12.75" hidden="false" customHeight="false" outlineLevel="0" collapsed="false">
      <c r="A73" s="0" t="s">
        <v>196</v>
      </c>
      <c r="B73" s="15" t="s">
        <v>197</v>
      </c>
      <c r="C73" s="15" t="s">
        <v>198</v>
      </c>
      <c r="D73" s="15" t="n">
        <v>1</v>
      </c>
      <c r="F73" s="15" t="s">
        <v>25</v>
      </c>
      <c r="G73" s="15" t="s">
        <v>25</v>
      </c>
      <c r="H73" s="15" t="s">
        <v>25</v>
      </c>
      <c r="I73" s="15" t="s">
        <v>25</v>
      </c>
      <c r="J73" s="15" t="s">
        <v>25</v>
      </c>
      <c r="K73" s="15" t="s">
        <v>25</v>
      </c>
      <c r="M73" s="15" t="s">
        <v>25</v>
      </c>
      <c r="N73" s="15" t="s">
        <v>25</v>
      </c>
      <c r="O73" s="15" t="s">
        <v>25</v>
      </c>
      <c r="P73" s="15" t="s">
        <v>25</v>
      </c>
      <c r="Q73" s="15" t="s">
        <v>25</v>
      </c>
      <c r="R73" s="15" t="s">
        <v>25</v>
      </c>
      <c r="AM73" s="0" t="s">
        <v>25</v>
      </c>
      <c r="AN73" s="0" t="s">
        <v>25</v>
      </c>
      <c r="AO73" s="0" t="s">
        <v>25</v>
      </c>
      <c r="AP73" s="0" t="s">
        <v>25</v>
      </c>
      <c r="AQ73" s="0" t="s">
        <v>25</v>
      </c>
      <c r="CJ73" s="0" t="s">
        <v>199</v>
      </c>
    </row>
    <row r="74" customFormat="false" ht="12.75" hidden="false" customHeight="false" outlineLevel="0" collapsed="false">
      <c r="CJ74" s="0" t="s">
        <v>200</v>
      </c>
    </row>
    <row r="75" customFormat="false" ht="12.75" hidden="false" customHeight="false" outlineLevel="0" collapsed="false">
      <c r="CJ75" s="0" t="s">
        <v>201</v>
      </c>
    </row>
    <row r="76" customFormat="false" ht="12.75" hidden="false" customHeight="false" outlineLevel="0" collapsed="false">
      <c r="CJ76" s="0" t="s">
        <v>202</v>
      </c>
    </row>
    <row r="77" customFormat="false" ht="12.75" hidden="false" customHeight="false" outlineLevel="0" collapsed="false">
      <c r="CJ77" s="0" t="s">
        <v>203</v>
      </c>
    </row>
    <row r="78" customFormat="false" ht="12.75" hidden="false" customHeight="false" outlineLevel="0" collapsed="false">
      <c r="CJ78" s="0" t="s">
        <v>204</v>
      </c>
    </row>
    <row r="79" customFormat="false" ht="12.75" hidden="false" customHeight="false" outlineLevel="0" collapsed="false">
      <c r="CJ79" s="0" t="s">
        <v>205</v>
      </c>
    </row>
    <row r="80" customFormat="false" ht="12.75" hidden="false" customHeight="false" outlineLevel="0" collapsed="false">
      <c r="CJ80" s="0" t="s">
        <v>206</v>
      </c>
    </row>
    <row r="81" customFormat="false" ht="12.75" hidden="false" customHeight="false" outlineLevel="0" collapsed="false">
      <c r="CJ81" s="0" t="s">
        <v>207</v>
      </c>
    </row>
    <row r="82" customFormat="false" ht="12.75" hidden="false" customHeight="false" outlineLevel="0" collapsed="false">
      <c r="CJ82" s="0" t="s">
        <v>208</v>
      </c>
    </row>
    <row r="83" customFormat="false" ht="12.75" hidden="false" customHeight="false" outlineLevel="0" collapsed="false">
      <c r="CJ83" s="0" t="s">
        <v>209</v>
      </c>
    </row>
    <row r="84" customFormat="false" ht="12.75" hidden="false" customHeight="false" outlineLevel="0" collapsed="false">
      <c r="CJ84" s="0" t="s">
        <v>210</v>
      </c>
    </row>
    <row r="85" customFormat="false" ht="12.75" hidden="false" customHeight="false" outlineLevel="0" collapsed="false">
      <c r="CJ85" s="0" t="s">
        <v>211</v>
      </c>
    </row>
    <row r="86" customFormat="false" ht="12.75" hidden="false" customHeight="false" outlineLevel="0" collapsed="false">
      <c r="CJ86" s="0" t="s">
        <v>212</v>
      </c>
    </row>
    <row r="87" customFormat="false" ht="12.75" hidden="false" customHeight="false" outlineLevel="0" collapsed="false">
      <c r="CJ87" s="0" t="s">
        <v>213</v>
      </c>
    </row>
    <row r="88" customFormat="false" ht="12.75" hidden="false" customHeight="false" outlineLevel="0" collapsed="false">
      <c r="CJ88" s="0" t="s">
        <v>214</v>
      </c>
    </row>
    <row r="89" customFormat="false" ht="12.75" hidden="false" customHeight="false" outlineLevel="0" collapsed="false">
      <c r="CJ89" s="0" t="s">
        <v>215</v>
      </c>
    </row>
    <row r="90" customFormat="false" ht="12.75" hidden="false" customHeight="false" outlineLevel="0" collapsed="false">
      <c r="CJ90" s="0" t="s">
        <v>216</v>
      </c>
    </row>
    <row r="91" customFormat="false" ht="12.75" hidden="false" customHeight="false" outlineLevel="0" collapsed="false">
      <c r="CJ91" s="0" t="s">
        <v>217</v>
      </c>
    </row>
    <row r="92" customFormat="false" ht="12.75" hidden="false" customHeight="false" outlineLevel="0" collapsed="false">
      <c r="CJ92" s="0" t="s">
        <v>218</v>
      </c>
    </row>
    <row r="93" customFormat="false" ht="12.75" hidden="false" customHeight="false" outlineLevel="0" collapsed="false">
      <c r="CJ93" s="0" t="s">
        <v>219</v>
      </c>
    </row>
    <row r="94" customFormat="false" ht="12.75" hidden="false" customHeight="false" outlineLevel="0" collapsed="false">
      <c r="CJ94" s="0" t="s">
        <v>220</v>
      </c>
    </row>
    <row r="95" customFormat="false" ht="12.75" hidden="false" customHeight="false" outlineLevel="0" collapsed="false">
      <c r="CJ95" s="0" t="s">
        <v>221</v>
      </c>
    </row>
    <row r="96" customFormat="false" ht="12.75" hidden="false" customHeight="false" outlineLevel="0" collapsed="false">
      <c r="CJ96" s="0" t="s">
        <v>222</v>
      </c>
    </row>
    <row r="97" customFormat="false" ht="12.75" hidden="false" customHeight="false" outlineLevel="0" collapsed="false">
      <c r="CJ97" s="0" t="s">
        <v>223</v>
      </c>
    </row>
    <row r="98" customFormat="false" ht="12.75" hidden="false" customHeight="false" outlineLevel="0" collapsed="false">
      <c r="CJ98" s="0" t="s">
        <v>224</v>
      </c>
    </row>
    <row r="99" customFormat="false" ht="12.75" hidden="false" customHeight="false" outlineLevel="0" collapsed="false">
      <c r="CJ99" s="0" t="s">
        <v>225</v>
      </c>
    </row>
    <row r="100" customFormat="false" ht="12.75" hidden="false" customHeight="false" outlineLevel="0" collapsed="false">
      <c r="CJ100" s="0" t="s">
        <v>226</v>
      </c>
    </row>
    <row r="101" customFormat="false" ht="12.75" hidden="false" customHeight="false" outlineLevel="0" collapsed="false">
      <c r="CJ101" s="0" t="s">
        <v>227</v>
      </c>
    </row>
    <row r="102" customFormat="false" ht="12.75" hidden="false" customHeight="false" outlineLevel="0" collapsed="false">
      <c r="CJ102" s="0" t="s">
        <v>228</v>
      </c>
    </row>
    <row r="103" customFormat="false" ht="12.75" hidden="false" customHeight="false" outlineLevel="0" collapsed="false">
      <c r="CJ103" s="0" t="s">
        <v>229</v>
      </c>
    </row>
    <row r="104" customFormat="false" ht="12.75" hidden="false" customHeight="false" outlineLevel="0" collapsed="false">
      <c r="CJ104" s="0" t="s">
        <v>230</v>
      </c>
    </row>
    <row r="105" customFormat="false" ht="12.75" hidden="false" customHeight="false" outlineLevel="0" collapsed="false">
      <c r="CJ105" s="0" t="s">
        <v>231</v>
      </c>
    </row>
    <row r="106" customFormat="false" ht="12.75" hidden="false" customHeight="false" outlineLevel="0" collapsed="false">
      <c r="CJ106" s="0" t="s">
        <v>232</v>
      </c>
    </row>
    <row r="107" customFormat="false" ht="12.75" hidden="false" customHeight="false" outlineLevel="0" collapsed="false">
      <c r="CJ107" s="0" t="s">
        <v>233</v>
      </c>
    </row>
    <row r="108" customFormat="false" ht="12.75" hidden="false" customHeight="false" outlineLevel="0" collapsed="false">
      <c r="CJ108" s="0" t="s">
        <v>234</v>
      </c>
    </row>
    <row r="109" customFormat="false" ht="12.75" hidden="false" customHeight="false" outlineLevel="0" collapsed="false">
      <c r="CJ109" s="0" t="s">
        <v>235</v>
      </c>
    </row>
    <row r="110" customFormat="false" ht="12.75" hidden="false" customHeight="false" outlineLevel="0" collapsed="false">
      <c r="CJ110" s="0" t="s">
        <v>236</v>
      </c>
    </row>
    <row r="111" customFormat="false" ht="12.75" hidden="false" customHeight="false" outlineLevel="0" collapsed="false">
      <c r="CJ111" s="0" t="s">
        <v>237</v>
      </c>
    </row>
    <row r="112" customFormat="false" ht="12.75" hidden="false" customHeight="false" outlineLevel="0" collapsed="false">
      <c r="CJ112" s="0" t="s">
        <v>238</v>
      </c>
    </row>
    <row r="113" customFormat="false" ht="12.75" hidden="false" customHeight="false" outlineLevel="0" collapsed="false">
      <c r="CJ113" s="0" t="s">
        <v>239</v>
      </c>
    </row>
    <row r="114" customFormat="false" ht="12.75" hidden="false" customHeight="false" outlineLevel="0" collapsed="false">
      <c r="CJ114" s="0" t="s">
        <v>240</v>
      </c>
    </row>
    <row r="115" customFormat="false" ht="12.75" hidden="false" customHeight="false" outlineLevel="0" collapsed="false">
      <c r="CJ115" s="0" t="s">
        <v>241</v>
      </c>
    </row>
    <row r="116" customFormat="false" ht="12.75" hidden="false" customHeight="false" outlineLevel="0" collapsed="false">
      <c r="CJ116" s="0" t="s">
        <v>242</v>
      </c>
    </row>
    <row r="117" customFormat="false" ht="12.75" hidden="false" customHeight="false" outlineLevel="0" collapsed="false">
      <c r="CJ117" s="0" t="s">
        <v>243</v>
      </c>
    </row>
    <row r="118" customFormat="false" ht="12.75" hidden="false" customHeight="false" outlineLevel="0" collapsed="false">
      <c r="CJ118" s="0" t="s">
        <v>244</v>
      </c>
    </row>
    <row r="119" customFormat="false" ht="12.75" hidden="false" customHeight="false" outlineLevel="0" collapsed="false">
      <c r="CJ119" s="0" t="s">
        <v>245</v>
      </c>
    </row>
    <row r="120" customFormat="false" ht="12.75" hidden="false" customHeight="false" outlineLevel="0" collapsed="false">
      <c r="CJ120" s="0" t="s">
        <v>246</v>
      </c>
    </row>
    <row r="121" customFormat="false" ht="12.75" hidden="false" customHeight="false" outlineLevel="0" collapsed="false">
      <c r="CJ121" s="0" t="s">
        <v>247</v>
      </c>
    </row>
    <row r="122" customFormat="false" ht="12.75" hidden="false" customHeight="false" outlineLevel="0" collapsed="false">
      <c r="CJ122" s="0" t="s">
        <v>248</v>
      </c>
    </row>
    <row r="123" customFormat="false" ht="12.75" hidden="false" customHeight="false" outlineLevel="0" collapsed="false">
      <c r="CJ123" s="0" t="s">
        <v>249</v>
      </c>
    </row>
    <row r="124" customFormat="false" ht="12.75" hidden="false" customHeight="false" outlineLevel="0" collapsed="false">
      <c r="CJ124" s="0" t="s">
        <v>250</v>
      </c>
    </row>
    <row r="125" customFormat="false" ht="12.75" hidden="false" customHeight="false" outlineLevel="0" collapsed="false">
      <c r="CJ125" s="0" t="s">
        <v>251</v>
      </c>
    </row>
    <row r="126" customFormat="false" ht="12.75" hidden="false" customHeight="false" outlineLevel="0" collapsed="false">
      <c r="CJ126" s="0" t="s">
        <v>252</v>
      </c>
    </row>
    <row r="127" customFormat="false" ht="12.75" hidden="false" customHeight="false" outlineLevel="0" collapsed="false">
      <c r="CJ127" s="0" t="s">
        <v>253</v>
      </c>
    </row>
    <row r="128" customFormat="false" ht="12.75" hidden="false" customHeight="false" outlineLevel="0" collapsed="false">
      <c r="CJ128" s="0" t="s">
        <v>254</v>
      </c>
    </row>
    <row r="129" customFormat="false" ht="12.75" hidden="false" customHeight="false" outlineLevel="0" collapsed="false">
      <c r="CJ129" s="0" t="s">
        <v>255</v>
      </c>
    </row>
    <row r="130" customFormat="false" ht="12.75" hidden="false" customHeight="false" outlineLevel="0" collapsed="false">
      <c r="CJ130" s="0" t="s">
        <v>256</v>
      </c>
    </row>
  </sheetData>
  <conditionalFormatting sqref="B5">
    <cfRule type="cellIs" priority="2" operator="between" aboveAverage="0" equalAverage="0" bottom="0" percent="0" rank="0" text="" dxfId="0">
      <formula>-0.03</formula>
      <formula>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41"/>
    <col collapsed="false" customWidth="true" hidden="false" outlineLevel="0" max="3" min="3" style="0" width="23.28"/>
    <col collapsed="false" customWidth="true" hidden="false" outlineLevel="0" max="4" min="4" style="22" width="7.99"/>
    <col collapsed="false" customWidth="true" hidden="true" outlineLevel="0" max="5" min="5" style="0" width="8.56"/>
    <col collapsed="false" customWidth="true" hidden="false" outlineLevel="0" max="6" min="6" style="0" width="9.7"/>
    <col collapsed="false" customWidth="true" hidden="false" outlineLevel="0" max="9" min="7" style="0" width="8.85"/>
    <col collapsed="false" customWidth="true" hidden="false" outlineLevel="0" max="11" min="10" style="0" width="9.7"/>
    <col collapsed="false" customWidth="true" hidden="true" outlineLevel="0" max="12" min="12" style="0" width="9.7"/>
    <col collapsed="false" customWidth="true" hidden="false" outlineLevel="0" max="17" min="13" style="0" width="9.7"/>
    <col collapsed="false" customWidth="true" hidden="false" outlineLevel="0" max="18" min="18" style="0" width="8.85"/>
    <col collapsed="false" customWidth="true" hidden="true" outlineLevel="0" max="19" min="19" style="0" width="8.7"/>
    <col collapsed="false" customWidth="true" hidden="true" outlineLevel="0" max="20" min="20" style="0" width="8.28"/>
    <col collapsed="false" customWidth="true" hidden="true" outlineLevel="0" max="21" min="21" style="0" width="8.7"/>
    <col collapsed="false" customWidth="true" hidden="true" outlineLevel="0" max="27" min="22" style="0" width="9.28"/>
    <col collapsed="false" customWidth="true" hidden="true" outlineLevel="0" max="28" min="28" style="0" width="6.28"/>
    <col collapsed="false" customWidth="true" hidden="true" outlineLevel="0" max="29" min="29" style="0" width="10.85"/>
    <col collapsed="false" customWidth="true" hidden="true" outlineLevel="0" max="30" min="30" style="0" width="8.28"/>
    <col collapsed="false" customWidth="false" hidden="true" outlineLevel="0" max="38" min="31" style="0" width="9.06"/>
  </cols>
  <sheetData>
    <row r="1" customFormat="false" ht="12.75" hidden="false" customHeight="false" outlineLevel="0" collapsed="false">
      <c r="A1" s="22" t="n">
        <v>4</v>
      </c>
      <c r="D1" s="0"/>
      <c r="E1" s="1" t="s">
        <v>0</v>
      </c>
      <c r="F1" s="2" t="s">
        <v>1</v>
      </c>
      <c r="G1" s="2" t="s">
        <v>2</v>
      </c>
      <c r="H1" s="2" t="s">
        <v>3</v>
      </c>
      <c r="I1" s="2" t="s">
        <v>4</v>
      </c>
      <c r="J1" s="2" t="s">
        <v>5</v>
      </c>
      <c r="K1" s="2" t="s">
        <v>6</v>
      </c>
      <c r="L1" s="3" t="s">
        <v>7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  <c r="R1" s="2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4" t="s">
        <v>30</v>
      </c>
      <c r="AJ1" s="1" t="s">
        <v>31</v>
      </c>
      <c r="AK1" s="1" t="s">
        <v>32</v>
      </c>
      <c r="AL1" s="1" t="s">
        <v>33</v>
      </c>
      <c r="AM1" s="2" t="s">
        <v>34</v>
      </c>
      <c r="AN1" s="2" t="s">
        <v>35</v>
      </c>
      <c r="AO1" s="2" t="s">
        <v>36</v>
      </c>
      <c r="AP1" s="2" t="s">
        <v>37</v>
      </c>
      <c r="AQ1" s="2" t="s">
        <v>38</v>
      </c>
    </row>
    <row r="2" customFormat="false" ht="12.75" hidden="false" customHeight="false" outlineLevel="0" collapsed="false">
      <c r="A2" s="1"/>
      <c r="D2" s="0"/>
      <c r="E2" s="1" t="n">
        <v>1</v>
      </c>
      <c r="F2" s="1" t="n">
        <v>2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  <c r="N2" s="1" t="n">
        <v>1</v>
      </c>
      <c r="O2" s="1" t="n">
        <v>2</v>
      </c>
      <c r="P2" s="1" t="n">
        <v>1</v>
      </c>
      <c r="Q2" s="1" t="n">
        <v>1</v>
      </c>
      <c r="R2" s="1" t="n">
        <v>1</v>
      </c>
      <c r="S2" s="1" t="n">
        <v>1</v>
      </c>
      <c r="T2" s="1" t="n">
        <v>1</v>
      </c>
      <c r="U2" s="1" t="n">
        <v>1</v>
      </c>
      <c r="V2" s="1" t="n">
        <v>1</v>
      </c>
      <c r="W2" s="1" t="n">
        <v>1</v>
      </c>
      <c r="X2" s="1" t="n">
        <v>1</v>
      </c>
      <c r="Y2" s="1" t="n">
        <v>1</v>
      </c>
      <c r="Z2" s="1" t="n">
        <v>1</v>
      </c>
      <c r="AA2" s="1" t="n">
        <v>1</v>
      </c>
      <c r="AB2" s="1" t="n">
        <v>1</v>
      </c>
      <c r="AC2" s="1" t="n">
        <v>1</v>
      </c>
      <c r="AD2" s="1" t="n">
        <v>1</v>
      </c>
      <c r="AE2" s="1" t="n">
        <v>1</v>
      </c>
      <c r="AF2" s="1" t="n">
        <v>1</v>
      </c>
      <c r="AG2" s="1" t="n">
        <v>1</v>
      </c>
      <c r="AH2" s="1" t="n">
        <v>1</v>
      </c>
      <c r="AI2" s="4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</row>
    <row r="3" customFormat="false" ht="87.75" hidden="false" customHeight="false" outlineLevel="0" collapsed="false">
      <c r="A3" s="1"/>
      <c r="D3" s="0"/>
      <c r="E3" s="5" t="s">
        <v>39</v>
      </c>
      <c r="F3" s="5" t="s">
        <v>39</v>
      </c>
      <c r="G3" s="5" t="s">
        <v>39</v>
      </c>
      <c r="H3" s="5" t="s">
        <v>40</v>
      </c>
      <c r="I3" s="5" t="s">
        <v>40</v>
      </c>
      <c r="J3" s="5" t="s">
        <v>41</v>
      </c>
      <c r="K3" s="5" t="s">
        <v>42</v>
      </c>
      <c r="L3" s="5" t="s">
        <v>43</v>
      </c>
      <c r="M3" s="5" t="s">
        <v>44</v>
      </c>
      <c r="N3" s="5" t="s">
        <v>40</v>
      </c>
      <c r="O3" s="5" t="s">
        <v>45</v>
      </c>
      <c r="P3" s="5" t="s">
        <v>46</v>
      </c>
      <c r="Q3" s="5" t="s">
        <v>47</v>
      </c>
      <c r="R3" s="5" t="s">
        <v>48</v>
      </c>
      <c r="S3" s="5" t="s">
        <v>49</v>
      </c>
      <c r="T3" s="5" t="s">
        <v>50</v>
      </c>
      <c r="U3" s="5" t="s">
        <v>51</v>
      </c>
      <c r="V3" s="5" t="s">
        <v>52</v>
      </c>
      <c r="W3" s="6" t="s">
        <v>53</v>
      </c>
      <c r="X3" s="5" t="s">
        <v>54</v>
      </c>
      <c r="Y3" s="5" t="s">
        <v>55</v>
      </c>
      <c r="Z3" s="5" t="s">
        <v>56</v>
      </c>
      <c r="AA3" s="5" t="s">
        <v>57</v>
      </c>
      <c r="AB3" s="5" t="s">
        <v>58</v>
      </c>
      <c r="AC3" s="5" t="s">
        <v>57</v>
      </c>
      <c r="AD3" s="6" t="s">
        <v>59</v>
      </c>
      <c r="AE3" s="5" t="s">
        <v>60</v>
      </c>
      <c r="AF3" s="5" t="s">
        <v>61</v>
      </c>
      <c r="AG3" s="5" t="s">
        <v>60</v>
      </c>
      <c r="AH3" s="7" t="s">
        <v>62</v>
      </c>
      <c r="AI3" s="5" t="s">
        <v>63</v>
      </c>
      <c r="AJ3" s="5" t="s">
        <v>58</v>
      </c>
      <c r="AK3" s="5" t="s">
        <v>57</v>
      </c>
      <c r="AL3" s="5" t="s">
        <v>59</v>
      </c>
      <c r="AM3" s="5" t="s">
        <v>64</v>
      </c>
      <c r="AN3" s="5" t="s">
        <v>41</v>
      </c>
      <c r="AO3" s="5" t="s">
        <v>42</v>
      </c>
      <c r="AP3" s="5" t="s">
        <v>65</v>
      </c>
      <c r="AQ3" s="5" t="s">
        <v>66</v>
      </c>
    </row>
    <row r="4" customFormat="false" ht="99" hidden="false" customHeight="false" outlineLevel="0" collapsed="false">
      <c r="A4" s="1"/>
      <c r="D4" s="0"/>
      <c r="E4" s="5" t="s">
        <v>67</v>
      </c>
      <c r="F4" s="5" t="s">
        <v>68</v>
      </c>
      <c r="G4" s="5" t="s">
        <v>69</v>
      </c>
      <c r="H4" s="5" t="s">
        <v>70</v>
      </c>
      <c r="I4" s="5" t="s">
        <v>71</v>
      </c>
      <c r="J4" s="5" t="s">
        <v>71</v>
      </c>
      <c r="K4" s="5" t="s">
        <v>72</v>
      </c>
      <c r="L4" s="5" t="s">
        <v>73</v>
      </c>
      <c r="M4" s="5" t="s">
        <v>74</v>
      </c>
      <c r="N4" s="5" t="s">
        <v>75</v>
      </c>
      <c r="O4" s="5" t="s">
        <v>75</v>
      </c>
      <c r="P4" s="5" t="s">
        <v>76</v>
      </c>
      <c r="Q4" s="5" t="s">
        <v>46</v>
      </c>
      <c r="R4" s="5" t="s">
        <v>47</v>
      </c>
      <c r="S4" s="5" t="s">
        <v>73</v>
      </c>
      <c r="T4" s="5" t="s">
        <v>55</v>
      </c>
      <c r="U4" s="5" t="s">
        <v>77</v>
      </c>
      <c r="V4" s="5" t="s">
        <v>78</v>
      </c>
      <c r="W4" s="6" t="s">
        <v>79</v>
      </c>
      <c r="X4" s="5" t="s">
        <v>80</v>
      </c>
      <c r="Y4" s="5" t="s">
        <v>81</v>
      </c>
      <c r="Z4" s="5" t="s">
        <v>63</v>
      </c>
      <c r="AA4" s="5" t="s">
        <v>82</v>
      </c>
      <c r="AB4" s="5" t="s">
        <v>63</v>
      </c>
      <c r="AC4" s="5" t="s">
        <v>82</v>
      </c>
      <c r="AD4" s="6" t="s">
        <v>83</v>
      </c>
      <c r="AE4" s="5" t="s">
        <v>84</v>
      </c>
      <c r="AF4" s="5" t="s">
        <v>55</v>
      </c>
      <c r="AG4" s="5" t="s">
        <v>55</v>
      </c>
      <c r="AH4" s="7" t="s">
        <v>85</v>
      </c>
      <c r="AI4" s="5" t="s">
        <v>85</v>
      </c>
      <c r="AJ4" s="5" t="s">
        <v>63</v>
      </c>
      <c r="AK4" s="5" t="s">
        <v>82</v>
      </c>
      <c r="AL4" s="5" t="s">
        <v>83</v>
      </c>
      <c r="AM4" s="5" t="s">
        <v>71</v>
      </c>
      <c r="AN4" s="5" t="s">
        <v>39</v>
      </c>
      <c r="AO4" s="5" t="s">
        <v>86</v>
      </c>
      <c r="AP4" s="5" t="s">
        <v>66</v>
      </c>
      <c r="AQ4" s="5" t="s">
        <v>73</v>
      </c>
      <c r="CJ4" s="0" t="s">
        <v>87</v>
      </c>
    </row>
    <row r="5" customFormat="false" ht="12.75" hidden="false" customHeight="false" outlineLevel="0" collapsed="false">
      <c r="A5" s="4"/>
      <c r="B5" s="8" t="s">
        <v>88</v>
      </c>
      <c r="C5" s="9" t="s">
        <v>257</v>
      </c>
      <c r="D5" s="9"/>
      <c r="E5" s="8"/>
      <c r="F5" s="8" t="n">
        <v>956</v>
      </c>
      <c r="G5" s="8" t="n">
        <v>956</v>
      </c>
      <c r="H5" s="8" t="n">
        <v>1072</v>
      </c>
      <c r="I5" s="8" t="n">
        <v>1072</v>
      </c>
      <c r="J5" s="8" t="n">
        <v>1072</v>
      </c>
      <c r="K5" s="8" t="n">
        <v>492</v>
      </c>
      <c r="L5" s="8"/>
      <c r="M5" s="8" t="n">
        <v>478</v>
      </c>
      <c r="N5" s="8" t="n">
        <v>956</v>
      </c>
      <c r="O5" s="8" t="n">
        <v>1072</v>
      </c>
      <c r="P5" s="8" t="n">
        <v>220</v>
      </c>
      <c r="Q5" s="8" t="n">
        <v>127</v>
      </c>
      <c r="R5" s="8" t="n">
        <v>265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 t="n">
        <v>1072</v>
      </c>
      <c r="AN5" s="8" t="n">
        <v>1072</v>
      </c>
      <c r="AO5" s="8" t="n">
        <v>492</v>
      </c>
      <c r="AP5" s="8" t="n">
        <v>214</v>
      </c>
      <c r="AQ5" s="8" t="n">
        <v>214</v>
      </c>
      <c r="CJ5" s="0" t="s">
        <v>89</v>
      </c>
    </row>
    <row r="6" customFormat="false" ht="12.75" hidden="false" customHeight="false" outlineLevel="0" collapsed="false">
      <c r="A6" s="4"/>
      <c r="B6" s="12"/>
      <c r="C6" s="12"/>
      <c r="D6" s="1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CJ6" s="0" t="s">
        <v>90</v>
      </c>
    </row>
    <row r="7" customFormat="false" ht="12.75" hidden="false" customHeight="false" outlineLevel="0" collapsed="false">
      <c r="A7" s="14" t="s">
        <v>91</v>
      </c>
      <c r="B7" s="9" t="s">
        <v>68</v>
      </c>
      <c r="C7" s="9" t="s">
        <v>39</v>
      </c>
      <c r="D7" s="9" t="n">
        <v>2</v>
      </c>
      <c r="E7" s="23"/>
      <c r="F7" s="23" t="n">
        <v>0</v>
      </c>
      <c r="G7" s="23" t="n">
        <v>0.132087931036949</v>
      </c>
      <c r="H7" s="23" t="n">
        <v>-0.162910982966423</v>
      </c>
      <c r="I7" s="23" t="n">
        <v>-0.163833558559418</v>
      </c>
      <c r="J7" s="23" t="n">
        <v>0.162497609853745</v>
      </c>
      <c r="K7" s="23" t="n">
        <v>0.0260928347706795</v>
      </c>
      <c r="L7" s="23"/>
      <c r="M7" s="23" t="n">
        <v>0.0247735157608986</v>
      </c>
      <c r="N7" s="23" t="n">
        <v>0.176941007375717</v>
      </c>
      <c r="O7" s="23" t="n">
        <v>0.176140710711479</v>
      </c>
      <c r="P7" s="23" t="n">
        <v>0.022608233615756</v>
      </c>
      <c r="Q7" s="23" t="n">
        <v>0.022608183324337</v>
      </c>
      <c r="R7" s="23" t="n">
        <v>0.0259465202689171</v>
      </c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 t="n">
        <v>0.170784756541252</v>
      </c>
      <c r="AN7" s="23" t="n">
        <v>-0.169064939022064</v>
      </c>
      <c r="AO7" s="23" t="n">
        <v>-0.0228121522814035</v>
      </c>
      <c r="AP7" s="23" t="n">
        <v>-0.0167803838849068</v>
      </c>
      <c r="AQ7" s="23" t="n">
        <v>-0.0167804472148418</v>
      </c>
      <c r="CJ7" s="0" t="s">
        <v>92</v>
      </c>
    </row>
    <row r="8" customFormat="false" ht="12.75" hidden="false" customHeight="false" outlineLevel="0" collapsed="false">
      <c r="A8" s="16"/>
      <c r="B8" s="12"/>
      <c r="C8" s="12"/>
      <c r="D8" s="1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CJ8" s="0" t="s">
        <v>93</v>
      </c>
    </row>
    <row r="9" customFormat="false" ht="12.75" hidden="false" customHeight="false" outlineLevel="0" collapsed="false">
      <c r="A9" s="14" t="s">
        <v>94</v>
      </c>
      <c r="B9" s="9" t="s">
        <v>69</v>
      </c>
      <c r="C9" s="9" t="s">
        <v>39</v>
      </c>
      <c r="D9" s="9" t="n">
        <v>1</v>
      </c>
      <c r="E9" s="23"/>
      <c r="F9" s="23" t="n">
        <v>0.136815845966339</v>
      </c>
      <c r="G9" s="23" t="n">
        <v>0</v>
      </c>
      <c r="H9" s="23" t="n">
        <v>-0.162950903177261</v>
      </c>
      <c r="I9" s="23" t="n">
        <v>-0.163873881101608</v>
      </c>
      <c r="J9" s="23" t="n">
        <v>0.160621896386147</v>
      </c>
      <c r="K9" s="23" t="n">
        <v>0.0260916706174612</v>
      </c>
      <c r="L9" s="23"/>
      <c r="M9" s="23" t="n">
        <v>0.0247765593230724</v>
      </c>
      <c r="N9" s="23" t="n">
        <v>0.176976531744003</v>
      </c>
      <c r="O9" s="23" t="n">
        <v>0.176175832748413</v>
      </c>
      <c r="P9" s="23" t="n">
        <v>0.0225779749453068</v>
      </c>
      <c r="Q9" s="23" t="n">
        <v>0.0225780382752419</v>
      </c>
      <c r="R9" s="23" t="n">
        <v>0.0259118117392063</v>
      </c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 t="n">
        <v>0.172779262065887</v>
      </c>
      <c r="AN9" s="23" t="n">
        <v>-0.166946411132813</v>
      </c>
      <c r="AO9" s="23" t="n">
        <v>-0.0230284780263901</v>
      </c>
      <c r="AP9" s="23" t="n">
        <v>-0.0168692003935576</v>
      </c>
      <c r="AQ9" s="23" t="n">
        <v>-0.0168691538274288</v>
      </c>
      <c r="CJ9" s="0" t="s">
        <v>95</v>
      </c>
    </row>
    <row r="10" customFormat="false" ht="12.75" hidden="false" customHeight="false" outlineLevel="0" collapsed="false">
      <c r="A10" s="4"/>
      <c r="B10" s="13"/>
      <c r="C10" s="13"/>
      <c r="D10" s="1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CJ10" s="0" t="s">
        <v>96</v>
      </c>
    </row>
    <row r="11" customFormat="false" ht="12.75" hidden="false" customHeight="false" outlineLevel="0" collapsed="false">
      <c r="A11" s="14" t="s">
        <v>97</v>
      </c>
      <c r="B11" s="9" t="s">
        <v>70</v>
      </c>
      <c r="C11" s="9" t="s">
        <v>40</v>
      </c>
      <c r="D11" s="9" t="n">
        <v>1</v>
      </c>
      <c r="E11" s="23"/>
      <c r="F11" s="23" t="n">
        <v>0.0799811333417893</v>
      </c>
      <c r="G11" s="23" t="n">
        <v>0.0678609758615494</v>
      </c>
      <c r="H11" s="23" t="n">
        <v>0</v>
      </c>
      <c r="I11" s="23" t="n">
        <v>-0.27347069978714</v>
      </c>
      <c r="J11" s="23" t="n">
        <v>0.134201884269714</v>
      </c>
      <c r="K11" s="23" t="n">
        <v>0.0302938297390938</v>
      </c>
      <c r="L11" s="23"/>
      <c r="M11" s="23" t="n">
        <v>0.0345262959599495</v>
      </c>
      <c r="N11" s="23" t="n">
        <v>0.158556684851646</v>
      </c>
      <c r="O11" s="23" t="n">
        <v>0.157895922660828</v>
      </c>
      <c r="P11" s="23" t="n">
        <v>0.0235336795449257</v>
      </c>
      <c r="Q11" s="23" t="n">
        <v>0.0235336609184742</v>
      </c>
      <c r="R11" s="23" t="n">
        <v>0.0270087048411369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 t="n">
        <v>0.161350801587105</v>
      </c>
      <c r="AN11" s="23" t="n">
        <v>-0.147538721561432</v>
      </c>
      <c r="AO11" s="23" t="n">
        <v>-0.0227178372442722</v>
      </c>
      <c r="AP11" s="23" t="n">
        <v>-0.0166537128388882</v>
      </c>
      <c r="AQ11" s="23" t="n">
        <v>-0.0166535601019859</v>
      </c>
      <c r="CJ11" s="0" t="s">
        <v>98</v>
      </c>
    </row>
    <row r="12" customFormat="false" ht="12.75" hidden="false" customHeight="false" outlineLevel="0" collapsed="false">
      <c r="A12" s="4"/>
      <c r="B12" s="12"/>
      <c r="C12" s="12"/>
      <c r="D12" s="1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CJ12" s="0" t="s">
        <v>99</v>
      </c>
    </row>
    <row r="13" customFormat="false" ht="12.75" hidden="false" customHeight="false" outlineLevel="0" collapsed="false">
      <c r="A13" s="14" t="s">
        <v>100</v>
      </c>
      <c r="B13" s="9" t="s">
        <v>71</v>
      </c>
      <c r="C13" s="9" t="s">
        <v>40</v>
      </c>
      <c r="D13" s="9" t="n">
        <v>1</v>
      </c>
      <c r="E13" s="23"/>
      <c r="F13" s="23" t="n">
        <v>0.0799628049135208</v>
      </c>
      <c r="G13" s="23" t="n">
        <v>0.0678448230028153</v>
      </c>
      <c r="H13" s="23" t="n">
        <v>-0.273002058267593</v>
      </c>
      <c r="I13" s="23" t="n">
        <v>0</v>
      </c>
      <c r="J13" s="23" t="n">
        <v>0.133883342146873</v>
      </c>
      <c r="K13" s="23" t="n">
        <v>0.0303469281643629</v>
      </c>
      <c r="L13" s="23"/>
      <c r="M13" s="23" t="n">
        <v>0.0346098244190216</v>
      </c>
      <c r="N13" s="23" t="n">
        <v>0.158394783735275</v>
      </c>
      <c r="O13" s="23" t="n">
        <v>0.157735347747803</v>
      </c>
      <c r="P13" s="23" t="n">
        <v>0.0235522408038378</v>
      </c>
      <c r="Q13" s="23" t="n">
        <v>0.0235521979629993</v>
      </c>
      <c r="R13" s="23" t="n">
        <v>0.0270298160612583</v>
      </c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 t="n">
        <v>0.161139130592346</v>
      </c>
      <c r="AN13" s="23" t="n">
        <v>-0.147389382123947</v>
      </c>
      <c r="AO13" s="23" t="n">
        <v>-0.0227225087583065</v>
      </c>
      <c r="AP13" s="23" t="n">
        <v>-0.0166644267737865</v>
      </c>
      <c r="AQ13" s="23" t="n">
        <v>-0.0166643112897873</v>
      </c>
      <c r="CJ13" s="0" t="s">
        <v>101</v>
      </c>
    </row>
    <row r="14" customFormat="false" ht="12.75" hidden="false" customHeight="false" outlineLevel="0" collapsed="false">
      <c r="A14" s="4"/>
      <c r="B14" s="12"/>
      <c r="C14" s="12"/>
      <c r="D14" s="1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CJ14" s="0" t="s">
        <v>102</v>
      </c>
    </row>
    <row r="15" customFormat="false" ht="12.75" hidden="false" customHeight="false" outlineLevel="0" collapsed="false">
      <c r="A15" s="14" t="s">
        <v>103</v>
      </c>
      <c r="B15" s="9" t="s">
        <v>71</v>
      </c>
      <c r="C15" s="9" t="s">
        <v>41</v>
      </c>
      <c r="D15" s="9" t="n">
        <v>1</v>
      </c>
      <c r="E15" s="23"/>
      <c r="F15" s="23" t="n">
        <v>0.122345700860024</v>
      </c>
      <c r="G15" s="23" t="n">
        <v>0.103924617171288</v>
      </c>
      <c r="H15" s="23" t="n">
        <v>-0.148996382951736</v>
      </c>
      <c r="I15" s="23" t="n">
        <v>-0.149764746427536</v>
      </c>
      <c r="J15" s="23" t="n">
        <v>0</v>
      </c>
      <c r="K15" s="23" t="n">
        <v>0.059330478310585</v>
      </c>
      <c r="L15" s="23"/>
      <c r="M15" s="23" t="n">
        <v>0.0293274708092213</v>
      </c>
      <c r="N15" s="23" t="n">
        <v>0.167156159877777</v>
      </c>
      <c r="O15" s="23" t="n">
        <v>0.166431307792664</v>
      </c>
      <c r="P15" s="23" t="n">
        <v>0.0236193276941776</v>
      </c>
      <c r="Q15" s="23" t="n">
        <v>0.0236194152384996</v>
      </c>
      <c r="R15" s="23" t="n">
        <v>0.0271069090813398</v>
      </c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 t="n">
        <v>0.253069192171097</v>
      </c>
      <c r="AN15" s="23" t="n">
        <v>-0.0691743046045303</v>
      </c>
      <c r="AO15" s="23" t="n">
        <v>-0.0200506597757339</v>
      </c>
      <c r="AP15" s="23" t="n">
        <v>-0.0165129527449608</v>
      </c>
      <c r="AQ15" s="23" t="n">
        <v>-0.0165130272507668</v>
      </c>
      <c r="CJ15" s="0" t="s">
        <v>104</v>
      </c>
    </row>
    <row r="16" customFormat="false" ht="12.75" hidden="false" customHeight="false" outlineLevel="0" collapsed="false">
      <c r="A16" s="4"/>
      <c r="B16" s="13"/>
      <c r="C16" s="13"/>
      <c r="D16" s="1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CJ16" s="0" t="s">
        <v>105</v>
      </c>
    </row>
    <row r="17" customFormat="false" ht="12.75" hidden="false" customHeight="false" outlineLevel="0" collapsed="false">
      <c r="A17" s="14" t="s">
        <v>106</v>
      </c>
      <c r="B17" s="9" t="s">
        <v>72</v>
      </c>
      <c r="C17" s="9" t="s">
        <v>42</v>
      </c>
      <c r="D17" s="9" t="n">
        <v>1</v>
      </c>
      <c r="E17" s="23"/>
      <c r="F17" s="23" t="n">
        <v>0.0814035758376122</v>
      </c>
      <c r="G17" s="23" t="n">
        <v>0.0691076442599297</v>
      </c>
      <c r="H17" s="23" t="n">
        <v>-0.163787186145782</v>
      </c>
      <c r="I17" s="23" t="n">
        <v>-0.164717361330986</v>
      </c>
      <c r="J17" s="23" t="n">
        <v>0.163256660103798</v>
      </c>
      <c r="K17" s="23" t="n">
        <v>0</v>
      </c>
      <c r="L17" s="23"/>
      <c r="M17" s="23" t="n">
        <v>0.0236159488558769</v>
      </c>
      <c r="N17" s="23" t="n">
        <v>0.177319318056107</v>
      </c>
      <c r="O17" s="23" t="n">
        <v>0.176516935229301</v>
      </c>
      <c r="P17" s="23" t="n">
        <v>0.0225432887673378</v>
      </c>
      <c r="Q17" s="23" t="n">
        <v>0.0225432999432087</v>
      </c>
      <c r="R17" s="23" t="n">
        <v>0.0258720368146896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 t="n">
        <v>0.179731726646423</v>
      </c>
      <c r="AN17" s="23" t="n">
        <v>-0.16022115945816</v>
      </c>
      <c r="AO17" s="23" t="n">
        <v>-0.0218482986092567</v>
      </c>
      <c r="AP17" s="23" t="n">
        <v>-0.0169223453849554</v>
      </c>
      <c r="AQ17" s="23" t="n">
        <v>-0.0169222913682461</v>
      </c>
      <c r="CJ17" s="0" t="s">
        <v>107</v>
      </c>
    </row>
    <row r="18" customFormat="false" ht="12.75" hidden="true" customHeight="false" outlineLevel="0" collapsed="false">
      <c r="A18" s="4"/>
      <c r="D18" s="1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CJ18" s="0" t="s">
        <v>108</v>
      </c>
    </row>
    <row r="19" customFormat="false" ht="12.75" hidden="true" customHeight="false" outlineLevel="0" collapsed="false">
      <c r="A19" s="18" t="s">
        <v>109</v>
      </c>
      <c r="B19" s="9" t="s">
        <v>73</v>
      </c>
      <c r="C19" s="9" t="s">
        <v>43</v>
      </c>
      <c r="D19" s="9" t="n">
        <v>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CJ19" s="0" t="s">
        <v>110</v>
      </c>
    </row>
    <row r="20" customFormat="false" ht="12.75" hidden="false" customHeight="false" outlineLevel="0" collapsed="false">
      <c r="A20" s="4"/>
      <c r="B20" s="12"/>
      <c r="C20" s="12"/>
      <c r="D20" s="1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CJ20" s="0" t="s">
        <v>111</v>
      </c>
    </row>
    <row r="21" customFormat="false" ht="12.75" hidden="false" customHeight="false" outlineLevel="0" collapsed="false">
      <c r="A21" s="14" t="s">
        <v>112</v>
      </c>
      <c r="B21" s="9" t="s">
        <v>74</v>
      </c>
      <c r="C21" s="9" t="s">
        <v>44</v>
      </c>
      <c r="D21" s="9" t="n">
        <v>1</v>
      </c>
      <c r="E21" s="23"/>
      <c r="F21" s="23" t="n">
        <v>0.0813348069787026</v>
      </c>
      <c r="G21" s="23" t="n">
        <v>0.0690559148788452</v>
      </c>
      <c r="H21" s="23" t="n">
        <v>-0.171632140874863</v>
      </c>
      <c r="I21" s="23" t="n">
        <v>-0.172593981027603</v>
      </c>
      <c r="J21" s="23" t="n">
        <v>0.160945147275925</v>
      </c>
      <c r="K21" s="23" t="n">
        <v>0.0199593305587769</v>
      </c>
      <c r="L21" s="23"/>
      <c r="M21" s="23" t="n">
        <v>0</v>
      </c>
      <c r="N21" s="23" t="n">
        <v>0.177040264010429</v>
      </c>
      <c r="O21" s="23" t="n">
        <v>0.176241919398308</v>
      </c>
      <c r="P21" s="23" t="n">
        <v>0.0226218774914742</v>
      </c>
      <c r="Q21" s="23" t="n">
        <v>0.0226219370961189</v>
      </c>
      <c r="R21" s="23" t="n">
        <v>0.0259620938450098</v>
      </c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 t="n">
        <v>0.17905005812645</v>
      </c>
      <c r="AN21" s="23" t="n">
        <v>-0.159960776567459</v>
      </c>
      <c r="AO21" s="23" t="n">
        <v>-0.0222713891416788</v>
      </c>
      <c r="AP21" s="23" t="n">
        <v>-0.0160775370895863</v>
      </c>
      <c r="AQ21" s="23" t="n">
        <v>-0.0160775687545538</v>
      </c>
      <c r="CJ21" s="0" t="s">
        <v>113</v>
      </c>
    </row>
    <row r="22" customFormat="false" ht="12.75" hidden="false" customHeight="false" outlineLevel="0" collapsed="false">
      <c r="A22" s="4"/>
      <c r="B22" s="13"/>
      <c r="C22" s="13"/>
      <c r="D22" s="1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CJ22" s="0" t="s">
        <v>114</v>
      </c>
    </row>
    <row r="23" customFormat="false" ht="12.75" hidden="false" customHeight="false" outlineLevel="0" collapsed="false">
      <c r="A23" s="14" t="s">
        <v>115</v>
      </c>
      <c r="B23" s="9" t="s">
        <v>75</v>
      </c>
      <c r="C23" s="9" t="s">
        <v>40</v>
      </c>
      <c r="D23" s="9" t="n">
        <v>1</v>
      </c>
      <c r="E23" s="23"/>
      <c r="F23" s="23" t="n">
        <v>0.0801909118890762</v>
      </c>
      <c r="G23" s="23" t="n">
        <v>0.0680545642971993</v>
      </c>
      <c r="H23" s="23" t="n">
        <v>-0.14469975233078</v>
      </c>
      <c r="I23" s="23" t="n">
        <v>-0.145540475845337</v>
      </c>
      <c r="J23" s="23" t="n">
        <v>0.140465959906578</v>
      </c>
      <c r="K23" s="23" t="n">
        <v>0.0274477321654558</v>
      </c>
      <c r="L23" s="23"/>
      <c r="M23" s="23" t="n">
        <v>0.0247253105044365</v>
      </c>
      <c r="N23" s="23" t="n">
        <v>0</v>
      </c>
      <c r="O23" s="23" t="n">
        <v>0.296996086835861</v>
      </c>
      <c r="P23" s="23" t="n">
        <v>0.0234730839729309</v>
      </c>
      <c r="Q23" s="23" t="n">
        <v>0.0234729945659637</v>
      </c>
      <c r="R23" s="23" t="n">
        <v>0.0269390791654587</v>
      </c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 t="n">
        <v>0.165116190910339</v>
      </c>
      <c r="AN23" s="23" t="n">
        <v>-0.150066465139389</v>
      </c>
      <c r="AO23" s="23" t="n">
        <v>-0.0225255824625492</v>
      </c>
      <c r="AP23" s="23" t="n">
        <v>-0.0164514947682619</v>
      </c>
      <c r="AQ23" s="23" t="n">
        <v>-0.0164513848721981</v>
      </c>
      <c r="CJ23" s="0" t="s">
        <v>116</v>
      </c>
    </row>
    <row r="24" customFormat="false" ht="12.75" hidden="false" customHeight="false" outlineLevel="0" collapsed="false">
      <c r="A24" s="13"/>
      <c r="B24" s="13"/>
      <c r="C24" s="13"/>
      <c r="D24" s="1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CJ24" s="0" t="s">
        <v>117</v>
      </c>
    </row>
    <row r="25" customFormat="false" ht="12.75" hidden="false" customHeight="false" outlineLevel="0" collapsed="false">
      <c r="A25" s="19" t="s">
        <v>118</v>
      </c>
      <c r="B25" s="9" t="s">
        <v>75</v>
      </c>
      <c r="C25" s="9" t="s">
        <v>45</v>
      </c>
      <c r="D25" s="9" t="n">
        <v>2</v>
      </c>
      <c r="E25" s="23"/>
      <c r="F25" s="23" t="n">
        <v>0.0802021324634552</v>
      </c>
      <c r="G25" s="23" t="n">
        <v>0.0680645182728767</v>
      </c>
      <c r="H25" s="23" t="n">
        <v>-0.144890308380127</v>
      </c>
      <c r="I25" s="23" t="n">
        <v>-0.145731985569</v>
      </c>
      <c r="J25" s="23" t="n">
        <v>0.140619039535522</v>
      </c>
      <c r="K25" s="23" t="n">
        <v>0.0274371150881052</v>
      </c>
      <c r="L25" s="23"/>
      <c r="M25" s="23" t="n">
        <v>0.0247284285724163</v>
      </c>
      <c r="N25" s="23" t="n">
        <v>0.297456800937653</v>
      </c>
      <c r="O25" s="23" t="n">
        <v>0</v>
      </c>
      <c r="P25" s="23" t="n">
        <v>0.0234658308327198</v>
      </c>
      <c r="Q25" s="23" t="n">
        <v>0.0234657935798168</v>
      </c>
      <c r="R25" s="23" t="n">
        <v>0.0269307047128677</v>
      </c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 t="n">
        <v>0.165264785289764</v>
      </c>
      <c r="AN25" s="23" t="n">
        <v>-0.150182574987412</v>
      </c>
      <c r="AO25" s="23" t="n">
        <v>-0.0225377529859543</v>
      </c>
      <c r="AP25" s="23" t="n">
        <v>-0.0164590608328581</v>
      </c>
      <c r="AQ25" s="23" t="n">
        <v>-0.0164589639753103</v>
      </c>
      <c r="CJ25" s="0" t="s">
        <v>119</v>
      </c>
    </row>
    <row r="26" customFormat="false" ht="12.75" hidden="false" customHeight="false" outlineLevel="0" collapsed="false">
      <c r="A26" s="13"/>
      <c r="B26" s="13"/>
      <c r="C26" s="13"/>
      <c r="D26" s="1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CJ26" s="0" t="s">
        <v>120</v>
      </c>
    </row>
    <row r="27" customFormat="false" ht="12.75" hidden="false" customHeight="false" outlineLevel="0" collapsed="false">
      <c r="A27" s="19" t="s">
        <v>121</v>
      </c>
      <c r="B27" s="9" t="s">
        <v>76</v>
      </c>
      <c r="C27" s="9" t="s">
        <v>46</v>
      </c>
      <c r="D27" s="9" t="n">
        <v>1</v>
      </c>
      <c r="E27" s="23"/>
      <c r="F27" s="23" t="n">
        <v>0.0832663327455521</v>
      </c>
      <c r="G27" s="23" t="n">
        <v>0.0706704258918762</v>
      </c>
      <c r="H27" s="23" t="n">
        <v>-0.165160551667213</v>
      </c>
      <c r="I27" s="23" t="n">
        <v>-0.166113048791885</v>
      </c>
      <c r="J27" s="23" t="n">
        <v>0.15837037563324</v>
      </c>
      <c r="K27" s="23" t="n">
        <v>0.0266898572444916</v>
      </c>
      <c r="L27" s="23"/>
      <c r="M27" s="23" t="n">
        <v>0.0250753648579121</v>
      </c>
      <c r="N27" s="23" t="n">
        <v>0.179060995578766</v>
      </c>
      <c r="O27" s="23" t="n">
        <v>0.1782506108284</v>
      </c>
      <c r="P27" s="23" t="n">
        <v>0</v>
      </c>
      <c r="Q27" s="23" t="n">
        <v>2.91038304567337E-011</v>
      </c>
      <c r="R27" s="23" t="n">
        <v>0.00721589103341103</v>
      </c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 t="n">
        <v>0.183349072933197</v>
      </c>
      <c r="AN27" s="23" t="n">
        <v>-0.164893552660942</v>
      </c>
      <c r="AO27" s="23" t="n">
        <v>-0.0242338851094246</v>
      </c>
      <c r="AP27" s="23" t="n">
        <v>-0.0176225658506155</v>
      </c>
      <c r="AQ27" s="23" t="n">
        <v>-0.0176224857568741</v>
      </c>
      <c r="CJ27" s="0" t="s">
        <v>122</v>
      </c>
    </row>
    <row r="28" customFormat="false" ht="12.75" hidden="false" customHeight="false" outlineLevel="0" collapsed="false">
      <c r="A28" s="13"/>
      <c r="B28" s="13"/>
      <c r="C28" s="13"/>
      <c r="D28" s="1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CJ28" s="0" t="s">
        <v>123</v>
      </c>
    </row>
    <row r="29" customFormat="false" ht="12.75" hidden="false" customHeight="false" outlineLevel="0" collapsed="false">
      <c r="A29" s="19" t="s">
        <v>124</v>
      </c>
      <c r="B29" s="9" t="s">
        <v>46</v>
      </c>
      <c r="C29" s="9" t="s">
        <v>47</v>
      </c>
      <c r="D29" s="9" t="n">
        <v>1</v>
      </c>
      <c r="E29" s="23"/>
      <c r="F29" s="23" t="n">
        <v>0.0832664221525192</v>
      </c>
      <c r="G29" s="23" t="n">
        <v>0.0706705078482628</v>
      </c>
      <c r="H29" s="23" t="n">
        <v>-0.165160447359085</v>
      </c>
      <c r="I29" s="23" t="n">
        <v>-0.166113182902336</v>
      </c>
      <c r="J29" s="23" t="n">
        <v>0.158370316028595</v>
      </c>
      <c r="K29" s="23" t="n">
        <v>0.0266899019479752</v>
      </c>
      <c r="L29" s="23"/>
      <c r="M29" s="23" t="n">
        <v>0.0250752251595259</v>
      </c>
      <c r="N29" s="23" t="n">
        <v>0.179060995578766</v>
      </c>
      <c r="O29" s="23" t="n">
        <v>0.178250521421433</v>
      </c>
      <c r="P29" s="23" t="n">
        <v>-2.91038304567337E-011</v>
      </c>
      <c r="Q29" s="23" t="n">
        <v>0</v>
      </c>
      <c r="R29" s="23" t="n">
        <v>0.00721585005521774</v>
      </c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 t="n">
        <v>0.18334923684597</v>
      </c>
      <c r="AN29" s="23" t="n">
        <v>-0.16489352285862</v>
      </c>
      <c r="AO29" s="23" t="n">
        <v>-0.0242339186370373</v>
      </c>
      <c r="AP29" s="23" t="n">
        <v>-0.0176224336028099</v>
      </c>
      <c r="AQ29" s="23" t="n">
        <v>-0.0176225621253252</v>
      </c>
      <c r="CJ29" s="0" t="s">
        <v>125</v>
      </c>
    </row>
    <row r="30" customFormat="false" ht="12.75" hidden="false" customHeight="false" outlineLevel="0" collapsed="false">
      <c r="A30" s="13"/>
      <c r="B30" s="13"/>
      <c r="C30" s="13"/>
      <c r="D30" s="1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CJ30" s="0" t="s">
        <v>126</v>
      </c>
    </row>
    <row r="31" customFormat="false" ht="12.75" hidden="false" customHeight="false" outlineLevel="0" collapsed="false">
      <c r="A31" s="19" t="s">
        <v>127</v>
      </c>
      <c r="B31" s="9" t="s">
        <v>47</v>
      </c>
      <c r="C31" s="9" t="s">
        <v>48</v>
      </c>
      <c r="D31" s="9" t="n">
        <v>1</v>
      </c>
      <c r="E31" s="23"/>
      <c r="F31" s="23" t="n">
        <v>0.0840102359652519</v>
      </c>
      <c r="G31" s="23" t="n">
        <v>0.071300595998764</v>
      </c>
      <c r="H31" s="23" t="n">
        <v>-0.165968179702759</v>
      </c>
      <c r="I31" s="23" t="n">
        <v>-0.166931748390198</v>
      </c>
      <c r="J31" s="23" t="n">
        <v>0.159663513302803</v>
      </c>
      <c r="K31" s="23" t="n">
        <v>0.0269374363124371</v>
      </c>
      <c r="L31" s="23"/>
      <c r="M31" s="23" t="n">
        <v>0.0251916963607073</v>
      </c>
      <c r="N31" s="23" t="n">
        <v>0.179828062653542</v>
      </c>
      <c r="O31" s="23" t="n">
        <v>0.17901399731636</v>
      </c>
      <c r="P31" s="23" t="n">
        <v>5.82076609134674E-011</v>
      </c>
      <c r="Q31" s="23" t="n">
        <v>-8.73114913702011E-011</v>
      </c>
      <c r="R31" s="23" t="n">
        <v>0</v>
      </c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 t="n">
        <v>0.185102790594101</v>
      </c>
      <c r="AN31" s="23" t="n">
        <v>-0.166496157646179</v>
      </c>
      <c r="AO31" s="23" t="n">
        <v>-0.0245085917413235</v>
      </c>
      <c r="AP31" s="23" t="n">
        <v>-0.0178427137434483</v>
      </c>
      <c r="AQ31" s="23" t="n">
        <v>-0.0178429186344147</v>
      </c>
      <c r="CJ31" s="0" t="s">
        <v>128</v>
      </c>
    </row>
    <row r="32" customFormat="false" ht="12.75" hidden="false" customHeight="false" outlineLevel="0" collapsed="false">
      <c r="A32" s="13"/>
      <c r="B32" s="13"/>
      <c r="C32" s="13"/>
      <c r="D32" s="1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CJ32" s="0" t="s">
        <v>129</v>
      </c>
    </row>
    <row r="33" customFormat="false" ht="12.75" hidden="false" customHeight="false" outlineLevel="0" collapsed="false">
      <c r="A33" s="19" t="s">
        <v>130</v>
      </c>
      <c r="B33" s="9" t="s">
        <v>68</v>
      </c>
      <c r="C33" s="9" t="s">
        <v>39</v>
      </c>
      <c r="D33" s="9" t="n">
        <v>2</v>
      </c>
      <c r="E33" s="23"/>
      <c r="F33" s="23" t="n">
        <v>0</v>
      </c>
      <c r="G33" s="23" t="n">
        <v>0.253098338842392</v>
      </c>
      <c r="H33" s="23" t="n">
        <v>-0.148134768009186</v>
      </c>
      <c r="I33" s="23" t="n">
        <v>-0.148952275514603</v>
      </c>
      <c r="J33" s="23" t="n">
        <v>0.0195164531469345</v>
      </c>
      <c r="K33" s="23" t="n">
        <v>0.0225379858165979</v>
      </c>
      <c r="L33" s="23"/>
      <c r="M33" s="23" t="n">
        <v>0.0237597823143005</v>
      </c>
      <c r="N33" s="23" t="n">
        <v>0.164886653423309</v>
      </c>
      <c r="O33" s="23" t="n">
        <v>0.164183586835861</v>
      </c>
      <c r="P33" s="23" t="n">
        <v>0.0250064469873905</v>
      </c>
      <c r="Q33" s="23" t="n">
        <v>0.0250063501298428</v>
      </c>
      <c r="R33" s="23" t="n">
        <v>0.0286986753344536</v>
      </c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 t="n">
        <v>0.273461252450943</v>
      </c>
      <c r="AN33" s="23" t="n">
        <v>0</v>
      </c>
      <c r="AO33" s="23" t="n">
        <v>-0.035777248442173</v>
      </c>
      <c r="AP33" s="23" t="n">
        <v>-0.0253600776195526</v>
      </c>
      <c r="AQ33" s="23" t="n">
        <v>-0.0253601260483265</v>
      </c>
      <c r="CJ33" s="0" t="s">
        <v>131</v>
      </c>
    </row>
    <row r="34" customFormat="false" ht="12.75" hidden="false" customHeight="false" outlineLevel="0" collapsed="false">
      <c r="A34" s="13"/>
      <c r="B34" s="9" t="s">
        <v>41</v>
      </c>
      <c r="C34" s="9" t="s">
        <v>39</v>
      </c>
      <c r="D34" s="9" t="n">
        <v>1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CJ34" s="0" t="s">
        <v>132</v>
      </c>
    </row>
    <row r="35" customFormat="false" ht="12.75" hidden="false" customHeight="false" outlineLevel="0" collapsed="false">
      <c r="A35" s="13"/>
      <c r="B35" s="13"/>
      <c r="C35" s="13"/>
      <c r="D35" s="1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CJ35" s="0" t="s">
        <v>133</v>
      </c>
    </row>
    <row r="36" customFormat="false" ht="12.75" hidden="false" customHeight="false" outlineLevel="0" collapsed="false">
      <c r="A36" s="19" t="s">
        <v>134</v>
      </c>
      <c r="B36" s="9" t="s">
        <v>70</v>
      </c>
      <c r="C36" s="9" t="s">
        <v>40</v>
      </c>
      <c r="D36" s="9" t="n">
        <v>1</v>
      </c>
      <c r="E36" s="23"/>
      <c r="F36" s="23" t="n">
        <v>0.0729851275682449</v>
      </c>
      <c r="G36" s="23" t="n">
        <v>0.0617962926626205</v>
      </c>
      <c r="H36" s="23" t="n">
        <v>0</v>
      </c>
      <c r="I36" s="23" t="n">
        <v>0</v>
      </c>
      <c r="J36" s="23" t="n">
        <v>0.0275056138634682</v>
      </c>
      <c r="K36" s="23" t="n">
        <v>0.0519787184894085</v>
      </c>
      <c r="L36" s="23"/>
      <c r="M36" s="23" t="n">
        <v>0.0842600613832474</v>
      </c>
      <c r="N36" s="23" t="n">
        <v>0.0640475228428841</v>
      </c>
      <c r="O36" s="23" t="n">
        <v>0.0641025677323341</v>
      </c>
      <c r="P36" s="23" t="n">
        <v>0.0288862008601427</v>
      </c>
      <c r="Q36" s="23" t="n">
        <v>0.028886191546917</v>
      </c>
      <c r="R36" s="23" t="n">
        <v>0.0331513956189156</v>
      </c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 t="n">
        <v>0.0720119476318359</v>
      </c>
      <c r="AN36" s="23" t="n">
        <v>-0.0799777209758759</v>
      </c>
      <c r="AO36" s="23" t="n">
        <v>-0.0186312217265368</v>
      </c>
      <c r="AP36" s="23" t="n">
        <v>-0.0146498093381524</v>
      </c>
      <c r="AQ36" s="23" t="n">
        <v>-0.0146498177200556</v>
      </c>
      <c r="CJ36" s="0" t="s">
        <v>135</v>
      </c>
    </row>
    <row r="37" customFormat="false" ht="12.75" hidden="false" customHeight="false" outlineLevel="0" collapsed="false">
      <c r="A37" s="13"/>
      <c r="B37" s="9" t="s">
        <v>71</v>
      </c>
      <c r="C37" s="9" t="s">
        <v>40</v>
      </c>
      <c r="D37" s="9" t="n">
        <v>1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CJ37" s="0" t="s">
        <v>136</v>
      </c>
    </row>
    <row r="38" customFormat="false" ht="12.75" hidden="false" customHeight="false" outlineLevel="0" collapsed="false">
      <c r="A38" s="13"/>
      <c r="B38" s="13"/>
      <c r="C38" s="13"/>
      <c r="D38" s="1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CJ38" s="0" t="s">
        <v>137</v>
      </c>
    </row>
    <row r="39" customFormat="false" ht="12.75" hidden="false" customHeight="false" outlineLevel="0" collapsed="false">
      <c r="A39" s="19" t="s">
        <v>138</v>
      </c>
      <c r="B39" s="9" t="s">
        <v>71</v>
      </c>
      <c r="C39" s="9" t="s">
        <v>64</v>
      </c>
      <c r="D39" s="9" t="n">
        <v>1</v>
      </c>
      <c r="E39" s="23"/>
      <c r="F39" s="23" t="n">
        <v>0.0880390405654907</v>
      </c>
      <c r="G39" s="23" t="n">
        <v>0.0732903257012367</v>
      </c>
      <c r="H39" s="23" t="n">
        <v>-0.0824057087302208</v>
      </c>
      <c r="I39" s="23" t="n">
        <v>-0.082720622420311</v>
      </c>
      <c r="J39" s="23" t="n">
        <v>0.0853243172168732</v>
      </c>
      <c r="K39" s="23" t="n">
        <v>0.0316362231969833</v>
      </c>
      <c r="L39" s="23"/>
      <c r="M39" s="23" t="n">
        <v>0.0230186060070992</v>
      </c>
      <c r="N39" s="23" t="n">
        <v>0.112424656748772</v>
      </c>
      <c r="O39" s="23" t="n">
        <v>0.112144105136395</v>
      </c>
      <c r="P39" s="23" t="n">
        <v>0.0338891968131065</v>
      </c>
      <c r="Q39" s="23" t="n">
        <v>0.0338891446590424</v>
      </c>
      <c r="R39" s="23" t="n">
        <v>0.0388929173350334</v>
      </c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 t="n">
        <v>0</v>
      </c>
      <c r="AN39" s="23" t="n">
        <v>0</v>
      </c>
      <c r="AO39" s="23" t="n">
        <v>-0.0912891030311585</v>
      </c>
      <c r="AP39" s="23" t="n">
        <v>-0.0612440444529057</v>
      </c>
      <c r="AQ39" s="23" t="n">
        <v>-0.0612439140677452</v>
      </c>
      <c r="CJ39" s="0" t="s">
        <v>139</v>
      </c>
    </row>
    <row r="40" customFormat="false" ht="12.75" hidden="false" customHeight="false" outlineLevel="0" collapsed="false">
      <c r="A40" s="13"/>
      <c r="B40" s="9" t="s">
        <v>41</v>
      </c>
      <c r="C40" s="9" t="s">
        <v>39</v>
      </c>
      <c r="D40" s="9" t="n">
        <v>1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CJ40" s="0" t="s">
        <v>140</v>
      </c>
    </row>
    <row r="41" customFormat="false" ht="12.75" hidden="true" customHeight="false" outlineLevel="0" collapsed="false">
      <c r="D41" s="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CJ41" s="0" t="s">
        <v>141</v>
      </c>
    </row>
    <row r="42" customFormat="false" ht="12.75" hidden="true" customHeight="false" outlineLevel="0" collapsed="false">
      <c r="A42" s="13" t="s">
        <v>142</v>
      </c>
      <c r="B42" s="9" t="s">
        <v>79</v>
      </c>
      <c r="C42" s="9" t="s">
        <v>53</v>
      </c>
      <c r="D42" s="9" t="n">
        <v>1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</row>
    <row r="43" customFormat="false" ht="12.75" hidden="true" customHeight="false" outlineLevel="0" collapsed="false">
      <c r="D43" s="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</row>
    <row r="44" customFormat="false" ht="12.75" hidden="true" customHeight="false" outlineLevel="0" collapsed="false">
      <c r="A44" s="13" t="s">
        <v>145</v>
      </c>
      <c r="B44" s="9" t="s">
        <v>146</v>
      </c>
      <c r="C44" s="9" t="s">
        <v>147</v>
      </c>
      <c r="D44" s="9" t="n">
        <v>1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</row>
    <row r="45" customFormat="false" ht="12.75" hidden="true" customHeight="false" outlineLevel="0" collapsed="false">
      <c r="D45" s="0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</row>
    <row r="46" customFormat="false" ht="12.75" hidden="true" customHeight="false" outlineLevel="0" collapsed="false">
      <c r="A46" s="13" t="s">
        <v>150</v>
      </c>
      <c r="B46" s="9" t="s">
        <v>80</v>
      </c>
      <c r="C46" s="9" t="s">
        <v>54</v>
      </c>
      <c r="D46" s="9" t="n">
        <v>1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2.75" hidden="true" customHeight="false" outlineLevel="0" collapsed="false">
      <c r="D47" s="0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CJ47" s="0" t="s">
        <v>152</v>
      </c>
    </row>
    <row r="48" customFormat="false" ht="12.75" hidden="true" customHeight="false" outlineLevel="0" collapsed="false">
      <c r="A48" s="13" t="s">
        <v>153</v>
      </c>
      <c r="B48" s="9" t="s">
        <v>81</v>
      </c>
      <c r="C48" s="9" t="s">
        <v>55</v>
      </c>
      <c r="D48" s="9" t="n">
        <v>1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CJ48" s="0" t="s">
        <v>154</v>
      </c>
    </row>
    <row r="49" customFormat="false" ht="12.75" hidden="true" customHeight="false" outlineLevel="0" collapsed="false">
      <c r="D49" s="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CJ49" s="0" t="s">
        <v>155</v>
      </c>
    </row>
    <row r="50" customFormat="false" ht="12.75" hidden="true" customHeight="false" outlineLevel="0" collapsed="false">
      <c r="A50" s="0" t="s">
        <v>156</v>
      </c>
      <c r="B50" s="9" t="s">
        <v>63</v>
      </c>
      <c r="C50" s="9" t="s">
        <v>56</v>
      </c>
      <c r="D50" s="9" t="n">
        <v>1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CJ50" s="0" t="s">
        <v>157</v>
      </c>
    </row>
    <row r="51" customFormat="false" ht="12.75" hidden="true" customHeight="false" outlineLevel="0" collapsed="false">
      <c r="D51" s="0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CJ51" s="0" t="s">
        <v>158</v>
      </c>
    </row>
    <row r="52" customFormat="false" ht="12.75" hidden="true" customHeight="false" outlineLevel="0" collapsed="false">
      <c r="A52" s="0" t="s">
        <v>159</v>
      </c>
      <c r="B52" s="9" t="s">
        <v>160</v>
      </c>
      <c r="C52" s="9" t="s">
        <v>57</v>
      </c>
      <c r="D52" s="9" t="n">
        <v>1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CJ52" s="0" t="s">
        <v>161</v>
      </c>
    </row>
    <row r="53" customFormat="false" ht="12.75" hidden="true" customHeight="false" outlineLevel="0" collapsed="false">
      <c r="D53" s="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CJ53" s="0" t="s">
        <v>162</v>
      </c>
    </row>
    <row r="54" customFormat="false" ht="12.75" hidden="true" customHeight="false" outlineLevel="0" collapsed="false">
      <c r="A54" s="0" t="s">
        <v>163</v>
      </c>
      <c r="B54" s="9" t="s">
        <v>39</v>
      </c>
      <c r="C54" s="9" t="s">
        <v>164</v>
      </c>
      <c r="D54" s="9" t="n">
        <v>1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CJ54" s="0" t="s">
        <v>165</v>
      </c>
    </row>
    <row r="55" customFormat="false" ht="12.75" hidden="true" customHeight="false" outlineLevel="0" collapsed="false">
      <c r="B55" s="13"/>
      <c r="C55" s="13"/>
      <c r="D55" s="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CJ55" s="0" t="s">
        <v>166</v>
      </c>
    </row>
    <row r="56" customFormat="false" ht="12.75" hidden="true" customHeight="false" outlineLevel="0" collapsed="false">
      <c r="A56" s="0" t="s">
        <v>167</v>
      </c>
      <c r="B56" s="9" t="s">
        <v>86</v>
      </c>
      <c r="C56" s="9" t="s">
        <v>168</v>
      </c>
      <c r="D56" s="9" t="n">
        <v>1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CJ56" s="0" t="s">
        <v>169</v>
      </c>
    </row>
    <row r="57" customFormat="false" ht="12.75" hidden="true" customHeight="false" outlineLevel="0" collapsed="false">
      <c r="B57" s="13"/>
      <c r="C57" s="13"/>
      <c r="D57" s="0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CJ57" s="0" t="s">
        <v>170</v>
      </c>
    </row>
    <row r="58" customFormat="false" ht="12.75" hidden="true" customHeight="false" outlineLevel="0" collapsed="false">
      <c r="A58" s="0" t="s">
        <v>171</v>
      </c>
      <c r="B58" s="9" t="s">
        <v>172</v>
      </c>
      <c r="C58" s="9" t="s">
        <v>173</v>
      </c>
      <c r="D58" s="9" t="n">
        <v>1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CJ58" s="0" t="s">
        <v>174</v>
      </c>
    </row>
    <row r="59" customFormat="false" ht="12.75" hidden="true" customHeight="false" outlineLevel="0" collapsed="false">
      <c r="B59" s="13"/>
      <c r="C59" s="13"/>
      <c r="D59" s="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CJ59" s="0" t="s">
        <v>175</v>
      </c>
    </row>
    <row r="60" customFormat="false" ht="12.75" hidden="true" customHeight="false" outlineLevel="0" collapsed="false">
      <c r="A60" s="0" t="s">
        <v>176</v>
      </c>
      <c r="B60" s="9" t="s">
        <v>177</v>
      </c>
      <c r="C60" s="9" t="s">
        <v>164</v>
      </c>
      <c r="D60" s="9" t="n">
        <v>1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CJ60" s="0" t="s">
        <v>178</v>
      </c>
    </row>
    <row r="61" customFormat="false" ht="12.75" hidden="true" customHeight="false" outlineLevel="0" collapsed="false">
      <c r="D61" s="0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CJ61" s="0" t="s">
        <v>179</v>
      </c>
    </row>
    <row r="62" customFormat="false" ht="12.75" hidden="false" customHeight="false" outlineLevel="0" collapsed="false">
      <c r="A62" s="20" t="s">
        <v>180</v>
      </c>
      <c r="B62" s="9" t="s">
        <v>39</v>
      </c>
      <c r="C62" s="9" t="s">
        <v>41</v>
      </c>
      <c r="D62" s="9" t="n">
        <v>1</v>
      </c>
      <c r="E62" s="23"/>
      <c r="F62" s="23" t="n">
        <v>0.149255514144897</v>
      </c>
      <c r="G62" s="23" t="n">
        <v>0.12653075158596</v>
      </c>
      <c r="H62" s="23" t="n">
        <v>-0.149774625897408</v>
      </c>
      <c r="I62" s="23" t="n">
        <v>-0.150604441761971</v>
      </c>
      <c r="J62" s="23" t="n">
        <v>0.0187106542289257</v>
      </c>
      <c r="K62" s="23" t="n">
        <v>0.0227842964231968</v>
      </c>
      <c r="L62" s="23"/>
      <c r="M62" s="23" t="n">
        <v>0.0238547269254923</v>
      </c>
      <c r="N62" s="23" t="n">
        <v>0.166235864162445</v>
      </c>
      <c r="O62" s="23" t="n">
        <v>0.165522500872612</v>
      </c>
      <c r="P62" s="23" t="n">
        <v>0.0245735161006451</v>
      </c>
      <c r="Q62" s="23" t="n">
        <v>0.0245733242481947</v>
      </c>
      <c r="R62" s="23" t="n">
        <v>0.0282018221914768</v>
      </c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 t="n">
        <v>0.278971970081329</v>
      </c>
      <c r="AN62" s="23" t="n">
        <v>0</v>
      </c>
      <c r="AO62" s="23" t="n">
        <v>-0.0359188914299011</v>
      </c>
      <c r="AP62" s="23" t="n">
        <v>-0.0250909179449081</v>
      </c>
      <c r="AQ62" s="23" t="n">
        <v>-0.0250909514725208</v>
      </c>
      <c r="CJ62" s="0" t="s">
        <v>181</v>
      </c>
    </row>
    <row r="63" customFormat="false" ht="12.75" hidden="false" customHeight="false" outlineLevel="0" collapsed="false">
      <c r="D63" s="0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CJ63" s="0" t="s">
        <v>182</v>
      </c>
    </row>
    <row r="64" customFormat="false" ht="12.75" hidden="false" customHeight="false" outlineLevel="0" collapsed="false">
      <c r="A64" s="20" t="s">
        <v>183</v>
      </c>
      <c r="B64" s="9" t="s">
        <v>86</v>
      </c>
      <c r="C64" s="9" t="s">
        <v>42</v>
      </c>
      <c r="D64" s="9" t="n">
        <v>1</v>
      </c>
      <c r="E64" s="23"/>
      <c r="F64" s="23" t="n">
        <v>0.0778219103813171</v>
      </c>
      <c r="G64" s="23" t="n">
        <v>0.066252276301384</v>
      </c>
      <c r="H64" s="23" t="n">
        <v>-0.162587866187096</v>
      </c>
      <c r="I64" s="23" t="n">
        <v>-0.163517370820045</v>
      </c>
      <c r="J64" s="23" t="n">
        <v>0.151912897825241</v>
      </c>
      <c r="K64" s="23" t="n">
        <v>0.0199449770152569</v>
      </c>
      <c r="L64" s="23"/>
      <c r="M64" s="23" t="n">
        <v>0.0239063389599323</v>
      </c>
      <c r="N64" s="23" t="n">
        <v>0.176471576094627</v>
      </c>
      <c r="O64" s="23" t="n">
        <v>0.175676226615906</v>
      </c>
      <c r="P64" s="23" t="n">
        <v>0.0227057747542858</v>
      </c>
      <c r="Q64" s="23" t="n">
        <v>0.0227055810391903</v>
      </c>
      <c r="R64" s="23" t="n">
        <v>0.0260584875941277</v>
      </c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 t="n">
        <v>0.187012225389481</v>
      </c>
      <c r="AN64" s="23" t="n">
        <v>-0.168249934911728</v>
      </c>
      <c r="AO64" s="23" t="n">
        <v>0</v>
      </c>
      <c r="AP64" s="23" t="n">
        <v>-0.0199241079390049</v>
      </c>
      <c r="AQ64" s="23" t="n">
        <v>-0.0199240744113922</v>
      </c>
      <c r="CJ64" s="0" t="s">
        <v>184</v>
      </c>
    </row>
    <row r="65" customFormat="false" ht="12.75" hidden="false" customHeight="false" outlineLevel="0" collapsed="false">
      <c r="D65" s="0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CJ65" s="0" t="s">
        <v>185</v>
      </c>
    </row>
    <row r="66" customFormat="false" ht="12.75" hidden="false" customHeight="false" outlineLevel="0" collapsed="false">
      <c r="A66" s="20" t="s">
        <v>186</v>
      </c>
      <c r="B66" s="9" t="s">
        <v>66</v>
      </c>
      <c r="C66" s="9" t="s">
        <v>65</v>
      </c>
      <c r="D66" s="9" t="n">
        <v>1</v>
      </c>
      <c r="E66" s="23"/>
      <c r="F66" s="23" t="n">
        <v>0.0801500007510185</v>
      </c>
      <c r="G66" s="23" t="n">
        <v>0.0681246966123581</v>
      </c>
      <c r="H66" s="23" t="n">
        <v>-0.162863671779633</v>
      </c>
      <c r="I66" s="23" t="n">
        <v>-0.16379451751709</v>
      </c>
      <c r="J66" s="23" t="n">
        <v>0.154607146978378</v>
      </c>
      <c r="K66" s="23" t="n">
        <v>0.0256256796419621</v>
      </c>
      <c r="L66" s="23"/>
      <c r="M66" s="23" t="n">
        <v>0.0241770651191473</v>
      </c>
      <c r="N66" s="23" t="n">
        <v>0.1767578125</v>
      </c>
      <c r="O66" s="23" t="n">
        <v>0.175959795713425</v>
      </c>
      <c r="P66" s="23" t="n">
        <v>0.022642869502306</v>
      </c>
      <c r="Q66" s="23" t="n">
        <v>0.0226428359746933</v>
      </c>
      <c r="R66" s="23" t="n">
        <v>0.0259863883256912</v>
      </c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 t="n">
        <v>0.183569699525833</v>
      </c>
      <c r="AN66" s="23" t="n">
        <v>-0.165053561329842</v>
      </c>
      <c r="AO66" s="23" t="n">
        <v>-0.0260614920407534</v>
      </c>
      <c r="AP66" s="23" t="n">
        <v>0</v>
      </c>
      <c r="AQ66" s="23" t="n">
        <v>-2.91038304567337E-010</v>
      </c>
      <c r="CJ66" s="0" t="s">
        <v>187</v>
      </c>
    </row>
    <row r="67" customFormat="false" ht="12.75" hidden="false" customHeight="false" outlineLevel="0" collapsed="false">
      <c r="D67" s="0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CJ67" s="0" t="s">
        <v>188</v>
      </c>
    </row>
    <row r="68" customFormat="false" ht="12.75" hidden="false" customHeight="false" outlineLevel="0" collapsed="false">
      <c r="A68" s="20" t="s">
        <v>189</v>
      </c>
      <c r="B68" s="9" t="s">
        <v>73</v>
      </c>
      <c r="C68" s="9" t="s">
        <v>66</v>
      </c>
      <c r="D68" s="9" t="n">
        <v>1</v>
      </c>
      <c r="E68" s="23"/>
      <c r="F68" s="23" t="n">
        <v>0.0801501199603081</v>
      </c>
      <c r="G68" s="23" t="n">
        <v>0.0681244060397148</v>
      </c>
      <c r="H68" s="23" t="n">
        <v>-0.162863686680794</v>
      </c>
      <c r="I68" s="23" t="n">
        <v>-0.16379451751709</v>
      </c>
      <c r="J68" s="23" t="n">
        <v>0.154607146978378</v>
      </c>
      <c r="K68" s="23" t="n">
        <v>0.0256255175918341</v>
      </c>
      <c r="L68" s="23"/>
      <c r="M68" s="23" t="n">
        <v>0.0241768285632134</v>
      </c>
      <c r="N68" s="23" t="n">
        <v>0.176757678389549</v>
      </c>
      <c r="O68" s="23" t="n">
        <v>0.175959646701813</v>
      </c>
      <c r="P68" s="23" t="n">
        <v>0.0226428471505642</v>
      </c>
      <c r="Q68" s="23" t="n">
        <v>0.0226428359746933</v>
      </c>
      <c r="R68" s="23" t="n">
        <v>0.0259861201047897</v>
      </c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 t="n">
        <v>0.183569833636284</v>
      </c>
      <c r="AN68" s="23" t="n">
        <v>-0.165053397417068</v>
      </c>
      <c r="AO68" s="23" t="n">
        <v>-0.0260615367442369</v>
      </c>
      <c r="AP68" s="23" t="n">
        <v>2.91038304567337E-010</v>
      </c>
      <c r="AQ68" s="23" t="n">
        <v>0</v>
      </c>
      <c r="CJ68" s="0" t="s">
        <v>190</v>
      </c>
    </row>
    <row r="69" customFormat="false" ht="12.75" hidden="false" customHeight="false" outlineLevel="0" collapsed="false">
      <c r="D69" s="0"/>
      <c r="CJ69" s="0" t="s">
        <v>191</v>
      </c>
    </row>
    <row r="70" customFormat="false" ht="12.75" hidden="false" customHeight="false" outlineLevel="0" collapsed="false">
      <c r="A70" s="20" t="s">
        <v>192</v>
      </c>
      <c r="B70" s="9" t="s">
        <v>71</v>
      </c>
      <c r="C70" s="9" t="s">
        <v>41</v>
      </c>
      <c r="D70" s="9" t="n">
        <v>1</v>
      </c>
      <c r="F70" s="23" t="n">
        <v>0.0429339297115803</v>
      </c>
      <c r="G70" s="23" t="n">
        <v>0.0357863306999207</v>
      </c>
      <c r="H70" s="23" t="n">
        <v>-0.0890467911958695</v>
      </c>
      <c r="I70" s="23" t="n">
        <v>-0.0892718434333801</v>
      </c>
      <c r="J70" s="23" t="n">
        <v>0</v>
      </c>
      <c r="K70" s="23" t="n">
        <v>0.122605033218861</v>
      </c>
      <c r="L70" s="23"/>
      <c r="M70" s="23" t="n">
        <v>0.0369167327880859</v>
      </c>
      <c r="N70" s="23" t="n">
        <v>0.121612653136253</v>
      </c>
      <c r="O70" s="23" t="n">
        <v>0.12124827504158</v>
      </c>
      <c r="P70" s="23" t="n">
        <v>0.0303145498037338</v>
      </c>
      <c r="Q70" s="23" t="n">
        <v>0.0303145572543144</v>
      </c>
      <c r="R70" s="23" t="n">
        <v>0.0347906276583672</v>
      </c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 t="n">
        <v>0</v>
      </c>
      <c r="AN70" s="23" t="n">
        <v>-0.144837826490402</v>
      </c>
      <c r="AO70" s="23" t="n">
        <v>-0.044071763753891</v>
      </c>
      <c r="AP70" s="23" t="n">
        <v>-0.0349443182349205</v>
      </c>
      <c r="AQ70" s="23" t="n">
        <v>-0.0349445231258869</v>
      </c>
      <c r="CJ70" s="0" t="s">
        <v>193</v>
      </c>
    </row>
    <row r="71" customFormat="false" ht="12.75" hidden="false" customHeight="false" outlineLevel="0" collapsed="false">
      <c r="B71" s="9" t="s">
        <v>71</v>
      </c>
      <c r="C71" s="9" t="s">
        <v>64</v>
      </c>
      <c r="D71" s="9" t="n">
        <v>1</v>
      </c>
      <c r="CJ71" s="0" t="s">
        <v>194</v>
      </c>
    </row>
    <row r="72" customFormat="false" ht="12.75" hidden="false" customHeight="false" outlineLevel="0" collapsed="false">
      <c r="D72" s="0"/>
      <c r="CJ72" s="0" t="s">
        <v>195</v>
      </c>
    </row>
    <row r="73" customFormat="false" ht="12.75" hidden="false" customHeight="false" outlineLevel="0" collapsed="false">
      <c r="A73" s="0" t="s">
        <v>196</v>
      </c>
      <c r="B73" s="15" t="s">
        <v>197</v>
      </c>
      <c r="C73" s="15" t="s">
        <v>198</v>
      </c>
      <c r="D73" s="15" t="n">
        <v>1</v>
      </c>
      <c r="F73" s="0" t="n">
        <v>0.0813488885760307</v>
      </c>
      <c r="G73" s="0" t="n">
        <v>0.0690465122461319</v>
      </c>
      <c r="H73" s="0" t="n">
        <v>-0.163079157471657</v>
      </c>
      <c r="I73" s="0" t="n">
        <v>-0.16400334239006</v>
      </c>
      <c r="J73" s="0" t="n">
        <v>0.155037701129913</v>
      </c>
      <c r="K73" s="0" t="n">
        <v>0.026052325963974</v>
      </c>
      <c r="M73" s="0" t="n">
        <v>0.0247754827141762</v>
      </c>
      <c r="N73" s="0" t="n">
        <v>0.177084609866142</v>
      </c>
      <c r="O73" s="0" t="n">
        <v>0.176283419132233</v>
      </c>
      <c r="P73" s="0" t="n">
        <v>0.022489819675684</v>
      </c>
      <c r="Q73" s="0" t="n">
        <v>0.0224899128079414</v>
      </c>
      <c r="R73" s="0" t="n">
        <v>0.0258107911795378</v>
      </c>
      <c r="AM73" s="0" t="n">
        <v>0.178829923272133</v>
      </c>
      <c r="AN73" s="0" t="n">
        <v>-0.160763412714005</v>
      </c>
      <c r="AO73" s="0" t="n">
        <v>-0.0235258862376213</v>
      </c>
      <c r="AP73" s="0" t="n">
        <v>-0.0170549266040325</v>
      </c>
      <c r="AQ73" s="0" t="n">
        <v>-0.0170549247413874</v>
      </c>
      <c r="CJ73" s="0" t="s">
        <v>199</v>
      </c>
    </row>
    <row r="74" customFormat="false" ht="12.75" hidden="false" customHeight="false" outlineLevel="0" collapsed="false">
      <c r="D74" s="0"/>
      <c r="CJ74" s="0" t="s">
        <v>200</v>
      </c>
    </row>
    <row r="75" customFormat="false" ht="12.75" hidden="false" customHeight="false" outlineLevel="0" collapsed="false">
      <c r="D75" s="0"/>
      <c r="CJ75" s="0" t="s">
        <v>201</v>
      </c>
    </row>
    <row r="76" customFormat="false" ht="12.75" hidden="false" customHeight="false" outlineLevel="0" collapsed="false">
      <c r="D76" s="0"/>
      <c r="CJ76" s="0" t="s">
        <v>202</v>
      </c>
    </row>
    <row r="77" customFormat="false" ht="12.75" hidden="false" customHeight="false" outlineLevel="0" collapsed="false">
      <c r="D77" s="0"/>
      <c r="CJ77" s="0" t="s">
        <v>203</v>
      </c>
    </row>
    <row r="78" customFormat="false" ht="12.75" hidden="false" customHeight="false" outlineLevel="0" collapsed="false">
      <c r="D78" s="0"/>
      <c r="CJ78" s="0" t="s">
        <v>204</v>
      </c>
    </row>
    <row r="79" customFormat="false" ht="12.75" hidden="false" customHeight="false" outlineLevel="0" collapsed="false">
      <c r="D79" s="0"/>
      <c r="CJ79" s="0" t="s">
        <v>205</v>
      </c>
    </row>
    <row r="80" customFormat="false" ht="12.75" hidden="false" customHeight="false" outlineLevel="0" collapsed="false">
      <c r="D80" s="0"/>
      <c r="CJ80" s="0" t="s">
        <v>206</v>
      </c>
    </row>
    <row r="81" customFormat="false" ht="12.75" hidden="false" customHeight="false" outlineLevel="0" collapsed="false">
      <c r="D81" s="0"/>
      <c r="CJ81" s="0" t="s">
        <v>207</v>
      </c>
    </row>
    <row r="82" customFormat="false" ht="12.75" hidden="false" customHeight="false" outlineLevel="0" collapsed="false">
      <c r="D82" s="0"/>
      <c r="CJ82" s="0" t="s">
        <v>208</v>
      </c>
    </row>
    <row r="83" customFormat="false" ht="12.75" hidden="false" customHeight="false" outlineLevel="0" collapsed="false">
      <c r="D83" s="0"/>
      <c r="CJ83" s="0" t="s">
        <v>209</v>
      </c>
    </row>
    <row r="84" customFormat="false" ht="12.75" hidden="false" customHeight="false" outlineLevel="0" collapsed="false">
      <c r="D84" s="0"/>
      <c r="CJ84" s="0" t="s">
        <v>210</v>
      </c>
    </row>
    <row r="85" customFormat="false" ht="12.75" hidden="false" customHeight="false" outlineLevel="0" collapsed="false">
      <c r="D85" s="0"/>
      <c r="CJ85" s="0" t="s">
        <v>211</v>
      </c>
    </row>
    <row r="86" customFormat="false" ht="12.75" hidden="false" customHeight="false" outlineLevel="0" collapsed="false">
      <c r="D86" s="0"/>
      <c r="CJ86" s="0" t="s">
        <v>212</v>
      </c>
    </row>
    <row r="87" customFormat="false" ht="12.75" hidden="false" customHeight="false" outlineLevel="0" collapsed="false">
      <c r="D87" s="0"/>
      <c r="CJ87" s="0" t="s">
        <v>213</v>
      </c>
    </row>
    <row r="88" customFormat="false" ht="12.75" hidden="false" customHeight="false" outlineLevel="0" collapsed="false">
      <c r="D88" s="0"/>
      <c r="CJ88" s="0" t="s">
        <v>214</v>
      </c>
    </row>
    <row r="89" customFormat="false" ht="12.75" hidden="false" customHeight="false" outlineLevel="0" collapsed="false">
      <c r="D89" s="0"/>
      <c r="CJ89" s="0" t="s">
        <v>215</v>
      </c>
    </row>
    <row r="90" customFormat="false" ht="12.75" hidden="false" customHeight="false" outlineLevel="0" collapsed="false">
      <c r="D90" s="0"/>
      <c r="CJ90" s="0" t="s">
        <v>216</v>
      </c>
    </row>
    <row r="91" customFormat="false" ht="12.75" hidden="false" customHeight="false" outlineLevel="0" collapsed="false">
      <c r="D91" s="0"/>
      <c r="CJ91" s="0" t="s">
        <v>217</v>
      </c>
    </row>
    <row r="92" customFormat="false" ht="12.75" hidden="false" customHeight="false" outlineLevel="0" collapsed="false">
      <c r="D92" s="0"/>
      <c r="CJ92" s="0" t="s">
        <v>218</v>
      </c>
    </row>
    <row r="93" customFormat="false" ht="12.75" hidden="false" customHeight="false" outlineLevel="0" collapsed="false">
      <c r="D93" s="0"/>
      <c r="CJ93" s="0" t="s">
        <v>219</v>
      </c>
    </row>
    <row r="94" customFormat="false" ht="12.75" hidden="false" customHeight="false" outlineLevel="0" collapsed="false">
      <c r="D94" s="0"/>
      <c r="CJ94" s="0" t="s">
        <v>220</v>
      </c>
    </row>
    <row r="95" customFormat="false" ht="12.75" hidden="false" customHeight="false" outlineLevel="0" collapsed="false">
      <c r="D95" s="0"/>
      <c r="CJ95" s="0" t="s">
        <v>221</v>
      </c>
    </row>
    <row r="96" customFormat="false" ht="12.75" hidden="false" customHeight="false" outlineLevel="0" collapsed="false">
      <c r="D96" s="0"/>
      <c r="CJ96" s="0" t="s">
        <v>222</v>
      </c>
    </row>
    <row r="97" customFormat="false" ht="12.75" hidden="false" customHeight="false" outlineLevel="0" collapsed="false">
      <c r="D97" s="0"/>
      <c r="CJ97" s="0" t="s">
        <v>223</v>
      </c>
    </row>
    <row r="98" customFormat="false" ht="12.75" hidden="false" customHeight="false" outlineLevel="0" collapsed="false">
      <c r="D98" s="0"/>
      <c r="CJ98" s="0" t="s">
        <v>224</v>
      </c>
    </row>
    <row r="99" customFormat="false" ht="12.75" hidden="false" customHeight="false" outlineLevel="0" collapsed="false">
      <c r="D99" s="0"/>
      <c r="CJ99" s="0" t="s">
        <v>225</v>
      </c>
    </row>
    <row r="100" customFormat="false" ht="12.75" hidden="false" customHeight="false" outlineLevel="0" collapsed="false">
      <c r="D100" s="0"/>
      <c r="CJ100" s="0" t="s">
        <v>226</v>
      </c>
    </row>
    <row r="101" customFormat="false" ht="12.75" hidden="false" customHeight="false" outlineLevel="0" collapsed="false">
      <c r="D101" s="0"/>
      <c r="CJ101" s="0" t="s">
        <v>227</v>
      </c>
    </row>
    <row r="102" customFormat="false" ht="12.75" hidden="false" customHeight="false" outlineLevel="0" collapsed="false">
      <c r="D102" s="0"/>
      <c r="CJ102" s="0" t="s">
        <v>228</v>
      </c>
    </row>
    <row r="103" customFormat="false" ht="12.75" hidden="false" customHeight="false" outlineLevel="0" collapsed="false">
      <c r="D103" s="0"/>
      <c r="CJ103" s="0" t="s">
        <v>229</v>
      </c>
    </row>
    <row r="104" customFormat="false" ht="12.75" hidden="false" customHeight="false" outlineLevel="0" collapsed="false">
      <c r="D104" s="0"/>
      <c r="CJ104" s="0" t="s">
        <v>230</v>
      </c>
    </row>
    <row r="105" customFormat="false" ht="12.75" hidden="false" customHeight="false" outlineLevel="0" collapsed="false">
      <c r="D105" s="0"/>
      <c r="CJ105" s="0" t="s">
        <v>231</v>
      </c>
    </row>
    <row r="106" customFormat="false" ht="12.75" hidden="false" customHeight="false" outlineLevel="0" collapsed="false">
      <c r="D106" s="0"/>
      <c r="CJ106" s="0" t="s">
        <v>232</v>
      </c>
    </row>
    <row r="107" customFormat="false" ht="12.75" hidden="false" customHeight="false" outlineLevel="0" collapsed="false">
      <c r="D107" s="0"/>
      <c r="CJ107" s="0" t="s">
        <v>233</v>
      </c>
    </row>
    <row r="108" customFormat="false" ht="12.75" hidden="false" customHeight="false" outlineLevel="0" collapsed="false">
      <c r="D108" s="0"/>
      <c r="CJ108" s="0" t="s">
        <v>234</v>
      </c>
    </row>
    <row r="109" customFormat="false" ht="12.75" hidden="false" customHeight="false" outlineLevel="0" collapsed="false">
      <c r="D109" s="0"/>
      <c r="CJ109" s="0" t="s">
        <v>235</v>
      </c>
    </row>
    <row r="110" customFormat="false" ht="12.75" hidden="false" customHeight="false" outlineLevel="0" collapsed="false">
      <c r="D110" s="0"/>
      <c r="CJ110" s="0" t="s">
        <v>236</v>
      </c>
    </row>
    <row r="111" customFormat="false" ht="12.75" hidden="false" customHeight="false" outlineLevel="0" collapsed="false">
      <c r="D111" s="0"/>
      <c r="CJ111" s="0" t="s">
        <v>237</v>
      </c>
    </row>
    <row r="112" customFormat="false" ht="12.75" hidden="false" customHeight="false" outlineLevel="0" collapsed="false">
      <c r="D112" s="0"/>
      <c r="CJ112" s="0" t="s">
        <v>238</v>
      </c>
    </row>
    <row r="113" customFormat="false" ht="12.75" hidden="false" customHeight="false" outlineLevel="0" collapsed="false">
      <c r="D113" s="0"/>
      <c r="CJ113" s="0" t="s">
        <v>239</v>
      </c>
    </row>
    <row r="114" customFormat="false" ht="12.75" hidden="false" customHeight="false" outlineLevel="0" collapsed="false">
      <c r="D114" s="0"/>
      <c r="CJ114" s="0" t="s">
        <v>240</v>
      </c>
    </row>
    <row r="115" customFormat="false" ht="12.75" hidden="false" customHeight="false" outlineLevel="0" collapsed="false">
      <c r="D115" s="0"/>
      <c r="CJ115" s="0" t="s">
        <v>241</v>
      </c>
    </row>
    <row r="116" customFormat="false" ht="12.75" hidden="false" customHeight="false" outlineLevel="0" collapsed="false">
      <c r="D116" s="0"/>
      <c r="CJ116" s="0" t="s">
        <v>242</v>
      </c>
    </row>
    <row r="117" customFormat="false" ht="12.75" hidden="false" customHeight="false" outlineLevel="0" collapsed="false">
      <c r="D117" s="0"/>
      <c r="CJ117" s="0" t="s">
        <v>243</v>
      </c>
    </row>
    <row r="118" customFormat="false" ht="12.75" hidden="false" customHeight="false" outlineLevel="0" collapsed="false">
      <c r="D118" s="0"/>
      <c r="CJ118" s="0" t="s">
        <v>244</v>
      </c>
    </row>
    <row r="119" customFormat="false" ht="12.75" hidden="false" customHeight="false" outlineLevel="0" collapsed="false">
      <c r="D119" s="0"/>
      <c r="CJ119" s="0" t="s">
        <v>245</v>
      </c>
    </row>
    <row r="120" customFormat="false" ht="12.75" hidden="false" customHeight="false" outlineLevel="0" collapsed="false">
      <c r="D120" s="0"/>
      <c r="CJ120" s="0" t="s">
        <v>246</v>
      </c>
    </row>
    <row r="121" customFormat="false" ht="12.75" hidden="false" customHeight="false" outlineLevel="0" collapsed="false">
      <c r="D121" s="0"/>
      <c r="CJ121" s="0" t="s">
        <v>247</v>
      </c>
    </row>
    <row r="122" customFormat="false" ht="12.75" hidden="false" customHeight="false" outlineLevel="0" collapsed="false">
      <c r="D122" s="0"/>
      <c r="CJ122" s="0" t="s">
        <v>248</v>
      </c>
    </row>
    <row r="123" customFormat="false" ht="12.75" hidden="false" customHeight="false" outlineLevel="0" collapsed="false">
      <c r="D123" s="0"/>
      <c r="CJ123" s="0" t="s">
        <v>249</v>
      </c>
    </row>
    <row r="124" customFormat="false" ht="12.75" hidden="false" customHeight="false" outlineLevel="0" collapsed="false">
      <c r="D124" s="0"/>
      <c r="CJ124" s="0" t="s">
        <v>250</v>
      </c>
    </row>
    <row r="125" customFormat="false" ht="12.75" hidden="false" customHeight="false" outlineLevel="0" collapsed="false">
      <c r="D125" s="0"/>
      <c r="CJ125" s="0" t="s">
        <v>251</v>
      </c>
    </row>
    <row r="126" customFormat="false" ht="12.75" hidden="false" customHeight="false" outlineLevel="0" collapsed="false">
      <c r="D126" s="0"/>
      <c r="CJ126" s="0" t="s">
        <v>252</v>
      </c>
    </row>
    <row r="127" customFormat="false" ht="12.75" hidden="false" customHeight="false" outlineLevel="0" collapsed="false">
      <c r="D127" s="0"/>
      <c r="CJ127" s="0" t="s">
        <v>253</v>
      </c>
    </row>
    <row r="128" customFormat="false" ht="12.75" hidden="false" customHeight="false" outlineLevel="0" collapsed="false">
      <c r="D128" s="0"/>
      <c r="CJ128" s="0" t="s">
        <v>254</v>
      </c>
    </row>
    <row r="129" customFormat="false" ht="12.75" hidden="false" customHeight="false" outlineLevel="0" collapsed="false">
      <c r="D129" s="0"/>
      <c r="CJ129" s="0" t="s">
        <v>255</v>
      </c>
    </row>
    <row r="130" customFormat="false" ht="12.75" hidden="false" customHeight="false" outlineLevel="0" collapsed="false">
      <c r="D130" s="0"/>
      <c r="CJ130" s="0" t="s">
        <v>256</v>
      </c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</sheetData>
  <conditionalFormatting sqref="E5:AQ68 F70:AQ70 B5">
    <cfRule type="cellIs" priority="2" operator="between" aboveAverage="0" equalAverage="0" bottom="0" percent="0" rank="0" text="" dxfId="1">
      <formula>-0.03</formula>
      <formula>0.03</formula>
    </cfRule>
  </conditionalFormatting>
  <printOptions headings="false" gridLines="false" gridLinesSet="true" horizontalCentered="false" verticalCentered="false"/>
  <pageMargins left="0.747916666666667" right="0.747916666666667" top="0.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3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2" activeCellId="0" sqref="A2: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41"/>
    <col collapsed="false" customWidth="true" hidden="false" outlineLevel="0" max="3" min="3" style="0" width="23.28"/>
    <col collapsed="false" customWidth="true" hidden="false" outlineLevel="0" max="4" min="4" style="0" width="3.42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8" min="7" style="0" width="8.85"/>
    <col collapsed="false" customWidth="true" hidden="false" outlineLevel="0" max="9" min="9" style="0" width="8.99"/>
    <col collapsed="false" customWidth="true" hidden="false" outlineLevel="0" max="17" min="10" style="0" width="9.85"/>
    <col collapsed="false" customWidth="true" hidden="false" outlineLevel="0" max="18" min="18" style="0" width="8.99"/>
    <col collapsed="false" customWidth="true" hidden="false" outlineLevel="0" max="19" min="19" style="0" width="6.85"/>
    <col collapsed="false" customWidth="true" hidden="false" outlineLevel="0" max="20" min="20" style="0" width="6.7"/>
    <col collapsed="false" customWidth="true" hidden="false" outlineLevel="0" max="21" min="21" style="0" width="8.28"/>
    <col collapsed="false" customWidth="true" hidden="false" outlineLevel="0" max="27" min="22" style="0" width="9.28"/>
    <col collapsed="false" customWidth="true" hidden="false" outlineLevel="0" max="30" min="28" style="0" width="3.42"/>
  </cols>
  <sheetData>
    <row r="1" customFormat="false" ht="12.75" hidden="false" customHeight="false" outlineLevel="0" collapsed="false">
      <c r="A1" s="1" t="n">
        <v>4</v>
      </c>
      <c r="E1" s="1" t="s">
        <v>0</v>
      </c>
      <c r="F1" s="2" t="s">
        <v>1</v>
      </c>
      <c r="G1" s="2" t="s">
        <v>2</v>
      </c>
      <c r="H1" s="2" t="s">
        <v>3</v>
      </c>
      <c r="I1" s="2" t="s">
        <v>4</v>
      </c>
      <c r="J1" s="2" t="s">
        <v>5</v>
      </c>
      <c r="K1" s="2" t="s">
        <v>6</v>
      </c>
      <c r="L1" s="3" t="s">
        <v>7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  <c r="R1" s="2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4" t="s">
        <v>30</v>
      </c>
      <c r="AJ1" s="1" t="s">
        <v>31</v>
      </c>
      <c r="AK1" s="1" t="s">
        <v>32</v>
      </c>
      <c r="AL1" s="1" t="s">
        <v>33</v>
      </c>
      <c r="AM1" s="2" t="s">
        <v>34</v>
      </c>
      <c r="AN1" s="2" t="s">
        <v>35</v>
      </c>
      <c r="AO1" s="2" t="s">
        <v>36</v>
      </c>
      <c r="AP1" s="2" t="s">
        <v>37</v>
      </c>
      <c r="AQ1" s="2" t="s">
        <v>38</v>
      </c>
    </row>
    <row r="2" customFormat="false" ht="12.75" hidden="false" customHeight="false" outlineLevel="0" collapsed="false">
      <c r="A2" s="1"/>
      <c r="E2" s="1" t="n">
        <v>1</v>
      </c>
      <c r="F2" s="1" t="n">
        <v>2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1</v>
      </c>
      <c r="M2" s="1" t="n">
        <v>1</v>
      </c>
      <c r="N2" s="1" t="n">
        <v>1</v>
      </c>
      <c r="O2" s="1" t="n">
        <v>2</v>
      </c>
      <c r="P2" s="1" t="n">
        <v>1</v>
      </c>
      <c r="Q2" s="1" t="n">
        <v>1</v>
      </c>
      <c r="R2" s="1" t="n">
        <v>1</v>
      </c>
      <c r="S2" s="1" t="n">
        <v>1</v>
      </c>
      <c r="T2" s="1" t="n">
        <v>1</v>
      </c>
      <c r="U2" s="1" t="n">
        <v>1</v>
      </c>
      <c r="V2" s="1" t="n">
        <v>1</v>
      </c>
      <c r="W2" s="1" t="n">
        <v>1</v>
      </c>
      <c r="X2" s="1" t="n">
        <v>1</v>
      </c>
      <c r="Y2" s="1" t="n">
        <v>1</v>
      </c>
      <c r="Z2" s="1" t="n">
        <v>1</v>
      </c>
      <c r="AA2" s="1" t="n">
        <v>1</v>
      </c>
      <c r="AB2" s="1" t="n">
        <v>1</v>
      </c>
      <c r="AC2" s="1" t="n">
        <v>1</v>
      </c>
      <c r="AD2" s="1" t="n">
        <v>1</v>
      </c>
      <c r="AE2" s="1" t="n">
        <v>1</v>
      </c>
      <c r="AF2" s="1" t="n">
        <v>1</v>
      </c>
      <c r="AG2" s="1" t="n">
        <v>1</v>
      </c>
      <c r="AH2" s="1" t="n">
        <v>1</v>
      </c>
      <c r="AI2" s="4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</row>
    <row r="3" customFormat="false" ht="87.75" hidden="false" customHeight="false" outlineLevel="0" collapsed="false">
      <c r="A3" s="1"/>
      <c r="E3" s="5" t="s">
        <v>39</v>
      </c>
      <c r="F3" s="5" t="s">
        <v>39</v>
      </c>
      <c r="G3" s="5" t="s">
        <v>39</v>
      </c>
      <c r="H3" s="5" t="s">
        <v>40</v>
      </c>
      <c r="I3" s="5" t="s">
        <v>40</v>
      </c>
      <c r="J3" s="5" t="s">
        <v>41</v>
      </c>
      <c r="K3" s="5" t="s">
        <v>42</v>
      </c>
      <c r="L3" s="5" t="s">
        <v>43</v>
      </c>
      <c r="M3" s="5" t="s">
        <v>44</v>
      </c>
      <c r="N3" s="5" t="s">
        <v>40</v>
      </c>
      <c r="O3" s="5" t="s">
        <v>45</v>
      </c>
      <c r="P3" s="5" t="s">
        <v>46</v>
      </c>
      <c r="Q3" s="5" t="s">
        <v>47</v>
      </c>
      <c r="R3" s="5" t="s">
        <v>48</v>
      </c>
      <c r="S3" s="5" t="s">
        <v>49</v>
      </c>
      <c r="T3" s="5" t="s">
        <v>50</v>
      </c>
      <c r="U3" s="5" t="s">
        <v>51</v>
      </c>
      <c r="V3" s="5" t="s">
        <v>52</v>
      </c>
      <c r="W3" s="6" t="s">
        <v>53</v>
      </c>
      <c r="X3" s="5" t="s">
        <v>54</v>
      </c>
      <c r="Y3" s="5" t="s">
        <v>55</v>
      </c>
      <c r="Z3" s="5" t="s">
        <v>56</v>
      </c>
      <c r="AA3" s="5" t="s">
        <v>57</v>
      </c>
      <c r="AB3" s="5" t="s">
        <v>58</v>
      </c>
      <c r="AC3" s="5" t="s">
        <v>57</v>
      </c>
      <c r="AD3" s="6" t="s">
        <v>59</v>
      </c>
      <c r="AE3" s="5" t="s">
        <v>60</v>
      </c>
      <c r="AF3" s="5" t="s">
        <v>61</v>
      </c>
      <c r="AG3" s="5" t="s">
        <v>60</v>
      </c>
      <c r="AH3" s="7" t="s">
        <v>62</v>
      </c>
      <c r="AI3" s="5" t="s">
        <v>63</v>
      </c>
      <c r="AJ3" s="5" t="s">
        <v>58</v>
      </c>
      <c r="AK3" s="5" t="s">
        <v>57</v>
      </c>
      <c r="AL3" s="5" t="s">
        <v>59</v>
      </c>
      <c r="AM3" s="5" t="s">
        <v>64</v>
      </c>
      <c r="AN3" s="5" t="s">
        <v>41</v>
      </c>
      <c r="AO3" s="5" t="s">
        <v>42</v>
      </c>
      <c r="AP3" s="5" t="s">
        <v>65</v>
      </c>
      <c r="AQ3" s="5" t="s">
        <v>66</v>
      </c>
    </row>
    <row r="4" customFormat="false" ht="99" hidden="false" customHeight="false" outlineLevel="0" collapsed="false">
      <c r="A4" s="1"/>
      <c r="E4" s="5" t="s">
        <v>67</v>
      </c>
      <c r="F4" s="5" t="s">
        <v>68</v>
      </c>
      <c r="G4" s="5" t="s">
        <v>69</v>
      </c>
      <c r="H4" s="5" t="s">
        <v>70</v>
      </c>
      <c r="I4" s="5" t="s">
        <v>71</v>
      </c>
      <c r="J4" s="5" t="s">
        <v>71</v>
      </c>
      <c r="K4" s="5" t="s">
        <v>72</v>
      </c>
      <c r="L4" s="5" t="s">
        <v>73</v>
      </c>
      <c r="M4" s="5" t="s">
        <v>74</v>
      </c>
      <c r="N4" s="5" t="s">
        <v>75</v>
      </c>
      <c r="O4" s="5" t="s">
        <v>75</v>
      </c>
      <c r="P4" s="5" t="s">
        <v>76</v>
      </c>
      <c r="Q4" s="5" t="s">
        <v>46</v>
      </c>
      <c r="R4" s="5" t="s">
        <v>47</v>
      </c>
      <c r="S4" s="5" t="s">
        <v>73</v>
      </c>
      <c r="T4" s="5" t="s">
        <v>55</v>
      </c>
      <c r="U4" s="5" t="s">
        <v>77</v>
      </c>
      <c r="V4" s="5" t="s">
        <v>78</v>
      </c>
      <c r="W4" s="6" t="s">
        <v>79</v>
      </c>
      <c r="X4" s="5" t="s">
        <v>80</v>
      </c>
      <c r="Y4" s="5" t="s">
        <v>81</v>
      </c>
      <c r="Z4" s="5" t="s">
        <v>63</v>
      </c>
      <c r="AA4" s="5" t="s">
        <v>82</v>
      </c>
      <c r="AB4" s="5" t="s">
        <v>63</v>
      </c>
      <c r="AC4" s="5" t="s">
        <v>82</v>
      </c>
      <c r="AD4" s="6" t="s">
        <v>83</v>
      </c>
      <c r="AE4" s="5" t="s">
        <v>84</v>
      </c>
      <c r="AF4" s="5" t="s">
        <v>55</v>
      </c>
      <c r="AG4" s="5" t="s">
        <v>55</v>
      </c>
      <c r="AH4" s="7" t="s">
        <v>85</v>
      </c>
      <c r="AI4" s="5" t="s">
        <v>85</v>
      </c>
      <c r="AJ4" s="5" t="s">
        <v>63</v>
      </c>
      <c r="AK4" s="5" t="s">
        <v>82</v>
      </c>
      <c r="AL4" s="5" t="s">
        <v>83</v>
      </c>
      <c r="AM4" s="5" t="s">
        <v>71</v>
      </c>
      <c r="AN4" s="5" t="s">
        <v>39</v>
      </c>
      <c r="AO4" s="5" t="s">
        <v>86</v>
      </c>
      <c r="AP4" s="5" t="s">
        <v>66</v>
      </c>
      <c r="AQ4" s="5" t="s">
        <v>73</v>
      </c>
      <c r="CJ4" s="0" t="s">
        <v>87</v>
      </c>
    </row>
    <row r="5" customFormat="false" ht="12.75" hidden="false" customHeight="false" outlineLevel="0" collapsed="false">
      <c r="A5" s="4"/>
      <c r="B5" s="8" t="s">
        <v>88</v>
      </c>
      <c r="C5" s="9"/>
      <c r="D5" s="9"/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10" t="n">
        <v>0</v>
      </c>
      <c r="W5" s="10" t="n">
        <v>0</v>
      </c>
      <c r="X5" s="25" t="n">
        <v>0</v>
      </c>
      <c r="Y5" s="13" t="n">
        <v>0</v>
      </c>
      <c r="Z5" s="13" t="n">
        <v>0</v>
      </c>
      <c r="AA5" s="13" t="n">
        <v>0</v>
      </c>
      <c r="AB5" s="10"/>
      <c r="AC5" s="10" t="n">
        <v>0</v>
      </c>
      <c r="AD5" s="10" t="n">
        <v>0</v>
      </c>
      <c r="AE5" s="13" t="n">
        <v>0</v>
      </c>
      <c r="AF5" s="13" t="n">
        <v>0</v>
      </c>
      <c r="AG5" s="13" t="n">
        <v>0</v>
      </c>
      <c r="AH5" s="0" t="n">
        <v>0</v>
      </c>
      <c r="AI5" s="0" t="n">
        <v>0</v>
      </c>
      <c r="AK5" s="0" t="n">
        <v>0</v>
      </c>
      <c r="CJ5" s="0" t="s">
        <v>89</v>
      </c>
    </row>
    <row r="6" customFormat="false" ht="12.75" hidden="false" customHeight="false" outlineLevel="0" collapsed="false">
      <c r="A6" s="4"/>
      <c r="B6" s="12"/>
      <c r="C6" s="12"/>
      <c r="D6" s="12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13"/>
      <c r="W6" s="13"/>
      <c r="X6" s="26"/>
      <c r="Y6" s="13"/>
      <c r="Z6" s="13"/>
      <c r="AA6" s="13"/>
      <c r="AB6" s="13"/>
      <c r="AC6" s="13"/>
      <c r="AD6" s="13"/>
      <c r="AE6" s="13"/>
      <c r="AF6" s="13"/>
      <c r="AG6" s="13"/>
      <c r="CJ6" s="0" t="s">
        <v>90</v>
      </c>
    </row>
    <row r="7" customFormat="false" ht="12.75" hidden="false" customHeight="false" outlineLevel="0" collapsed="false">
      <c r="A7" s="14" t="s">
        <v>91</v>
      </c>
      <c r="B7" s="9" t="s">
        <v>68</v>
      </c>
      <c r="C7" s="9" t="s">
        <v>39</v>
      </c>
      <c r="D7" s="9" t="n">
        <v>2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10" t="n">
        <v>0</v>
      </c>
      <c r="W7" s="10" t="n">
        <v>0</v>
      </c>
      <c r="X7" s="25" t="n">
        <v>0</v>
      </c>
      <c r="Y7" s="13" t="n">
        <v>0</v>
      </c>
      <c r="Z7" s="13" t="n">
        <v>0</v>
      </c>
      <c r="AA7" s="13" t="n">
        <v>0</v>
      </c>
      <c r="AB7" s="10"/>
      <c r="AC7" s="10" t="n">
        <v>0</v>
      </c>
      <c r="AD7" s="10" t="n">
        <v>0</v>
      </c>
      <c r="AE7" s="13" t="n">
        <v>0</v>
      </c>
      <c r="AF7" s="13" t="n">
        <v>0</v>
      </c>
      <c r="AG7" s="13" t="n">
        <v>0</v>
      </c>
      <c r="AH7" s="0" t="n">
        <v>0</v>
      </c>
      <c r="AI7" s="0" t="n">
        <v>0</v>
      </c>
      <c r="AK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CJ7" s="0" t="s">
        <v>92</v>
      </c>
    </row>
    <row r="8" customFormat="false" ht="12.75" hidden="false" customHeight="false" outlineLevel="0" collapsed="false">
      <c r="A8" s="16"/>
      <c r="B8" s="12"/>
      <c r="C8" s="12"/>
      <c r="D8" s="12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13"/>
      <c r="W8" s="13"/>
      <c r="X8" s="26"/>
      <c r="Y8" s="13"/>
      <c r="Z8" s="13"/>
      <c r="AA8" s="13"/>
      <c r="AB8" s="13"/>
      <c r="AC8" s="13"/>
      <c r="AD8" s="13"/>
      <c r="AE8" s="13"/>
      <c r="AF8" s="13"/>
      <c r="AG8" s="13"/>
      <c r="CJ8" s="0" t="s">
        <v>93</v>
      </c>
    </row>
    <row r="9" customFormat="false" ht="12.75" hidden="false" customHeight="false" outlineLevel="0" collapsed="false">
      <c r="A9" s="14" t="s">
        <v>94</v>
      </c>
      <c r="B9" s="9" t="s">
        <v>69</v>
      </c>
      <c r="C9" s="9" t="s">
        <v>39</v>
      </c>
      <c r="D9" s="9" t="n">
        <v>1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10" t="n">
        <v>0</v>
      </c>
      <c r="W9" s="10" t="n">
        <v>0</v>
      </c>
      <c r="X9" s="25" t="n">
        <v>0</v>
      </c>
      <c r="Y9" s="13" t="n">
        <v>0</v>
      </c>
      <c r="Z9" s="13" t="n">
        <v>0</v>
      </c>
      <c r="AA9" s="13" t="n">
        <v>0</v>
      </c>
      <c r="AB9" s="10"/>
      <c r="AC9" s="10" t="n">
        <v>0</v>
      </c>
      <c r="AD9" s="10" t="n">
        <v>0</v>
      </c>
      <c r="AE9" s="13" t="n">
        <v>0</v>
      </c>
      <c r="AF9" s="13" t="n">
        <v>0</v>
      </c>
      <c r="AG9" s="13" t="n">
        <v>0</v>
      </c>
      <c r="AH9" s="0" t="n">
        <v>0</v>
      </c>
      <c r="AI9" s="0" t="n">
        <v>0</v>
      </c>
      <c r="AK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CJ9" s="0" t="s">
        <v>95</v>
      </c>
    </row>
    <row r="10" customFormat="false" ht="12.75" hidden="false" customHeight="false" outlineLevel="0" collapsed="false">
      <c r="A10" s="4"/>
      <c r="B10" s="13"/>
      <c r="C10" s="13"/>
      <c r="D10" s="1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13"/>
      <c r="W10" s="13"/>
      <c r="X10" s="26"/>
      <c r="Y10" s="13"/>
      <c r="Z10" s="13"/>
      <c r="AA10" s="13"/>
      <c r="AB10" s="13"/>
      <c r="AC10" s="13"/>
      <c r="AD10" s="13"/>
      <c r="AE10" s="13"/>
      <c r="AF10" s="13"/>
      <c r="AG10" s="13"/>
      <c r="CJ10" s="0" t="s">
        <v>96</v>
      </c>
    </row>
    <row r="11" customFormat="false" ht="12.75" hidden="false" customHeight="false" outlineLevel="0" collapsed="false">
      <c r="A11" s="14" t="s">
        <v>97</v>
      </c>
      <c r="B11" s="9" t="s">
        <v>70</v>
      </c>
      <c r="C11" s="9" t="s">
        <v>40</v>
      </c>
      <c r="D11" s="9" t="n">
        <v>1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10" t="n">
        <v>0</v>
      </c>
      <c r="W11" s="10" t="n">
        <v>0</v>
      </c>
      <c r="X11" s="25" t="n">
        <v>0</v>
      </c>
      <c r="Y11" s="13" t="n">
        <v>0</v>
      </c>
      <c r="Z11" s="13" t="n">
        <v>0</v>
      </c>
      <c r="AA11" s="13" t="n">
        <v>0</v>
      </c>
      <c r="AB11" s="10"/>
      <c r="AC11" s="10" t="n">
        <v>0</v>
      </c>
      <c r="AD11" s="10" t="n">
        <v>0</v>
      </c>
      <c r="AE11" s="13" t="n">
        <v>0</v>
      </c>
      <c r="AF11" s="13" t="n">
        <v>0</v>
      </c>
      <c r="AG11" s="13" t="n">
        <v>0</v>
      </c>
      <c r="AH11" s="0" t="n">
        <v>0</v>
      </c>
      <c r="AI11" s="0" t="n">
        <v>0</v>
      </c>
      <c r="AK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CJ11" s="0" t="s">
        <v>98</v>
      </c>
    </row>
    <row r="12" customFormat="false" ht="12.75" hidden="false" customHeight="false" outlineLevel="0" collapsed="false">
      <c r="A12" s="4"/>
      <c r="B12" s="12"/>
      <c r="C12" s="12"/>
      <c r="D12" s="12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13"/>
      <c r="W12" s="13"/>
      <c r="X12" s="26"/>
      <c r="Y12" s="13"/>
      <c r="Z12" s="13"/>
      <c r="AA12" s="13"/>
      <c r="AB12" s="13"/>
      <c r="AC12" s="13"/>
      <c r="AD12" s="13"/>
      <c r="AE12" s="13"/>
      <c r="AF12" s="13"/>
      <c r="AG12" s="13"/>
      <c r="CJ12" s="0" t="s">
        <v>99</v>
      </c>
    </row>
    <row r="13" customFormat="false" ht="12.75" hidden="false" customHeight="false" outlineLevel="0" collapsed="false">
      <c r="A13" s="14" t="s">
        <v>100</v>
      </c>
      <c r="B13" s="9" t="s">
        <v>71</v>
      </c>
      <c r="C13" s="9" t="s">
        <v>40</v>
      </c>
      <c r="D13" s="9" t="n">
        <v>1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10" t="n">
        <v>0</v>
      </c>
      <c r="W13" s="10" t="n">
        <v>0</v>
      </c>
      <c r="X13" s="25" t="n">
        <v>0</v>
      </c>
      <c r="Y13" s="13" t="n">
        <v>0</v>
      </c>
      <c r="Z13" s="13" t="n">
        <v>0</v>
      </c>
      <c r="AA13" s="13" t="n">
        <v>0</v>
      </c>
      <c r="AB13" s="10"/>
      <c r="AC13" s="10" t="n">
        <v>0</v>
      </c>
      <c r="AD13" s="10" t="n">
        <v>0</v>
      </c>
      <c r="AE13" s="13" t="n">
        <v>0</v>
      </c>
      <c r="AF13" s="13" t="n">
        <v>0</v>
      </c>
      <c r="AG13" s="13" t="n">
        <v>0</v>
      </c>
      <c r="AH13" s="0" t="n">
        <v>0</v>
      </c>
      <c r="AI13" s="0" t="n">
        <v>0</v>
      </c>
      <c r="AK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CJ13" s="0" t="s">
        <v>101</v>
      </c>
    </row>
    <row r="14" customFormat="false" ht="12.75" hidden="false" customHeight="false" outlineLevel="0" collapsed="false">
      <c r="A14" s="4"/>
      <c r="B14" s="12"/>
      <c r="C14" s="12"/>
      <c r="D14" s="12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13"/>
      <c r="W14" s="13"/>
      <c r="X14" s="26"/>
      <c r="Y14" s="13"/>
      <c r="Z14" s="13"/>
      <c r="AA14" s="13"/>
      <c r="AB14" s="13"/>
      <c r="AC14" s="13"/>
      <c r="AD14" s="13"/>
      <c r="AE14" s="13"/>
      <c r="AF14" s="13"/>
      <c r="AG14" s="13"/>
      <c r="CJ14" s="0" t="s">
        <v>102</v>
      </c>
    </row>
    <row r="15" customFormat="false" ht="12.75" hidden="false" customHeight="false" outlineLevel="0" collapsed="false">
      <c r="A15" s="14" t="s">
        <v>103</v>
      </c>
      <c r="B15" s="9" t="s">
        <v>71</v>
      </c>
      <c r="C15" s="9" t="s">
        <v>41</v>
      </c>
      <c r="D15" s="9" t="n">
        <v>1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10" t="n">
        <v>0</v>
      </c>
      <c r="W15" s="10" t="n">
        <v>0</v>
      </c>
      <c r="X15" s="25" t="n">
        <v>0</v>
      </c>
      <c r="Y15" s="13" t="n">
        <v>0</v>
      </c>
      <c r="Z15" s="13" t="n">
        <v>0</v>
      </c>
      <c r="AA15" s="13" t="n">
        <v>0</v>
      </c>
      <c r="AB15" s="10"/>
      <c r="AC15" s="10" t="n">
        <v>0</v>
      </c>
      <c r="AD15" s="10" t="n">
        <v>0</v>
      </c>
      <c r="AE15" s="13" t="n">
        <v>0</v>
      </c>
      <c r="AF15" s="13" t="n">
        <v>0</v>
      </c>
      <c r="AG15" s="13" t="n">
        <v>0</v>
      </c>
      <c r="AH15" s="0" t="n">
        <v>0</v>
      </c>
      <c r="AI15" s="0" t="n">
        <v>0</v>
      </c>
      <c r="AK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CJ15" s="0" t="s">
        <v>104</v>
      </c>
    </row>
    <row r="16" customFormat="false" ht="12.75" hidden="false" customHeight="false" outlineLevel="0" collapsed="false">
      <c r="A16" s="4"/>
      <c r="B16" s="13"/>
      <c r="C16" s="13"/>
      <c r="D16" s="1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13"/>
      <c r="W16" s="13"/>
      <c r="X16" s="26"/>
      <c r="Y16" s="13"/>
      <c r="Z16" s="13"/>
      <c r="AA16" s="13"/>
      <c r="AB16" s="13"/>
      <c r="AC16" s="13"/>
      <c r="AD16" s="13"/>
      <c r="AE16" s="13"/>
      <c r="AF16" s="13"/>
      <c r="AG16" s="13"/>
      <c r="CJ16" s="0" t="s">
        <v>105</v>
      </c>
    </row>
    <row r="17" customFormat="false" ht="12.75" hidden="false" customHeight="false" outlineLevel="0" collapsed="false">
      <c r="A17" s="14" t="s">
        <v>106</v>
      </c>
      <c r="B17" s="9" t="s">
        <v>72</v>
      </c>
      <c r="C17" s="9" t="s">
        <v>42</v>
      </c>
      <c r="D17" s="9" t="n">
        <v>1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10" t="n">
        <v>0</v>
      </c>
      <c r="W17" s="10" t="n">
        <v>0</v>
      </c>
      <c r="X17" s="25" t="n">
        <v>0</v>
      </c>
      <c r="Y17" s="13" t="n">
        <v>0</v>
      </c>
      <c r="Z17" s="13" t="n">
        <v>0</v>
      </c>
      <c r="AA17" s="13" t="n">
        <v>0</v>
      </c>
      <c r="AB17" s="10"/>
      <c r="AC17" s="10" t="n">
        <v>0</v>
      </c>
      <c r="AD17" s="10" t="n">
        <v>0</v>
      </c>
      <c r="AE17" s="13" t="n">
        <v>0</v>
      </c>
      <c r="AF17" s="13" t="n">
        <v>0</v>
      </c>
      <c r="AG17" s="13" t="n">
        <v>0</v>
      </c>
      <c r="AH17" s="0" t="n">
        <v>0</v>
      </c>
      <c r="AI17" s="0" t="n">
        <v>0</v>
      </c>
      <c r="AK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CJ17" s="0" t="s">
        <v>107</v>
      </c>
    </row>
    <row r="18" customFormat="false" ht="12.75" hidden="false" customHeight="false" outlineLevel="0" collapsed="false">
      <c r="A18" s="4"/>
      <c r="D18" s="12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13"/>
      <c r="W18" s="13"/>
      <c r="X18" s="26"/>
      <c r="Y18" s="13"/>
      <c r="Z18" s="13"/>
      <c r="AA18" s="13"/>
      <c r="AB18" s="13"/>
      <c r="AC18" s="13"/>
      <c r="AD18" s="13"/>
      <c r="AE18" s="13"/>
      <c r="AF18" s="13"/>
      <c r="AG18" s="13"/>
      <c r="CJ18" s="0" t="s">
        <v>108</v>
      </c>
    </row>
    <row r="19" customFormat="false" ht="12.75" hidden="false" customHeight="false" outlineLevel="0" collapsed="false">
      <c r="A19" s="18" t="s">
        <v>109</v>
      </c>
      <c r="B19" s="9" t="s">
        <v>73</v>
      </c>
      <c r="C19" s="9" t="s">
        <v>43</v>
      </c>
      <c r="D19" s="9" t="n">
        <v>1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10" t="n">
        <v>0</v>
      </c>
      <c r="W19" s="10" t="n">
        <v>0</v>
      </c>
      <c r="X19" s="25" t="n">
        <v>0</v>
      </c>
      <c r="Y19" s="13" t="n">
        <v>0</v>
      </c>
      <c r="Z19" s="13" t="n">
        <v>0</v>
      </c>
      <c r="AA19" s="13" t="n">
        <v>0</v>
      </c>
      <c r="AB19" s="10"/>
      <c r="AC19" s="10" t="n">
        <v>0</v>
      </c>
      <c r="AD19" s="10" t="n">
        <v>0</v>
      </c>
      <c r="AE19" s="13" t="n">
        <v>0</v>
      </c>
      <c r="AF19" s="13" t="n">
        <v>0</v>
      </c>
      <c r="AG19" s="13" t="n">
        <v>0</v>
      </c>
      <c r="AH19" s="0" t="n">
        <v>0</v>
      </c>
      <c r="AI19" s="0" t="n">
        <v>0</v>
      </c>
      <c r="AK19" s="0" t="n">
        <v>0</v>
      </c>
      <c r="CJ19" s="0" t="s">
        <v>110</v>
      </c>
    </row>
    <row r="20" customFormat="false" ht="12.75" hidden="false" customHeight="false" outlineLevel="0" collapsed="false">
      <c r="A20" s="4"/>
      <c r="B20" s="12"/>
      <c r="C20" s="12"/>
      <c r="D20" s="12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13"/>
      <c r="W20" s="13"/>
      <c r="X20" s="26"/>
      <c r="Y20" s="13"/>
      <c r="Z20" s="13"/>
      <c r="AA20" s="13"/>
      <c r="AB20" s="13"/>
      <c r="AC20" s="13"/>
      <c r="AD20" s="13"/>
      <c r="AE20" s="13"/>
      <c r="AF20" s="13"/>
      <c r="AG20" s="13"/>
      <c r="CJ20" s="0" t="s">
        <v>111</v>
      </c>
    </row>
    <row r="21" customFormat="false" ht="12.75" hidden="false" customHeight="false" outlineLevel="0" collapsed="false">
      <c r="A21" s="14" t="s">
        <v>112</v>
      </c>
      <c r="B21" s="9" t="s">
        <v>74</v>
      </c>
      <c r="C21" s="9" t="s">
        <v>44</v>
      </c>
      <c r="D21" s="9" t="n">
        <v>1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10" t="n">
        <v>0</v>
      </c>
      <c r="W21" s="10" t="n">
        <v>0</v>
      </c>
      <c r="X21" s="25" t="n">
        <v>0</v>
      </c>
      <c r="Y21" s="13" t="n">
        <v>0</v>
      </c>
      <c r="Z21" s="13" t="n">
        <v>0</v>
      </c>
      <c r="AA21" s="13" t="n">
        <v>0</v>
      </c>
      <c r="AB21" s="10"/>
      <c r="AC21" s="10" t="n">
        <v>0</v>
      </c>
      <c r="AD21" s="10" t="n">
        <v>0</v>
      </c>
      <c r="AE21" s="13" t="n">
        <v>0</v>
      </c>
      <c r="AF21" s="13" t="n">
        <v>0</v>
      </c>
      <c r="AG21" s="13" t="n">
        <v>0</v>
      </c>
      <c r="AH21" s="0" t="n">
        <v>0</v>
      </c>
      <c r="AI21" s="0" t="n">
        <v>0</v>
      </c>
      <c r="AK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CJ21" s="0" t="s">
        <v>113</v>
      </c>
    </row>
    <row r="22" customFormat="false" ht="12.75" hidden="false" customHeight="false" outlineLevel="0" collapsed="false">
      <c r="A22" s="4"/>
      <c r="B22" s="13"/>
      <c r="C22" s="13"/>
      <c r="D22" s="1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13"/>
      <c r="W22" s="13"/>
      <c r="X22" s="26"/>
      <c r="Y22" s="13"/>
      <c r="Z22" s="13"/>
      <c r="AA22" s="13"/>
      <c r="AB22" s="13"/>
      <c r="AC22" s="13"/>
      <c r="AD22" s="13"/>
      <c r="AE22" s="13"/>
      <c r="AF22" s="13"/>
      <c r="AG22" s="13"/>
      <c r="CJ22" s="0" t="s">
        <v>114</v>
      </c>
    </row>
    <row r="23" customFormat="false" ht="12.75" hidden="false" customHeight="false" outlineLevel="0" collapsed="false">
      <c r="A23" s="14" t="s">
        <v>115</v>
      </c>
      <c r="B23" s="9" t="s">
        <v>75</v>
      </c>
      <c r="C23" s="9" t="s">
        <v>40</v>
      </c>
      <c r="D23" s="9" t="n">
        <v>1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10" t="n">
        <v>0</v>
      </c>
      <c r="W23" s="10" t="n">
        <v>0</v>
      </c>
      <c r="X23" s="25" t="n">
        <v>0</v>
      </c>
      <c r="Y23" s="13" t="n">
        <v>0</v>
      </c>
      <c r="Z23" s="13" t="n">
        <v>0</v>
      </c>
      <c r="AA23" s="13" t="n">
        <v>0</v>
      </c>
      <c r="AB23" s="10"/>
      <c r="AC23" s="10" t="n">
        <v>0</v>
      </c>
      <c r="AD23" s="10" t="n">
        <v>0</v>
      </c>
      <c r="AE23" s="13" t="n">
        <v>0</v>
      </c>
      <c r="AF23" s="13" t="n">
        <v>0</v>
      </c>
      <c r="AG23" s="13" t="n">
        <v>0</v>
      </c>
      <c r="AH23" s="0" t="n">
        <v>0</v>
      </c>
      <c r="AI23" s="0" t="n">
        <v>0</v>
      </c>
      <c r="AK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CJ23" s="0" t="s">
        <v>116</v>
      </c>
    </row>
    <row r="24" customFormat="false" ht="12.75" hidden="false" customHeight="false" outlineLevel="0" collapsed="false">
      <c r="A24" s="13"/>
      <c r="B24" s="13"/>
      <c r="C24" s="13"/>
      <c r="D24" s="1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3"/>
      <c r="W24" s="13"/>
      <c r="X24" s="26"/>
      <c r="Y24" s="13"/>
      <c r="Z24" s="13"/>
      <c r="AA24" s="13"/>
      <c r="AB24" s="13"/>
      <c r="AC24" s="13"/>
      <c r="AD24" s="13"/>
      <c r="AE24" s="13"/>
      <c r="AF24" s="13"/>
      <c r="AG24" s="13"/>
      <c r="CJ24" s="0" t="s">
        <v>117</v>
      </c>
    </row>
    <row r="25" customFormat="false" ht="12.75" hidden="false" customHeight="false" outlineLevel="0" collapsed="false">
      <c r="A25" s="19" t="s">
        <v>118</v>
      </c>
      <c r="B25" s="9" t="s">
        <v>75</v>
      </c>
      <c r="C25" s="9" t="s">
        <v>45</v>
      </c>
      <c r="D25" s="9" t="n">
        <v>2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10" t="n">
        <v>0</v>
      </c>
      <c r="W25" s="10" t="n">
        <v>0</v>
      </c>
      <c r="X25" s="25" t="n">
        <v>0</v>
      </c>
      <c r="Y25" s="13" t="n">
        <v>0</v>
      </c>
      <c r="Z25" s="13" t="n">
        <v>0</v>
      </c>
      <c r="AA25" s="13" t="n">
        <v>0</v>
      </c>
      <c r="AB25" s="10"/>
      <c r="AC25" s="10" t="n">
        <v>0</v>
      </c>
      <c r="AD25" s="10" t="n">
        <v>0</v>
      </c>
      <c r="AE25" s="13" t="n">
        <v>0</v>
      </c>
      <c r="AF25" s="13" t="n">
        <v>0</v>
      </c>
      <c r="AG25" s="13" t="n">
        <v>0</v>
      </c>
      <c r="AH25" s="0" t="n">
        <v>0</v>
      </c>
      <c r="AI25" s="0" t="n">
        <v>0</v>
      </c>
      <c r="AK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CJ25" s="0" t="s">
        <v>119</v>
      </c>
    </row>
    <row r="26" customFormat="false" ht="12.75" hidden="false" customHeight="false" outlineLevel="0" collapsed="false">
      <c r="A26" s="13"/>
      <c r="B26" s="13"/>
      <c r="C26" s="13"/>
      <c r="D26" s="1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13"/>
      <c r="W26" s="13"/>
      <c r="X26" s="26"/>
      <c r="Y26" s="13"/>
      <c r="Z26" s="13"/>
      <c r="AA26" s="13"/>
      <c r="AB26" s="13"/>
      <c r="AC26" s="13"/>
      <c r="AD26" s="13"/>
      <c r="AE26" s="13"/>
      <c r="AF26" s="13"/>
      <c r="AG26" s="13"/>
      <c r="CJ26" s="0" t="s">
        <v>120</v>
      </c>
    </row>
    <row r="27" customFormat="false" ht="12.75" hidden="false" customHeight="false" outlineLevel="0" collapsed="false">
      <c r="A27" s="19" t="s">
        <v>121</v>
      </c>
      <c r="B27" s="9" t="s">
        <v>76</v>
      </c>
      <c r="C27" s="9" t="s">
        <v>46</v>
      </c>
      <c r="D27" s="9" t="n">
        <v>1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10" t="n">
        <v>0</v>
      </c>
      <c r="W27" s="10" t="n">
        <v>0</v>
      </c>
      <c r="X27" s="25" t="n">
        <v>0</v>
      </c>
      <c r="Y27" s="13" t="n">
        <v>0</v>
      </c>
      <c r="Z27" s="13" t="n">
        <v>0</v>
      </c>
      <c r="AA27" s="13" t="n">
        <v>0</v>
      </c>
      <c r="AB27" s="10"/>
      <c r="AC27" s="10" t="n">
        <v>0</v>
      </c>
      <c r="AD27" s="10" t="n">
        <v>0</v>
      </c>
      <c r="AE27" s="13" t="n">
        <v>0</v>
      </c>
      <c r="AF27" s="13" t="n">
        <v>0</v>
      </c>
      <c r="AG27" s="13" t="n">
        <v>0</v>
      </c>
      <c r="AH27" s="0" t="n">
        <v>0</v>
      </c>
      <c r="AI27" s="0" t="n">
        <v>0</v>
      </c>
      <c r="AK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CJ27" s="0" t="s">
        <v>122</v>
      </c>
    </row>
    <row r="28" customFormat="false" ht="12.75" hidden="false" customHeight="false" outlineLevel="0" collapsed="false">
      <c r="A28" s="13"/>
      <c r="B28" s="13"/>
      <c r="C28" s="13"/>
      <c r="D28" s="1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3"/>
      <c r="W28" s="13"/>
      <c r="X28" s="26"/>
      <c r="Y28" s="13"/>
      <c r="Z28" s="13"/>
      <c r="AA28" s="13"/>
      <c r="AB28" s="13"/>
      <c r="AC28" s="13"/>
      <c r="AD28" s="13"/>
      <c r="AE28" s="13"/>
      <c r="AF28" s="13"/>
      <c r="AG28" s="13"/>
      <c r="CJ28" s="0" t="s">
        <v>123</v>
      </c>
    </row>
    <row r="29" customFormat="false" ht="12.75" hidden="false" customHeight="false" outlineLevel="0" collapsed="false">
      <c r="A29" s="19" t="s">
        <v>124</v>
      </c>
      <c r="B29" s="9" t="s">
        <v>46</v>
      </c>
      <c r="C29" s="9" t="s">
        <v>47</v>
      </c>
      <c r="D29" s="9" t="n">
        <v>1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10" t="n">
        <v>0</v>
      </c>
      <c r="W29" s="10" t="n">
        <v>0</v>
      </c>
      <c r="X29" s="25" t="n">
        <v>0</v>
      </c>
      <c r="Y29" s="13" t="n">
        <v>0</v>
      </c>
      <c r="Z29" s="13" t="n">
        <v>0</v>
      </c>
      <c r="AA29" s="13" t="n">
        <v>0</v>
      </c>
      <c r="AB29" s="10"/>
      <c r="AC29" s="10" t="n">
        <v>0</v>
      </c>
      <c r="AD29" s="10" t="n">
        <v>0</v>
      </c>
      <c r="AE29" s="13" t="n">
        <v>0</v>
      </c>
      <c r="AF29" s="13" t="n">
        <v>0</v>
      </c>
      <c r="AG29" s="13" t="n">
        <v>0</v>
      </c>
      <c r="AH29" s="0" t="n">
        <v>0</v>
      </c>
      <c r="AI29" s="0" t="n">
        <v>0</v>
      </c>
      <c r="AK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CJ29" s="0" t="s">
        <v>125</v>
      </c>
    </row>
    <row r="30" customFormat="false" ht="12.75" hidden="false" customHeight="false" outlineLevel="0" collapsed="false">
      <c r="A30" s="13"/>
      <c r="B30" s="13"/>
      <c r="C30" s="13"/>
      <c r="D30" s="1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13"/>
      <c r="W30" s="13"/>
      <c r="X30" s="26"/>
      <c r="Y30" s="13"/>
      <c r="Z30" s="13"/>
      <c r="AA30" s="13"/>
      <c r="AB30" s="13"/>
      <c r="AC30" s="13"/>
      <c r="AD30" s="13"/>
      <c r="AE30" s="13"/>
      <c r="AF30" s="13"/>
      <c r="AG30" s="13"/>
      <c r="CJ30" s="0" t="s">
        <v>126</v>
      </c>
    </row>
    <row r="31" customFormat="false" ht="12.75" hidden="false" customHeight="false" outlineLevel="0" collapsed="false">
      <c r="A31" s="19" t="s">
        <v>127</v>
      </c>
      <c r="B31" s="9" t="s">
        <v>47</v>
      </c>
      <c r="C31" s="9" t="s">
        <v>48</v>
      </c>
      <c r="D31" s="9" t="n">
        <v>1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10" t="n">
        <v>0</v>
      </c>
      <c r="W31" s="10" t="n">
        <v>0</v>
      </c>
      <c r="X31" s="25" t="n">
        <v>0</v>
      </c>
      <c r="Y31" s="13" t="n">
        <v>0</v>
      </c>
      <c r="Z31" s="13" t="n">
        <v>0</v>
      </c>
      <c r="AA31" s="13" t="n">
        <v>0</v>
      </c>
      <c r="AB31" s="10"/>
      <c r="AC31" s="10" t="n">
        <v>0</v>
      </c>
      <c r="AD31" s="10" t="n">
        <v>0</v>
      </c>
      <c r="AE31" s="13" t="n">
        <v>0</v>
      </c>
      <c r="AF31" s="13" t="n">
        <v>0</v>
      </c>
      <c r="AG31" s="13" t="n">
        <v>0</v>
      </c>
      <c r="AH31" s="0" t="n">
        <v>0</v>
      </c>
      <c r="AI31" s="0" t="n">
        <v>0</v>
      </c>
      <c r="AK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CJ31" s="0" t="s">
        <v>128</v>
      </c>
    </row>
    <row r="32" customFormat="false" ht="12.75" hidden="false" customHeight="false" outlineLevel="0" collapsed="false">
      <c r="A32" s="13"/>
      <c r="B32" s="13"/>
      <c r="C32" s="13"/>
      <c r="D32" s="1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3"/>
      <c r="W32" s="13"/>
      <c r="X32" s="26"/>
      <c r="Y32" s="13"/>
      <c r="Z32" s="13"/>
      <c r="AA32" s="13"/>
      <c r="AB32" s="13"/>
      <c r="AC32" s="13"/>
      <c r="AD32" s="13"/>
      <c r="AE32" s="13"/>
      <c r="AF32" s="13"/>
      <c r="AG32" s="13"/>
      <c r="CJ32" s="0" t="s">
        <v>129</v>
      </c>
    </row>
    <row r="33" customFormat="false" ht="12.75" hidden="false" customHeight="false" outlineLevel="0" collapsed="false">
      <c r="A33" s="19" t="s">
        <v>130</v>
      </c>
      <c r="B33" s="9" t="s">
        <v>68</v>
      </c>
      <c r="C33" s="9" t="s">
        <v>39</v>
      </c>
      <c r="D33" s="9" t="n">
        <v>2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10" t="n">
        <v>0</v>
      </c>
      <c r="W33" s="10" t="n">
        <v>0</v>
      </c>
      <c r="X33" s="25" t="n">
        <v>0</v>
      </c>
      <c r="Y33" s="13" t="n">
        <v>0</v>
      </c>
      <c r="Z33" s="13" t="n">
        <v>0</v>
      </c>
      <c r="AA33" s="13" t="n">
        <v>0</v>
      </c>
      <c r="AB33" s="10"/>
      <c r="AC33" s="10" t="n">
        <v>0</v>
      </c>
      <c r="AD33" s="10" t="n">
        <v>0</v>
      </c>
      <c r="AE33" s="13" t="n">
        <v>0</v>
      </c>
      <c r="AF33" s="13" t="n">
        <v>0</v>
      </c>
      <c r="AG33" s="13" t="n">
        <v>0</v>
      </c>
      <c r="AH33" s="0" t="n">
        <v>0</v>
      </c>
      <c r="AI33" s="0" t="n">
        <v>0</v>
      </c>
      <c r="AK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CJ33" s="0" t="s">
        <v>131</v>
      </c>
    </row>
    <row r="34" customFormat="false" ht="12.75" hidden="false" customHeight="false" outlineLevel="0" collapsed="false">
      <c r="A34" s="13"/>
      <c r="B34" s="9" t="s">
        <v>41</v>
      </c>
      <c r="C34" s="9" t="s">
        <v>39</v>
      </c>
      <c r="D34" s="9" t="n">
        <v>1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3"/>
      <c r="W34" s="13"/>
      <c r="X34" s="26"/>
      <c r="Y34" s="13"/>
      <c r="Z34" s="13"/>
      <c r="AA34" s="13"/>
      <c r="AB34" s="13"/>
      <c r="AC34" s="13"/>
      <c r="AD34" s="13"/>
      <c r="AE34" s="13"/>
      <c r="AF34" s="13"/>
      <c r="AG34" s="13"/>
      <c r="CJ34" s="0" t="s">
        <v>132</v>
      </c>
    </row>
    <row r="35" customFormat="false" ht="12.75" hidden="false" customHeight="false" outlineLevel="0" collapsed="false">
      <c r="A35" s="13"/>
      <c r="B35" s="13"/>
      <c r="C35" s="13"/>
      <c r="D35" s="1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3"/>
      <c r="W35" s="13"/>
      <c r="X35" s="26"/>
      <c r="Y35" s="13"/>
      <c r="Z35" s="13"/>
      <c r="AA35" s="13"/>
      <c r="AB35" s="13"/>
      <c r="AC35" s="13"/>
      <c r="AD35" s="13"/>
      <c r="AE35" s="13"/>
      <c r="AF35" s="13"/>
      <c r="AG35" s="13"/>
      <c r="CJ35" s="0" t="s">
        <v>133</v>
      </c>
    </row>
    <row r="36" customFormat="false" ht="12.75" hidden="false" customHeight="false" outlineLevel="0" collapsed="false">
      <c r="A36" s="19" t="s">
        <v>134</v>
      </c>
      <c r="B36" s="9" t="s">
        <v>70</v>
      </c>
      <c r="C36" s="9" t="s">
        <v>40</v>
      </c>
      <c r="D36" s="9" t="n">
        <v>1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10" t="n">
        <v>0</v>
      </c>
      <c r="W36" s="10" t="n">
        <v>0</v>
      </c>
      <c r="X36" s="25" t="n">
        <v>0</v>
      </c>
      <c r="Y36" s="13" t="n">
        <v>0</v>
      </c>
      <c r="Z36" s="13" t="n">
        <v>0</v>
      </c>
      <c r="AA36" s="13" t="n">
        <v>0</v>
      </c>
      <c r="AB36" s="10"/>
      <c r="AC36" s="10" t="n">
        <v>0</v>
      </c>
      <c r="AD36" s="10" t="n">
        <v>0</v>
      </c>
      <c r="AE36" s="13" t="n">
        <v>0</v>
      </c>
      <c r="AF36" s="13" t="n">
        <v>0</v>
      </c>
      <c r="AG36" s="13" t="n">
        <v>0</v>
      </c>
      <c r="AH36" s="0" t="n">
        <v>0</v>
      </c>
      <c r="AI36" s="0" t="n">
        <v>0</v>
      </c>
      <c r="AK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CJ36" s="0" t="s">
        <v>135</v>
      </c>
    </row>
    <row r="37" customFormat="false" ht="12.75" hidden="false" customHeight="false" outlineLevel="0" collapsed="false">
      <c r="A37" s="13"/>
      <c r="B37" s="9" t="s">
        <v>71</v>
      </c>
      <c r="C37" s="9" t="s">
        <v>40</v>
      </c>
      <c r="D37" s="9" t="n">
        <v>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13"/>
      <c r="W37" s="13"/>
      <c r="X37" s="26"/>
      <c r="Y37" s="13"/>
      <c r="Z37" s="13"/>
      <c r="AA37" s="13"/>
      <c r="AB37" s="13"/>
      <c r="AC37" s="13"/>
      <c r="AD37" s="13"/>
      <c r="AE37" s="13"/>
      <c r="AF37" s="13"/>
      <c r="AG37" s="13"/>
      <c r="CJ37" s="0" t="s">
        <v>136</v>
      </c>
    </row>
    <row r="38" customFormat="false" ht="12.75" hidden="false" customHeight="false" outlineLevel="0" collapsed="false">
      <c r="A38" s="13"/>
      <c r="B38" s="13"/>
      <c r="C38" s="13"/>
      <c r="D38" s="1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3"/>
      <c r="W38" s="13"/>
      <c r="X38" s="26"/>
      <c r="Y38" s="13"/>
      <c r="Z38" s="13"/>
      <c r="AA38" s="13"/>
      <c r="AB38" s="13"/>
      <c r="AC38" s="13"/>
      <c r="AD38" s="13"/>
      <c r="AE38" s="13"/>
      <c r="AF38" s="13"/>
      <c r="AG38" s="13"/>
      <c r="CJ38" s="0" t="s">
        <v>137</v>
      </c>
    </row>
    <row r="39" customFormat="false" ht="12.75" hidden="false" customHeight="false" outlineLevel="0" collapsed="false">
      <c r="A39" s="19" t="s">
        <v>138</v>
      </c>
      <c r="B39" s="9" t="s">
        <v>71</v>
      </c>
      <c r="C39" s="9" t="s">
        <v>64</v>
      </c>
      <c r="D39" s="9" t="n">
        <v>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10" t="n">
        <v>0</v>
      </c>
      <c r="W39" s="10" t="n">
        <v>0</v>
      </c>
      <c r="X39" s="25" t="n">
        <v>0</v>
      </c>
      <c r="Y39" s="13" t="n">
        <v>0</v>
      </c>
      <c r="Z39" s="13" t="n">
        <v>0</v>
      </c>
      <c r="AA39" s="13" t="n">
        <v>0</v>
      </c>
      <c r="AB39" s="10"/>
      <c r="AC39" s="10" t="n">
        <v>0</v>
      </c>
      <c r="AD39" s="10" t="n">
        <v>0</v>
      </c>
      <c r="AE39" s="13" t="n">
        <v>0</v>
      </c>
      <c r="AF39" s="13" t="n">
        <v>0</v>
      </c>
      <c r="AG39" s="13" t="n">
        <v>0</v>
      </c>
      <c r="AH39" s="0" t="n">
        <v>0</v>
      </c>
      <c r="AI39" s="0" t="n">
        <v>0</v>
      </c>
      <c r="AK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CJ39" s="0" t="s">
        <v>139</v>
      </c>
    </row>
    <row r="40" customFormat="false" ht="12.75" hidden="false" customHeight="false" outlineLevel="0" collapsed="false">
      <c r="A40" s="13"/>
      <c r="B40" s="9" t="s">
        <v>41</v>
      </c>
      <c r="C40" s="9" t="s">
        <v>39</v>
      </c>
      <c r="D40" s="9" t="n">
        <v>1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3"/>
      <c r="W40" s="13"/>
      <c r="X40" s="26"/>
      <c r="Y40" s="13"/>
      <c r="Z40" s="13"/>
      <c r="AA40" s="13"/>
      <c r="AB40" s="13"/>
      <c r="AC40" s="13"/>
      <c r="AD40" s="13"/>
      <c r="AE40" s="13"/>
      <c r="AF40" s="13"/>
      <c r="AG40" s="13"/>
      <c r="CJ40" s="0" t="s">
        <v>140</v>
      </c>
    </row>
    <row r="41" customFormat="false" ht="12.75" hidden="false" customHeight="false" outlineLevel="0" collapsed="false">
      <c r="S41" s="24"/>
      <c r="T41" s="24"/>
      <c r="U41" s="24"/>
      <c r="Y41" s="13"/>
      <c r="Z41" s="13"/>
      <c r="AA41" s="13"/>
      <c r="AB41" s="13"/>
      <c r="AC41" s="13"/>
      <c r="AD41" s="13"/>
      <c r="AE41" s="13"/>
      <c r="AF41" s="13"/>
      <c r="AG41" s="13"/>
      <c r="CJ41" s="0" t="s">
        <v>141</v>
      </c>
    </row>
    <row r="42" customFormat="false" ht="12.75" hidden="false" customHeight="false" outlineLevel="0" collapsed="false">
      <c r="A42" s="13" t="s">
        <v>142</v>
      </c>
      <c r="B42" s="9" t="s">
        <v>79</v>
      </c>
      <c r="C42" s="9" t="s">
        <v>53</v>
      </c>
      <c r="D42" s="9" t="n">
        <v>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25" t="n">
        <v>0</v>
      </c>
      <c r="Y42" s="13" t="n">
        <v>0</v>
      </c>
      <c r="Z42" s="13"/>
      <c r="AA42" s="13"/>
      <c r="AB42" s="10"/>
      <c r="AC42" s="10"/>
      <c r="AD42" s="10" t="n">
        <v>0</v>
      </c>
      <c r="AE42" s="13"/>
      <c r="AF42" s="13"/>
      <c r="AG42" s="13"/>
      <c r="AH42" s="0" t="n">
        <v>0</v>
      </c>
      <c r="AI42" s="0" t="n">
        <v>0</v>
      </c>
    </row>
    <row r="43" customFormat="false" ht="12.75" hidden="false" customHeight="false" outlineLevel="0" collapsed="false">
      <c r="S43" s="24"/>
      <c r="T43" s="24"/>
      <c r="U43" s="24"/>
      <c r="Y43" s="13"/>
      <c r="Z43" s="13"/>
      <c r="AA43" s="13"/>
      <c r="AB43" s="13"/>
      <c r="AC43" s="13"/>
      <c r="AD43" s="13"/>
      <c r="AE43" s="13"/>
      <c r="AF43" s="13"/>
      <c r="AG43" s="13"/>
    </row>
    <row r="44" customFormat="false" ht="12.75" hidden="false" customHeight="false" outlineLevel="0" collapsed="false">
      <c r="A44" s="13" t="s">
        <v>145</v>
      </c>
      <c r="B44" s="9" t="s">
        <v>146</v>
      </c>
      <c r="C44" s="9" t="s">
        <v>147</v>
      </c>
      <c r="D44" s="9" t="n">
        <v>1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25" t="n">
        <v>0</v>
      </c>
      <c r="Y44" s="13" t="n">
        <v>0</v>
      </c>
      <c r="Z44" s="13" t="n">
        <v>0</v>
      </c>
      <c r="AA44" s="13" t="n">
        <v>0</v>
      </c>
      <c r="AB44" s="10"/>
      <c r="AC44" s="10" t="n">
        <v>0</v>
      </c>
      <c r="AD44" s="10"/>
      <c r="AE44" s="13" t="n">
        <v>0</v>
      </c>
      <c r="AF44" s="13" t="n">
        <v>0</v>
      </c>
      <c r="AG44" s="13" t="n">
        <v>0</v>
      </c>
      <c r="AH44" s="0" t="n">
        <v>0</v>
      </c>
      <c r="AI44" s="0" t="n">
        <v>0</v>
      </c>
      <c r="AK44" s="0" t="n">
        <v>0</v>
      </c>
    </row>
    <row r="45" customFormat="false" ht="12.75" hidden="false" customHeight="false" outlineLevel="0" collapsed="false">
      <c r="Y45" s="13"/>
      <c r="Z45" s="13"/>
      <c r="AA45" s="13"/>
      <c r="AB45" s="13"/>
      <c r="AC45" s="13"/>
      <c r="AD45" s="13"/>
      <c r="AE45" s="13"/>
      <c r="AF45" s="13"/>
      <c r="AG45" s="13"/>
    </row>
    <row r="46" customFormat="false" ht="12.75" hidden="false" customHeight="false" outlineLevel="0" collapsed="false">
      <c r="A46" s="13" t="s">
        <v>150</v>
      </c>
      <c r="B46" s="9" t="s">
        <v>80</v>
      </c>
      <c r="C46" s="9" t="s">
        <v>54</v>
      </c>
      <c r="D46" s="9" t="n">
        <v>1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25" t="n">
        <v>0</v>
      </c>
      <c r="Y46" s="13" t="n">
        <v>0</v>
      </c>
      <c r="Z46" s="13" t="n">
        <v>0</v>
      </c>
      <c r="AA46" s="13" t="n">
        <v>0</v>
      </c>
      <c r="AB46" s="10"/>
      <c r="AC46" s="10" t="n">
        <v>0</v>
      </c>
      <c r="AD46" s="10" t="n">
        <v>0</v>
      </c>
      <c r="AE46" s="13" t="n">
        <v>0</v>
      </c>
      <c r="AF46" s="13" t="n">
        <v>0</v>
      </c>
      <c r="AG46" s="13" t="n">
        <v>0</v>
      </c>
      <c r="AH46" s="0" t="n">
        <v>0</v>
      </c>
      <c r="AI46" s="0" t="n">
        <v>0</v>
      </c>
      <c r="AK46" s="0" t="n">
        <v>0</v>
      </c>
    </row>
    <row r="47" customFormat="false" ht="12.75" hidden="false" customHeight="false" outlineLevel="0" collapsed="false">
      <c r="Y47" s="13"/>
      <c r="Z47" s="13"/>
      <c r="AA47" s="13"/>
      <c r="AB47" s="13"/>
      <c r="AC47" s="13"/>
      <c r="AD47" s="13"/>
      <c r="AE47" s="13"/>
      <c r="AF47" s="13"/>
      <c r="AG47" s="13"/>
      <c r="CJ47" s="0" t="s">
        <v>152</v>
      </c>
    </row>
    <row r="48" customFormat="false" ht="12.75" hidden="false" customHeight="false" outlineLevel="0" collapsed="false">
      <c r="A48" s="13" t="s">
        <v>153</v>
      </c>
      <c r="B48" s="9" t="s">
        <v>81</v>
      </c>
      <c r="C48" s="9" t="s">
        <v>55</v>
      </c>
      <c r="D48" s="9" t="n">
        <v>1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0"/>
      <c r="AC48" s="10" t="n">
        <v>0</v>
      </c>
      <c r="AD48" s="10" t="n">
        <v>0</v>
      </c>
      <c r="AE48" s="13" t="n">
        <v>0</v>
      </c>
      <c r="AF48" s="13" t="n">
        <v>0</v>
      </c>
      <c r="AG48" s="13" t="n">
        <v>0</v>
      </c>
      <c r="AH48" s="0" t="n">
        <v>0</v>
      </c>
      <c r="AI48" s="0" t="n">
        <v>0</v>
      </c>
      <c r="AK48" s="0" t="n">
        <v>0</v>
      </c>
      <c r="CJ48" s="0" t="s">
        <v>154</v>
      </c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CJ49" s="0" t="s">
        <v>155</v>
      </c>
    </row>
    <row r="50" customFormat="false" ht="12.75" hidden="false" customHeight="false" outlineLevel="0" collapsed="false">
      <c r="A50" s="0" t="s">
        <v>156</v>
      </c>
      <c r="B50" s="9" t="s">
        <v>63</v>
      </c>
      <c r="C50" s="9" t="s">
        <v>56</v>
      </c>
      <c r="D50" s="9" t="n">
        <v>1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/>
      <c r="X50" s="13" t="n">
        <v>0</v>
      </c>
      <c r="Y50" s="13" t="n">
        <v>0</v>
      </c>
      <c r="Z50" s="13" t="n">
        <v>0</v>
      </c>
      <c r="AA50" s="13" t="n">
        <v>0</v>
      </c>
      <c r="AB50" s="10"/>
      <c r="AC50" s="10" t="n">
        <v>0</v>
      </c>
      <c r="AD50" s="10" t="n">
        <v>0</v>
      </c>
      <c r="AE50" s="13" t="n">
        <v>0</v>
      </c>
      <c r="AF50" s="13" t="n">
        <v>0</v>
      </c>
      <c r="AG50" s="13" t="n">
        <v>0</v>
      </c>
      <c r="AH50" s="0" t="n">
        <v>0</v>
      </c>
      <c r="AI50" s="0" t="n">
        <v>0</v>
      </c>
      <c r="AK50" s="0" t="n">
        <v>0</v>
      </c>
      <c r="CJ50" s="0" t="s">
        <v>157</v>
      </c>
    </row>
    <row r="51" customFormat="false" ht="12.75" hidden="false" customHeight="false" outlineLevel="0" collapsed="false"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CJ51" s="0" t="s">
        <v>158</v>
      </c>
    </row>
    <row r="52" customFormat="false" ht="12.75" hidden="false" customHeight="false" outlineLevel="0" collapsed="false">
      <c r="A52" s="0" t="s">
        <v>159</v>
      </c>
      <c r="B52" s="9" t="s">
        <v>160</v>
      </c>
      <c r="C52" s="9" t="s">
        <v>57</v>
      </c>
      <c r="D52" s="9" t="n">
        <v>1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/>
      <c r="X52" s="13" t="n">
        <v>0</v>
      </c>
      <c r="Y52" s="13" t="n">
        <v>0</v>
      </c>
      <c r="Z52" s="13" t="n">
        <v>0</v>
      </c>
      <c r="AA52" s="13" t="n">
        <v>0</v>
      </c>
      <c r="AB52" s="10"/>
      <c r="AC52" s="10" t="n">
        <v>0</v>
      </c>
      <c r="AD52" s="10" t="n">
        <v>0</v>
      </c>
      <c r="AE52" s="13" t="n">
        <v>0</v>
      </c>
      <c r="AF52" s="13" t="n">
        <v>0</v>
      </c>
      <c r="AG52" s="13" t="n">
        <v>0</v>
      </c>
      <c r="AH52" s="0" t="n">
        <v>0</v>
      </c>
      <c r="AI52" s="0" t="n">
        <v>0</v>
      </c>
      <c r="AK52" s="0" t="n">
        <v>0</v>
      </c>
      <c r="CJ52" s="0" t="s">
        <v>161</v>
      </c>
    </row>
    <row r="53" customFormat="false" ht="12.75" hidden="false" customHeight="false" outlineLevel="0" collapsed="false">
      <c r="CJ53" s="0" t="s">
        <v>162</v>
      </c>
    </row>
    <row r="54" customFormat="false" ht="12.75" hidden="false" customHeight="false" outlineLevel="0" collapsed="false">
      <c r="A54" s="0" t="s">
        <v>163</v>
      </c>
      <c r="B54" s="9" t="s">
        <v>39</v>
      </c>
      <c r="C54" s="9" t="s">
        <v>164</v>
      </c>
      <c r="D54" s="9" t="n">
        <v>1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/>
      <c r="X54" s="13" t="n">
        <v>0</v>
      </c>
      <c r="Y54" s="13" t="n">
        <v>0</v>
      </c>
      <c r="Z54" s="13" t="n">
        <v>0</v>
      </c>
      <c r="AA54" s="13" t="n">
        <v>0</v>
      </c>
      <c r="AB54" s="13"/>
      <c r="AC54" s="13" t="n">
        <v>0</v>
      </c>
      <c r="AD54" s="13"/>
      <c r="AE54" s="4" t="n">
        <v>0</v>
      </c>
      <c r="AF54" s="4" t="n">
        <v>0</v>
      </c>
      <c r="AG54" s="4" t="n">
        <v>0</v>
      </c>
      <c r="AH54" s="4" t="n">
        <v>0</v>
      </c>
      <c r="AI54" s="0" t="n">
        <v>0</v>
      </c>
      <c r="AK54" s="0" t="n">
        <v>0</v>
      </c>
      <c r="CJ54" s="0" t="s">
        <v>165</v>
      </c>
    </row>
    <row r="55" customFormat="false" ht="12.75" hidden="false" customHeight="false" outlineLevel="0" collapsed="false">
      <c r="B55" s="13"/>
      <c r="C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4"/>
      <c r="AF55" s="4"/>
      <c r="AG55" s="4"/>
      <c r="AH55" s="4"/>
      <c r="CJ55" s="0" t="s">
        <v>166</v>
      </c>
    </row>
    <row r="56" customFormat="false" ht="12.75" hidden="false" customHeight="false" outlineLevel="0" collapsed="false">
      <c r="A56" s="0" t="s">
        <v>167</v>
      </c>
      <c r="B56" s="9" t="s">
        <v>86</v>
      </c>
      <c r="C56" s="9" t="s">
        <v>168</v>
      </c>
      <c r="D56" s="9" t="n">
        <v>1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/>
      <c r="X56" s="13" t="n">
        <v>0</v>
      </c>
      <c r="Y56" s="13" t="n">
        <v>0</v>
      </c>
      <c r="Z56" s="13" t="n">
        <v>0</v>
      </c>
      <c r="AA56" s="13" t="n">
        <v>0</v>
      </c>
      <c r="AB56" s="13"/>
      <c r="AC56" s="13" t="n">
        <v>0</v>
      </c>
      <c r="AD56" s="13"/>
      <c r="AE56" s="4" t="n">
        <v>0</v>
      </c>
      <c r="AF56" s="4" t="n">
        <v>0</v>
      </c>
      <c r="AG56" s="4" t="n">
        <v>0</v>
      </c>
      <c r="AH56" s="4" t="n">
        <v>0</v>
      </c>
      <c r="AI56" s="0" t="n">
        <v>0</v>
      </c>
      <c r="AK56" s="0" t="n">
        <v>0</v>
      </c>
      <c r="CJ56" s="0" t="s">
        <v>169</v>
      </c>
    </row>
    <row r="57" customFormat="false" ht="12.75" hidden="false" customHeight="false" outlineLevel="0" collapsed="false">
      <c r="B57" s="13"/>
      <c r="C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4"/>
      <c r="AF57" s="4"/>
      <c r="AG57" s="4"/>
      <c r="AH57" s="4"/>
      <c r="CJ57" s="0" t="s">
        <v>170</v>
      </c>
    </row>
    <row r="58" customFormat="false" ht="12.75" hidden="false" customHeight="false" outlineLevel="0" collapsed="false">
      <c r="A58" s="0" t="s">
        <v>171</v>
      </c>
      <c r="B58" s="9" t="s">
        <v>172</v>
      </c>
      <c r="C58" s="9" t="s">
        <v>173</v>
      </c>
      <c r="D58" s="9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/>
      <c r="X58" s="13" t="n">
        <v>0</v>
      </c>
      <c r="Y58" s="13" t="n">
        <v>0</v>
      </c>
      <c r="Z58" s="13" t="n">
        <v>0</v>
      </c>
      <c r="AA58" s="13" t="n">
        <v>0</v>
      </c>
      <c r="AB58" s="13"/>
      <c r="AC58" s="13" t="n">
        <v>0</v>
      </c>
      <c r="AD58" s="13"/>
      <c r="AE58" s="4" t="n">
        <v>0</v>
      </c>
      <c r="AF58" s="4" t="n">
        <v>0</v>
      </c>
      <c r="AG58" s="4" t="n">
        <v>0</v>
      </c>
      <c r="AH58" s="4" t="n">
        <v>0</v>
      </c>
      <c r="AI58" s="0" t="n">
        <v>0</v>
      </c>
      <c r="AK58" s="0" t="n">
        <v>0</v>
      </c>
      <c r="CJ58" s="0" t="s">
        <v>174</v>
      </c>
    </row>
    <row r="59" customFormat="false" ht="12.75" hidden="false" customHeight="false" outlineLevel="0" collapsed="false">
      <c r="B59" s="13"/>
      <c r="C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4"/>
      <c r="AF59" s="4"/>
      <c r="AG59" s="4"/>
      <c r="AH59" s="4"/>
      <c r="CJ59" s="0" t="s">
        <v>175</v>
      </c>
    </row>
    <row r="60" customFormat="false" ht="12.75" hidden="false" customHeight="false" outlineLevel="0" collapsed="false">
      <c r="A60" s="0" t="s">
        <v>176</v>
      </c>
      <c r="B60" s="9" t="s">
        <v>177</v>
      </c>
      <c r="C60" s="9" t="s">
        <v>164</v>
      </c>
      <c r="D60" s="9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/>
      <c r="X60" s="13" t="n">
        <v>0</v>
      </c>
      <c r="Y60" s="13" t="n">
        <v>0</v>
      </c>
      <c r="Z60" s="13" t="n">
        <v>0</v>
      </c>
      <c r="AA60" s="13" t="n">
        <v>0</v>
      </c>
      <c r="AB60" s="13"/>
      <c r="AC60" s="13" t="n">
        <v>0</v>
      </c>
      <c r="AD60" s="13"/>
      <c r="AE60" s="4" t="n">
        <v>0</v>
      </c>
      <c r="AF60" s="4" t="n">
        <v>0</v>
      </c>
      <c r="AG60" s="4" t="n">
        <v>0</v>
      </c>
      <c r="AH60" s="4" t="n">
        <v>0</v>
      </c>
      <c r="AI60" s="0" t="n">
        <v>0</v>
      </c>
      <c r="AK60" s="0" t="n">
        <v>0</v>
      </c>
      <c r="CJ60" s="0" t="s">
        <v>178</v>
      </c>
    </row>
    <row r="61" customFormat="false" ht="12.75" hidden="false" customHeight="false" outlineLevel="0" collapsed="false">
      <c r="CJ61" s="0" t="s">
        <v>179</v>
      </c>
    </row>
    <row r="62" customFormat="false" ht="12.75" hidden="false" customHeight="false" outlineLevel="0" collapsed="false">
      <c r="A62" s="20" t="s">
        <v>180</v>
      </c>
      <c r="B62" s="9" t="s">
        <v>39</v>
      </c>
      <c r="C62" s="9" t="s">
        <v>41</v>
      </c>
      <c r="D62" s="9" t="n">
        <v>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CJ62" s="0" t="s">
        <v>181</v>
      </c>
    </row>
    <row r="63" customFormat="false" ht="12.75" hidden="false" customHeight="false" outlineLevel="0" collapsed="false">
      <c r="CJ63" s="0" t="s">
        <v>182</v>
      </c>
    </row>
    <row r="64" customFormat="false" ht="12.75" hidden="false" customHeight="false" outlineLevel="0" collapsed="false">
      <c r="A64" s="20" t="s">
        <v>183</v>
      </c>
      <c r="B64" s="9" t="s">
        <v>86</v>
      </c>
      <c r="C64" s="9" t="s">
        <v>42</v>
      </c>
      <c r="D64" s="9" t="n">
        <v>1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CJ64" s="0" t="s">
        <v>184</v>
      </c>
    </row>
    <row r="65" customFormat="false" ht="12.75" hidden="false" customHeight="false" outlineLevel="0" collapsed="false">
      <c r="CJ65" s="0" t="s">
        <v>185</v>
      </c>
    </row>
    <row r="66" customFormat="false" ht="12.75" hidden="false" customHeight="false" outlineLevel="0" collapsed="false">
      <c r="A66" s="20" t="s">
        <v>186</v>
      </c>
      <c r="B66" s="9" t="s">
        <v>66</v>
      </c>
      <c r="C66" s="9" t="s">
        <v>65</v>
      </c>
      <c r="D66" s="9" t="n">
        <v>1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CJ66" s="0" t="s">
        <v>187</v>
      </c>
    </row>
    <row r="67" customFormat="false" ht="12.75" hidden="false" customHeight="false" outlineLevel="0" collapsed="false">
      <c r="CJ67" s="0" t="s">
        <v>188</v>
      </c>
    </row>
    <row r="68" customFormat="false" ht="12.75" hidden="false" customHeight="false" outlineLevel="0" collapsed="false">
      <c r="A68" s="20" t="s">
        <v>189</v>
      </c>
      <c r="B68" s="9" t="s">
        <v>73</v>
      </c>
      <c r="C68" s="9" t="s">
        <v>66</v>
      </c>
      <c r="D68" s="9" t="n">
        <v>1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CJ68" s="0" t="s">
        <v>190</v>
      </c>
    </row>
    <row r="69" customFormat="false" ht="12.75" hidden="false" customHeight="false" outlineLevel="0" collapsed="false">
      <c r="CJ69" s="0" t="s">
        <v>191</v>
      </c>
    </row>
    <row r="70" customFormat="false" ht="12.75" hidden="false" customHeight="false" outlineLevel="0" collapsed="false">
      <c r="A70" s="20" t="s">
        <v>192</v>
      </c>
      <c r="B70" s="9" t="s">
        <v>71</v>
      </c>
      <c r="C70" s="9" t="s">
        <v>41</v>
      </c>
      <c r="D70" s="9" t="n">
        <v>1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CJ70" s="0" t="s">
        <v>193</v>
      </c>
    </row>
    <row r="71" customFormat="false" ht="12.75" hidden="false" customHeight="false" outlineLevel="0" collapsed="false">
      <c r="B71" s="9" t="s">
        <v>71</v>
      </c>
      <c r="C71" s="9" t="s">
        <v>64</v>
      </c>
      <c r="D71" s="9" t="n">
        <v>1</v>
      </c>
      <c r="CJ71" s="0" t="s">
        <v>194</v>
      </c>
    </row>
    <row r="72" customFormat="false" ht="12.75" hidden="false" customHeight="false" outlineLevel="0" collapsed="false">
      <c r="CJ72" s="0" t="s">
        <v>195</v>
      </c>
    </row>
    <row r="73" customFormat="false" ht="12.75" hidden="false" customHeight="false" outlineLevel="0" collapsed="false">
      <c r="A73" s="0" t="s">
        <v>196</v>
      </c>
      <c r="B73" s="15" t="s">
        <v>197</v>
      </c>
      <c r="C73" s="15" t="s">
        <v>198</v>
      </c>
      <c r="D73" s="15" t="n">
        <v>1</v>
      </c>
      <c r="CJ73" s="0" t="s">
        <v>199</v>
      </c>
    </row>
    <row r="74" customFormat="false" ht="12.75" hidden="false" customHeight="false" outlineLevel="0" collapsed="false">
      <c r="CJ74" s="0" t="s">
        <v>200</v>
      </c>
    </row>
    <row r="75" customFormat="false" ht="12.75" hidden="false" customHeight="false" outlineLevel="0" collapsed="false">
      <c r="CJ75" s="0" t="s">
        <v>201</v>
      </c>
    </row>
    <row r="76" customFormat="false" ht="12.75" hidden="false" customHeight="false" outlineLevel="0" collapsed="false">
      <c r="CJ76" s="0" t="s">
        <v>202</v>
      </c>
    </row>
    <row r="77" customFormat="false" ht="12.75" hidden="false" customHeight="false" outlineLevel="0" collapsed="false">
      <c r="CJ77" s="0" t="s">
        <v>203</v>
      </c>
    </row>
    <row r="78" customFormat="false" ht="12.75" hidden="false" customHeight="false" outlineLevel="0" collapsed="false">
      <c r="CJ78" s="0" t="s">
        <v>204</v>
      </c>
    </row>
    <row r="79" customFormat="false" ht="12.75" hidden="false" customHeight="false" outlineLevel="0" collapsed="false">
      <c r="CJ79" s="0" t="s">
        <v>205</v>
      </c>
    </row>
    <row r="80" customFormat="false" ht="12.75" hidden="false" customHeight="false" outlineLevel="0" collapsed="false">
      <c r="CJ80" s="0" t="s">
        <v>206</v>
      </c>
    </row>
    <row r="81" customFormat="false" ht="12.75" hidden="false" customHeight="false" outlineLevel="0" collapsed="false">
      <c r="CJ81" s="0" t="s">
        <v>207</v>
      </c>
    </row>
    <row r="82" customFormat="false" ht="12.75" hidden="false" customHeight="false" outlineLevel="0" collapsed="false">
      <c r="CJ82" s="0" t="s">
        <v>208</v>
      </c>
    </row>
    <row r="83" customFormat="false" ht="12.75" hidden="false" customHeight="false" outlineLevel="0" collapsed="false">
      <c r="CJ83" s="0" t="s">
        <v>209</v>
      </c>
    </row>
    <row r="84" customFormat="false" ht="12.75" hidden="false" customHeight="false" outlineLevel="0" collapsed="false">
      <c r="CJ84" s="0" t="s">
        <v>210</v>
      </c>
    </row>
    <row r="85" customFormat="false" ht="12.75" hidden="false" customHeight="false" outlineLevel="0" collapsed="false">
      <c r="CJ85" s="0" t="s">
        <v>211</v>
      </c>
    </row>
    <row r="86" customFormat="false" ht="12.75" hidden="false" customHeight="false" outlineLevel="0" collapsed="false">
      <c r="CJ86" s="0" t="s">
        <v>212</v>
      </c>
    </row>
    <row r="87" customFormat="false" ht="12.75" hidden="false" customHeight="false" outlineLevel="0" collapsed="false">
      <c r="CJ87" s="0" t="s">
        <v>213</v>
      </c>
    </row>
    <row r="88" customFormat="false" ht="12.75" hidden="false" customHeight="false" outlineLevel="0" collapsed="false">
      <c r="CJ88" s="0" t="s">
        <v>214</v>
      </c>
    </row>
    <row r="89" customFormat="false" ht="12.75" hidden="false" customHeight="false" outlineLevel="0" collapsed="false">
      <c r="CJ89" s="0" t="s">
        <v>215</v>
      </c>
    </row>
    <row r="90" customFormat="false" ht="12.75" hidden="false" customHeight="false" outlineLevel="0" collapsed="false">
      <c r="CJ90" s="0" t="s">
        <v>216</v>
      </c>
    </row>
    <row r="91" customFormat="false" ht="12.75" hidden="false" customHeight="false" outlineLevel="0" collapsed="false">
      <c r="CJ91" s="0" t="s">
        <v>217</v>
      </c>
    </row>
    <row r="92" customFormat="false" ht="12.75" hidden="false" customHeight="false" outlineLevel="0" collapsed="false">
      <c r="CJ92" s="0" t="s">
        <v>218</v>
      </c>
    </row>
    <row r="93" customFormat="false" ht="12.75" hidden="false" customHeight="false" outlineLevel="0" collapsed="false">
      <c r="CJ93" s="0" t="s">
        <v>219</v>
      </c>
    </row>
    <row r="94" customFormat="false" ht="12.75" hidden="false" customHeight="false" outlineLevel="0" collapsed="false">
      <c r="CJ94" s="0" t="s">
        <v>220</v>
      </c>
    </row>
    <row r="95" customFormat="false" ht="12.75" hidden="false" customHeight="false" outlineLevel="0" collapsed="false">
      <c r="CJ95" s="0" t="s">
        <v>221</v>
      </c>
    </row>
    <row r="96" customFormat="false" ht="12.75" hidden="false" customHeight="false" outlineLevel="0" collapsed="false">
      <c r="CJ96" s="0" t="s">
        <v>222</v>
      </c>
    </row>
    <row r="97" customFormat="false" ht="12.75" hidden="false" customHeight="false" outlineLevel="0" collapsed="false">
      <c r="CJ97" s="0" t="s">
        <v>223</v>
      </c>
    </row>
    <row r="98" customFormat="false" ht="12.75" hidden="false" customHeight="false" outlineLevel="0" collapsed="false">
      <c r="CJ98" s="0" t="s">
        <v>224</v>
      </c>
    </row>
    <row r="99" customFormat="false" ht="12.75" hidden="false" customHeight="false" outlineLevel="0" collapsed="false">
      <c r="CJ99" s="0" t="s">
        <v>225</v>
      </c>
    </row>
    <row r="100" customFormat="false" ht="12.75" hidden="false" customHeight="false" outlineLevel="0" collapsed="false">
      <c r="CJ100" s="0" t="s">
        <v>226</v>
      </c>
    </row>
    <row r="101" customFormat="false" ht="12.75" hidden="false" customHeight="false" outlineLevel="0" collapsed="false">
      <c r="CJ101" s="0" t="s">
        <v>227</v>
      </c>
    </row>
    <row r="102" customFormat="false" ht="12.75" hidden="false" customHeight="false" outlineLevel="0" collapsed="false">
      <c r="CJ102" s="0" t="s">
        <v>228</v>
      </c>
    </row>
    <row r="103" customFormat="false" ht="12.75" hidden="false" customHeight="false" outlineLevel="0" collapsed="false">
      <c r="CJ103" s="0" t="s">
        <v>229</v>
      </c>
    </row>
    <row r="104" customFormat="false" ht="12.75" hidden="false" customHeight="false" outlineLevel="0" collapsed="false">
      <c r="CJ104" s="0" t="s">
        <v>230</v>
      </c>
    </row>
    <row r="105" customFormat="false" ht="12.75" hidden="false" customHeight="false" outlineLevel="0" collapsed="false">
      <c r="CJ105" s="0" t="s">
        <v>231</v>
      </c>
    </row>
    <row r="106" customFormat="false" ht="12.75" hidden="false" customHeight="false" outlineLevel="0" collapsed="false">
      <c r="CJ106" s="0" t="s">
        <v>232</v>
      </c>
    </row>
    <row r="107" customFormat="false" ht="12.75" hidden="false" customHeight="false" outlineLevel="0" collapsed="false">
      <c r="CJ107" s="0" t="s">
        <v>233</v>
      </c>
    </row>
    <row r="108" customFormat="false" ht="12.75" hidden="false" customHeight="false" outlineLevel="0" collapsed="false">
      <c r="CJ108" s="0" t="s">
        <v>234</v>
      </c>
    </row>
    <row r="109" customFormat="false" ht="12.75" hidden="false" customHeight="false" outlineLevel="0" collapsed="false">
      <c r="CJ109" s="0" t="s">
        <v>235</v>
      </c>
    </row>
    <row r="110" customFormat="false" ht="12.75" hidden="false" customHeight="false" outlineLevel="0" collapsed="false">
      <c r="CJ110" s="0" t="s">
        <v>236</v>
      </c>
    </row>
    <row r="111" customFormat="false" ht="12.75" hidden="false" customHeight="false" outlineLevel="0" collapsed="false">
      <c r="CJ111" s="0" t="s">
        <v>237</v>
      </c>
    </row>
    <row r="112" customFormat="false" ht="12.75" hidden="false" customHeight="false" outlineLevel="0" collapsed="false">
      <c r="CJ112" s="0" t="s">
        <v>238</v>
      </c>
    </row>
    <row r="113" customFormat="false" ht="12.75" hidden="false" customHeight="false" outlineLevel="0" collapsed="false">
      <c r="CJ113" s="0" t="s">
        <v>239</v>
      </c>
    </row>
    <row r="114" customFormat="false" ht="12.75" hidden="false" customHeight="false" outlineLevel="0" collapsed="false">
      <c r="CJ114" s="0" t="s">
        <v>240</v>
      </c>
    </row>
    <row r="115" customFormat="false" ht="12.75" hidden="false" customHeight="false" outlineLevel="0" collapsed="false">
      <c r="CJ115" s="0" t="s">
        <v>241</v>
      </c>
    </row>
    <row r="116" customFormat="false" ht="12.75" hidden="false" customHeight="false" outlineLevel="0" collapsed="false">
      <c r="CJ116" s="0" t="s">
        <v>242</v>
      </c>
    </row>
    <row r="117" customFormat="false" ht="12.75" hidden="false" customHeight="false" outlineLevel="0" collapsed="false">
      <c r="CJ117" s="0" t="s">
        <v>243</v>
      </c>
    </row>
    <row r="118" customFormat="false" ht="12.75" hidden="false" customHeight="false" outlineLevel="0" collapsed="false">
      <c r="CJ118" s="0" t="s">
        <v>244</v>
      </c>
    </row>
    <row r="119" customFormat="false" ht="12.75" hidden="false" customHeight="false" outlineLevel="0" collapsed="false">
      <c r="CJ119" s="0" t="s">
        <v>245</v>
      </c>
    </row>
    <row r="120" customFormat="false" ht="12.75" hidden="false" customHeight="false" outlineLevel="0" collapsed="false">
      <c r="CJ120" s="0" t="s">
        <v>246</v>
      </c>
    </row>
    <row r="121" customFormat="false" ht="12.75" hidden="false" customHeight="false" outlineLevel="0" collapsed="false">
      <c r="CJ121" s="0" t="s">
        <v>247</v>
      </c>
    </row>
    <row r="122" customFormat="false" ht="12.75" hidden="false" customHeight="false" outlineLevel="0" collapsed="false">
      <c r="CJ122" s="0" t="s">
        <v>248</v>
      </c>
    </row>
    <row r="123" customFormat="false" ht="12.75" hidden="false" customHeight="false" outlineLevel="0" collapsed="false">
      <c r="CJ123" s="0" t="s">
        <v>249</v>
      </c>
    </row>
    <row r="124" customFormat="false" ht="12.75" hidden="false" customHeight="false" outlineLevel="0" collapsed="false">
      <c r="CJ124" s="0" t="s">
        <v>250</v>
      </c>
    </row>
    <row r="125" customFormat="false" ht="12.75" hidden="false" customHeight="false" outlineLevel="0" collapsed="false">
      <c r="CJ125" s="0" t="s">
        <v>251</v>
      </c>
    </row>
    <row r="126" customFormat="false" ht="12.75" hidden="false" customHeight="false" outlineLevel="0" collapsed="false">
      <c r="CJ126" s="0" t="s">
        <v>252</v>
      </c>
    </row>
    <row r="127" customFormat="false" ht="12.75" hidden="false" customHeight="false" outlineLevel="0" collapsed="false">
      <c r="CJ127" s="0" t="s">
        <v>253</v>
      </c>
    </row>
    <row r="128" customFormat="false" ht="12.75" hidden="false" customHeight="false" outlineLevel="0" collapsed="false">
      <c r="CJ128" s="0" t="s">
        <v>254</v>
      </c>
    </row>
    <row r="129" customFormat="false" ht="12.75" hidden="false" customHeight="false" outlineLevel="0" collapsed="false">
      <c r="CJ129" s="0" t="s">
        <v>255</v>
      </c>
    </row>
    <row r="130" customFormat="false" ht="12.75" hidden="false" customHeight="false" outlineLevel="0" collapsed="false">
      <c r="CJ130" s="0" t="s">
        <v>256</v>
      </c>
    </row>
  </sheetData>
  <conditionalFormatting sqref="E5:R40 S5:U41 S43:U43">
    <cfRule type="cellIs" priority="2" operator="between" aboveAverage="0" equalAverage="0" bottom="0" percent="0" rank="0" text="" dxfId="2">
      <formula>-3</formula>
      <formula>3</formula>
    </cfRule>
  </conditionalFormatting>
  <conditionalFormatting sqref="E42:R42">
    <cfRule type="cellIs" priority="3" operator="between" aboveAverage="0" equalAverage="0" bottom="0" percent="0" rank="0" text="" dxfId="3">
      <formula>-0.03</formula>
      <formula>0.03</formula>
    </cfRule>
  </conditionalFormatting>
  <conditionalFormatting sqref="B5">
    <cfRule type="cellIs" priority="4" operator="between" aboveAverage="0" equalAverage="0" bottom="0" percent="0" rank="0" text="" dxfId="4">
      <formula>-0.03</formula>
      <formula>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339" activePane="bottomLeft" state="frozen"/>
      <selection pane="topLeft" activeCell="C1" activeCellId="0" sqref="C1"/>
      <selection pane="bottomLeft" activeCell="A1350" activeCellId="0" sqref="A1350:IV135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23.28"/>
    <col collapsed="false" customWidth="true" hidden="false" outlineLevel="0" max="5" min="5" style="0" width="2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7" t="s">
        <v>258</v>
      </c>
      <c r="B2" s="28" t="s">
        <v>259</v>
      </c>
      <c r="C2" s="28"/>
      <c r="D2" s="28" t="s">
        <v>260</v>
      </c>
      <c r="E2" s="28"/>
      <c r="F2" s="28" t="s">
        <v>261</v>
      </c>
      <c r="G2" s="28" t="s">
        <v>262</v>
      </c>
      <c r="H2" s="28" t="s">
        <v>263</v>
      </c>
      <c r="I2" s="28" t="s">
        <v>264</v>
      </c>
      <c r="J2" s="28" t="s">
        <v>265</v>
      </c>
      <c r="K2" s="28" t="s">
        <v>266</v>
      </c>
      <c r="L2" s="29" t="s">
        <v>267</v>
      </c>
      <c r="M2" s="30" t="s">
        <v>268</v>
      </c>
      <c r="N2" s="31" t="s">
        <v>269</v>
      </c>
      <c r="O2" s="32" t="s">
        <v>270</v>
      </c>
    </row>
    <row r="3" customFormat="false" ht="12.75" hidden="false" customHeight="false" outlineLevel="0" collapsed="false">
      <c r="A3" s="0" t="s">
        <v>271</v>
      </c>
      <c r="B3" s="0" t="s">
        <v>67</v>
      </c>
      <c r="C3" s="0" t="s">
        <v>39</v>
      </c>
      <c r="D3" s="0" t="s">
        <v>84</v>
      </c>
      <c r="E3" s="0" t="s">
        <v>60</v>
      </c>
      <c r="F3" s="0" t="n">
        <v>0.0055316835641861</v>
      </c>
      <c r="G3" s="0" t="n">
        <v>-0.0103320730850101</v>
      </c>
      <c r="H3" s="0" t="n">
        <v>0.00920403376221657</v>
      </c>
      <c r="I3" s="0" t="n">
        <v>-0.0152192646637559</v>
      </c>
      <c r="J3" s="0" t="n">
        <v>-0.0158637575805187</v>
      </c>
      <c r="K3" s="0" t="n">
        <v>-0.0195361077785492</v>
      </c>
      <c r="L3" s="0" t="n">
        <v>-0.00488719157874584</v>
      </c>
      <c r="M3" s="0" t="n">
        <v>0.0195361077785492</v>
      </c>
      <c r="N3" s="0" t="n">
        <v>0.00488719157874584</v>
      </c>
      <c r="O3" s="0" t="n">
        <v>-0.0244232974946499</v>
      </c>
      <c r="P3" s="0" t="n">
        <v>0</v>
      </c>
    </row>
    <row r="6" customFormat="false" ht="12.75" hidden="false" customHeight="false" outlineLevel="0" collapsed="false">
      <c r="A6" s="0" t="s">
        <v>272</v>
      </c>
      <c r="B6" s="0" t="s">
        <v>68</v>
      </c>
      <c r="C6" s="0" t="s">
        <v>39</v>
      </c>
      <c r="D6" s="0" t="s">
        <v>84</v>
      </c>
      <c r="E6" s="0" t="s">
        <v>60</v>
      </c>
      <c r="F6" s="0" t="n">
        <v>0.00461325095966458</v>
      </c>
      <c r="G6" s="0" t="n">
        <v>-0.00915063731372356</v>
      </c>
      <c r="H6" s="0" t="n">
        <v>0.0071073267608881</v>
      </c>
      <c r="I6" s="0" t="n">
        <v>-0.0127437794581056</v>
      </c>
      <c r="J6" s="0" t="n">
        <v>-0.0137638878077269</v>
      </c>
      <c r="K6" s="0" t="n">
        <v>-0.0162579640746117</v>
      </c>
      <c r="L6" s="0" t="n">
        <v>-0.003593142144382</v>
      </c>
      <c r="M6" s="0" t="n">
        <v>0.0162579640746117</v>
      </c>
      <c r="N6" s="0" t="n">
        <v>0.003593142144382</v>
      </c>
      <c r="O6" s="0" t="n">
        <v>-0.0198511071503162</v>
      </c>
      <c r="P6" s="0" t="n">
        <v>0</v>
      </c>
    </row>
    <row r="9" customFormat="false" ht="12.75" hidden="false" customHeight="false" outlineLevel="0" collapsed="false">
      <c r="A9" s="0" t="s">
        <v>273</v>
      </c>
      <c r="B9" s="0" t="s">
        <v>69</v>
      </c>
      <c r="C9" s="0" t="s">
        <v>39</v>
      </c>
      <c r="D9" s="0" t="s">
        <v>84</v>
      </c>
      <c r="E9" s="0" t="s">
        <v>60</v>
      </c>
      <c r="F9" s="0" t="n">
        <v>0.00454885046929121</v>
      </c>
      <c r="G9" s="0" t="n">
        <v>-0.00903926603496075</v>
      </c>
      <c r="H9" s="0" t="n">
        <v>0.00703799538314343</v>
      </c>
      <c r="I9" s="0" t="n">
        <v>-0.0126291960477829</v>
      </c>
      <c r="J9" s="0" t="n">
        <v>-0.013588116504252</v>
      </c>
      <c r="K9" s="0" t="n">
        <v>-0.0160772614181042</v>
      </c>
      <c r="L9" s="0" t="n">
        <v>-0.00358993001282215</v>
      </c>
      <c r="M9" s="0" t="n">
        <v>0.0160772614181042</v>
      </c>
      <c r="N9" s="0" t="n">
        <v>0.00358993001282215</v>
      </c>
      <c r="O9" s="0" t="n">
        <v>-0.0196671914309263</v>
      </c>
      <c r="P9" s="0" t="n">
        <v>0</v>
      </c>
    </row>
    <row r="12" customFormat="false" ht="12.75" hidden="false" customHeight="false" outlineLevel="0" collapsed="false">
      <c r="A12" s="0" t="s">
        <v>274</v>
      </c>
      <c r="B12" s="0" t="s">
        <v>70</v>
      </c>
      <c r="C12" s="0" t="s">
        <v>40</v>
      </c>
      <c r="D12" s="0" t="s">
        <v>84</v>
      </c>
      <c r="E12" s="0" t="s">
        <v>60</v>
      </c>
      <c r="F12" s="0" t="n">
        <v>0.0042949840426445</v>
      </c>
      <c r="G12" s="0" t="n">
        <v>-0.00847725477069616</v>
      </c>
      <c r="H12" s="0" t="n">
        <v>0.0064935483969748</v>
      </c>
      <c r="I12" s="0" t="n">
        <v>-0.0120798889547586</v>
      </c>
      <c r="J12" s="0" t="n">
        <v>-0.0127722388133407</v>
      </c>
      <c r="K12" s="0" t="n">
        <v>-0.0149708036333323</v>
      </c>
      <c r="L12" s="0" t="n">
        <v>-0.00360263418406248</v>
      </c>
      <c r="M12" s="0" t="n">
        <v>0.0149708036333323</v>
      </c>
      <c r="N12" s="0" t="n">
        <v>0.00360263418406248</v>
      </c>
      <c r="O12" s="0" t="n">
        <v>-0.0185734368860722</v>
      </c>
      <c r="P12" s="0" t="n">
        <v>0</v>
      </c>
    </row>
    <row r="15" customFormat="false" ht="12.75" hidden="false" customHeight="false" outlineLevel="0" collapsed="false">
      <c r="A15" s="0" t="s">
        <v>275</v>
      </c>
      <c r="B15" s="0" t="s">
        <v>71</v>
      </c>
      <c r="C15" s="0" t="s">
        <v>40</v>
      </c>
      <c r="D15" s="0" t="s">
        <v>84</v>
      </c>
      <c r="E15" s="0" t="s">
        <v>60</v>
      </c>
      <c r="F15" s="0" t="n">
        <v>0.00429374305531383</v>
      </c>
      <c r="G15" s="0" t="n">
        <v>-0.00847283005714417</v>
      </c>
      <c r="H15" s="0" t="n">
        <v>0.00648796651512384</v>
      </c>
      <c r="I15" s="0" t="n">
        <v>-0.0120758144184947</v>
      </c>
      <c r="J15" s="0" t="n">
        <v>-0.0127665735781193</v>
      </c>
      <c r="K15" s="0" t="n">
        <v>-0.014960796572268</v>
      </c>
      <c r="L15" s="0" t="n">
        <v>-0.00360298436135054</v>
      </c>
      <c r="M15" s="0" t="n">
        <v>0.014960796572268</v>
      </c>
      <c r="N15" s="0" t="n">
        <v>0.00360298436135054</v>
      </c>
      <c r="O15" s="0" t="n">
        <v>-0.0185637809336185</v>
      </c>
      <c r="P15" s="0" t="n">
        <v>0</v>
      </c>
    </row>
    <row r="18" customFormat="false" ht="12.75" hidden="false" customHeight="false" outlineLevel="0" collapsed="false">
      <c r="A18" s="0" t="s">
        <v>276</v>
      </c>
      <c r="B18" s="0" t="s">
        <v>71</v>
      </c>
      <c r="C18" s="0" t="s">
        <v>41</v>
      </c>
      <c r="D18" s="0" t="s">
        <v>84</v>
      </c>
      <c r="E18" s="0" t="s">
        <v>60</v>
      </c>
      <c r="F18" s="0" t="n">
        <v>0.00432955473661423</v>
      </c>
      <c r="G18" s="0" t="n">
        <v>-0.00857681874185801</v>
      </c>
      <c r="H18" s="0" t="n">
        <v>0.00664095021784306</v>
      </c>
      <c r="I18" s="0" t="n">
        <v>-0.0121748335659504</v>
      </c>
      <c r="J18" s="0" t="n">
        <v>-0.0129063734784722</v>
      </c>
      <c r="K18" s="0" t="n">
        <v>-0.0152177689597011</v>
      </c>
      <c r="L18" s="0" t="n">
        <v>-0.00359801482409239</v>
      </c>
      <c r="M18" s="0" t="n">
        <v>0.0152177689597011</v>
      </c>
      <c r="N18" s="0" t="n">
        <v>0.00359801482409239</v>
      </c>
      <c r="O18" s="0" t="n">
        <v>-0.0188157837837935</v>
      </c>
      <c r="P18" s="0" t="n">
        <v>0</v>
      </c>
    </row>
    <row r="21" customFormat="false" ht="12.75" hidden="false" customHeight="false" outlineLevel="0" collapsed="false">
      <c r="A21" s="0" t="s">
        <v>277</v>
      </c>
      <c r="B21" s="0" t="s">
        <v>72</v>
      </c>
      <c r="C21" s="0" t="s">
        <v>42</v>
      </c>
      <c r="D21" s="0" t="s">
        <v>84</v>
      </c>
      <c r="E21" s="0" t="s">
        <v>60</v>
      </c>
      <c r="F21" s="0" t="n">
        <v>0.00437616789713502</v>
      </c>
      <c r="G21" s="0" t="n">
        <v>-0.00869266781955957</v>
      </c>
      <c r="H21" s="0" t="n">
        <v>0.00679056206718087</v>
      </c>
      <c r="I21" s="0" t="n">
        <v>-0.0122846169397235</v>
      </c>
      <c r="J21" s="0" t="n">
        <v>-0.0130688361823559</v>
      </c>
      <c r="K21" s="0" t="n">
        <v>-0.0154832303524017</v>
      </c>
      <c r="L21" s="0" t="n">
        <v>-0.00359194912016392</v>
      </c>
      <c r="M21" s="0" t="n">
        <v>0.0154832303524017</v>
      </c>
      <c r="N21" s="0" t="n">
        <v>0.00359194912016392</v>
      </c>
      <c r="O21" s="0" t="n">
        <v>-0.0190751794725657</v>
      </c>
      <c r="P21" s="0" t="n">
        <v>0</v>
      </c>
    </row>
    <row r="24" customFormat="false" ht="12.75" hidden="false" customHeight="false" outlineLevel="0" collapsed="false">
      <c r="A24" s="0" t="s">
        <v>278</v>
      </c>
      <c r="B24" s="0" t="s">
        <v>73</v>
      </c>
      <c r="C24" s="0" t="s">
        <v>43</v>
      </c>
      <c r="D24" s="0" t="s">
        <v>84</v>
      </c>
      <c r="E24" s="0" t="s">
        <v>60</v>
      </c>
      <c r="F24" s="0" t="n">
        <v>0.00426583271473646</v>
      </c>
      <c r="G24" s="0" t="n">
        <v>-0.00813976675271988</v>
      </c>
      <c r="H24" s="0" t="n">
        <v>0.00614148331806064</v>
      </c>
      <c r="I24" s="0" t="n">
        <v>-0.0118251023814082</v>
      </c>
      <c r="J24" s="0" t="n">
        <v>-0.0124055994674563</v>
      </c>
      <c r="K24" s="0" t="n">
        <v>-0.0142812505364418</v>
      </c>
      <c r="L24" s="0" t="n">
        <v>-0.00368533562868834</v>
      </c>
      <c r="M24" s="0" t="n">
        <v>0.0142812505364418</v>
      </c>
      <c r="N24" s="0" t="n">
        <v>0.00368533562868834</v>
      </c>
      <c r="O24" s="0" t="n">
        <v>-0.0179665852338076</v>
      </c>
      <c r="P24" s="0" t="n">
        <v>0</v>
      </c>
    </row>
    <row r="27" customFormat="false" ht="12.75" hidden="false" customHeight="false" outlineLevel="0" collapsed="false">
      <c r="A27" s="0" t="s">
        <v>279</v>
      </c>
      <c r="B27" s="0" t="s">
        <v>74</v>
      </c>
      <c r="C27" s="0" t="s">
        <v>44</v>
      </c>
      <c r="D27" s="0" t="s">
        <v>84</v>
      </c>
      <c r="E27" s="0" t="s">
        <v>60</v>
      </c>
      <c r="F27" s="0" t="n">
        <v>0.00437732739374042</v>
      </c>
      <c r="G27" s="0" t="n">
        <v>-0.00873717572540045</v>
      </c>
      <c r="H27" s="0" t="n">
        <v>0.00683089159429073</v>
      </c>
      <c r="I27" s="0" t="n">
        <v>-0.0123215289786458</v>
      </c>
      <c r="J27" s="0" t="n">
        <v>-0.0131145026534796</v>
      </c>
      <c r="K27" s="0" t="n">
        <v>-0.0155680673196912</v>
      </c>
      <c r="L27" s="0" t="n">
        <v>-0.00358435325324535</v>
      </c>
      <c r="M27" s="0" t="n">
        <v>0.0155680673196912</v>
      </c>
      <c r="N27" s="0" t="n">
        <v>0.00358435325324535</v>
      </c>
      <c r="O27" s="0" t="n">
        <v>-0.0191524215042591</v>
      </c>
      <c r="P27" s="0" t="n">
        <v>0</v>
      </c>
    </row>
    <row r="30" customFormat="false" ht="12.75" hidden="false" customHeight="false" outlineLevel="0" collapsed="false">
      <c r="A30" s="0" t="s">
        <v>280</v>
      </c>
      <c r="B30" s="0" t="s">
        <v>75</v>
      </c>
      <c r="C30" s="0" t="s">
        <v>40</v>
      </c>
      <c r="D30" s="0" t="s">
        <v>84</v>
      </c>
      <c r="E30" s="0" t="s">
        <v>60</v>
      </c>
      <c r="F30" s="0" t="n">
        <v>0.00430519226938486</v>
      </c>
      <c r="G30" s="0" t="n">
        <v>-0.00854620523750782</v>
      </c>
      <c r="H30" s="0" t="n">
        <v>0.00658910116180778</v>
      </c>
      <c r="I30" s="0" t="n">
        <v>-0.0121460128575563</v>
      </c>
      <c r="J30" s="0" t="n">
        <v>-0.0128513975068927</v>
      </c>
      <c r="K30" s="0" t="n">
        <v>-0.0151353068649769</v>
      </c>
      <c r="L30" s="0" t="n">
        <v>-0.00359980762004852</v>
      </c>
      <c r="M30" s="0" t="n">
        <v>0.0151353068649769</v>
      </c>
      <c r="N30" s="0" t="n">
        <v>0.00359980762004852</v>
      </c>
      <c r="O30" s="0" t="n">
        <v>-0.0187351144850254</v>
      </c>
      <c r="P30" s="0" t="n">
        <v>0</v>
      </c>
    </row>
    <row r="33" customFormat="false" ht="12.75" hidden="false" customHeight="false" outlineLevel="0" collapsed="false">
      <c r="A33" s="0" t="s">
        <v>281</v>
      </c>
      <c r="B33" s="0" t="s">
        <v>75</v>
      </c>
      <c r="C33" s="0" t="s">
        <v>45</v>
      </c>
      <c r="D33" s="0" t="s">
        <v>84</v>
      </c>
      <c r="E33" s="0" t="s">
        <v>60</v>
      </c>
      <c r="F33" s="0" t="n">
        <v>0.00430605513975024</v>
      </c>
      <c r="G33" s="0" t="n">
        <v>-0.00854890327900648</v>
      </c>
      <c r="H33" s="0" t="n">
        <v>0.00659245019778609</v>
      </c>
      <c r="I33" s="0" t="n">
        <v>-0.0121484743431211</v>
      </c>
      <c r="J33" s="0" t="n">
        <v>-0.0128549579530954</v>
      </c>
      <c r="K33" s="0" t="n">
        <v>-0.0151413530111313</v>
      </c>
      <c r="L33" s="0" t="n">
        <v>-0.00359957106411457</v>
      </c>
      <c r="M33" s="0" t="n">
        <v>0.0151413530111313</v>
      </c>
      <c r="N33" s="0" t="n">
        <v>0.00359957106411457</v>
      </c>
      <c r="O33" s="0" t="n">
        <v>-0.0187409240752459</v>
      </c>
      <c r="P33" s="0" t="n">
        <v>0</v>
      </c>
    </row>
    <row r="36" customFormat="false" ht="12.75" hidden="false" customHeight="false" outlineLevel="0" collapsed="false">
      <c r="A36" s="0" t="s">
        <v>282</v>
      </c>
      <c r="B36" s="0" t="s">
        <v>76</v>
      </c>
      <c r="C36" s="0" t="s">
        <v>46</v>
      </c>
      <c r="D36" s="0" t="s">
        <v>84</v>
      </c>
      <c r="E36" s="0" t="s">
        <v>60</v>
      </c>
      <c r="F36" s="0" t="n">
        <v>0.00450102472677827</v>
      </c>
      <c r="G36" s="0" t="n">
        <v>-0.00903089344501495</v>
      </c>
      <c r="H36" s="0" t="n">
        <v>0.00725255068391562</v>
      </c>
      <c r="I36" s="0" t="n">
        <v>-0.0129932882264256</v>
      </c>
      <c r="J36" s="0" t="n">
        <v>-0.0135319177061319</v>
      </c>
      <c r="K36" s="0" t="n">
        <v>-0.0162834450602531</v>
      </c>
      <c r="L36" s="0" t="n">
        <v>-0.00396239478141069</v>
      </c>
      <c r="M36" s="0" t="n">
        <v>0.0162834450602531</v>
      </c>
      <c r="N36" s="0" t="n">
        <v>0.00396239478141069</v>
      </c>
      <c r="O36" s="0" t="n">
        <v>-0.0202458389103413</v>
      </c>
      <c r="P36" s="0" t="n">
        <v>0</v>
      </c>
    </row>
    <row r="39" customFormat="false" ht="12.75" hidden="false" customHeight="false" outlineLevel="0" collapsed="false">
      <c r="A39" s="0" t="s">
        <v>283</v>
      </c>
      <c r="B39" s="0" t="s">
        <v>46</v>
      </c>
      <c r="C39" s="0" t="s">
        <v>47</v>
      </c>
      <c r="D39" s="0" t="s">
        <v>84</v>
      </c>
      <c r="E39" s="0" t="s">
        <v>60</v>
      </c>
      <c r="F39" s="0" t="n">
        <v>0.00449951319023967</v>
      </c>
      <c r="G39" s="0" t="n">
        <v>-0.00903266947716475</v>
      </c>
      <c r="H39" s="0" t="n">
        <v>0.00725101912394166</v>
      </c>
      <c r="I39" s="0" t="n">
        <v>-0.012995189987123</v>
      </c>
      <c r="J39" s="0" t="n">
        <v>-0.0135321822017431</v>
      </c>
      <c r="K39" s="0" t="n">
        <v>-0.0162836890667677</v>
      </c>
      <c r="L39" s="0" t="n">
        <v>-0.00396252050995827</v>
      </c>
      <c r="M39" s="0" t="n">
        <v>0.0162836890667677</v>
      </c>
      <c r="N39" s="0" t="n">
        <v>0.00396252050995827</v>
      </c>
      <c r="O39" s="0" t="n">
        <v>-0.020246209576726</v>
      </c>
      <c r="P39" s="0" t="n">
        <v>0</v>
      </c>
    </row>
    <row r="42" customFormat="false" ht="12.75" hidden="false" customHeight="false" outlineLevel="0" collapsed="false">
      <c r="A42" s="0" t="s">
        <v>284</v>
      </c>
      <c r="B42" s="0" t="s">
        <v>47</v>
      </c>
      <c r="C42" s="0" t="s">
        <v>48</v>
      </c>
      <c r="D42" s="0" t="s">
        <v>84</v>
      </c>
      <c r="E42" s="0" t="s">
        <v>60</v>
      </c>
      <c r="F42" s="0" t="n">
        <v>0.00453784130513668</v>
      </c>
      <c r="G42" s="0" t="n">
        <v>-0.00915028341114521</v>
      </c>
      <c r="H42" s="0" t="n">
        <v>0.00739930151030421</v>
      </c>
      <c r="I42" s="0" t="n">
        <v>-0.013265180401504</v>
      </c>
      <c r="J42" s="0" t="n">
        <v>-0.0136881247162819</v>
      </c>
      <c r="K42" s="0" t="n">
        <v>-0.0165495853871107</v>
      </c>
      <c r="L42" s="0" t="n">
        <v>-0.00411489699035883</v>
      </c>
      <c r="M42" s="0" t="n">
        <v>0.0165495853871107</v>
      </c>
      <c r="N42" s="0" t="n">
        <v>0.00411489699035883</v>
      </c>
      <c r="O42" s="0" t="n">
        <v>-0.020664481446147</v>
      </c>
      <c r="P42" s="0" t="n">
        <v>0</v>
      </c>
    </row>
    <row r="45" customFormat="false" ht="12.75" hidden="false" customHeight="false" outlineLevel="0" collapsed="false">
      <c r="A45" s="0" t="s">
        <v>285</v>
      </c>
      <c r="B45" s="0" t="s">
        <v>68</v>
      </c>
      <c r="C45" s="0" t="s">
        <v>39</v>
      </c>
      <c r="D45" s="0" t="s">
        <v>84</v>
      </c>
      <c r="E45" s="0" t="s">
        <v>60</v>
      </c>
      <c r="F45" s="0" t="n">
        <v>0.00624012295156717</v>
      </c>
      <c r="G45" s="0" t="n">
        <v>-0.0119316093623638</v>
      </c>
      <c r="H45" s="0" t="n">
        <v>0.00884388014674187</v>
      </c>
      <c r="I45" s="0" t="n">
        <v>-0.0155893387272954</v>
      </c>
      <c r="J45" s="0" t="n">
        <v>-0.0181717313826084</v>
      </c>
      <c r="K45" s="0" t="n">
        <v>-0.0207754895091057</v>
      </c>
      <c r="L45" s="0" t="n">
        <v>-0.00365772936493158</v>
      </c>
      <c r="M45" s="0" t="n">
        <v>0.0207754895091057</v>
      </c>
      <c r="N45" s="0" t="n">
        <v>0.00365772936493158</v>
      </c>
      <c r="O45" s="0" t="n">
        <v>-0.0244332179427147</v>
      </c>
      <c r="P45" s="0" t="n">
        <v>0</v>
      </c>
    </row>
    <row r="46" customFormat="false" ht="12.75" hidden="false" customHeight="false" outlineLevel="0" collapsed="false">
      <c r="B46" s="0" t="s">
        <v>69</v>
      </c>
      <c r="C46" s="0" t="s">
        <v>39</v>
      </c>
    </row>
    <row r="48" customFormat="false" ht="12.75" hidden="false" customHeight="false" outlineLevel="0" collapsed="false">
      <c r="A48" s="0" t="s">
        <v>286</v>
      </c>
      <c r="B48" s="0" t="s">
        <v>70</v>
      </c>
      <c r="C48" s="0" t="s">
        <v>40</v>
      </c>
      <c r="D48" s="0" t="s">
        <v>84</v>
      </c>
      <c r="E48" s="0" t="s">
        <v>60</v>
      </c>
      <c r="F48" s="0" t="n">
        <v>0.00383583316579461</v>
      </c>
      <c r="G48" s="0" t="n">
        <v>-0.00703360792249441</v>
      </c>
      <c r="H48" s="0" t="n">
        <v>0.00460209604352713</v>
      </c>
      <c r="I48" s="0" t="n">
        <v>-0.0107341632246971</v>
      </c>
      <c r="J48" s="0" t="n">
        <v>-0.0108694415539503</v>
      </c>
      <c r="K48" s="0" t="n">
        <v>-0.0116357039660215</v>
      </c>
      <c r="L48" s="0" t="n">
        <v>-0.0037005553022027</v>
      </c>
      <c r="M48" s="0" t="n">
        <v>0.0116357039660215</v>
      </c>
      <c r="N48" s="0" t="n">
        <v>0.0037005553022027</v>
      </c>
      <c r="O48" s="0" t="n">
        <v>-0.0153362592682242</v>
      </c>
      <c r="P48" s="0" t="n">
        <v>0</v>
      </c>
    </row>
    <row r="49" customFormat="false" ht="12.75" hidden="false" customHeight="false" outlineLevel="0" collapsed="false">
      <c r="B49" s="0" t="s">
        <v>71</v>
      </c>
      <c r="C49" s="0" t="s">
        <v>40</v>
      </c>
    </row>
    <row r="51" customFormat="false" ht="12.75" hidden="false" customHeight="false" outlineLevel="0" collapsed="false">
      <c r="A51" s="0" t="s">
        <v>287</v>
      </c>
      <c r="B51" s="0" t="s">
        <v>71</v>
      </c>
      <c r="C51" s="0" t="s">
        <v>64</v>
      </c>
      <c r="D51" s="0" t="s">
        <v>84</v>
      </c>
      <c r="E51" s="0" t="s">
        <v>60</v>
      </c>
      <c r="F51" s="0" t="n">
        <v>0.00395459681749344</v>
      </c>
      <c r="G51" s="0" t="n">
        <v>-0.00669066095724702</v>
      </c>
      <c r="H51" s="0" t="n">
        <v>0.00442205695435405</v>
      </c>
      <c r="I51" s="0" t="n">
        <v>-0.0104704927653074</v>
      </c>
      <c r="J51" s="0" t="n">
        <v>-0.0106452573090792</v>
      </c>
      <c r="K51" s="0" t="n">
        <v>-0.0111127179116011</v>
      </c>
      <c r="L51" s="0" t="n">
        <v>-0.00377983180806041</v>
      </c>
      <c r="M51" s="0" t="n">
        <v>0.0111127179116011</v>
      </c>
      <c r="N51" s="0" t="n">
        <v>0.00377983180806041</v>
      </c>
      <c r="O51" s="0" t="n">
        <v>-0.0148925501853228</v>
      </c>
      <c r="P51" s="0" t="n">
        <v>0</v>
      </c>
    </row>
    <row r="52" customFormat="false" ht="12.75" hidden="false" customHeight="false" outlineLevel="0" collapsed="false">
      <c r="B52" s="0" t="s">
        <v>41</v>
      </c>
      <c r="C52" s="0" t="s">
        <v>39</v>
      </c>
    </row>
    <row r="54" customFormat="false" ht="12.75" hidden="false" customHeight="false" outlineLevel="0" collapsed="false">
      <c r="A54" s="0" t="s">
        <v>288</v>
      </c>
      <c r="B54" s="0" t="s">
        <v>79</v>
      </c>
      <c r="C54" s="0" t="s">
        <v>53</v>
      </c>
      <c r="D54" s="0" t="s">
        <v>83</v>
      </c>
      <c r="E54" s="0" t="s">
        <v>59</v>
      </c>
      <c r="F54" s="0" t="n">
        <v>4.7662244469393E-005</v>
      </c>
      <c r="G54" s="0" t="n">
        <v>-8.15834282548167E-005</v>
      </c>
      <c r="H54" s="0" t="n">
        <v>9.70179607975297E-005</v>
      </c>
      <c r="I54" s="0" t="n">
        <v>-0.000101616838946939</v>
      </c>
      <c r="J54" s="0" t="n">
        <v>-0.00012924567272421</v>
      </c>
      <c r="K54" s="0" t="n">
        <v>-0.000178601389052346</v>
      </c>
      <c r="L54" s="0" t="n">
        <v>-2.00334106921218E-005</v>
      </c>
      <c r="M54" s="0" t="n">
        <v>0.000178601389052346</v>
      </c>
      <c r="N54" s="0" t="n">
        <v>2.00334106921218E-005</v>
      </c>
      <c r="O54" s="0" t="n">
        <v>-0.000198634807020426</v>
      </c>
      <c r="P54" s="0" t="n">
        <v>0</v>
      </c>
    </row>
    <row r="57" customFormat="false" ht="12.75" hidden="false" customHeight="false" outlineLevel="0" collapsed="false">
      <c r="A57" s="0" t="s">
        <v>289</v>
      </c>
      <c r="B57" s="0" t="s">
        <v>80</v>
      </c>
      <c r="C57" s="0" t="s">
        <v>54</v>
      </c>
      <c r="D57" s="0" t="s">
        <v>84</v>
      </c>
      <c r="E57" s="0" t="s">
        <v>60</v>
      </c>
      <c r="F57" s="0" t="n">
        <v>0.00438619218766689</v>
      </c>
      <c r="G57" s="0" t="n">
        <v>-0.0087469918653369</v>
      </c>
      <c r="H57" s="0" t="n">
        <v>0.00685226311907172</v>
      </c>
      <c r="I57" s="0" t="n">
        <v>-0.0123319560661912</v>
      </c>
      <c r="J57" s="0" t="n">
        <v>-0.0131331840530038</v>
      </c>
      <c r="K57" s="0" t="n">
        <v>-0.0155992545187473</v>
      </c>
      <c r="L57" s="0" t="n">
        <v>-0.0035849642008543</v>
      </c>
      <c r="M57" s="0" t="n">
        <v>0.0155992545187473</v>
      </c>
      <c r="N57" s="0" t="n">
        <v>0.0035849642008543</v>
      </c>
      <c r="O57" s="0" t="n">
        <v>-0.0191842187196016</v>
      </c>
      <c r="P57" s="0" t="n">
        <v>0</v>
      </c>
    </row>
    <row r="60" customFormat="false" ht="12.75" hidden="false" customHeight="false" outlineLevel="0" collapsed="false">
      <c r="A60" s="0" t="s">
        <v>290</v>
      </c>
      <c r="B60" s="0" t="s">
        <v>81</v>
      </c>
      <c r="C60" s="0" t="s">
        <v>55</v>
      </c>
      <c r="D60" s="0" t="s">
        <v>84</v>
      </c>
      <c r="E60" s="0" t="s">
        <v>60</v>
      </c>
      <c r="F60" s="0" t="n">
        <v>0.00425567617639899</v>
      </c>
      <c r="G60" s="0" t="n">
        <v>-0.00704042706638575</v>
      </c>
      <c r="H60" s="0" t="n">
        <v>0.0061344625428319</v>
      </c>
      <c r="I60" s="0" t="n">
        <v>-0.0104820635169745</v>
      </c>
      <c r="J60" s="0" t="n">
        <v>-0.0112961027771235</v>
      </c>
      <c r="K60" s="0" t="n">
        <v>-0.0131748896092176</v>
      </c>
      <c r="L60" s="0" t="n">
        <v>-0.0034416364505887</v>
      </c>
      <c r="M60" s="0" t="n">
        <v>0.0131748896092176</v>
      </c>
      <c r="N60" s="0" t="n">
        <v>0.0034416364505887</v>
      </c>
      <c r="O60" s="0" t="n">
        <v>-0.0166165269911289</v>
      </c>
      <c r="P60" s="0" t="n">
        <v>0</v>
      </c>
    </row>
    <row r="63" customFormat="false" ht="12.75" hidden="false" customHeight="false" outlineLevel="0" collapsed="false">
      <c r="A63" s="0" t="s">
        <v>291</v>
      </c>
      <c r="B63" s="0" t="s">
        <v>63</v>
      </c>
      <c r="C63" s="0" t="s">
        <v>56</v>
      </c>
      <c r="D63" s="0" t="s">
        <v>84</v>
      </c>
      <c r="E63" s="0" t="s">
        <v>60</v>
      </c>
      <c r="F63" s="0" t="n">
        <v>0.00437999004498124</v>
      </c>
      <c r="G63" s="0" t="n">
        <v>-0.0087357796728611</v>
      </c>
      <c r="H63" s="0" t="n">
        <v>0.00683432584628463</v>
      </c>
      <c r="I63" s="0" t="n">
        <v>-0.0123216034844518</v>
      </c>
      <c r="J63" s="0" t="n">
        <v>-0.0131157692521811</v>
      </c>
      <c r="K63" s="0" t="n">
        <v>-0.015570105984807</v>
      </c>
      <c r="L63" s="0" t="n">
        <v>-0.00358582381159067</v>
      </c>
      <c r="M63" s="0" t="n">
        <v>0.015570105984807</v>
      </c>
      <c r="N63" s="0" t="n">
        <v>0.00358582381159067</v>
      </c>
      <c r="O63" s="0" t="n">
        <v>-0.0191559288650751</v>
      </c>
      <c r="P63" s="0" t="n">
        <v>0</v>
      </c>
    </row>
    <row r="66" customFormat="false" ht="12.75" hidden="false" customHeight="false" outlineLevel="0" collapsed="false">
      <c r="A66" s="0" t="s">
        <v>292</v>
      </c>
      <c r="B66" s="0" t="s">
        <v>160</v>
      </c>
      <c r="C66" s="0" t="s">
        <v>57</v>
      </c>
      <c r="D66" s="0" t="s">
        <v>84</v>
      </c>
      <c r="E66" s="0" t="s">
        <v>60</v>
      </c>
      <c r="F66" s="0" t="n">
        <v>0.00436570262536407</v>
      </c>
      <c r="G66" s="0" t="n">
        <v>-0.00857596378773451</v>
      </c>
      <c r="H66" s="0" t="n">
        <v>0.00666173221543431</v>
      </c>
      <c r="I66" s="0" t="n">
        <v>-0.0121817905455828</v>
      </c>
      <c r="J66" s="0" t="n">
        <v>-0.0129416659474373</v>
      </c>
      <c r="K66" s="0" t="n">
        <v>-0.0152376964688301</v>
      </c>
      <c r="L66" s="0" t="n">
        <v>-0.00360582675784826</v>
      </c>
      <c r="M66" s="0" t="n">
        <v>0.0152376964688301</v>
      </c>
      <c r="N66" s="0" t="n">
        <v>0.00360582675784826</v>
      </c>
      <c r="O66" s="0" t="n">
        <v>-0.0188435222953558</v>
      </c>
      <c r="P66" s="0" t="n">
        <v>0</v>
      </c>
    </row>
    <row r="69" customFormat="false" ht="12.75" hidden="false" customHeight="false" outlineLevel="0" collapsed="false">
      <c r="A69" s="0" t="s">
        <v>116</v>
      </c>
      <c r="B69" s="0" t="s">
        <v>68</v>
      </c>
      <c r="C69" s="0" t="s">
        <v>39</v>
      </c>
      <c r="D69" s="0" t="s">
        <v>68</v>
      </c>
      <c r="E69" s="0" t="s">
        <v>39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956</v>
      </c>
    </row>
    <row r="72" customFormat="false" ht="12.75" hidden="false" customHeight="false" outlineLevel="0" collapsed="false">
      <c r="A72" s="0" t="s">
        <v>117</v>
      </c>
      <c r="B72" s="0" t="s">
        <v>68</v>
      </c>
      <c r="C72" s="0" t="s">
        <v>39</v>
      </c>
      <c r="D72" s="0" t="s">
        <v>69</v>
      </c>
      <c r="E72" s="0" t="s">
        <v>39</v>
      </c>
      <c r="F72" s="0" t="n">
        <v>-0.0575325302779675</v>
      </c>
      <c r="G72" s="0" t="n">
        <v>0.0792973637580872</v>
      </c>
      <c r="H72" s="0" t="n">
        <v>-0.0527905710041523</v>
      </c>
      <c r="I72" s="0" t="n">
        <v>0.0922186374664307</v>
      </c>
      <c r="J72" s="0" t="n">
        <v>0.136829897761345</v>
      </c>
      <c r="K72" s="0" t="n">
        <v>0.132087931036949</v>
      </c>
      <c r="L72" s="0" t="n">
        <v>0.0129212737083435</v>
      </c>
      <c r="M72" s="0" t="n">
        <v>-0.132087931036949</v>
      </c>
      <c r="N72" s="0" t="n">
        <v>-0.0129212737083435</v>
      </c>
      <c r="O72" s="0" t="n">
        <v>0.145009204745293</v>
      </c>
      <c r="P72" s="0" t="n">
        <v>0</v>
      </c>
      <c r="Q72" s="0" t="n">
        <v>956</v>
      </c>
    </row>
    <row r="75" customFormat="false" ht="12.75" hidden="false" customHeight="false" outlineLevel="0" collapsed="false">
      <c r="A75" s="0" t="s">
        <v>119</v>
      </c>
      <c r="B75" s="0" t="s">
        <v>68</v>
      </c>
      <c r="C75" s="0" t="s">
        <v>39</v>
      </c>
      <c r="D75" s="0" t="s">
        <v>70</v>
      </c>
      <c r="E75" s="0" t="s">
        <v>40</v>
      </c>
      <c r="F75" s="0" t="n">
        <v>0.0282761249691248</v>
      </c>
      <c r="G75" s="0" t="n">
        <v>-0.0620292611420155</v>
      </c>
      <c r="H75" s="0" t="n">
        <v>0.100881725549698</v>
      </c>
      <c r="I75" s="0" t="n">
        <v>-0.0697244480252266</v>
      </c>
      <c r="J75" s="0" t="n">
        <v>-0.0903053879737854</v>
      </c>
      <c r="K75" s="0" t="n">
        <v>-0.162910982966423</v>
      </c>
      <c r="L75" s="0" t="n">
        <v>-0.00769518688321114</v>
      </c>
      <c r="M75" s="0" t="n">
        <v>0.162910982966423</v>
      </c>
      <c r="N75" s="0" t="n">
        <v>0.00769518688321114</v>
      </c>
      <c r="O75" s="0" t="n">
        <v>-0.170606166124344</v>
      </c>
      <c r="P75" s="0" t="n">
        <v>0</v>
      </c>
      <c r="Q75" s="0" t="n">
        <v>1072</v>
      </c>
    </row>
    <row r="78" customFormat="false" ht="12.75" hidden="false" customHeight="false" outlineLevel="0" collapsed="false">
      <c r="A78" s="0" t="s">
        <v>120</v>
      </c>
      <c r="B78" s="0" t="s">
        <v>68</v>
      </c>
      <c r="C78" s="0" t="s">
        <v>39</v>
      </c>
      <c r="D78" s="0" t="s">
        <v>71</v>
      </c>
      <c r="E78" s="0" t="s">
        <v>40</v>
      </c>
      <c r="F78" s="0" t="n">
        <v>0.0283951424062252</v>
      </c>
      <c r="G78" s="0" t="n">
        <v>-0.0624081939458847</v>
      </c>
      <c r="H78" s="0" t="n">
        <v>0.101425357162952</v>
      </c>
      <c r="I78" s="0" t="n">
        <v>-0.0701209083199501</v>
      </c>
      <c r="J78" s="0" t="n">
        <v>-0.0908033400774002</v>
      </c>
      <c r="K78" s="0" t="n">
        <v>-0.163833558559418</v>
      </c>
      <c r="L78" s="0" t="n">
        <v>-0.0077127143740654</v>
      </c>
      <c r="M78" s="0" t="n">
        <v>0.163833558559418</v>
      </c>
      <c r="N78" s="0" t="n">
        <v>0.0077127143740654</v>
      </c>
      <c r="O78" s="0" t="n">
        <v>-0.171546265482903</v>
      </c>
      <c r="P78" s="0" t="n">
        <v>0</v>
      </c>
      <c r="Q78" s="0" t="n">
        <v>1072</v>
      </c>
    </row>
    <row r="81" customFormat="false" ht="12.75" hidden="false" customHeight="false" outlineLevel="0" collapsed="false">
      <c r="A81" s="0" t="s">
        <v>122</v>
      </c>
      <c r="B81" s="0" t="s">
        <v>68</v>
      </c>
      <c r="C81" s="0" t="s">
        <v>39</v>
      </c>
      <c r="D81" s="0" t="s">
        <v>71</v>
      </c>
      <c r="E81" s="0" t="s">
        <v>41</v>
      </c>
      <c r="F81" s="0" t="n">
        <v>-0.0293077938258648</v>
      </c>
      <c r="G81" s="0" t="n">
        <v>0.0674193501472473</v>
      </c>
      <c r="H81" s="0" t="n">
        <v>-0.0950782522559166</v>
      </c>
      <c r="I81" s="0" t="n">
        <v>0.0736955925822258</v>
      </c>
      <c r="J81" s="0" t="n">
        <v>0.0967271476984024</v>
      </c>
      <c r="K81" s="0" t="n">
        <v>0.162497609853745</v>
      </c>
      <c r="L81" s="0" t="n">
        <v>0.00627624243497849</v>
      </c>
      <c r="M81" s="0" t="n">
        <v>-0.162497609853745</v>
      </c>
      <c r="N81" s="0" t="n">
        <v>-0.00627624243497849</v>
      </c>
      <c r="O81" s="0" t="n">
        <v>0.168773844838142</v>
      </c>
      <c r="P81" s="0" t="n">
        <v>0</v>
      </c>
      <c r="Q81" s="0" t="n">
        <v>1072</v>
      </c>
    </row>
    <row r="84" customFormat="false" ht="12.75" hidden="false" customHeight="false" outlineLevel="0" collapsed="false">
      <c r="A84" s="0" t="s">
        <v>123</v>
      </c>
      <c r="B84" s="0" t="s">
        <v>68</v>
      </c>
      <c r="C84" s="0" t="s">
        <v>39</v>
      </c>
      <c r="D84" s="0" t="s">
        <v>72</v>
      </c>
      <c r="E84" s="0" t="s">
        <v>42</v>
      </c>
      <c r="F84" s="0" t="n">
        <v>-0.00194744055625051</v>
      </c>
      <c r="G84" s="0" t="n">
        <v>0.011654612608254</v>
      </c>
      <c r="H84" s="0" t="n">
        <v>-0.0144382221624255</v>
      </c>
      <c r="I84" s="0" t="n">
        <v>0.0111320083960891</v>
      </c>
      <c r="J84" s="0" t="n">
        <v>0.0136020528152585</v>
      </c>
      <c r="K84" s="0" t="n">
        <v>0.0260928347706795</v>
      </c>
      <c r="L84" s="0" t="n">
        <v>-0.000522604212164879</v>
      </c>
      <c r="M84" s="0" t="n">
        <v>-0.0260928347706795</v>
      </c>
      <c r="N84" s="0" t="n">
        <v>0.000522604212164879</v>
      </c>
      <c r="O84" s="0" t="n">
        <v>0.0255702305585146</v>
      </c>
      <c r="P84" s="0" t="n">
        <v>0</v>
      </c>
      <c r="Q84" s="0" t="n">
        <v>492</v>
      </c>
    </row>
    <row r="87" customFormat="false" ht="12.75" hidden="false" customHeight="false" outlineLevel="0" collapsed="false">
      <c r="A87" s="0" t="s">
        <v>125</v>
      </c>
      <c r="B87" s="0" t="s">
        <v>68</v>
      </c>
      <c r="C87" s="0" t="s">
        <v>39</v>
      </c>
      <c r="D87" s="0" t="s">
        <v>73</v>
      </c>
      <c r="E87" s="0" t="s">
        <v>43</v>
      </c>
      <c r="F87" s="0" t="n">
        <v>0.00168244598899037</v>
      </c>
      <c r="G87" s="0" t="n">
        <v>-0.00915100052952766</v>
      </c>
      <c r="H87" s="0" t="n">
        <v>0.0107633592560887</v>
      </c>
      <c r="I87" s="0" t="n">
        <v>-0.00761195365339518</v>
      </c>
      <c r="J87" s="0" t="n">
        <v>-0.010833446867764</v>
      </c>
      <c r="K87" s="0" t="n">
        <v>-0.0199143588542938</v>
      </c>
      <c r="L87" s="0" t="n">
        <v>0.00153904687613249</v>
      </c>
      <c r="M87" s="0" t="n">
        <v>0.0199143588542938</v>
      </c>
      <c r="N87" s="0" t="n">
        <v>-0.00153904687613249</v>
      </c>
      <c r="O87" s="0" t="n">
        <v>-0.0183753129094839</v>
      </c>
      <c r="P87" s="0" t="n">
        <v>0</v>
      </c>
    </row>
    <row r="90" customFormat="false" ht="12.75" hidden="false" customHeight="false" outlineLevel="0" collapsed="false">
      <c r="A90" s="0" t="s">
        <v>126</v>
      </c>
      <c r="B90" s="0" t="s">
        <v>68</v>
      </c>
      <c r="C90" s="0" t="s">
        <v>39</v>
      </c>
      <c r="D90" s="0" t="s">
        <v>74</v>
      </c>
      <c r="E90" s="0" t="s">
        <v>44</v>
      </c>
      <c r="F90" s="0" t="n">
        <v>-0.00379899865947664</v>
      </c>
      <c r="G90" s="0" t="n">
        <v>0.00940283201634884</v>
      </c>
      <c r="H90" s="0" t="n">
        <v>-0.0153706828132272</v>
      </c>
      <c r="I90" s="0" t="n">
        <v>0.0102916480973363</v>
      </c>
      <c r="J90" s="0" t="n">
        <v>0.0132018309086561</v>
      </c>
      <c r="K90" s="0" t="n">
        <v>0.0247735157608986</v>
      </c>
      <c r="L90" s="0" t="n">
        <v>0.000888816080987454</v>
      </c>
      <c r="M90" s="0" t="n">
        <v>-0.0247735157608986</v>
      </c>
      <c r="N90" s="0" t="n">
        <v>-0.000888816080987454</v>
      </c>
      <c r="O90" s="0" t="n">
        <v>0.0256623309105635</v>
      </c>
      <c r="P90" s="0" t="n">
        <v>0</v>
      </c>
      <c r="Q90" s="0" t="n">
        <v>478</v>
      </c>
    </row>
    <row r="93" customFormat="false" ht="12.75" hidden="false" customHeight="false" outlineLevel="0" collapsed="false">
      <c r="A93" s="0" t="s">
        <v>128</v>
      </c>
      <c r="B93" s="0" t="s">
        <v>68</v>
      </c>
      <c r="C93" s="0" t="s">
        <v>39</v>
      </c>
      <c r="D93" s="0" t="s">
        <v>75</v>
      </c>
      <c r="E93" s="0" t="s">
        <v>40</v>
      </c>
      <c r="F93" s="0" t="n">
        <v>-0.0281674806028605</v>
      </c>
      <c r="G93" s="0" t="n">
        <v>0.0713759958744049</v>
      </c>
      <c r="H93" s="0" t="n">
        <v>-0.105565011501312</v>
      </c>
      <c r="I93" s="0" t="n">
        <v>0.0677638500928879</v>
      </c>
      <c r="J93" s="0" t="n">
        <v>0.0995434746146202</v>
      </c>
      <c r="K93" s="0" t="n">
        <v>0.176941007375717</v>
      </c>
      <c r="L93" s="0" t="n">
        <v>-0.00361214578151703</v>
      </c>
      <c r="M93" s="0" t="n">
        <v>-0.176941007375717</v>
      </c>
      <c r="N93" s="0" t="n">
        <v>0.00361214578151703</v>
      </c>
      <c r="O93" s="0" t="n">
        <v>0.1733288615942</v>
      </c>
      <c r="P93" s="0" t="n">
        <v>0</v>
      </c>
      <c r="Q93" s="0" t="n">
        <v>956</v>
      </c>
    </row>
    <row r="96" customFormat="false" ht="12.75" hidden="false" customHeight="false" outlineLevel="0" collapsed="false">
      <c r="A96" s="0" t="s">
        <v>129</v>
      </c>
      <c r="B96" s="0" t="s">
        <v>68</v>
      </c>
      <c r="C96" s="0" t="s">
        <v>39</v>
      </c>
      <c r="D96" s="0" t="s">
        <v>75</v>
      </c>
      <c r="E96" s="0" t="s">
        <v>45</v>
      </c>
      <c r="F96" s="0" t="n">
        <v>-0.0279687233269215</v>
      </c>
      <c r="G96" s="0" t="n">
        <v>0.0711150318384171</v>
      </c>
      <c r="H96" s="0" t="n">
        <v>-0.105025678873062</v>
      </c>
      <c r="I96" s="0" t="n">
        <v>0.067371167242527</v>
      </c>
      <c r="J96" s="0" t="n">
        <v>0.0990837514400482</v>
      </c>
      <c r="K96" s="0" t="n">
        <v>0.176140710711479</v>
      </c>
      <c r="L96" s="0" t="n">
        <v>-0.00374386459589005</v>
      </c>
      <c r="M96" s="0" t="n">
        <v>-0.176140710711479</v>
      </c>
      <c r="N96" s="0" t="n">
        <v>0.00374386459589005</v>
      </c>
      <c r="O96" s="0" t="n">
        <v>0.172396838665009</v>
      </c>
      <c r="P96" s="0" t="n">
        <v>0</v>
      </c>
      <c r="Q96" s="0" t="n">
        <v>1072</v>
      </c>
    </row>
    <row r="99" customFormat="false" ht="12.75" hidden="false" customHeight="false" outlineLevel="0" collapsed="false">
      <c r="A99" s="0" t="s">
        <v>131</v>
      </c>
      <c r="B99" s="0" t="s">
        <v>68</v>
      </c>
      <c r="C99" s="0" t="s">
        <v>39</v>
      </c>
      <c r="D99" s="0" t="s">
        <v>76</v>
      </c>
      <c r="E99" s="0" t="s">
        <v>46</v>
      </c>
      <c r="F99" s="0" t="n">
        <v>-0.00482516502961516</v>
      </c>
      <c r="G99" s="0" t="n">
        <v>0.00861265603452921</v>
      </c>
      <c r="H99" s="0" t="n">
        <v>-0.0139955775812268</v>
      </c>
      <c r="I99" s="0" t="n">
        <v>0.0238748546689749</v>
      </c>
      <c r="J99" s="0" t="n">
        <v>0.0134378205984831</v>
      </c>
      <c r="K99" s="0" t="n">
        <v>0.022608233615756</v>
      </c>
      <c r="L99" s="0" t="n">
        <v>0.0152621986344457</v>
      </c>
      <c r="M99" s="0" t="n">
        <v>-0.022608233615756</v>
      </c>
      <c r="N99" s="0" t="n">
        <v>-0.0152621986344457</v>
      </c>
      <c r="O99" s="0" t="n">
        <v>0.0378704331815243</v>
      </c>
      <c r="P99" s="0" t="n">
        <v>0</v>
      </c>
      <c r="Q99" s="0" t="n">
        <v>220</v>
      </c>
    </row>
    <row r="102" customFormat="false" ht="12.75" hidden="false" customHeight="false" outlineLevel="0" collapsed="false">
      <c r="A102" s="0" t="s">
        <v>132</v>
      </c>
      <c r="B102" s="0" t="s">
        <v>68</v>
      </c>
      <c r="C102" s="0" t="s">
        <v>39</v>
      </c>
      <c r="D102" s="0" t="s">
        <v>46</v>
      </c>
      <c r="E102" s="0" t="s">
        <v>47</v>
      </c>
      <c r="F102" s="0" t="n">
        <v>-0.00468341819941998</v>
      </c>
      <c r="G102" s="0" t="n">
        <v>0.00875455979257822</v>
      </c>
      <c r="H102" s="0" t="n">
        <v>-0.0138536226004362</v>
      </c>
      <c r="I102" s="0" t="n">
        <v>0.0240167547017336</v>
      </c>
      <c r="J102" s="0" t="n">
        <v>0.0134379779919982</v>
      </c>
      <c r="K102" s="0" t="n">
        <v>0.022608183324337</v>
      </c>
      <c r="L102" s="0" t="n">
        <v>0.0152621949091554</v>
      </c>
      <c r="M102" s="0" t="n">
        <v>-0.022608183324337</v>
      </c>
      <c r="N102" s="0" t="n">
        <v>-0.0152621949091554</v>
      </c>
      <c r="O102" s="0" t="n">
        <v>0.0378703773021698</v>
      </c>
      <c r="P102" s="0" t="n">
        <v>0</v>
      </c>
      <c r="Q102" s="0" t="n">
        <v>127</v>
      </c>
    </row>
    <row r="105" customFormat="false" ht="12.75" hidden="false" customHeight="false" outlineLevel="0" collapsed="false">
      <c r="A105" s="0" t="s">
        <v>133</v>
      </c>
      <c r="B105" s="0" t="s">
        <v>68</v>
      </c>
      <c r="C105" s="0" t="s">
        <v>39</v>
      </c>
      <c r="D105" s="0" t="s">
        <v>47</v>
      </c>
      <c r="E105" s="0" t="s">
        <v>48</v>
      </c>
      <c r="F105" s="0" t="n">
        <v>-0.00506165577098727</v>
      </c>
      <c r="G105" s="0" t="n">
        <v>0.0103604923933744</v>
      </c>
      <c r="H105" s="0" t="n">
        <v>-0.0155860288068652</v>
      </c>
      <c r="I105" s="0" t="n">
        <v>0.0278760325163603</v>
      </c>
      <c r="J105" s="0" t="n">
        <v>0.015422148630023</v>
      </c>
      <c r="K105" s="0" t="n">
        <v>0.0259465202689171</v>
      </c>
      <c r="L105" s="0" t="n">
        <v>0.0175155401229858</v>
      </c>
      <c r="M105" s="0" t="n">
        <v>-0.0259465202689171</v>
      </c>
      <c r="N105" s="0" t="n">
        <v>-0.0175155401229858</v>
      </c>
      <c r="O105" s="0" t="n">
        <v>0.0434620603919029</v>
      </c>
      <c r="P105" s="0" t="n">
        <v>0</v>
      </c>
      <c r="Q105" s="0" t="n">
        <v>265</v>
      </c>
    </row>
    <row r="108" customFormat="false" ht="12.75" hidden="false" customHeight="false" outlineLevel="0" collapsed="false">
      <c r="A108" s="0" t="s">
        <v>135</v>
      </c>
      <c r="B108" s="0" t="s">
        <v>68</v>
      </c>
      <c r="C108" s="0" t="s">
        <v>39</v>
      </c>
      <c r="D108" s="0" t="s">
        <v>73</v>
      </c>
      <c r="E108" s="0" t="s">
        <v>49</v>
      </c>
      <c r="F108" s="0" t="n">
        <v>0.00168244598899037</v>
      </c>
      <c r="G108" s="0" t="n">
        <v>-0.00915100052952766</v>
      </c>
      <c r="H108" s="0" t="n">
        <v>0.0107633592560887</v>
      </c>
      <c r="I108" s="0" t="n">
        <v>-0.00761195365339518</v>
      </c>
      <c r="J108" s="0" t="n">
        <v>-0.010833446867764</v>
      </c>
      <c r="K108" s="0" t="n">
        <v>-0.0199143588542938</v>
      </c>
      <c r="L108" s="0" t="n">
        <v>0.00153904687613249</v>
      </c>
      <c r="M108" s="0" t="n">
        <v>0.0199143588542938</v>
      </c>
      <c r="N108" s="0" t="n">
        <v>-0.00153904687613249</v>
      </c>
      <c r="O108" s="0" t="n">
        <v>-0.0183753129094839</v>
      </c>
      <c r="P108" s="0" t="n">
        <v>0</v>
      </c>
    </row>
    <row r="111" customFormat="false" ht="12.75" hidden="false" customHeight="false" outlineLevel="0" collapsed="false">
      <c r="A111" s="0" t="s">
        <v>136</v>
      </c>
      <c r="B111" s="0" t="s">
        <v>68</v>
      </c>
      <c r="C111" s="0" t="s">
        <v>39</v>
      </c>
      <c r="D111" s="0" t="s">
        <v>55</v>
      </c>
      <c r="E111" s="0" t="s">
        <v>50</v>
      </c>
      <c r="F111" s="0" t="n">
        <v>0.00154048157855868</v>
      </c>
      <c r="G111" s="0" t="n">
        <v>-0.0122949127107859</v>
      </c>
      <c r="H111" s="0" t="n">
        <v>0.00545400800183415</v>
      </c>
      <c r="I111" s="0" t="n">
        <v>-0.0132398959249258</v>
      </c>
      <c r="J111" s="0" t="n">
        <v>-0.0138353947550058</v>
      </c>
      <c r="K111" s="0" t="n">
        <v>-0.0177489202469587</v>
      </c>
      <c r="L111" s="0" t="n">
        <v>-0.000944983214139938</v>
      </c>
      <c r="M111" s="0" t="n">
        <v>0.0177489202469587</v>
      </c>
      <c r="N111" s="0" t="n">
        <v>0.000944983214139938</v>
      </c>
      <c r="O111" s="0" t="n">
        <v>-0.0186939034610987</v>
      </c>
      <c r="P111" s="0" t="n">
        <v>0</v>
      </c>
    </row>
    <row r="114" customFormat="false" ht="12.75" hidden="false" customHeight="false" outlineLevel="0" collapsed="false">
      <c r="A114" s="0" t="s">
        <v>137</v>
      </c>
      <c r="B114" s="0" t="s">
        <v>68</v>
      </c>
      <c r="C114" s="0" t="s">
        <v>39</v>
      </c>
      <c r="D114" s="0" t="s">
        <v>77</v>
      </c>
      <c r="E114" s="0" t="s">
        <v>51</v>
      </c>
      <c r="F114" s="0" t="n">
        <v>-0.00132785190362483</v>
      </c>
      <c r="G114" s="0" t="n">
        <v>-0.00891221687197685</v>
      </c>
      <c r="H114" s="0" t="n">
        <v>0.0102645494043827</v>
      </c>
      <c r="I114" s="0" t="n">
        <v>-0.00194778142031282</v>
      </c>
      <c r="J114" s="0" t="n">
        <v>-0.00758436508476734</v>
      </c>
      <c r="K114" s="0" t="n">
        <v>-0.0191767662763596</v>
      </c>
      <c r="L114" s="0" t="n">
        <v>0.00696443533524871</v>
      </c>
      <c r="M114" s="0" t="n">
        <v>0.0191767662763596</v>
      </c>
      <c r="N114" s="0" t="n">
        <v>-0.00696443533524871</v>
      </c>
      <c r="O114" s="0" t="n">
        <v>-0.0122123304754496</v>
      </c>
      <c r="P114" s="0" t="n">
        <v>0</v>
      </c>
    </row>
    <row r="117" customFormat="false" ht="12.75" hidden="false" customHeight="false" outlineLevel="0" collapsed="false">
      <c r="A117" s="0" t="s">
        <v>139</v>
      </c>
      <c r="B117" s="0" t="s">
        <v>68</v>
      </c>
      <c r="C117" s="0" t="s">
        <v>39</v>
      </c>
      <c r="D117" s="0" t="s">
        <v>78</v>
      </c>
      <c r="E117" s="0" t="s">
        <v>52</v>
      </c>
      <c r="F117" s="0" t="n">
        <v>0.00160631269682199</v>
      </c>
      <c r="G117" s="0" t="n">
        <v>-0.0156134329736233</v>
      </c>
      <c r="H117" s="0" t="n">
        <v>0.0171764772385359</v>
      </c>
      <c r="I117" s="0" t="n">
        <v>-0.0137215601280332</v>
      </c>
      <c r="J117" s="0" t="n">
        <v>-0.0172197464853525</v>
      </c>
      <c r="K117" s="0" t="n">
        <v>-0.032789908349514</v>
      </c>
      <c r="L117" s="0" t="n">
        <v>0.00189187284559011</v>
      </c>
      <c r="M117" s="0" t="n">
        <v>0.032789908349514</v>
      </c>
      <c r="N117" s="0" t="n">
        <v>-0.00189187284559011</v>
      </c>
      <c r="O117" s="0" t="n">
        <v>-0.0308980382978916</v>
      </c>
      <c r="P117" s="0" t="n">
        <v>0</v>
      </c>
    </row>
    <row r="120" customFormat="false" ht="12.75" hidden="false" customHeight="false" outlineLevel="0" collapsed="false">
      <c r="A120" s="0" t="s">
        <v>293</v>
      </c>
      <c r="B120" s="0" t="s">
        <v>68</v>
      </c>
      <c r="C120" s="0" t="s">
        <v>39</v>
      </c>
      <c r="D120" s="0" t="s">
        <v>294</v>
      </c>
      <c r="E120" s="0" t="s">
        <v>295</v>
      </c>
      <c r="F120" s="0" t="n">
        <v>0.00948081351816654</v>
      </c>
      <c r="G120" s="0" t="n">
        <v>-0.0072214943356812</v>
      </c>
      <c r="H120" s="0" t="n">
        <v>0.0203742031008005</v>
      </c>
      <c r="I120" s="0" t="n">
        <v>-0.0360100083053112</v>
      </c>
      <c r="J120" s="0" t="n">
        <v>-0.0167023073881865</v>
      </c>
      <c r="K120" s="0" t="n">
        <v>-0.0275956969708204</v>
      </c>
      <c r="L120" s="0" t="n">
        <v>-0.0287885144352913</v>
      </c>
      <c r="M120" s="0" t="n">
        <v>0.0275956969708204</v>
      </c>
      <c r="N120" s="0" t="n">
        <v>0.0287885144352913</v>
      </c>
      <c r="O120" s="0" t="n">
        <v>0</v>
      </c>
    </row>
    <row r="123" customFormat="false" ht="12.75" hidden="false" customHeight="false" outlineLevel="0" collapsed="false">
      <c r="A123" s="0" t="s">
        <v>296</v>
      </c>
      <c r="B123" s="0" t="s">
        <v>68</v>
      </c>
      <c r="C123" s="0" t="s">
        <v>39</v>
      </c>
      <c r="D123" s="0" t="s">
        <v>80</v>
      </c>
      <c r="E123" s="0" t="s">
        <v>54</v>
      </c>
      <c r="F123" s="0" t="n">
        <v>-0.00125622248742729</v>
      </c>
      <c r="G123" s="0" t="n">
        <v>-0.0100995413959026</v>
      </c>
      <c r="H123" s="0" t="n">
        <v>0.00892063416540623</v>
      </c>
      <c r="I123" s="0" t="n">
        <v>-0.00887488014996052</v>
      </c>
      <c r="J123" s="0" t="n">
        <v>-0.00884331855922937</v>
      </c>
      <c r="K123" s="0" t="n">
        <v>-0.0190201755613089</v>
      </c>
      <c r="L123" s="0" t="n">
        <v>0.00122466124594212</v>
      </c>
      <c r="M123" s="0" t="n">
        <v>0.0190201755613089</v>
      </c>
      <c r="N123" s="0" t="n">
        <v>-0.00122466124594212</v>
      </c>
      <c r="O123" s="0" t="n">
        <v>-0.0177955143153667</v>
      </c>
      <c r="P123" s="0" t="n">
        <v>0</v>
      </c>
    </row>
    <row r="126" customFormat="false" ht="12.75" hidden="false" customHeight="false" outlineLevel="0" collapsed="false">
      <c r="A126" s="0" t="s">
        <v>297</v>
      </c>
      <c r="B126" s="0" t="s">
        <v>68</v>
      </c>
      <c r="C126" s="0" t="s">
        <v>39</v>
      </c>
      <c r="D126" s="0" t="s">
        <v>81</v>
      </c>
      <c r="E126" s="0" t="s">
        <v>55</v>
      </c>
      <c r="F126" s="0" t="n">
        <v>-0.00154048134572804</v>
      </c>
      <c r="G126" s="0" t="n">
        <v>0.0122949089854956</v>
      </c>
      <c r="H126" s="0" t="n">
        <v>-0.00545400893315673</v>
      </c>
      <c r="I126" s="0" t="n">
        <v>0.0132398968562484</v>
      </c>
      <c r="J126" s="0" t="n">
        <v>0.013835390098393</v>
      </c>
      <c r="K126" s="0" t="n">
        <v>0.0177489183843136</v>
      </c>
      <c r="L126" s="0" t="n">
        <v>0.000944987870752811</v>
      </c>
      <c r="M126" s="0" t="n">
        <v>-0.0177489183843136</v>
      </c>
      <c r="N126" s="0" t="n">
        <v>-0.000944987870752811</v>
      </c>
      <c r="O126" s="0" t="n">
        <v>0.0186939053237438</v>
      </c>
      <c r="P126" s="0" t="n">
        <v>0</v>
      </c>
    </row>
    <row r="129" customFormat="false" ht="12.75" hidden="false" customHeight="false" outlineLevel="0" collapsed="false">
      <c r="A129" s="0" t="s">
        <v>298</v>
      </c>
      <c r="B129" s="0" t="s">
        <v>69</v>
      </c>
      <c r="C129" s="0" t="s">
        <v>39</v>
      </c>
      <c r="D129" s="0" t="s">
        <v>67</v>
      </c>
      <c r="E129" s="0" t="s">
        <v>39</v>
      </c>
      <c r="F129" s="0" t="n">
        <v>-0.0373143739998341</v>
      </c>
      <c r="G129" s="0" t="n">
        <v>0.050856601446867</v>
      </c>
      <c r="H129" s="0" t="n">
        <v>-0.0770756602287293</v>
      </c>
      <c r="I129" s="0" t="n">
        <v>0.0942977666854858</v>
      </c>
      <c r="J129" s="0" t="n">
        <v>0.0881709754467011</v>
      </c>
      <c r="K129" s="0" t="n">
        <v>0.127932265400887</v>
      </c>
      <c r="L129" s="0" t="n">
        <v>0.0434411652386189</v>
      </c>
      <c r="M129" s="0" t="n">
        <v>-0.127932265400887</v>
      </c>
      <c r="N129" s="0" t="n">
        <v>-0.0434411652386189</v>
      </c>
      <c r="O129" s="0" t="n">
        <v>0.171373426914215</v>
      </c>
      <c r="P129" s="0" t="n">
        <v>0</v>
      </c>
    </row>
    <row r="132" customFormat="false" ht="12.75" hidden="false" customHeight="false" outlineLevel="0" collapsed="false">
      <c r="A132" s="0" t="s">
        <v>141</v>
      </c>
      <c r="B132" s="0" t="s">
        <v>69</v>
      </c>
      <c r="C132" s="0" t="s">
        <v>39</v>
      </c>
      <c r="D132" s="0" t="s">
        <v>68</v>
      </c>
      <c r="E132" s="0" t="s">
        <v>39</v>
      </c>
      <c r="F132" s="0" t="n">
        <v>-0.0595706440508366</v>
      </c>
      <c r="G132" s="0" t="n">
        <v>0.0821447148919106</v>
      </c>
      <c r="H132" s="0" t="n">
        <v>-0.0546711385250092</v>
      </c>
      <c r="I132" s="0" t="n">
        <v>0.0955460891127586</v>
      </c>
      <c r="J132" s="0" t="n">
        <v>0.141715362668037</v>
      </c>
      <c r="K132" s="0" t="n">
        <v>0.136815845966339</v>
      </c>
      <c r="L132" s="0" t="n">
        <v>0.0134013742208481</v>
      </c>
      <c r="M132" s="0" t="n">
        <v>-0.136815845966339</v>
      </c>
      <c r="N132" s="0" t="n">
        <v>-0.0134013742208481</v>
      </c>
      <c r="O132" s="0" t="n">
        <v>0.150217235088348</v>
      </c>
      <c r="P132" s="0" t="n">
        <v>0</v>
      </c>
      <c r="Q132" s="0" t="n">
        <v>956</v>
      </c>
    </row>
    <row r="135" customFormat="false" ht="12.75" hidden="false" customHeight="false" outlineLevel="0" collapsed="false">
      <c r="A135" s="0" t="s">
        <v>143</v>
      </c>
      <c r="B135" s="0" t="s">
        <v>69</v>
      </c>
      <c r="C135" s="0" t="s">
        <v>39</v>
      </c>
      <c r="D135" s="0" t="s">
        <v>69</v>
      </c>
      <c r="E135" s="0" t="s">
        <v>39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956</v>
      </c>
    </row>
    <row r="138" customFormat="false" ht="12.75" hidden="false" customHeight="false" outlineLevel="0" collapsed="false">
      <c r="A138" s="0" t="s">
        <v>144</v>
      </c>
      <c r="B138" s="0" t="s">
        <v>69</v>
      </c>
      <c r="C138" s="0" t="s">
        <v>39</v>
      </c>
      <c r="D138" s="0" t="s">
        <v>70</v>
      </c>
      <c r="E138" s="0" t="s">
        <v>40</v>
      </c>
      <c r="F138" s="0" t="n">
        <v>0.0282932426780462</v>
      </c>
      <c r="G138" s="0" t="n">
        <v>-0.0620532371103764</v>
      </c>
      <c r="H138" s="0" t="n">
        <v>0.100897669792175</v>
      </c>
      <c r="I138" s="0" t="n">
        <v>-0.0697526931762695</v>
      </c>
      <c r="J138" s="0" t="n">
        <v>-0.0903464779257774</v>
      </c>
      <c r="K138" s="0" t="n">
        <v>-0.162950903177261</v>
      </c>
      <c r="L138" s="0" t="n">
        <v>-0.00769945606589317</v>
      </c>
      <c r="M138" s="0" t="n">
        <v>0.162950903177261</v>
      </c>
      <c r="N138" s="0" t="n">
        <v>0.00769945606589317</v>
      </c>
      <c r="O138" s="0" t="n">
        <v>-0.170650362968445</v>
      </c>
      <c r="P138" s="0" t="n">
        <v>0</v>
      </c>
      <c r="Q138" s="0" t="n">
        <v>1072</v>
      </c>
    </row>
    <row r="141" customFormat="false" ht="12.75" hidden="false" customHeight="false" outlineLevel="0" collapsed="false">
      <c r="A141" s="0" t="s">
        <v>148</v>
      </c>
      <c r="B141" s="0" t="s">
        <v>69</v>
      </c>
      <c r="C141" s="0" t="s">
        <v>39</v>
      </c>
      <c r="D141" s="0" t="s">
        <v>71</v>
      </c>
      <c r="E141" s="0" t="s">
        <v>40</v>
      </c>
      <c r="F141" s="0" t="n">
        <v>0.0284123122692108</v>
      </c>
      <c r="G141" s="0" t="n">
        <v>-0.0624324902892113</v>
      </c>
      <c r="H141" s="0" t="n">
        <v>0.101441383361816</v>
      </c>
      <c r="I141" s="0" t="n">
        <v>-0.0701492577791214</v>
      </c>
      <c r="J141" s="0" t="n">
        <v>-0.0908448025584221</v>
      </c>
      <c r="K141" s="0" t="n">
        <v>-0.163873881101608</v>
      </c>
      <c r="L141" s="0" t="n">
        <v>-0.00771676748991013</v>
      </c>
      <c r="M141" s="0" t="n">
        <v>0.163873881101608</v>
      </c>
      <c r="N141" s="0" t="n">
        <v>0.00771676748991013</v>
      </c>
      <c r="O141" s="0" t="n">
        <v>-0.171590641140938</v>
      </c>
      <c r="P141" s="0" t="n">
        <v>0</v>
      </c>
      <c r="Q141" s="0" t="n">
        <v>1072</v>
      </c>
    </row>
    <row r="144" customFormat="false" ht="12.75" hidden="false" customHeight="false" outlineLevel="0" collapsed="false">
      <c r="A144" s="0" t="s">
        <v>149</v>
      </c>
      <c r="B144" s="0" t="s">
        <v>69</v>
      </c>
      <c r="C144" s="0" t="s">
        <v>39</v>
      </c>
      <c r="D144" s="0" t="s">
        <v>71</v>
      </c>
      <c r="E144" s="0" t="s">
        <v>41</v>
      </c>
      <c r="F144" s="0" t="n">
        <v>-0.0284995455294848</v>
      </c>
      <c r="G144" s="0" t="n">
        <v>0.0662895292043686</v>
      </c>
      <c r="H144" s="0" t="n">
        <v>-0.094332367181778</v>
      </c>
      <c r="I144" s="0" t="n">
        <v>0.0723749250173569</v>
      </c>
      <c r="J144" s="0" t="n">
        <v>0.0947890728712082</v>
      </c>
      <c r="K144" s="0" t="n">
        <v>0.160621896386147</v>
      </c>
      <c r="L144" s="0" t="n">
        <v>0.00608539581298828</v>
      </c>
      <c r="M144" s="0" t="n">
        <v>-0.160621896386147</v>
      </c>
      <c r="N144" s="0" t="n">
        <v>-0.00608539581298828</v>
      </c>
      <c r="O144" s="0" t="n">
        <v>0.166707292199135</v>
      </c>
      <c r="P144" s="0" t="n">
        <v>0</v>
      </c>
      <c r="Q144" s="0" t="n">
        <v>1072</v>
      </c>
    </row>
    <row r="147" customFormat="false" ht="12.75" hidden="false" customHeight="false" outlineLevel="0" collapsed="false">
      <c r="A147" s="0" t="s">
        <v>151</v>
      </c>
      <c r="B147" s="0" t="s">
        <v>69</v>
      </c>
      <c r="C147" s="0" t="s">
        <v>39</v>
      </c>
      <c r="D147" s="0" t="s">
        <v>72</v>
      </c>
      <c r="E147" s="0" t="s">
        <v>42</v>
      </c>
      <c r="F147" s="0" t="n">
        <v>-0.00194710947107524</v>
      </c>
      <c r="G147" s="0" t="n">
        <v>0.0116539234295487</v>
      </c>
      <c r="H147" s="0" t="n">
        <v>-0.0144377471879125</v>
      </c>
      <c r="I147" s="0" t="n">
        <v>0.0111312586814165</v>
      </c>
      <c r="J147" s="0" t="n">
        <v>0.0136010330170393</v>
      </c>
      <c r="K147" s="0" t="n">
        <v>0.0260916706174612</v>
      </c>
      <c r="L147" s="0" t="n">
        <v>-0.000522664748132229</v>
      </c>
      <c r="M147" s="0" t="n">
        <v>-0.0260916706174612</v>
      </c>
      <c r="N147" s="0" t="n">
        <v>0.000522664748132229</v>
      </c>
      <c r="O147" s="0" t="n">
        <v>0.0255690068006516</v>
      </c>
      <c r="P147" s="0" t="n">
        <v>0</v>
      </c>
      <c r="Q147" s="0" t="n">
        <v>492</v>
      </c>
    </row>
    <row r="150" customFormat="false" ht="12.75" hidden="false" customHeight="false" outlineLevel="0" collapsed="false">
      <c r="A150" s="0" t="s">
        <v>152</v>
      </c>
      <c r="B150" s="0" t="s">
        <v>69</v>
      </c>
      <c r="C150" s="0" t="s">
        <v>39</v>
      </c>
      <c r="D150" s="0" t="s">
        <v>73</v>
      </c>
      <c r="E150" s="0" t="s">
        <v>43</v>
      </c>
      <c r="F150" s="0" t="n">
        <v>0.00171855103690177</v>
      </c>
      <c r="G150" s="0" t="n">
        <v>-0.00921327993273735</v>
      </c>
      <c r="H150" s="0" t="n">
        <v>0.0108020678162575</v>
      </c>
      <c r="I150" s="0" t="n">
        <v>-0.00767578883096576</v>
      </c>
      <c r="J150" s="0" t="n">
        <v>-0.0109318308532238</v>
      </c>
      <c r="K150" s="0" t="n">
        <v>-0.0200153477489948</v>
      </c>
      <c r="L150" s="0" t="n">
        <v>0.00153749110177159</v>
      </c>
      <c r="M150" s="0" t="n">
        <v>0.0200153477489948</v>
      </c>
      <c r="N150" s="0" t="n">
        <v>-0.00153749110177159</v>
      </c>
      <c r="O150" s="0" t="n">
        <v>-0.0184778571128845</v>
      </c>
      <c r="P150" s="0" t="n">
        <v>0</v>
      </c>
    </row>
    <row r="153" customFormat="false" ht="12.75" hidden="false" customHeight="false" outlineLevel="0" collapsed="false">
      <c r="A153" s="0" t="s">
        <v>154</v>
      </c>
      <c r="B153" s="0" t="s">
        <v>69</v>
      </c>
      <c r="C153" s="0" t="s">
        <v>39</v>
      </c>
      <c r="D153" s="0" t="s">
        <v>74</v>
      </c>
      <c r="E153" s="0" t="s">
        <v>44</v>
      </c>
      <c r="F153" s="0" t="n">
        <v>-0.00380049436353147</v>
      </c>
      <c r="G153" s="0" t="n">
        <v>0.00940468907356262</v>
      </c>
      <c r="H153" s="0" t="n">
        <v>-0.0153718693181872</v>
      </c>
      <c r="I153" s="0" t="n">
        <v>0.0102939018979669</v>
      </c>
      <c r="J153" s="0" t="n">
        <v>0.0132051836699247</v>
      </c>
      <c r="K153" s="0" t="n">
        <v>0.0247765593230724</v>
      </c>
      <c r="L153" s="0" t="n">
        <v>0.00088921282440424</v>
      </c>
      <c r="M153" s="0" t="n">
        <v>-0.0247765593230724</v>
      </c>
      <c r="N153" s="0" t="n">
        <v>-0.00088921282440424</v>
      </c>
      <c r="O153" s="0" t="n">
        <v>0.0256657712161541</v>
      </c>
      <c r="P153" s="0" t="n">
        <v>0</v>
      </c>
      <c r="Q153" s="0" t="n">
        <v>478</v>
      </c>
    </row>
    <row r="156" customFormat="false" ht="12.75" hidden="false" customHeight="false" outlineLevel="0" collapsed="false">
      <c r="A156" s="0" t="s">
        <v>155</v>
      </c>
      <c r="B156" s="0" t="s">
        <v>69</v>
      </c>
      <c r="C156" s="0" t="s">
        <v>39</v>
      </c>
      <c r="D156" s="0" t="s">
        <v>75</v>
      </c>
      <c r="E156" s="0" t="s">
        <v>40</v>
      </c>
      <c r="F156" s="0" t="n">
        <v>-0.0281827636063099</v>
      </c>
      <c r="G156" s="0" t="n">
        <v>0.0713973715901375</v>
      </c>
      <c r="H156" s="0" t="n">
        <v>-0.105579160153866</v>
      </c>
      <c r="I156" s="0" t="n">
        <v>0.0677889809012413</v>
      </c>
      <c r="J156" s="0" t="n">
        <v>0.0995801389217377</v>
      </c>
      <c r="K156" s="0" t="n">
        <v>0.176976531744003</v>
      </c>
      <c r="L156" s="0" t="n">
        <v>-0.00360839068889618</v>
      </c>
      <c r="M156" s="0" t="n">
        <v>-0.176976531744003</v>
      </c>
      <c r="N156" s="0" t="n">
        <v>0.00360839068889618</v>
      </c>
      <c r="O156" s="0" t="n">
        <v>0.173368141055107</v>
      </c>
      <c r="P156" s="0" t="n">
        <v>0</v>
      </c>
      <c r="Q156" s="0" t="n">
        <v>956</v>
      </c>
    </row>
    <row r="159" customFormat="false" ht="12.75" hidden="false" customHeight="false" outlineLevel="0" collapsed="false">
      <c r="A159" s="0" t="s">
        <v>157</v>
      </c>
      <c r="B159" s="0" t="s">
        <v>69</v>
      </c>
      <c r="C159" s="0" t="s">
        <v>39</v>
      </c>
      <c r="D159" s="0" t="s">
        <v>75</v>
      </c>
      <c r="E159" s="0" t="s">
        <v>45</v>
      </c>
      <c r="F159" s="0" t="n">
        <v>-0.027983894571662</v>
      </c>
      <c r="G159" s="0" t="n">
        <v>0.0711361989378929</v>
      </c>
      <c r="H159" s="0" t="n">
        <v>-0.10503963381052</v>
      </c>
      <c r="I159" s="0" t="n">
        <v>0.0673958286643028</v>
      </c>
      <c r="J159" s="0" t="n">
        <v>0.0991200953722</v>
      </c>
      <c r="K159" s="0" t="n">
        <v>0.176175832748413</v>
      </c>
      <c r="L159" s="0" t="n">
        <v>-0.00374037027359009</v>
      </c>
      <c r="M159" s="0" t="n">
        <v>-0.176175832748413</v>
      </c>
      <c r="N159" s="0" t="n">
        <v>0.00374037027359009</v>
      </c>
      <c r="O159" s="0" t="n">
        <v>0.172435462474823</v>
      </c>
      <c r="P159" s="0" t="n">
        <v>0</v>
      </c>
      <c r="Q159" s="0" t="n">
        <v>1072</v>
      </c>
    </row>
    <row r="162" customFormat="false" ht="12.75" hidden="false" customHeight="false" outlineLevel="0" collapsed="false">
      <c r="A162" s="0" t="s">
        <v>158</v>
      </c>
      <c r="B162" s="0" t="s">
        <v>69</v>
      </c>
      <c r="C162" s="0" t="s">
        <v>39</v>
      </c>
      <c r="D162" s="0" t="s">
        <v>76</v>
      </c>
      <c r="E162" s="0" t="s">
        <v>46</v>
      </c>
      <c r="F162" s="0" t="n">
        <v>-0.00481220846995711</v>
      </c>
      <c r="G162" s="0" t="n">
        <v>0.00859457906335592</v>
      </c>
      <c r="H162" s="0" t="n">
        <v>-0.0139833949506283</v>
      </c>
      <c r="I162" s="0" t="n">
        <v>0.0238536987453699</v>
      </c>
      <c r="J162" s="0" t="n">
        <v>0.0134067870676517</v>
      </c>
      <c r="K162" s="0" t="n">
        <v>0.0225779749453068</v>
      </c>
      <c r="L162" s="0" t="n">
        <v>0.015259119682014</v>
      </c>
      <c r="M162" s="0" t="n">
        <v>-0.0225779749453068</v>
      </c>
      <c r="N162" s="0" t="n">
        <v>-0.015259119682014</v>
      </c>
      <c r="O162" s="0" t="n">
        <v>0.0378370955586433</v>
      </c>
      <c r="P162" s="0" t="n">
        <v>0</v>
      </c>
      <c r="Q162" s="0" t="n">
        <v>220</v>
      </c>
    </row>
    <row r="165" customFormat="false" ht="12.75" hidden="false" customHeight="false" outlineLevel="0" collapsed="false">
      <c r="A165" s="0" t="s">
        <v>161</v>
      </c>
      <c r="B165" s="0" t="s">
        <v>69</v>
      </c>
      <c r="C165" s="0" t="s">
        <v>39</v>
      </c>
      <c r="D165" s="0" t="s">
        <v>46</v>
      </c>
      <c r="E165" s="0" t="s">
        <v>47</v>
      </c>
      <c r="F165" s="0" t="n">
        <v>-0.0046704588457942</v>
      </c>
      <c r="G165" s="0" t="n">
        <v>0.00873637013137341</v>
      </c>
      <c r="H165" s="0" t="n">
        <v>-0.013841669075191</v>
      </c>
      <c r="I165" s="0" t="n">
        <v>0.0239956099539995</v>
      </c>
      <c r="J165" s="0" t="n">
        <v>0.0134068289771676</v>
      </c>
      <c r="K165" s="0" t="n">
        <v>0.0225780382752419</v>
      </c>
      <c r="L165" s="0" t="n">
        <v>0.0152592398226261</v>
      </c>
      <c r="M165" s="0" t="n">
        <v>-0.0225780382752419</v>
      </c>
      <c r="N165" s="0" t="n">
        <v>-0.0152592398226261</v>
      </c>
      <c r="O165" s="0" t="n">
        <v>0.037837278097868</v>
      </c>
      <c r="P165" s="0" t="n">
        <v>0</v>
      </c>
      <c r="Q165" s="0" t="n">
        <v>127</v>
      </c>
    </row>
    <row r="168" customFormat="false" ht="12.75" hidden="false" customHeight="false" outlineLevel="0" collapsed="false">
      <c r="A168" s="0" t="s">
        <v>162</v>
      </c>
      <c r="B168" s="0" t="s">
        <v>69</v>
      </c>
      <c r="C168" s="0" t="s">
        <v>39</v>
      </c>
      <c r="D168" s="0" t="s">
        <v>47</v>
      </c>
      <c r="E168" s="0" t="s">
        <v>48</v>
      </c>
      <c r="F168" s="0" t="n">
        <v>-0.00504683470353484</v>
      </c>
      <c r="G168" s="0" t="n">
        <v>0.0103396205231547</v>
      </c>
      <c r="H168" s="0" t="n">
        <v>-0.0155721921473742</v>
      </c>
      <c r="I168" s="0" t="n">
        <v>0.0278517156839371</v>
      </c>
      <c r="J168" s="0" t="n">
        <v>0.0153864547610283</v>
      </c>
      <c r="K168" s="0" t="n">
        <v>0.0259118117392063</v>
      </c>
      <c r="L168" s="0" t="n">
        <v>0.0175120942294598</v>
      </c>
      <c r="M168" s="0" t="n">
        <v>-0.0259118117392063</v>
      </c>
      <c r="N168" s="0" t="n">
        <v>-0.0175120942294598</v>
      </c>
      <c r="O168" s="0" t="n">
        <v>0.0434239059686661</v>
      </c>
      <c r="P168" s="0" t="n">
        <v>0</v>
      </c>
      <c r="Q168" s="0" t="n">
        <v>265</v>
      </c>
    </row>
    <row r="171" customFormat="false" ht="12.75" hidden="false" customHeight="false" outlineLevel="0" collapsed="false">
      <c r="A171" s="0" t="s">
        <v>165</v>
      </c>
      <c r="B171" s="0" t="s">
        <v>69</v>
      </c>
      <c r="C171" s="0" t="s">
        <v>39</v>
      </c>
      <c r="D171" s="0" t="s">
        <v>73</v>
      </c>
      <c r="E171" s="0" t="s">
        <v>49</v>
      </c>
      <c r="F171" s="0" t="n">
        <v>0.00171855103690177</v>
      </c>
      <c r="G171" s="0" t="n">
        <v>-0.00921327993273735</v>
      </c>
      <c r="H171" s="0" t="n">
        <v>0.0108020678162575</v>
      </c>
      <c r="I171" s="0" t="n">
        <v>-0.00767578883096576</v>
      </c>
      <c r="J171" s="0" t="n">
        <v>-0.0109318308532238</v>
      </c>
      <c r="K171" s="0" t="n">
        <v>-0.0200153477489948</v>
      </c>
      <c r="L171" s="0" t="n">
        <v>0.00153749110177159</v>
      </c>
      <c r="M171" s="0" t="n">
        <v>0.0200153477489948</v>
      </c>
      <c r="N171" s="0" t="n">
        <v>-0.00153749110177159</v>
      </c>
      <c r="O171" s="0" t="n">
        <v>-0.0184778571128845</v>
      </c>
      <c r="P171" s="0" t="n">
        <v>0</v>
      </c>
    </row>
    <row r="174" customFormat="false" ht="12.75" hidden="false" customHeight="false" outlineLevel="0" collapsed="false">
      <c r="A174" s="0" t="s">
        <v>166</v>
      </c>
      <c r="B174" s="0" t="s">
        <v>69</v>
      </c>
      <c r="C174" s="0" t="s">
        <v>39</v>
      </c>
      <c r="D174" s="0" t="s">
        <v>55</v>
      </c>
      <c r="E174" s="0" t="s">
        <v>50</v>
      </c>
      <c r="F174" s="0" t="n">
        <v>0.00134897488169372</v>
      </c>
      <c r="G174" s="0" t="n">
        <v>-0.0119636347517371</v>
      </c>
      <c r="H174" s="0" t="n">
        <v>0.00524812238290906</v>
      </c>
      <c r="I174" s="0" t="n">
        <v>-0.0128986621275544</v>
      </c>
      <c r="J174" s="0" t="n">
        <v>-0.0133126098662615</v>
      </c>
      <c r="K174" s="0" t="n">
        <v>-0.0172117576003075</v>
      </c>
      <c r="L174" s="0" t="n">
        <v>-0.000935027375817299</v>
      </c>
      <c r="M174" s="0" t="n">
        <v>0.0172117576003075</v>
      </c>
      <c r="N174" s="0" t="n">
        <v>0.000935027375817299</v>
      </c>
      <c r="O174" s="0" t="n">
        <v>-0.0181467849761248</v>
      </c>
      <c r="P174" s="0" t="n">
        <v>0</v>
      </c>
    </row>
    <row r="177" customFormat="false" ht="12.75" hidden="false" customHeight="false" outlineLevel="0" collapsed="false">
      <c r="A177" s="0" t="s">
        <v>169</v>
      </c>
      <c r="B177" s="0" t="s">
        <v>69</v>
      </c>
      <c r="C177" s="0" t="s">
        <v>39</v>
      </c>
      <c r="D177" s="0" t="s">
        <v>77</v>
      </c>
      <c r="E177" s="0" t="s">
        <v>51</v>
      </c>
      <c r="F177" s="0" t="n">
        <v>-0.00132180168293417</v>
      </c>
      <c r="G177" s="0" t="n">
        <v>-0.00892265979200602</v>
      </c>
      <c r="H177" s="0" t="n">
        <v>0.010271092876792</v>
      </c>
      <c r="I177" s="0" t="n">
        <v>-0.00195837067440152</v>
      </c>
      <c r="J177" s="0" t="n">
        <v>-0.00760085787624121</v>
      </c>
      <c r="K177" s="0" t="n">
        <v>-0.0191937536001205</v>
      </c>
      <c r="L177" s="0" t="n">
        <v>0.00696428911760449</v>
      </c>
      <c r="M177" s="0" t="n">
        <v>0.0191937536001205</v>
      </c>
      <c r="N177" s="0" t="n">
        <v>-0.00696428911760449</v>
      </c>
      <c r="O177" s="0" t="n">
        <v>-0.0122294630855322</v>
      </c>
      <c r="P177" s="0" t="n">
        <v>0</v>
      </c>
    </row>
    <row r="180" customFormat="false" ht="12.75" hidden="false" customHeight="false" outlineLevel="0" collapsed="false">
      <c r="A180" s="0" t="s">
        <v>170</v>
      </c>
      <c r="B180" s="0" t="s">
        <v>69</v>
      </c>
      <c r="C180" s="0" t="s">
        <v>39</v>
      </c>
      <c r="D180" s="0" t="s">
        <v>78</v>
      </c>
      <c r="E180" s="0" t="s">
        <v>52</v>
      </c>
      <c r="F180" s="0" t="n">
        <v>0.00161017128266394</v>
      </c>
      <c r="G180" s="0" t="n">
        <v>-0.0156201357021928</v>
      </c>
      <c r="H180" s="0" t="n">
        <v>0.0171805340796709</v>
      </c>
      <c r="I180" s="0" t="n">
        <v>-0.0137284370139241</v>
      </c>
      <c r="J180" s="0" t="n">
        <v>-0.0172303076833487</v>
      </c>
      <c r="K180" s="0" t="n">
        <v>-0.0328006707131863</v>
      </c>
      <c r="L180" s="0" t="n">
        <v>0.00189169868826866</v>
      </c>
      <c r="M180" s="0" t="n">
        <v>0.0328006707131863</v>
      </c>
      <c r="N180" s="0" t="n">
        <v>-0.00189169868826866</v>
      </c>
      <c r="O180" s="0" t="n">
        <v>-0.0309089720249176</v>
      </c>
      <c r="P180" s="0" t="n">
        <v>0</v>
      </c>
    </row>
    <row r="183" customFormat="false" ht="12.75" hidden="false" customHeight="false" outlineLevel="0" collapsed="false">
      <c r="A183" s="0" t="s">
        <v>299</v>
      </c>
      <c r="B183" s="0" t="s">
        <v>69</v>
      </c>
      <c r="C183" s="0" t="s">
        <v>39</v>
      </c>
      <c r="D183" s="0" t="s">
        <v>294</v>
      </c>
      <c r="E183" s="0" t="s">
        <v>295</v>
      </c>
      <c r="F183" s="0" t="n">
        <v>0.00947071239352226</v>
      </c>
      <c r="G183" s="0" t="n">
        <v>-0.00720246229320765</v>
      </c>
      <c r="H183" s="0" t="n">
        <v>0.0203502364456654</v>
      </c>
      <c r="I183" s="0" t="n">
        <v>-0.0359928049147129</v>
      </c>
      <c r="J183" s="0" t="n">
        <v>-0.0166731737554073</v>
      </c>
      <c r="K183" s="0" t="n">
        <v>-0.0275526978075504</v>
      </c>
      <c r="L183" s="0" t="n">
        <v>-0.0287903435528278</v>
      </c>
      <c r="M183" s="0" t="n">
        <v>0.0275526978075504</v>
      </c>
      <c r="N183" s="0" t="n">
        <v>0.0287903435528278</v>
      </c>
      <c r="O183" s="0" t="n">
        <v>0</v>
      </c>
    </row>
    <row r="186" customFormat="false" ht="12.75" hidden="false" customHeight="false" outlineLevel="0" collapsed="false">
      <c r="A186" s="0" t="s">
        <v>300</v>
      </c>
      <c r="B186" s="0" t="s">
        <v>69</v>
      </c>
      <c r="C186" s="0" t="s">
        <v>39</v>
      </c>
      <c r="D186" s="0" t="s">
        <v>80</v>
      </c>
      <c r="E186" s="0" t="s">
        <v>54</v>
      </c>
      <c r="F186" s="0" t="n">
        <v>-0.00125463516451418</v>
      </c>
      <c r="G186" s="0" t="n">
        <v>-0.0101024573668838</v>
      </c>
      <c r="H186" s="0" t="n">
        <v>0.00892235431820154</v>
      </c>
      <c r="I186" s="0" t="n">
        <v>-0.00887763872742653</v>
      </c>
      <c r="J186" s="0" t="n">
        <v>-0.00884782243520021</v>
      </c>
      <c r="K186" s="0" t="n">
        <v>-0.0190248116850853</v>
      </c>
      <c r="L186" s="0" t="n">
        <v>0.00122481863945723</v>
      </c>
      <c r="M186" s="0" t="n">
        <v>0.0190248116850853</v>
      </c>
      <c r="N186" s="0" t="n">
        <v>-0.00122481863945723</v>
      </c>
      <c r="O186" s="0" t="n">
        <v>-0.0177999921143055</v>
      </c>
      <c r="P186" s="0" t="n">
        <v>0</v>
      </c>
    </row>
    <row r="189" customFormat="false" ht="12.75" hidden="false" customHeight="false" outlineLevel="0" collapsed="false">
      <c r="A189" s="0" t="s">
        <v>301</v>
      </c>
      <c r="B189" s="0" t="s">
        <v>69</v>
      </c>
      <c r="C189" s="0" t="s">
        <v>39</v>
      </c>
      <c r="D189" s="0" t="s">
        <v>81</v>
      </c>
      <c r="E189" s="0" t="s">
        <v>55</v>
      </c>
      <c r="F189" s="0" t="n">
        <v>-0.00134897523093969</v>
      </c>
      <c r="G189" s="0" t="n">
        <v>0.0119636347517371</v>
      </c>
      <c r="H189" s="0" t="n">
        <v>-0.00524812005460262</v>
      </c>
      <c r="I189" s="0" t="n">
        <v>0.0128986649215221</v>
      </c>
      <c r="J189" s="0" t="n">
        <v>0.0133126098662615</v>
      </c>
      <c r="K189" s="0" t="n">
        <v>0.0172117538750172</v>
      </c>
      <c r="L189" s="0" t="n">
        <v>0.000935030169785023</v>
      </c>
      <c r="M189" s="0" t="n">
        <v>-0.0172117538750172</v>
      </c>
      <c r="N189" s="0" t="n">
        <v>-0.000935030169785023</v>
      </c>
      <c r="O189" s="0" t="n">
        <v>0.0181467849761248</v>
      </c>
      <c r="P189" s="0" t="n">
        <v>0</v>
      </c>
    </row>
    <row r="192" customFormat="false" ht="12.75" hidden="false" customHeight="false" outlineLevel="0" collapsed="false">
      <c r="A192" s="0" t="s">
        <v>302</v>
      </c>
      <c r="B192" s="0" t="s">
        <v>70</v>
      </c>
      <c r="C192" s="0" t="s">
        <v>40</v>
      </c>
      <c r="D192" s="0" t="s">
        <v>67</v>
      </c>
      <c r="E192" s="0" t="s">
        <v>39</v>
      </c>
      <c r="F192" s="0" t="n">
        <v>-0.0371669828891754</v>
      </c>
      <c r="G192" s="0" t="n">
        <v>0.0490450300276279</v>
      </c>
      <c r="H192" s="0" t="n">
        <v>-0.0736009255051613</v>
      </c>
      <c r="I192" s="0" t="n">
        <v>0.0927531123161316</v>
      </c>
      <c r="J192" s="0" t="n">
        <v>0.0862120091915131</v>
      </c>
      <c r="K192" s="0" t="n">
        <v>0.12264595925808</v>
      </c>
      <c r="L192" s="0" t="n">
        <v>0.0437080822885037</v>
      </c>
      <c r="M192" s="0" t="n">
        <v>-0.12264595925808</v>
      </c>
      <c r="N192" s="0" t="n">
        <v>-0.0437080822885037</v>
      </c>
      <c r="O192" s="0" t="n">
        <v>0.166354030370712</v>
      </c>
      <c r="P192" s="0" t="n">
        <v>0</v>
      </c>
    </row>
    <row r="195" customFormat="false" ht="12.75" hidden="false" customHeight="false" outlineLevel="0" collapsed="false">
      <c r="A195" s="0" t="s">
        <v>175</v>
      </c>
      <c r="B195" s="0" t="s">
        <v>70</v>
      </c>
      <c r="C195" s="0" t="s">
        <v>40</v>
      </c>
      <c r="D195" s="0" t="s">
        <v>68</v>
      </c>
      <c r="E195" s="0" t="s">
        <v>39</v>
      </c>
      <c r="F195" s="0" t="n">
        <v>-0.0351379960775375</v>
      </c>
      <c r="G195" s="0" t="n">
        <v>0.0483394004404545</v>
      </c>
      <c r="H195" s="0" t="n">
        <v>-0.0316417291760445</v>
      </c>
      <c r="I195" s="0" t="n">
        <v>0.056279119104147</v>
      </c>
      <c r="J195" s="0" t="n">
        <v>0.0834773927927017</v>
      </c>
      <c r="K195" s="0" t="n">
        <v>0.0799811333417893</v>
      </c>
      <c r="L195" s="0" t="n">
        <v>0.00793971866369247</v>
      </c>
      <c r="M195" s="0" t="n">
        <v>-0.0799811333417893</v>
      </c>
      <c r="N195" s="0" t="n">
        <v>-0.00793971866369247</v>
      </c>
      <c r="O195" s="0" t="n">
        <v>0.0879208445549011</v>
      </c>
      <c r="P195" s="0" t="n">
        <v>0</v>
      </c>
      <c r="Q195" s="0" t="n">
        <v>956</v>
      </c>
    </row>
    <row r="198" customFormat="false" ht="12.75" hidden="false" customHeight="false" outlineLevel="0" collapsed="false">
      <c r="A198" s="0" t="s">
        <v>178</v>
      </c>
      <c r="B198" s="0" t="s">
        <v>70</v>
      </c>
      <c r="C198" s="0" t="s">
        <v>40</v>
      </c>
      <c r="D198" s="0" t="s">
        <v>69</v>
      </c>
      <c r="E198" s="0" t="s">
        <v>39</v>
      </c>
      <c r="F198" s="0" t="n">
        <v>-0.0299120489507914</v>
      </c>
      <c r="G198" s="0" t="n">
        <v>0.0409812778234482</v>
      </c>
      <c r="H198" s="0" t="n">
        <v>-0.0268796943128109</v>
      </c>
      <c r="I198" s="0" t="n">
        <v>0.0476434528827667</v>
      </c>
      <c r="J198" s="0" t="n">
        <v>0.0708933249115944</v>
      </c>
      <c r="K198" s="0" t="n">
        <v>0.0678609758615494</v>
      </c>
      <c r="L198" s="0" t="n">
        <v>0.00666217505931854</v>
      </c>
      <c r="M198" s="0" t="n">
        <v>-0.0678609758615494</v>
      </c>
      <c r="N198" s="0" t="n">
        <v>-0.00666217505931854</v>
      </c>
      <c r="O198" s="0" t="n">
        <v>0.0745231509208679</v>
      </c>
      <c r="P198" s="0" t="n">
        <v>0</v>
      </c>
      <c r="Q198" s="0" t="n">
        <v>956</v>
      </c>
    </row>
    <row r="201" customFormat="false" ht="12.75" hidden="false" customHeight="false" outlineLevel="0" collapsed="false">
      <c r="A201" s="0" t="s">
        <v>179</v>
      </c>
      <c r="B201" s="0" t="s">
        <v>70</v>
      </c>
      <c r="C201" s="0" t="s">
        <v>40</v>
      </c>
      <c r="D201" s="0" t="s">
        <v>70</v>
      </c>
      <c r="E201" s="0" t="s">
        <v>4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1072</v>
      </c>
    </row>
    <row r="204" customFormat="false" ht="12.75" hidden="false" customHeight="false" outlineLevel="0" collapsed="false">
      <c r="A204" s="0" t="s">
        <v>181</v>
      </c>
      <c r="B204" s="0" t="s">
        <v>70</v>
      </c>
      <c r="C204" s="0" t="s">
        <v>40</v>
      </c>
      <c r="D204" s="0" t="s">
        <v>71</v>
      </c>
      <c r="E204" s="0" t="s">
        <v>40</v>
      </c>
      <c r="F204" s="0" t="n">
        <v>0.0474983118474484</v>
      </c>
      <c r="G204" s="0" t="n">
        <v>-0.104215301573277</v>
      </c>
      <c r="H204" s="0" t="n">
        <v>0.169255390763283</v>
      </c>
      <c r="I204" s="0" t="n">
        <v>-0.117121048271656</v>
      </c>
      <c r="J204" s="0" t="n">
        <v>-0.151713609695435</v>
      </c>
      <c r="K204" s="0" t="n">
        <v>-0.27347069978714</v>
      </c>
      <c r="L204" s="0" t="n">
        <v>-0.0129057466983795</v>
      </c>
      <c r="M204" s="0" t="n">
        <v>0.27347069978714</v>
      </c>
      <c r="N204" s="0" t="n">
        <v>0.0129057466983795</v>
      </c>
      <c r="O204" s="0" t="n">
        <v>-0.286376446485519</v>
      </c>
      <c r="P204" s="0" t="n">
        <v>0</v>
      </c>
      <c r="Q204" s="0" t="n">
        <v>1072</v>
      </c>
    </row>
    <row r="207" customFormat="false" ht="12.75" hidden="false" customHeight="false" outlineLevel="0" collapsed="false">
      <c r="A207" s="0" t="s">
        <v>182</v>
      </c>
      <c r="B207" s="0" t="s">
        <v>70</v>
      </c>
      <c r="C207" s="0" t="s">
        <v>40</v>
      </c>
      <c r="D207" s="0" t="s">
        <v>71</v>
      </c>
      <c r="E207" s="0" t="s">
        <v>41</v>
      </c>
      <c r="F207" s="0" t="n">
        <v>-0.0224416702985764</v>
      </c>
      <c r="G207" s="0" t="n">
        <v>0.0550006665289402</v>
      </c>
      <c r="H207" s="0" t="n">
        <v>-0.0792012214660645</v>
      </c>
      <c r="I207" s="0" t="n">
        <v>0.0595574118196964</v>
      </c>
      <c r="J207" s="0" t="n">
        <v>0.0774423331022263</v>
      </c>
      <c r="K207" s="0" t="n">
        <v>0.134201884269714</v>
      </c>
      <c r="L207" s="0" t="n">
        <v>0.00455674529075623</v>
      </c>
      <c r="M207" s="0" t="n">
        <v>-0.134201884269714</v>
      </c>
      <c r="N207" s="0" t="n">
        <v>-0.00455674529075623</v>
      </c>
      <c r="O207" s="0" t="n">
        <v>0.138758629560471</v>
      </c>
      <c r="P207" s="0" t="n">
        <v>0</v>
      </c>
      <c r="Q207" s="0" t="n">
        <v>1072</v>
      </c>
    </row>
    <row r="210" customFormat="false" ht="12.75" hidden="false" customHeight="false" outlineLevel="0" collapsed="false">
      <c r="A210" s="0" t="s">
        <v>184</v>
      </c>
      <c r="B210" s="0" t="s">
        <v>70</v>
      </c>
      <c r="C210" s="0" t="s">
        <v>40</v>
      </c>
      <c r="D210" s="0" t="s">
        <v>72</v>
      </c>
      <c r="E210" s="0" t="s">
        <v>42</v>
      </c>
      <c r="F210" s="0" t="n">
        <v>-0.00266720890067518</v>
      </c>
      <c r="G210" s="0" t="n">
        <v>0.0132462475448847</v>
      </c>
      <c r="H210" s="0" t="n">
        <v>-0.0170475821942091</v>
      </c>
      <c r="I210" s="0" t="n">
        <v>0.0129204699769616</v>
      </c>
      <c r="J210" s="0" t="n">
        <v>0.0159134566783905</v>
      </c>
      <c r="K210" s="0" t="n">
        <v>0.0302938297390938</v>
      </c>
      <c r="L210" s="0" t="n">
        <v>-0.000325777567923069</v>
      </c>
      <c r="M210" s="0" t="n">
        <v>-0.0302938297390938</v>
      </c>
      <c r="N210" s="0" t="n">
        <v>0.000325777567923069</v>
      </c>
      <c r="O210" s="0" t="n">
        <v>0.0299680531024933</v>
      </c>
      <c r="P210" s="0" t="n">
        <v>0</v>
      </c>
      <c r="Q210" s="0" t="n">
        <v>492</v>
      </c>
    </row>
    <row r="213" customFormat="false" ht="12.75" hidden="false" customHeight="false" outlineLevel="0" collapsed="false">
      <c r="A213" s="0" t="s">
        <v>185</v>
      </c>
      <c r="B213" s="0" t="s">
        <v>70</v>
      </c>
      <c r="C213" s="0" t="s">
        <v>40</v>
      </c>
      <c r="D213" s="0" t="s">
        <v>73</v>
      </c>
      <c r="E213" s="0" t="s">
        <v>43</v>
      </c>
      <c r="F213" s="0" t="n">
        <v>0.00173148314934224</v>
      </c>
      <c r="G213" s="0" t="n">
        <v>-0.00914580188691616</v>
      </c>
      <c r="H213" s="0" t="n">
        <v>0.0106257209554315</v>
      </c>
      <c r="I213" s="0" t="n">
        <v>-0.00762467551976442</v>
      </c>
      <c r="J213" s="0" t="n">
        <v>-0.0108772851526737</v>
      </c>
      <c r="K213" s="0" t="n">
        <v>-0.0197715237736702</v>
      </c>
      <c r="L213" s="0" t="n">
        <v>0.00152112636715174</v>
      </c>
      <c r="M213" s="0" t="n">
        <v>0.0197715237736702</v>
      </c>
      <c r="N213" s="0" t="n">
        <v>-0.00152112636715174</v>
      </c>
      <c r="O213" s="0" t="n">
        <v>-0.0182503964751959</v>
      </c>
      <c r="P213" s="0" t="n">
        <v>0</v>
      </c>
    </row>
    <row r="216" customFormat="false" ht="12.75" hidden="false" customHeight="false" outlineLevel="0" collapsed="false">
      <c r="A216" s="0" t="s">
        <v>187</v>
      </c>
      <c r="B216" s="0" t="s">
        <v>70</v>
      </c>
      <c r="C216" s="0" t="s">
        <v>40</v>
      </c>
      <c r="D216" s="0" t="s">
        <v>74</v>
      </c>
      <c r="E216" s="0" t="s">
        <v>44</v>
      </c>
      <c r="F216" s="0" t="n">
        <v>-0.00549490703269839</v>
      </c>
      <c r="G216" s="0" t="n">
        <v>0.0131188901141286</v>
      </c>
      <c r="H216" s="0" t="n">
        <v>-0.0214074049144983</v>
      </c>
      <c r="I216" s="0" t="n">
        <v>0.0144689688459039</v>
      </c>
      <c r="J216" s="0" t="n">
        <v>0.0186137966811657</v>
      </c>
      <c r="K216" s="0" t="n">
        <v>0.0345262959599495</v>
      </c>
      <c r="L216" s="0" t="n">
        <v>0.00135007873177528</v>
      </c>
      <c r="M216" s="0" t="n">
        <v>-0.0345262959599495</v>
      </c>
      <c r="N216" s="0" t="n">
        <v>-0.00135007873177528</v>
      </c>
      <c r="O216" s="0" t="n">
        <v>0.0358763746917248</v>
      </c>
      <c r="P216" s="0" t="n">
        <v>0</v>
      </c>
      <c r="Q216" s="0" t="n">
        <v>478</v>
      </c>
    </row>
    <row r="219" customFormat="false" ht="12.75" hidden="false" customHeight="false" outlineLevel="0" collapsed="false">
      <c r="A219" s="0" t="s">
        <v>188</v>
      </c>
      <c r="B219" s="0" t="s">
        <v>70</v>
      </c>
      <c r="C219" s="0" t="s">
        <v>40</v>
      </c>
      <c r="D219" s="0" t="s">
        <v>75</v>
      </c>
      <c r="E219" s="0" t="s">
        <v>40</v>
      </c>
      <c r="F219" s="0" t="n">
        <v>-0.0250092092901468</v>
      </c>
      <c r="G219" s="0" t="n">
        <v>0.0644034966826439</v>
      </c>
      <c r="H219" s="0" t="n">
        <v>-0.0941531881690025</v>
      </c>
      <c r="I219" s="0" t="n">
        <v>0.059929545968771</v>
      </c>
      <c r="J219" s="0" t="n">
        <v>0.0894127041101456</v>
      </c>
      <c r="K219" s="0" t="n">
        <v>0.158556684851646</v>
      </c>
      <c r="L219" s="0" t="n">
        <v>-0.00447395071387291</v>
      </c>
      <c r="M219" s="0" t="n">
        <v>-0.158556684851646</v>
      </c>
      <c r="N219" s="0" t="n">
        <v>0.00447395071387291</v>
      </c>
      <c r="O219" s="0" t="n">
        <v>0.154082730412483</v>
      </c>
      <c r="P219" s="0" t="n">
        <v>0</v>
      </c>
      <c r="Q219" s="0" t="n">
        <v>956</v>
      </c>
    </row>
    <row r="222" customFormat="false" ht="12.75" hidden="false" customHeight="false" outlineLevel="0" collapsed="false">
      <c r="A222" s="0" t="s">
        <v>190</v>
      </c>
      <c r="B222" s="0" t="s">
        <v>70</v>
      </c>
      <c r="C222" s="0" t="s">
        <v>40</v>
      </c>
      <c r="D222" s="0" t="s">
        <v>75</v>
      </c>
      <c r="E222" s="0" t="s">
        <v>45</v>
      </c>
      <c r="F222" s="0" t="n">
        <v>-0.0248343124985695</v>
      </c>
      <c r="G222" s="0" t="n">
        <v>0.0641953349113464</v>
      </c>
      <c r="H222" s="0" t="n">
        <v>-0.0937005802989006</v>
      </c>
      <c r="I222" s="0" t="n">
        <v>0.0595959313213825</v>
      </c>
      <c r="J222" s="0" t="n">
        <v>0.0890296474099159</v>
      </c>
      <c r="K222" s="0" t="n">
        <v>0.157895922660828</v>
      </c>
      <c r="L222" s="0" t="n">
        <v>-0.00459940358996391</v>
      </c>
      <c r="M222" s="0" t="n">
        <v>-0.157895922660828</v>
      </c>
      <c r="N222" s="0" t="n">
        <v>0.00459940358996391</v>
      </c>
      <c r="O222" s="0" t="n">
        <v>0.153296515345573</v>
      </c>
      <c r="P222" s="0" t="n">
        <v>0</v>
      </c>
      <c r="Q222" s="0" t="n">
        <v>1072</v>
      </c>
    </row>
    <row r="225" customFormat="false" ht="12.75" hidden="false" customHeight="false" outlineLevel="0" collapsed="false">
      <c r="A225" s="0" t="s">
        <v>191</v>
      </c>
      <c r="B225" s="0" t="s">
        <v>70</v>
      </c>
      <c r="C225" s="0" t="s">
        <v>40</v>
      </c>
      <c r="D225" s="0" t="s">
        <v>76</v>
      </c>
      <c r="E225" s="0" t="s">
        <v>46</v>
      </c>
      <c r="F225" s="0" t="n">
        <v>-0.00495523307472467</v>
      </c>
      <c r="G225" s="0" t="n">
        <v>0.00893928948789835</v>
      </c>
      <c r="H225" s="0" t="n">
        <v>-0.0145943909883499</v>
      </c>
      <c r="I225" s="0" t="n">
        <v>0.0242390744388104</v>
      </c>
      <c r="J225" s="0" t="n">
        <v>0.013894522562623</v>
      </c>
      <c r="K225" s="0" t="n">
        <v>0.0235336795449257</v>
      </c>
      <c r="L225" s="0" t="n">
        <v>0.015299784950912</v>
      </c>
      <c r="M225" s="0" t="n">
        <v>-0.0235336795449257</v>
      </c>
      <c r="N225" s="0" t="n">
        <v>-0.015299784950912</v>
      </c>
      <c r="O225" s="0" t="n">
        <v>0.0388334654271603</v>
      </c>
      <c r="P225" s="0" t="n">
        <v>0</v>
      </c>
      <c r="Q225" s="0" t="n">
        <v>220</v>
      </c>
    </row>
    <row r="228" customFormat="false" ht="12.75" hidden="false" customHeight="false" outlineLevel="0" collapsed="false">
      <c r="A228" s="0" t="s">
        <v>193</v>
      </c>
      <c r="B228" s="0" t="s">
        <v>70</v>
      </c>
      <c r="C228" s="0" t="s">
        <v>40</v>
      </c>
      <c r="D228" s="0" t="s">
        <v>46</v>
      </c>
      <c r="E228" s="0" t="s">
        <v>47</v>
      </c>
      <c r="F228" s="0" t="n">
        <v>-0.00481340847909451</v>
      </c>
      <c r="G228" s="0" t="n">
        <v>0.00908114667981863</v>
      </c>
      <c r="H228" s="0" t="n">
        <v>-0.0144525151699781</v>
      </c>
      <c r="I228" s="0" t="n">
        <v>0.0243810061365366</v>
      </c>
      <c r="J228" s="0" t="n">
        <v>0.0138945551589131</v>
      </c>
      <c r="K228" s="0" t="n">
        <v>0.0235336609184742</v>
      </c>
      <c r="L228" s="0" t="n">
        <v>0.015299859456718</v>
      </c>
      <c r="M228" s="0" t="n">
        <v>-0.0235336609184742</v>
      </c>
      <c r="N228" s="0" t="n">
        <v>-0.015299859456718</v>
      </c>
      <c r="O228" s="0" t="n">
        <v>0.0388335213065147</v>
      </c>
      <c r="P228" s="0" t="n">
        <v>0</v>
      </c>
      <c r="Q228" s="0" t="n">
        <v>127</v>
      </c>
    </row>
    <row r="231" customFormat="false" ht="12.75" hidden="false" customHeight="false" outlineLevel="0" collapsed="false">
      <c r="A231" s="0" t="s">
        <v>194</v>
      </c>
      <c r="B231" s="0" t="s">
        <v>70</v>
      </c>
      <c r="C231" s="0" t="s">
        <v>40</v>
      </c>
      <c r="D231" s="0" t="s">
        <v>47</v>
      </c>
      <c r="E231" s="0" t="s">
        <v>48</v>
      </c>
      <c r="F231" s="0" t="n">
        <v>-0.00521075492724776</v>
      </c>
      <c r="G231" s="0" t="n">
        <v>0.0107353935018182</v>
      </c>
      <c r="H231" s="0" t="n">
        <v>-0.0162733122706413</v>
      </c>
      <c r="I231" s="0" t="n">
        <v>0.0282943677157164</v>
      </c>
      <c r="J231" s="0" t="n">
        <v>0.0159461479634047</v>
      </c>
      <c r="K231" s="0" t="n">
        <v>0.0270087048411369</v>
      </c>
      <c r="L231" s="0" t="n">
        <v>0.0175589732825756</v>
      </c>
      <c r="M231" s="0" t="n">
        <v>-0.0270087048411369</v>
      </c>
      <c r="N231" s="0" t="n">
        <v>-0.0175589732825756</v>
      </c>
      <c r="O231" s="0" t="n">
        <v>0.0445676818490028</v>
      </c>
      <c r="P231" s="0" t="n">
        <v>0</v>
      </c>
      <c r="Q231" s="0" t="n">
        <v>265</v>
      </c>
    </row>
    <row r="234" customFormat="false" ht="12.75" hidden="false" customHeight="false" outlineLevel="0" collapsed="false">
      <c r="A234" s="0" t="s">
        <v>195</v>
      </c>
      <c r="B234" s="0" t="s">
        <v>70</v>
      </c>
      <c r="C234" s="0" t="s">
        <v>40</v>
      </c>
      <c r="D234" s="0" t="s">
        <v>73</v>
      </c>
      <c r="E234" s="0" t="s">
        <v>49</v>
      </c>
      <c r="F234" s="0" t="n">
        <v>0.00173148314934224</v>
      </c>
      <c r="G234" s="0" t="n">
        <v>-0.00914580188691616</v>
      </c>
      <c r="H234" s="0" t="n">
        <v>0.0106257209554315</v>
      </c>
      <c r="I234" s="0" t="n">
        <v>-0.00762467551976442</v>
      </c>
      <c r="J234" s="0" t="n">
        <v>-0.0108772851526737</v>
      </c>
      <c r="K234" s="0" t="n">
        <v>-0.0197715237736702</v>
      </c>
      <c r="L234" s="0" t="n">
        <v>0.00152112636715174</v>
      </c>
      <c r="M234" s="0" t="n">
        <v>0.0197715237736702</v>
      </c>
      <c r="N234" s="0" t="n">
        <v>-0.00152112636715174</v>
      </c>
      <c r="O234" s="0" t="n">
        <v>-0.0182503964751959</v>
      </c>
      <c r="P234" s="0" t="n">
        <v>0</v>
      </c>
    </row>
    <row r="237" customFormat="false" ht="12.75" hidden="false" customHeight="false" outlineLevel="0" collapsed="false">
      <c r="A237" s="0" t="s">
        <v>199</v>
      </c>
      <c r="B237" s="0" t="s">
        <v>70</v>
      </c>
      <c r="C237" s="0" t="s">
        <v>40</v>
      </c>
      <c r="D237" s="0" t="s">
        <v>55</v>
      </c>
      <c r="E237" s="0" t="s">
        <v>50</v>
      </c>
      <c r="F237" s="0" t="n">
        <v>0.000801269488874823</v>
      </c>
      <c r="G237" s="0" t="n">
        <v>-0.0109850447624922</v>
      </c>
      <c r="H237" s="0" t="n">
        <v>0.00457040593028069</v>
      </c>
      <c r="I237" s="0" t="n">
        <v>-0.0119068464264274</v>
      </c>
      <c r="J237" s="0" t="n">
        <v>-0.0117863146588206</v>
      </c>
      <c r="K237" s="0" t="n">
        <v>-0.0155554506927729</v>
      </c>
      <c r="L237" s="0" t="n">
        <v>-0.000921801663935185</v>
      </c>
      <c r="M237" s="0" t="n">
        <v>0.0155554506927729</v>
      </c>
      <c r="N237" s="0" t="n">
        <v>0.000921801663935185</v>
      </c>
      <c r="O237" s="0" t="n">
        <v>-0.0164772532880306</v>
      </c>
      <c r="P237" s="0" t="n">
        <v>0</v>
      </c>
    </row>
    <row r="240" customFormat="false" ht="12.75" hidden="false" customHeight="false" outlineLevel="0" collapsed="false">
      <c r="A240" s="0" t="s">
        <v>200</v>
      </c>
      <c r="B240" s="0" t="s">
        <v>70</v>
      </c>
      <c r="C240" s="0" t="s">
        <v>40</v>
      </c>
      <c r="D240" s="0" t="s">
        <v>77</v>
      </c>
      <c r="E240" s="0" t="s">
        <v>51</v>
      </c>
      <c r="F240" s="0" t="n">
        <v>-0.000658735982142389</v>
      </c>
      <c r="G240" s="0" t="n">
        <v>-0.0109817115589976</v>
      </c>
      <c r="H240" s="0" t="n">
        <v>0.0129500767216086</v>
      </c>
      <c r="I240" s="0" t="n">
        <v>-0.00388054898940027</v>
      </c>
      <c r="J240" s="0" t="n">
        <v>-0.0103229759261012</v>
      </c>
      <c r="K240" s="0" t="n">
        <v>-0.0239317882806063</v>
      </c>
      <c r="L240" s="0" t="n">
        <v>0.00710116233676672</v>
      </c>
      <c r="M240" s="0" t="n">
        <v>0.0239317882806063</v>
      </c>
      <c r="N240" s="0" t="n">
        <v>-0.00710116233676672</v>
      </c>
      <c r="O240" s="0" t="n">
        <v>-0.016830625012517</v>
      </c>
      <c r="P240" s="0" t="n">
        <v>0</v>
      </c>
    </row>
    <row r="243" customFormat="false" ht="12.75" hidden="false" customHeight="false" outlineLevel="0" collapsed="false">
      <c r="A243" s="0" t="s">
        <v>201</v>
      </c>
      <c r="B243" s="0" t="s">
        <v>70</v>
      </c>
      <c r="C243" s="0" t="s">
        <v>40</v>
      </c>
      <c r="D243" s="0" t="s">
        <v>78</v>
      </c>
      <c r="E243" s="0" t="s">
        <v>52</v>
      </c>
      <c r="F243" s="0" t="n">
        <v>0.00268069515004754</v>
      </c>
      <c r="G243" s="0" t="n">
        <v>-0.0189700350165367</v>
      </c>
      <c r="H243" s="0" t="n">
        <v>0.0215606298297644</v>
      </c>
      <c r="I243" s="0" t="n">
        <v>-0.0168529916554689</v>
      </c>
      <c r="J243" s="0" t="n">
        <v>-0.021650729700923</v>
      </c>
      <c r="K243" s="0" t="n">
        <v>-0.0405306667089462</v>
      </c>
      <c r="L243" s="0" t="n">
        <v>0.00211704336106777</v>
      </c>
      <c r="M243" s="0" t="n">
        <v>0.0405306667089462</v>
      </c>
      <c r="N243" s="0" t="n">
        <v>-0.00211704336106777</v>
      </c>
      <c r="O243" s="0" t="n">
        <v>-0.0384136214852333</v>
      </c>
      <c r="P243" s="0" t="n">
        <v>0</v>
      </c>
    </row>
    <row r="246" customFormat="false" ht="12.75" hidden="false" customHeight="false" outlineLevel="0" collapsed="false">
      <c r="A246" s="0" t="s">
        <v>303</v>
      </c>
      <c r="B246" s="0" t="s">
        <v>70</v>
      </c>
      <c r="C246" s="0" t="s">
        <v>40</v>
      </c>
      <c r="D246" s="0" t="s">
        <v>294</v>
      </c>
      <c r="E246" s="0" t="s">
        <v>295</v>
      </c>
      <c r="F246" s="0" t="n">
        <v>0.0097964471206069</v>
      </c>
      <c r="G246" s="0" t="n">
        <v>-0.0078871101140976</v>
      </c>
      <c r="H246" s="0" t="n">
        <v>0.0212358664721251</v>
      </c>
      <c r="I246" s="0" t="n">
        <v>-0.0365854799747467</v>
      </c>
      <c r="J246" s="0" t="n">
        <v>-0.0176835581660271</v>
      </c>
      <c r="K246" s="0" t="n">
        <v>-0.0291229765862227</v>
      </c>
      <c r="L246" s="0" t="n">
        <v>-0.0286983698606491</v>
      </c>
      <c r="M246" s="0" t="n">
        <v>0.0291229765862227</v>
      </c>
      <c r="N246" s="0" t="n">
        <v>0.0286983698606491</v>
      </c>
      <c r="O246" s="0" t="n">
        <v>0</v>
      </c>
    </row>
    <row r="249" customFormat="false" ht="12.75" hidden="false" customHeight="false" outlineLevel="0" collapsed="false">
      <c r="A249" s="0" t="s">
        <v>304</v>
      </c>
      <c r="B249" s="0" t="s">
        <v>70</v>
      </c>
      <c r="C249" s="0" t="s">
        <v>40</v>
      </c>
      <c r="D249" s="0" t="s">
        <v>80</v>
      </c>
      <c r="E249" s="0" t="s">
        <v>54</v>
      </c>
      <c r="F249" s="0" t="n">
        <v>-0.00151150010060519</v>
      </c>
      <c r="G249" s="0" t="n">
        <v>-0.009288115426898</v>
      </c>
      <c r="H249" s="0" t="n">
        <v>0.00784913077950478</v>
      </c>
      <c r="I249" s="0" t="n">
        <v>-0.00811927393078804</v>
      </c>
      <c r="J249" s="0" t="n">
        <v>-0.00777661520987749</v>
      </c>
      <c r="K249" s="0" t="n">
        <v>-0.0171372462064028</v>
      </c>
      <c r="L249" s="0" t="n">
        <v>0.00116884149610996</v>
      </c>
      <c r="M249" s="0" t="n">
        <v>0.0171372462064028</v>
      </c>
      <c r="N249" s="0" t="n">
        <v>-0.00116884149610996</v>
      </c>
      <c r="O249" s="0" t="n">
        <v>-0.0159684047102928</v>
      </c>
      <c r="P249" s="0" t="n">
        <v>0</v>
      </c>
    </row>
    <row r="252" customFormat="false" ht="12.75" hidden="false" customHeight="false" outlineLevel="0" collapsed="false">
      <c r="A252" s="0" t="s">
        <v>305</v>
      </c>
      <c r="B252" s="0" t="s">
        <v>70</v>
      </c>
      <c r="C252" s="0" t="s">
        <v>40</v>
      </c>
      <c r="D252" s="0" t="s">
        <v>81</v>
      </c>
      <c r="E252" s="0" t="s">
        <v>55</v>
      </c>
      <c r="F252" s="0" t="n">
        <v>-0.000801269721705467</v>
      </c>
      <c r="G252" s="0" t="n">
        <v>0.010985042899847</v>
      </c>
      <c r="H252" s="0" t="n">
        <v>-0.0045704054646194</v>
      </c>
      <c r="I252" s="0" t="n">
        <v>0.0119068473577499</v>
      </c>
      <c r="J252" s="0" t="n">
        <v>0.0117863127961755</v>
      </c>
      <c r="K252" s="0" t="n">
        <v>0.0155554488301277</v>
      </c>
      <c r="L252" s="0" t="n">
        <v>0.000921804457902908</v>
      </c>
      <c r="M252" s="0" t="n">
        <v>-0.0155554488301277</v>
      </c>
      <c r="N252" s="0" t="n">
        <v>-0.000921804457902908</v>
      </c>
      <c r="O252" s="0" t="n">
        <v>0.0164772532880306</v>
      </c>
      <c r="P252" s="0" t="n">
        <v>0</v>
      </c>
    </row>
    <row r="255" customFormat="false" ht="12.75" hidden="false" customHeight="false" outlineLevel="0" collapsed="false">
      <c r="A255" s="0" t="s">
        <v>306</v>
      </c>
      <c r="B255" s="0" t="s">
        <v>71</v>
      </c>
      <c r="C255" s="0" t="s">
        <v>40</v>
      </c>
      <c r="D255" s="0" t="s">
        <v>67</v>
      </c>
      <c r="E255" s="0" t="s">
        <v>39</v>
      </c>
      <c r="F255" s="0" t="n">
        <v>-0.0371568650007248</v>
      </c>
      <c r="G255" s="0" t="n">
        <v>0.0490076690912247</v>
      </c>
      <c r="H255" s="0" t="n">
        <v>-0.0735541209578514</v>
      </c>
      <c r="I255" s="0" t="n">
        <v>0.0927191972732544</v>
      </c>
      <c r="J255" s="0" t="n">
        <v>0.0861645340919495</v>
      </c>
      <c r="K255" s="0" t="n">
        <v>0.122561790049076</v>
      </c>
      <c r="L255" s="0" t="n">
        <v>0.0437115281820297</v>
      </c>
      <c r="M255" s="0" t="n">
        <v>-0.122561790049076</v>
      </c>
      <c r="N255" s="0" t="n">
        <v>-0.0437115281820297</v>
      </c>
      <c r="O255" s="0" t="n">
        <v>0.166273325681686</v>
      </c>
      <c r="P255" s="0" t="n">
        <v>0</v>
      </c>
    </row>
    <row r="258" customFormat="false" ht="12.75" hidden="false" customHeight="false" outlineLevel="0" collapsed="false">
      <c r="A258" s="0" t="s">
        <v>203</v>
      </c>
      <c r="B258" s="0" t="s">
        <v>71</v>
      </c>
      <c r="C258" s="0" t="s">
        <v>40</v>
      </c>
      <c r="D258" s="0" t="s">
        <v>68</v>
      </c>
      <c r="E258" s="0" t="s">
        <v>39</v>
      </c>
      <c r="F258" s="0" t="n">
        <v>-0.0351353026926518</v>
      </c>
      <c r="G258" s="0" t="n">
        <v>0.0483321398496628</v>
      </c>
      <c r="H258" s="0" t="n">
        <v>-0.0316306613385677</v>
      </c>
      <c r="I258" s="0" t="n">
        <v>0.0562711171805859</v>
      </c>
      <c r="J258" s="0" t="n">
        <v>0.0834674388170242</v>
      </c>
      <c r="K258" s="0" t="n">
        <v>0.0799628049135208</v>
      </c>
      <c r="L258" s="0" t="n">
        <v>0.00793897733092308</v>
      </c>
      <c r="M258" s="0" t="n">
        <v>-0.0799628049135208</v>
      </c>
      <c r="N258" s="0" t="n">
        <v>-0.00793897733092308</v>
      </c>
      <c r="O258" s="0" t="n">
        <v>0.0879017785191536</v>
      </c>
      <c r="P258" s="0" t="n">
        <v>0</v>
      </c>
      <c r="Q258" s="0" t="n">
        <v>956</v>
      </c>
    </row>
    <row r="261" customFormat="false" ht="12.75" hidden="false" customHeight="false" outlineLevel="0" collapsed="false">
      <c r="A261" s="0" t="s">
        <v>204</v>
      </c>
      <c r="B261" s="0" t="s">
        <v>71</v>
      </c>
      <c r="C261" s="0" t="s">
        <v>40</v>
      </c>
      <c r="D261" s="0" t="s">
        <v>69</v>
      </c>
      <c r="E261" s="0" t="s">
        <v>39</v>
      </c>
      <c r="F261" s="0" t="n">
        <v>-0.0299097076058388</v>
      </c>
      <c r="G261" s="0" t="n">
        <v>0.0409749373793602</v>
      </c>
      <c r="H261" s="0" t="n">
        <v>-0.0268698837608099</v>
      </c>
      <c r="I261" s="0" t="n">
        <v>0.0476367101073265</v>
      </c>
      <c r="J261" s="0" t="n">
        <v>0.070884644985199</v>
      </c>
      <c r="K261" s="0" t="n">
        <v>0.0678448230028153</v>
      </c>
      <c r="L261" s="0" t="n">
        <v>0.00666177272796631</v>
      </c>
      <c r="M261" s="0" t="n">
        <v>-0.0678448230028153</v>
      </c>
      <c r="N261" s="0" t="n">
        <v>-0.00666177272796631</v>
      </c>
      <c r="O261" s="0" t="n">
        <v>0.0745065957307816</v>
      </c>
      <c r="P261" s="0" t="n">
        <v>0</v>
      </c>
      <c r="Q261" s="0" t="n">
        <v>956</v>
      </c>
    </row>
    <row r="264" customFormat="false" ht="12.75" hidden="false" customHeight="false" outlineLevel="0" collapsed="false">
      <c r="A264" s="0" t="s">
        <v>205</v>
      </c>
      <c r="B264" s="0" t="s">
        <v>71</v>
      </c>
      <c r="C264" s="0" t="s">
        <v>40</v>
      </c>
      <c r="D264" s="0" t="s">
        <v>70</v>
      </c>
      <c r="E264" s="0" t="s">
        <v>40</v>
      </c>
      <c r="F264" s="0" t="n">
        <v>0.0474303886294365</v>
      </c>
      <c r="G264" s="0" t="n">
        <v>-0.104027539491653</v>
      </c>
      <c r="H264" s="0" t="n">
        <v>0.16897451877594</v>
      </c>
      <c r="I264" s="0" t="n">
        <v>-0.116919860243797</v>
      </c>
      <c r="J264" s="0" t="n">
        <v>-0.151457935571671</v>
      </c>
      <c r="K264" s="0" t="n">
        <v>-0.273002058267593</v>
      </c>
      <c r="L264" s="0" t="n">
        <v>-0.0128923207521439</v>
      </c>
      <c r="M264" s="0" t="n">
        <v>0.273002058267593</v>
      </c>
      <c r="N264" s="0" t="n">
        <v>0.0128923207521439</v>
      </c>
      <c r="O264" s="0" t="n">
        <v>-0.285894393920898</v>
      </c>
      <c r="P264" s="0" t="n">
        <v>0</v>
      </c>
      <c r="Q264" s="0" t="n">
        <v>1072</v>
      </c>
    </row>
    <row r="267" customFormat="false" ht="12.75" hidden="false" customHeight="false" outlineLevel="0" collapsed="false">
      <c r="A267" s="0" t="s">
        <v>206</v>
      </c>
      <c r="B267" s="0" t="s">
        <v>71</v>
      </c>
      <c r="C267" s="0" t="s">
        <v>40</v>
      </c>
      <c r="D267" s="0" t="s">
        <v>71</v>
      </c>
      <c r="E267" s="0" t="s">
        <v>4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1072</v>
      </c>
    </row>
    <row r="270" customFormat="false" ht="12.75" hidden="false" customHeight="false" outlineLevel="0" collapsed="false">
      <c r="A270" s="0" t="s">
        <v>207</v>
      </c>
      <c r="B270" s="0" t="s">
        <v>71</v>
      </c>
      <c r="C270" s="0" t="s">
        <v>40</v>
      </c>
      <c r="D270" s="0" t="s">
        <v>71</v>
      </c>
      <c r="E270" s="0" t="s">
        <v>41</v>
      </c>
      <c r="F270" s="0" t="n">
        <v>-0.0223915912210941</v>
      </c>
      <c r="G270" s="0" t="n">
        <v>0.0548756904900074</v>
      </c>
      <c r="H270" s="0" t="n">
        <v>-0.0790076479315758</v>
      </c>
      <c r="I270" s="0" t="n">
        <v>0.059420969337225</v>
      </c>
      <c r="J270" s="0" t="n">
        <v>0.0772672817111015</v>
      </c>
      <c r="K270" s="0" t="n">
        <v>0.133883342146873</v>
      </c>
      <c r="L270" s="0" t="n">
        <v>0.00454527884721756</v>
      </c>
      <c r="M270" s="0" t="n">
        <v>-0.133883342146873</v>
      </c>
      <c r="N270" s="0" t="n">
        <v>-0.00454527884721756</v>
      </c>
      <c r="O270" s="0" t="n">
        <v>0.13842861354351</v>
      </c>
      <c r="P270" s="0" t="n">
        <v>0</v>
      </c>
      <c r="Q270" s="0" t="n">
        <v>1072</v>
      </c>
    </row>
    <row r="273" customFormat="false" ht="12.75" hidden="false" customHeight="false" outlineLevel="0" collapsed="false">
      <c r="A273" s="0" t="s">
        <v>208</v>
      </c>
      <c r="B273" s="0" t="s">
        <v>71</v>
      </c>
      <c r="C273" s="0" t="s">
        <v>40</v>
      </c>
      <c r="D273" s="0" t="s">
        <v>72</v>
      </c>
      <c r="E273" s="0" t="s">
        <v>42</v>
      </c>
      <c r="F273" s="0" t="n">
        <v>-0.00267528602853417</v>
      </c>
      <c r="G273" s="0" t="n">
        <v>0.0132671948522329</v>
      </c>
      <c r="H273" s="0" t="n">
        <v>-0.01707973331213</v>
      </c>
      <c r="I273" s="0" t="n">
        <v>0.0129431998357177</v>
      </c>
      <c r="J273" s="0" t="n">
        <v>0.0159424804151058</v>
      </c>
      <c r="K273" s="0" t="n">
        <v>0.0303469281643629</v>
      </c>
      <c r="L273" s="0" t="n">
        <v>-0.000323995016515255</v>
      </c>
      <c r="M273" s="0" t="n">
        <v>-0.0303469281643629</v>
      </c>
      <c r="N273" s="0" t="n">
        <v>0.000323995016515255</v>
      </c>
      <c r="O273" s="0" t="n">
        <v>0.0300229340791702</v>
      </c>
      <c r="P273" s="0" t="n">
        <v>0</v>
      </c>
      <c r="Q273" s="0" t="n">
        <v>492</v>
      </c>
    </row>
    <row r="276" customFormat="false" ht="12.75" hidden="false" customHeight="false" outlineLevel="0" collapsed="false">
      <c r="A276" s="0" t="s">
        <v>209</v>
      </c>
      <c r="B276" s="0" t="s">
        <v>71</v>
      </c>
      <c r="C276" s="0" t="s">
        <v>40</v>
      </c>
      <c r="D276" s="0" t="s">
        <v>73</v>
      </c>
      <c r="E276" s="0" t="s">
        <v>43</v>
      </c>
      <c r="F276" s="0" t="n">
        <v>0.00173349084798247</v>
      </c>
      <c r="G276" s="0" t="n">
        <v>-0.00915188062936068</v>
      </c>
      <c r="H276" s="0" t="n">
        <v>0.0106338132172823</v>
      </c>
      <c r="I276" s="0" t="n">
        <v>-0.0076302969828248</v>
      </c>
      <c r="J276" s="0" t="n">
        <v>-0.0108853718265891</v>
      </c>
      <c r="K276" s="0" t="n">
        <v>-0.0197856947779655</v>
      </c>
      <c r="L276" s="0" t="n">
        <v>0.00152158364653587</v>
      </c>
      <c r="M276" s="0" t="n">
        <v>0.0197856947779655</v>
      </c>
      <c r="N276" s="0" t="n">
        <v>-0.00152158364653587</v>
      </c>
      <c r="O276" s="0" t="n">
        <v>-0.0182641111314297</v>
      </c>
      <c r="P276" s="0" t="n">
        <v>0</v>
      </c>
    </row>
    <row r="279" customFormat="false" ht="12.75" hidden="false" customHeight="false" outlineLevel="0" collapsed="false">
      <c r="A279" s="0" t="s">
        <v>210</v>
      </c>
      <c r="B279" s="0" t="s">
        <v>71</v>
      </c>
      <c r="C279" s="0" t="s">
        <v>40</v>
      </c>
      <c r="D279" s="0" t="s">
        <v>74</v>
      </c>
      <c r="E279" s="0" t="s">
        <v>44</v>
      </c>
      <c r="F279" s="0" t="n">
        <v>-0.00550687033683062</v>
      </c>
      <c r="G279" s="0" t="n">
        <v>0.0131523059681058</v>
      </c>
      <c r="H279" s="0" t="n">
        <v>-0.0214575193822384</v>
      </c>
      <c r="I279" s="0" t="n">
        <v>0.0145048564299941</v>
      </c>
      <c r="J279" s="0" t="n">
        <v>0.0186591763049364</v>
      </c>
      <c r="K279" s="0" t="n">
        <v>0.0346098244190216</v>
      </c>
      <c r="L279" s="0" t="n">
        <v>0.00135255046188831</v>
      </c>
      <c r="M279" s="0" t="n">
        <v>-0.0346098244190216</v>
      </c>
      <c r="N279" s="0" t="n">
        <v>-0.00135255046188831</v>
      </c>
      <c r="O279" s="0" t="n">
        <v>0.0359623767435551</v>
      </c>
      <c r="P279" s="0" t="n">
        <v>0</v>
      </c>
      <c r="Q279" s="0" t="n">
        <v>478</v>
      </c>
    </row>
    <row r="282" customFormat="false" ht="12.75" hidden="false" customHeight="false" outlineLevel="0" collapsed="false">
      <c r="A282" s="0" t="s">
        <v>211</v>
      </c>
      <c r="B282" s="0" t="s">
        <v>71</v>
      </c>
      <c r="C282" s="0" t="s">
        <v>40</v>
      </c>
      <c r="D282" s="0" t="s">
        <v>75</v>
      </c>
      <c r="E282" s="0" t="s">
        <v>40</v>
      </c>
      <c r="F282" s="0" t="n">
        <v>-0.02498565800488</v>
      </c>
      <c r="G282" s="0" t="n">
        <v>0.0643386691808701</v>
      </c>
      <c r="H282" s="0" t="n">
        <v>-0.0940561145544052</v>
      </c>
      <c r="I282" s="0" t="n">
        <v>0.0598600320518017</v>
      </c>
      <c r="J282" s="0" t="n">
        <v>0.0893243253231049</v>
      </c>
      <c r="K282" s="0" t="n">
        <v>0.158394783735275</v>
      </c>
      <c r="L282" s="0" t="n">
        <v>-0.00447863712906838</v>
      </c>
      <c r="M282" s="0" t="n">
        <v>-0.158394783735275</v>
      </c>
      <c r="N282" s="0" t="n">
        <v>0.00447863712906838</v>
      </c>
      <c r="O282" s="0" t="n">
        <v>0.153916150331497</v>
      </c>
      <c r="P282" s="0" t="n">
        <v>0</v>
      </c>
      <c r="Q282" s="0" t="n">
        <v>956</v>
      </c>
    </row>
    <row r="285" customFormat="false" ht="12.75" hidden="false" customHeight="false" outlineLevel="0" collapsed="false">
      <c r="A285" s="0" t="s">
        <v>212</v>
      </c>
      <c r="B285" s="0" t="s">
        <v>71</v>
      </c>
      <c r="C285" s="0" t="s">
        <v>40</v>
      </c>
      <c r="D285" s="0" t="s">
        <v>75</v>
      </c>
      <c r="E285" s="0" t="s">
        <v>45</v>
      </c>
      <c r="F285" s="0" t="n">
        <v>-0.0248110070824623</v>
      </c>
      <c r="G285" s="0" t="n">
        <v>0.0641310960054398</v>
      </c>
      <c r="H285" s="0" t="n">
        <v>-0.0936042442917824</v>
      </c>
      <c r="I285" s="0" t="n">
        <v>0.0595271252095699</v>
      </c>
      <c r="J285" s="0" t="n">
        <v>0.0889421030879021</v>
      </c>
      <c r="K285" s="0" t="n">
        <v>0.157735347747803</v>
      </c>
      <c r="L285" s="0" t="n">
        <v>-0.00460397079586983</v>
      </c>
      <c r="M285" s="0" t="n">
        <v>-0.157735347747803</v>
      </c>
      <c r="N285" s="0" t="n">
        <v>0.00460397079586983</v>
      </c>
      <c r="O285" s="0" t="n">
        <v>0.153131365776062</v>
      </c>
      <c r="P285" s="0" t="n">
        <v>0</v>
      </c>
      <c r="Q285" s="0" t="n">
        <v>1072</v>
      </c>
    </row>
    <row r="288" customFormat="false" ht="12.75" hidden="false" customHeight="false" outlineLevel="0" collapsed="false">
      <c r="A288" s="0" t="s">
        <v>213</v>
      </c>
      <c r="B288" s="0" t="s">
        <v>71</v>
      </c>
      <c r="C288" s="0" t="s">
        <v>40</v>
      </c>
      <c r="D288" s="0" t="s">
        <v>76</v>
      </c>
      <c r="E288" s="0" t="s">
        <v>46</v>
      </c>
      <c r="F288" s="0" t="n">
        <v>-0.00495828920975328</v>
      </c>
      <c r="G288" s="0" t="n">
        <v>0.00894657149910927</v>
      </c>
      <c r="H288" s="0" t="n">
        <v>-0.0146056693047285</v>
      </c>
      <c r="I288" s="0" t="n">
        <v>0.0242472104728222</v>
      </c>
      <c r="J288" s="0" t="n">
        <v>0.0139048602432013</v>
      </c>
      <c r="K288" s="0" t="n">
        <v>0.0235522408038378</v>
      </c>
      <c r="L288" s="0" t="n">
        <v>0.0153006389737129</v>
      </c>
      <c r="M288" s="0" t="n">
        <v>-0.0235522408038378</v>
      </c>
      <c r="N288" s="0" t="n">
        <v>-0.0153006389737129</v>
      </c>
      <c r="O288" s="0" t="n">
        <v>0.0388528779149056</v>
      </c>
      <c r="P288" s="0" t="n">
        <v>0</v>
      </c>
      <c r="Q288" s="0" t="n">
        <v>220</v>
      </c>
    </row>
    <row r="291" customFormat="false" ht="12.75" hidden="false" customHeight="false" outlineLevel="0" collapsed="false">
      <c r="A291" s="0" t="s">
        <v>214</v>
      </c>
      <c r="B291" s="0" t="s">
        <v>71</v>
      </c>
      <c r="C291" s="0" t="s">
        <v>40</v>
      </c>
      <c r="D291" s="0" t="s">
        <v>46</v>
      </c>
      <c r="E291" s="0" t="s">
        <v>47</v>
      </c>
      <c r="F291" s="0" t="n">
        <v>-0.00481636356562376</v>
      </c>
      <c r="G291" s="0" t="n">
        <v>0.00908842217177153</v>
      </c>
      <c r="H291" s="0" t="n">
        <v>-0.0144637748599052</v>
      </c>
      <c r="I291" s="0" t="n">
        <v>0.0243888683617115</v>
      </c>
      <c r="J291" s="0" t="n">
        <v>0.0139047857373953</v>
      </c>
      <c r="K291" s="0" t="n">
        <v>0.0235521979629993</v>
      </c>
      <c r="L291" s="0" t="n">
        <v>0.01530044618994</v>
      </c>
      <c r="M291" s="0" t="n">
        <v>-0.0235521979629993</v>
      </c>
      <c r="N291" s="0" t="n">
        <v>-0.01530044618994</v>
      </c>
      <c r="O291" s="0" t="n">
        <v>0.0388526432216167</v>
      </c>
      <c r="P291" s="0" t="n">
        <v>0</v>
      </c>
      <c r="Q291" s="0" t="n">
        <v>127</v>
      </c>
    </row>
    <row r="294" customFormat="false" ht="12.75" hidden="false" customHeight="false" outlineLevel="0" collapsed="false">
      <c r="A294" s="0" t="s">
        <v>215</v>
      </c>
      <c r="B294" s="0" t="s">
        <v>71</v>
      </c>
      <c r="C294" s="0" t="s">
        <v>40</v>
      </c>
      <c r="D294" s="0" t="s">
        <v>47</v>
      </c>
      <c r="E294" s="0" t="s">
        <v>48</v>
      </c>
      <c r="F294" s="0" t="n">
        <v>-0.00521427812054753</v>
      </c>
      <c r="G294" s="0" t="n">
        <v>0.0107435751706362</v>
      </c>
      <c r="H294" s="0" t="n">
        <v>-0.0162862408906221</v>
      </c>
      <c r="I294" s="0" t="n">
        <v>0.0283035188913345</v>
      </c>
      <c r="J294" s="0" t="n">
        <v>0.0159578528255224</v>
      </c>
      <c r="K294" s="0" t="n">
        <v>0.0270298160612583</v>
      </c>
      <c r="L294" s="0" t="n">
        <v>0.0175599437206984</v>
      </c>
      <c r="M294" s="0" t="n">
        <v>-0.0270298160612583</v>
      </c>
      <c r="N294" s="0" t="n">
        <v>-0.0175599437206984</v>
      </c>
      <c r="O294" s="0" t="n">
        <v>0.0445897579193115</v>
      </c>
      <c r="P294" s="0" t="n">
        <v>0</v>
      </c>
      <c r="Q294" s="0" t="n">
        <v>265</v>
      </c>
    </row>
    <row r="297" customFormat="false" ht="12.75" hidden="false" customHeight="false" outlineLevel="0" collapsed="false">
      <c r="A297" s="0" t="s">
        <v>216</v>
      </c>
      <c r="B297" s="0" t="s">
        <v>71</v>
      </c>
      <c r="C297" s="0" t="s">
        <v>40</v>
      </c>
      <c r="D297" s="0" t="s">
        <v>73</v>
      </c>
      <c r="E297" s="0" t="s">
        <v>49</v>
      </c>
      <c r="F297" s="0" t="n">
        <v>0.00173349084798247</v>
      </c>
      <c r="G297" s="0" t="n">
        <v>-0.00915188062936068</v>
      </c>
      <c r="H297" s="0" t="n">
        <v>0.0106338132172823</v>
      </c>
      <c r="I297" s="0" t="n">
        <v>-0.0076302969828248</v>
      </c>
      <c r="J297" s="0" t="n">
        <v>-0.0108853718265891</v>
      </c>
      <c r="K297" s="0" t="n">
        <v>-0.0197856947779655</v>
      </c>
      <c r="L297" s="0" t="n">
        <v>0.00152158364653587</v>
      </c>
      <c r="M297" s="0" t="n">
        <v>0.0197856947779655</v>
      </c>
      <c r="N297" s="0" t="n">
        <v>-0.00152158364653587</v>
      </c>
      <c r="O297" s="0" t="n">
        <v>-0.0182641111314297</v>
      </c>
      <c r="P297" s="0" t="n">
        <v>0</v>
      </c>
    </row>
    <row r="300" customFormat="false" ht="12.75" hidden="false" customHeight="false" outlineLevel="0" collapsed="false">
      <c r="A300" s="0" t="s">
        <v>217</v>
      </c>
      <c r="B300" s="0" t="s">
        <v>71</v>
      </c>
      <c r="C300" s="0" t="s">
        <v>40</v>
      </c>
      <c r="D300" s="0" t="s">
        <v>55</v>
      </c>
      <c r="E300" s="0" t="s">
        <v>50</v>
      </c>
      <c r="F300" s="0" t="n">
        <v>0.000801834918092936</v>
      </c>
      <c r="G300" s="0" t="n">
        <v>-0.0109861763194203</v>
      </c>
      <c r="H300" s="0" t="n">
        <v>0.00457191141322255</v>
      </c>
      <c r="I300" s="0" t="n">
        <v>-0.0119078932330012</v>
      </c>
      <c r="J300" s="0" t="n">
        <v>-0.0117880115285516</v>
      </c>
      <c r="K300" s="0" t="n">
        <v>-0.0155580881983042</v>
      </c>
      <c r="L300" s="0" t="n">
        <v>-0.000921716913580895</v>
      </c>
      <c r="M300" s="0" t="n">
        <v>0.0155580881983042</v>
      </c>
      <c r="N300" s="0" t="n">
        <v>0.000921716913580895</v>
      </c>
      <c r="O300" s="0" t="n">
        <v>-0.0164798051118851</v>
      </c>
      <c r="P300" s="0" t="n">
        <v>0</v>
      </c>
    </row>
    <row r="303" customFormat="false" ht="12.75" hidden="false" customHeight="false" outlineLevel="0" collapsed="false">
      <c r="A303" s="0" t="s">
        <v>218</v>
      </c>
      <c r="B303" s="0" t="s">
        <v>71</v>
      </c>
      <c r="C303" s="0" t="s">
        <v>40</v>
      </c>
      <c r="D303" s="0" t="s">
        <v>77</v>
      </c>
      <c r="E303" s="0" t="s">
        <v>51</v>
      </c>
      <c r="F303" s="0" t="n">
        <v>-0.000660640362184495</v>
      </c>
      <c r="G303" s="0" t="n">
        <v>-0.0109784640371799</v>
      </c>
      <c r="H303" s="0" t="n">
        <v>0.0129446489736438</v>
      </c>
      <c r="I303" s="0" t="n">
        <v>-0.00387726281769574</v>
      </c>
      <c r="J303" s="0" t="n">
        <v>-0.0103178238496184</v>
      </c>
      <c r="K303" s="0" t="n">
        <v>-0.0239231139421463</v>
      </c>
      <c r="L303" s="0" t="n">
        <v>0.00710120145231485</v>
      </c>
      <c r="M303" s="0" t="n">
        <v>0.0239231139421463</v>
      </c>
      <c r="N303" s="0" t="n">
        <v>-0.00710120145231485</v>
      </c>
      <c r="O303" s="0" t="n">
        <v>-0.0168219115585089</v>
      </c>
      <c r="P303" s="0" t="n">
        <v>0</v>
      </c>
    </row>
    <row r="306" customFormat="false" ht="12.75" hidden="false" customHeight="false" outlineLevel="0" collapsed="false">
      <c r="A306" s="0" t="s">
        <v>219</v>
      </c>
      <c r="B306" s="0" t="s">
        <v>71</v>
      </c>
      <c r="C306" s="0" t="s">
        <v>40</v>
      </c>
      <c r="D306" s="0" t="s">
        <v>78</v>
      </c>
      <c r="E306" s="0" t="s">
        <v>52</v>
      </c>
      <c r="F306" s="0" t="n">
        <v>0.00268831476569176</v>
      </c>
      <c r="G306" s="0" t="n">
        <v>-0.0189990624785423</v>
      </c>
      <c r="H306" s="0" t="n">
        <v>0.0215964931994677</v>
      </c>
      <c r="I306" s="0" t="n">
        <v>-0.0168793816119432</v>
      </c>
      <c r="J306" s="0" t="n">
        <v>-0.0216873772442341</v>
      </c>
      <c r="K306" s="0" t="n">
        <v>-0.0405955538153648</v>
      </c>
      <c r="L306" s="0" t="n">
        <v>0.00211968086659908</v>
      </c>
      <c r="M306" s="0" t="n">
        <v>0.0405955538153648</v>
      </c>
      <c r="N306" s="0" t="n">
        <v>-0.00211968086659908</v>
      </c>
      <c r="O306" s="0" t="n">
        <v>-0.0384758748114109</v>
      </c>
      <c r="P306" s="0" t="n">
        <v>0</v>
      </c>
    </row>
    <row r="309" customFormat="false" ht="12.75" hidden="false" customHeight="false" outlineLevel="0" collapsed="false">
      <c r="A309" s="0" t="s">
        <v>307</v>
      </c>
      <c r="B309" s="0" t="s">
        <v>71</v>
      </c>
      <c r="C309" s="0" t="s">
        <v>40</v>
      </c>
      <c r="D309" s="0" t="s">
        <v>294</v>
      </c>
      <c r="E309" s="0" t="s">
        <v>295</v>
      </c>
      <c r="F309" s="0" t="n">
        <v>0.00980014633387327</v>
      </c>
      <c r="G309" s="0" t="n">
        <v>-0.0078950235620141</v>
      </c>
      <c r="H309" s="0" t="n">
        <v>0.021246112883091</v>
      </c>
      <c r="I309" s="0" t="n">
        <v>-0.0365920327603817</v>
      </c>
      <c r="J309" s="0" t="n">
        <v>-0.0176951698958874</v>
      </c>
      <c r="K309" s="0" t="n">
        <v>-0.0291411355137825</v>
      </c>
      <c r="L309" s="0" t="n">
        <v>-0.0286970101296902</v>
      </c>
      <c r="M309" s="0" t="n">
        <v>0.0291411355137825</v>
      </c>
      <c r="N309" s="0" t="n">
        <v>0.0286970101296902</v>
      </c>
      <c r="O309" s="0" t="n">
        <v>0</v>
      </c>
    </row>
    <row r="312" customFormat="false" ht="12.75" hidden="false" customHeight="false" outlineLevel="0" collapsed="false">
      <c r="A312" s="0" t="s">
        <v>308</v>
      </c>
      <c r="B312" s="0" t="s">
        <v>71</v>
      </c>
      <c r="C312" s="0" t="s">
        <v>40</v>
      </c>
      <c r="D312" s="0" t="s">
        <v>80</v>
      </c>
      <c r="E312" s="0" t="s">
        <v>54</v>
      </c>
      <c r="F312" s="0" t="n">
        <v>-0.00151343573816121</v>
      </c>
      <c r="G312" s="0" t="n">
        <v>-0.00928127951920033</v>
      </c>
      <c r="H312" s="0" t="n">
        <v>0.00784090906381607</v>
      </c>
      <c r="I312" s="0" t="n">
        <v>-0.0081131448969245</v>
      </c>
      <c r="J312" s="0" t="n">
        <v>-0.00776784401386976</v>
      </c>
      <c r="K312" s="0" t="n">
        <v>-0.0171221885830164</v>
      </c>
      <c r="L312" s="0" t="n">
        <v>0.00116813462227583</v>
      </c>
      <c r="M312" s="0" t="n">
        <v>0.0171221885830164</v>
      </c>
      <c r="N312" s="0" t="n">
        <v>-0.00116813462227583</v>
      </c>
      <c r="O312" s="0" t="n">
        <v>-0.0159540548920631</v>
      </c>
      <c r="P312" s="0" t="n">
        <v>0</v>
      </c>
    </row>
    <row r="315" customFormat="false" ht="12.75" hidden="false" customHeight="false" outlineLevel="0" collapsed="false">
      <c r="A315" s="0" t="s">
        <v>309</v>
      </c>
      <c r="B315" s="0" t="s">
        <v>71</v>
      </c>
      <c r="C315" s="0" t="s">
        <v>40</v>
      </c>
      <c r="D315" s="0" t="s">
        <v>81</v>
      </c>
      <c r="E315" s="0" t="s">
        <v>55</v>
      </c>
      <c r="F315" s="0" t="n">
        <v>-0.000801835209131241</v>
      </c>
      <c r="G315" s="0" t="n">
        <v>0.0109861735254526</v>
      </c>
      <c r="H315" s="0" t="n">
        <v>-0.00457191281020641</v>
      </c>
      <c r="I315" s="0" t="n">
        <v>0.0119078923016787</v>
      </c>
      <c r="J315" s="0" t="n">
        <v>0.0117880087345839</v>
      </c>
      <c r="K315" s="0" t="n">
        <v>0.015558086335659</v>
      </c>
      <c r="L315" s="0" t="n">
        <v>0.000921718776226044</v>
      </c>
      <c r="M315" s="0" t="n">
        <v>-0.015558086335659</v>
      </c>
      <c r="N315" s="0" t="n">
        <v>-0.000921718776226044</v>
      </c>
      <c r="O315" s="0" t="n">
        <v>0.0164798051118851</v>
      </c>
      <c r="P315" s="0" t="n">
        <v>0</v>
      </c>
    </row>
    <row r="318" customFormat="false" ht="12.75" hidden="false" customHeight="false" outlineLevel="0" collapsed="false">
      <c r="A318" s="0" t="s">
        <v>310</v>
      </c>
      <c r="B318" s="0" t="s">
        <v>71</v>
      </c>
      <c r="C318" s="0" t="s">
        <v>41</v>
      </c>
      <c r="D318" s="0" t="s">
        <v>67</v>
      </c>
      <c r="E318" s="0" t="s">
        <v>39</v>
      </c>
      <c r="F318" s="0" t="n">
        <v>-0.0373349711298943</v>
      </c>
      <c r="G318" s="0" t="n">
        <v>0.0494268126785755</v>
      </c>
      <c r="H318" s="0" t="n">
        <v>-0.0743801146745682</v>
      </c>
      <c r="I318" s="0" t="n">
        <v>0.0931423455476761</v>
      </c>
      <c r="J318" s="0" t="n">
        <v>0.0867617875337601</v>
      </c>
      <c r="K318" s="0" t="n">
        <v>0.123806923627853</v>
      </c>
      <c r="L318" s="0" t="n">
        <v>0.0437155328691006</v>
      </c>
      <c r="M318" s="0" t="n">
        <v>-0.123806923627853</v>
      </c>
      <c r="N318" s="0" t="n">
        <v>-0.0437155328691006</v>
      </c>
      <c r="O318" s="0" t="n">
        <v>0.167522460222244</v>
      </c>
      <c r="P318" s="0" t="n">
        <v>0</v>
      </c>
    </row>
    <row r="321" customFormat="false" ht="12.75" hidden="false" customHeight="false" outlineLevel="0" collapsed="false">
      <c r="A321" s="0" t="s">
        <v>221</v>
      </c>
      <c r="B321" s="0" t="s">
        <v>71</v>
      </c>
      <c r="C321" s="0" t="s">
        <v>41</v>
      </c>
      <c r="D321" s="0" t="s">
        <v>68</v>
      </c>
      <c r="E321" s="0" t="s">
        <v>39</v>
      </c>
      <c r="F321" s="0" t="n">
        <v>-0.0422678962349892</v>
      </c>
      <c r="G321" s="0" t="n">
        <v>0.0655034109950066</v>
      </c>
      <c r="H321" s="0" t="n">
        <v>-0.0568422898650169</v>
      </c>
      <c r="I321" s="0" t="n">
        <v>0.0749735832214356</v>
      </c>
      <c r="J321" s="0" t="n">
        <v>0.107771307229996</v>
      </c>
      <c r="K321" s="0" t="n">
        <v>0.122345700860024</v>
      </c>
      <c r="L321" s="0" t="n">
        <v>0.00947017222642899</v>
      </c>
      <c r="M321" s="0" t="n">
        <v>-0.122345700860024</v>
      </c>
      <c r="N321" s="0" t="n">
        <v>-0.00947017222642899</v>
      </c>
      <c r="O321" s="0" t="n">
        <v>0.131815880537033</v>
      </c>
      <c r="P321" s="0" t="n">
        <v>0</v>
      </c>
      <c r="Q321" s="0" t="n">
        <v>956</v>
      </c>
    </row>
    <row r="324" customFormat="false" ht="12.75" hidden="false" customHeight="false" outlineLevel="0" collapsed="false">
      <c r="A324" s="0" t="s">
        <v>222</v>
      </c>
      <c r="B324" s="0" t="s">
        <v>71</v>
      </c>
      <c r="C324" s="0" t="s">
        <v>41</v>
      </c>
      <c r="D324" s="0" t="s">
        <v>69</v>
      </c>
      <c r="E324" s="0" t="s">
        <v>39</v>
      </c>
      <c r="F324" s="0" t="n">
        <v>-0.035981573164463</v>
      </c>
      <c r="G324" s="0" t="n">
        <v>0.0555919446051121</v>
      </c>
      <c r="H324" s="0" t="n">
        <v>-0.0483326725661755</v>
      </c>
      <c r="I324" s="0" t="n">
        <v>0.0635571926832199</v>
      </c>
      <c r="J324" s="0" t="n">
        <v>0.0915735214948654</v>
      </c>
      <c r="K324" s="0" t="n">
        <v>0.103924617171288</v>
      </c>
      <c r="L324" s="0" t="n">
        <v>0.00796524807810783</v>
      </c>
      <c r="M324" s="0" t="n">
        <v>-0.103924617171288</v>
      </c>
      <c r="N324" s="0" t="n">
        <v>-0.00796524807810783</v>
      </c>
      <c r="O324" s="0" t="n">
        <v>0.111889868974686</v>
      </c>
      <c r="P324" s="0" t="n">
        <v>0</v>
      </c>
      <c r="Q324" s="0" t="n">
        <v>956</v>
      </c>
    </row>
    <row r="327" customFormat="false" ht="12.75" hidden="false" customHeight="false" outlineLevel="0" collapsed="false">
      <c r="A327" s="0" t="s">
        <v>223</v>
      </c>
      <c r="B327" s="0" t="s">
        <v>71</v>
      </c>
      <c r="C327" s="0" t="s">
        <v>41</v>
      </c>
      <c r="D327" s="0" t="s">
        <v>70</v>
      </c>
      <c r="E327" s="0" t="s">
        <v>40</v>
      </c>
      <c r="F327" s="0" t="n">
        <v>0.0259817596524954</v>
      </c>
      <c r="G327" s="0" t="n">
        <v>-0.0564132258296013</v>
      </c>
      <c r="H327" s="0" t="n">
        <v>0.0925831496715546</v>
      </c>
      <c r="I327" s="0" t="n">
        <v>-0.0636217221617699</v>
      </c>
      <c r="J327" s="0" t="n">
        <v>-0.0823949873447418</v>
      </c>
      <c r="K327" s="0" t="n">
        <v>-0.148996382951736</v>
      </c>
      <c r="L327" s="0" t="n">
        <v>-0.00720849633216858</v>
      </c>
      <c r="M327" s="0" t="n">
        <v>0.148996382951736</v>
      </c>
      <c r="N327" s="0" t="n">
        <v>0.00720849633216858</v>
      </c>
      <c r="O327" s="0" t="n">
        <v>-0.156204879283905</v>
      </c>
      <c r="P327" s="0" t="n">
        <v>0</v>
      </c>
      <c r="Q327" s="0" t="n">
        <v>1072</v>
      </c>
    </row>
    <row r="330" customFormat="false" ht="12.75" hidden="false" customHeight="false" outlineLevel="0" collapsed="false">
      <c r="A330" s="0" t="s">
        <v>224</v>
      </c>
      <c r="B330" s="0" t="s">
        <v>71</v>
      </c>
      <c r="C330" s="0" t="s">
        <v>41</v>
      </c>
      <c r="D330" s="0" t="s">
        <v>71</v>
      </c>
      <c r="E330" s="0" t="s">
        <v>40</v>
      </c>
      <c r="F330" s="0" t="n">
        <v>0.0260751973837614</v>
      </c>
      <c r="G330" s="0" t="n">
        <v>-0.0567298568785191</v>
      </c>
      <c r="H330" s="0" t="n">
        <v>0.0930348858237267</v>
      </c>
      <c r="I330" s="0" t="n">
        <v>-0.063950203359127</v>
      </c>
      <c r="J330" s="0" t="n">
        <v>-0.0828050523996353</v>
      </c>
      <c r="K330" s="0" t="n">
        <v>-0.149764746427536</v>
      </c>
      <c r="L330" s="0" t="n">
        <v>-0.00722034648060799</v>
      </c>
      <c r="M330" s="0" t="n">
        <v>0.149764746427536</v>
      </c>
      <c r="N330" s="0" t="n">
        <v>0.00722034648060799</v>
      </c>
      <c r="O330" s="0" t="n">
        <v>-0.156985089182854</v>
      </c>
      <c r="P330" s="0" t="n">
        <v>0</v>
      </c>
      <c r="Q330" s="0" t="n">
        <v>1072</v>
      </c>
    </row>
    <row r="333" customFormat="false" ht="12.75" hidden="false" customHeight="false" outlineLevel="0" collapsed="false">
      <c r="A333" s="0" t="s">
        <v>225</v>
      </c>
      <c r="B333" s="0" t="s">
        <v>71</v>
      </c>
      <c r="C333" s="0" t="s">
        <v>41</v>
      </c>
      <c r="D333" s="0" t="s">
        <v>71</v>
      </c>
      <c r="E333" s="0" t="s">
        <v>4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1072</v>
      </c>
    </row>
    <row r="336" customFormat="false" ht="12.75" hidden="false" customHeight="false" outlineLevel="0" collapsed="false">
      <c r="A336" s="0" t="s">
        <v>226</v>
      </c>
      <c r="B336" s="0" t="s">
        <v>71</v>
      </c>
      <c r="C336" s="0" t="s">
        <v>41</v>
      </c>
      <c r="D336" s="0" t="s">
        <v>72</v>
      </c>
      <c r="E336" s="0" t="s">
        <v>42</v>
      </c>
      <c r="F336" s="0" t="n">
        <v>-0.00752418860793114</v>
      </c>
      <c r="G336" s="0" t="n">
        <v>0.0251397769898176</v>
      </c>
      <c r="H336" s="0" t="n">
        <v>-0.0341907031834126</v>
      </c>
      <c r="I336" s="0" t="n">
        <v>0.0258030947297812</v>
      </c>
      <c r="J336" s="0" t="n">
        <v>0.0326639637351036</v>
      </c>
      <c r="K336" s="0" t="n">
        <v>0.059330478310585</v>
      </c>
      <c r="L336" s="0" t="n">
        <v>0.000663317739963532</v>
      </c>
      <c r="M336" s="0" t="n">
        <v>-0.059330478310585</v>
      </c>
      <c r="N336" s="0" t="n">
        <v>-0.000663317739963532</v>
      </c>
      <c r="O336" s="0" t="n">
        <v>0.0599937960505486</v>
      </c>
      <c r="P336" s="0" t="n">
        <v>0</v>
      </c>
      <c r="Q336" s="0" t="n">
        <v>492</v>
      </c>
    </row>
    <row r="339" customFormat="false" ht="12.75" hidden="false" customHeight="false" outlineLevel="0" collapsed="false">
      <c r="A339" s="0" t="s">
        <v>227</v>
      </c>
      <c r="B339" s="0" t="s">
        <v>71</v>
      </c>
      <c r="C339" s="0" t="s">
        <v>41</v>
      </c>
      <c r="D339" s="0" t="s">
        <v>73</v>
      </c>
      <c r="E339" s="0" t="s">
        <v>43</v>
      </c>
      <c r="F339" s="0" t="n">
        <v>0.00167927402071655</v>
      </c>
      <c r="G339" s="0" t="n">
        <v>-0.00896403752267361</v>
      </c>
      <c r="H339" s="0" t="n">
        <v>0.0104220891371369</v>
      </c>
      <c r="I339" s="0" t="n">
        <v>-0.00745922280475497</v>
      </c>
      <c r="J339" s="0" t="n">
        <v>-0.0106433117762208</v>
      </c>
      <c r="K339" s="0" t="n">
        <v>-0.0193861275911331</v>
      </c>
      <c r="L339" s="0" t="n">
        <v>0.00150481471791863</v>
      </c>
      <c r="M339" s="0" t="n">
        <v>0.0193861275911331</v>
      </c>
      <c r="N339" s="0" t="n">
        <v>-0.00150481471791863</v>
      </c>
      <c r="O339" s="0" t="n">
        <v>-0.0178813114762306</v>
      </c>
      <c r="P339" s="0" t="n">
        <v>0</v>
      </c>
    </row>
    <row r="342" customFormat="false" ht="12.75" hidden="false" customHeight="false" outlineLevel="0" collapsed="false">
      <c r="A342" s="0" t="s">
        <v>228</v>
      </c>
      <c r="B342" s="0" t="s">
        <v>71</v>
      </c>
      <c r="C342" s="0" t="s">
        <v>41</v>
      </c>
      <c r="D342" s="0" t="s">
        <v>74</v>
      </c>
      <c r="E342" s="0" t="s">
        <v>44</v>
      </c>
      <c r="F342" s="0" t="n">
        <v>-0.00456517888233066</v>
      </c>
      <c r="G342" s="0" t="n">
        <v>0.0112518770620227</v>
      </c>
      <c r="H342" s="0" t="n">
        <v>-0.018075592815876</v>
      </c>
      <c r="I342" s="0" t="n">
        <v>0.0123035339638591</v>
      </c>
      <c r="J342" s="0" t="n">
        <v>0.0158170554786921</v>
      </c>
      <c r="K342" s="0" t="n">
        <v>0.0293274708092213</v>
      </c>
      <c r="L342" s="0" t="n">
        <v>0.0010516569018364</v>
      </c>
      <c r="M342" s="0" t="n">
        <v>-0.0293274708092213</v>
      </c>
      <c r="N342" s="0" t="n">
        <v>-0.0010516569018364</v>
      </c>
      <c r="O342" s="0" t="n">
        <v>0.0303791277110577</v>
      </c>
      <c r="P342" s="0" t="n">
        <v>0</v>
      </c>
      <c r="Q342" s="0" t="n">
        <v>478</v>
      </c>
    </row>
    <row r="345" customFormat="false" ht="12.75" hidden="false" customHeight="false" outlineLevel="0" collapsed="false">
      <c r="A345" s="0" t="s">
        <v>229</v>
      </c>
      <c r="B345" s="0" t="s">
        <v>71</v>
      </c>
      <c r="C345" s="0" t="s">
        <v>41</v>
      </c>
      <c r="D345" s="0" t="s">
        <v>75</v>
      </c>
      <c r="E345" s="0" t="s">
        <v>40</v>
      </c>
      <c r="F345" s="0" t="n">
        <v>-0.0265608672052622</v>
      </c>
      <c r="G345" s="0" t="n">
        <v>0.0674317255616188</v>
      </c>
      <c r="H345" s="0" t="n">
        <v>-0.0997244268655777</v>
      </c>
      <c r="I345" s="0" t="n">
        <v>0.0634789615869522</v>
      </c>
      <c r="J345" s="0" t="n">
        <v>0.0939925909042358</v>
      </c>
      <c r="K345" s="0" t="n">
        <v>0.167156159877777</v>
      </c>
      <c r="L345" s="0" t="n">
        <v>-0.0039527639746666</v>
      </c>
      <c r="M345" s="0" t="n">
        <v>-0.167156159877777</v>
      </c>
      <c r="N345" s="0" t="n">
        <v>0.0039527639746666</v>
      </c>
      <c r="O345" s="0" t="n">
        <v>0.16320338845253</v>
      </c>
      <c r="P345" s="0" t="n">
        <v>0</v>
      </c>
      <c r="Q345" s="0" t="n">
        <v>956</v>
      </c>
    </row>
    <row r="348" customFormat="false" ht="12.75" hidden="false" customHeight="false" outlineLevel="0" collapsed="false">
      <c r="A348" s="0" t="s">
        <v>230</v>
      </c>
      <c r="B348" s="0" t="s">
        <v>71</v>
      </c>
      <c r="C348" s="0" t="s">
        <v>41</v>
      </c>
      <c r="D348" s="0" t="s">
        <v>75</v>
      </c>
      <c r="E348" s="0" t="s">
        <v>45</v>
      </c>
      <c r="F348" s="0" t="n">
        <v>-0.0263745132833719</v>
      </c>
      <c r="G348" s="0" t="n">
        <v>0.0672010779380798</v>
      </c>
      <c r="H348" s="0" t="n">
        <v>-0.0992302373051643</v>
      </c>
      <c r="I348" s="0" t="n">
        <v>0.063119076192379</v>
      </c>
      <c r="J348" s="0" t="n">
        <v>0.0935755893588066</v>
      </c>
      <c r="K348" s="0" t="n">
        <v>0.166431307792664</v>
      </c>
      <c r="L348" s="0" t="n">
        <v>-0.00408200174570084</v>
      </c>
      <c r="M348" s="0" t="n">
        <v>-0.166431307792664</v>
      </c>
      <c r="N348" s="0" t="n">
        <v>0.00408200174570084</v>
      </c>
      <c r="O348" s="0" t="n">
        <v>0.162349313497543</v>
      </c>
      <c r="P348" s="0" t="n">
        <v>0</v>
      </c>
      <c r="Q348" s="0" t="n">
        <v>1072</v>
      </c>
    </row>
    <row r="351" customFormat="false" ht="12.75" hidden="false" customHeight="false" outlineLevel="0" collapsed="false">
      <c r="A351" s="0" t="s">
        <v>231</v>
      </c>
      <c r="B351" s="0" t="s">
        <v>71</v>
      </c>
      <c r="C351" s="0" t="s">
        <v>41</v>
      </c>
      <c r="D351" s="0" t="s">
        <v>76</v>
      </c>
      <c r="E351" s="0" t="s">
        <v>46</v>
      </c>
      <c r="F351" s="0" t="n">
        <v>-0.00496369507163763</v>
      </c>
      <c r="G351" s="0" t="n">
        <v>0.00900011043995619</v>
      </c>
      <c r="H351" s="0" t="n">
        <v>-0.0146192163228989</v>
      </c>
      <c r="I351" s="0" t="n">
        <v>0.0242909751832485</v>
      </c>
      <c r="J351" s="0" t="n">
        <v>0.0139638055115938</v>
      </c>
      <c r="K351" s="0" t="n">
        <v>0.0236193276941776</v>
      </c>
      <c r="L351" s="0" t="n">
        <v>0.0152908647432923</v>
      </c>
      <c r="M351" s="0" t="n">
        <v>-0.0236193276941776</v>
      </c>
      <c r="N351" s="0" t="n">
        <v>-0.0152908647432923</v>
      </c>
      <c r="O351" s="0" t="n">
        <v>0.0389101915061474</v>
      </c>
      <c r="P351" s="0" t="n">
        <v>0</v>
      </c>
      <c r="Q351" s="0" t="n">
        <v>220</v>
      </c>
    </row>
    <row r="354" customFormat="false" ht="12.75" hidden="false" customHeight="false" outlineLevel="0" collapsed="false">
      <c r="A354" s="0" t="s">
        <v>232</v>
      </c>
      <c r="B354" s="0" t="s">
        <v>71</v>
      </c>
      <c r="C354" s="0" t="s">
        <v>41</v>
      </c>
      <c r="D354" s="0" t="s">
        <v>46</v>
      </c>
      <c r="E354" s="0" t="s">
        <v>47</v>
      </c>
      <c r="F354" s="0" t="n">
        <v>-0.00482178200036287</v>
      </c>
      <c r="G354" s="0" t="n">
        <v>0.00914200395345688</v>
      </c>
      <c r="H354" s="0" t="n">
        <v>-0.0144774112850428</v>
      </c>
      <c r="I354" s="0" t="n">
        <v>0.0244328789412975</v>
      </c>
      <c r="J354" s="0" t="n">
        <v>0.0139637859538198</v>
      </c>
      <c r="K354" s="0" t="n">
        <v>0.0236194152384996</v>
      </c>
      <c r="L354" s="0" t="n">
        <v>0.0152908749878407</v>
      </c>
      <c r="M354" s="0" t="n">
        <v>-0.0236194152384996</v>
      </c>
      <c r="N354" s="0" t="n">
        <v>-0.0152908749878407</v>
      </c>
      <c r="O354" s="0" t="n">
        <v>0.0389102920889854</v>
      </c>
      <c r="P354" s="0" t="n">
        <v>0</v>
      </c>
      <c r="Q354" s="0" t="n">
        <v>127</v>
      </c>
    </row>
    <row r="357" customFormat="false" ht="12.75" hidden="false" customHeight="false" outlineLevel="0" collapsed="false">
      <c r="A357" s="0" t="s">
        <v>233</v>
      </c>
      <c r="B357" s="0" t="s">
        <v>71</v>
      </c>
      <c r="C357" s="0" t="s">
        <v>41</v>
      </c>
      <c r="D357" s="0" t="s">
        <v>47</v>
      </c>
      <c r="E357" s="0" t="s">
        <v>48</v>
      </c>
      <c r="F357" s="0" t="n">
        <v>-0.00522043742239475</v>
      </c>
      <c r="G357" s="0" t="n">
        <v>0.0108051802963018</v>
      </c>
      <c r="H357" s="0" t="n">
        <v>-0.016301728785038</v>
      </c>
      <c r="I357" s="0" t="n">
        <v>0.0283539071679115</v>
      </c>
      <c r="J357" s="0" t="n">
        <v>0.0160256177186966</v>
      </c>
      <c r="K357" s="0" t="n">
        <v>0.0271069090813398</v>
      </c>
      <c r="L357" s="0" t="n">
        <v>0.0175487268716097</v>
      </c>
      <c r="M357" s="0" t="n">
        <v>-0.0271069090813398</v>
      </c>
      <c r="N357" s="0" t="n">
        <v>-0.0175487268716097</v>
      </c>
      <c r="O357" s="0" t="n">
        <v>0.0446556359529495</v>
      </c>
      <c r="P357" s="0" t="n">
        <v>0</v>
      </c>
      <c r="Q357" s="0" t="n">
        <v>265</v>
      </c>
    </row>
    <row r="360" customFormat="false" ht="12.75" hidden="false" customHeight="false" outlineLevel="0" collapsed="false">
      <c r="A360" s="0" t="s">
        <v>234</v>
      </c>
      <c r="B360" s="0" t="s">
        <v>71</v>
      </c>
      <c r="C360" s="0" t="s">
        <v>41</v>
      </c>
      <c r="D360" s="0" t="s">
        <v>73</v>
      </c>
      <c r="E360" s="0" t="s">
        <v>49</v>
      </c>
      <c r="F360" s="0" t="n">
        <v>0.00167927402071655</v>
      </c>
      <c r="G360" s="0" t="n">
        <v>-0.00896403752267361</v>
      </c>
      <c r="H360" s="0" t="n">
        <v>0.0104220891371369</v>
      </c>
      <c r="I360" s="0" t="n">
        <v>-0.00745922280475497</v>
      </c>
      <c r="J360" s="0" t="n">
        <v>-0.0106433117762208</v>
      </c>
      <c r="K360" s="0" t="n">
        <v>-0.0193861275911331</v>
      </c>
      <c r="L360" s="0" t="n">
        <v>0.00150481471791863</v>
      </c>
      <c r="M360" s="0" t="n">
        <v>0.0193861275911331</v>
      </c>
      <c r="N360" s="0" t="n">
        <v>-0.00150481471791863</v>
      </c>
      <c r="O360" s="0" t="n">
        <v>-0.0178813114762306</v>
      </c>
      <c r="P360" s="0" t="n">
        <v>0</v>
      </c>
    </row>
    <row r="363" customFormat="false" ht="12.75" hidden="false" customHeight="false" outlineLevel="0" collapsed="false">
      <c r="A363" s="0" t="s">
        <v>235</v>
      </c>
      <c r="B363" s="0" t="s">
        <v>71</v>
      </c>
      <c r="C363" s="0" t="s">
        <v>41</v>
      </c>
      <c r="D363" s="0" t="s">
        <v>55</v>
      </c>
      <c r="E363" s="0" t="s">
        <v>50</v>
      </c>
      <c r="F363" s="0" t="n">
        <v>0.000900654238648713</v>
      </c>
      <c r="G363" s="0" t="n">
        <v>-0.0113080265000463</v>
      </c>
      <c r="H363" s="0" t="n">
        <v>0.00497307581827045</v>
      </c>
      <c r="I363" s="0" t="n">
        <v>-0.0122054740786552</v>
      </c>
      <c r="J363" s="0" t="n">
        <v>-0.0122086806222796</v>
      </c>
      <c r="K363" s="0" t="n">
        <v>-0.0162811018526554</v>
      </c>
      <c r="L363" s="0" t="n">
        <v>-0.00089744757860899</v>
      </c>
      <c r="M363" s="0" t="n">
        <v>0.0162811018526554</v>
      </c>
      <c r="N363" s="0" t="n">
        <v>0.00089744757860899</v>
      </c>
      <c r="O363" s="0" t="n">
        <v>-0.017178550362587</v>
      </c>
      <c r="P363" s="0" t="n">
        <v>0</v>
      </c>
    </row>
    <row r="366" customFormat="false" ht="12.75" hidden="false" customHeight="false" outlineLevel="0" collapsed="false">
      <c r="A366" s="0" t="s">
        <v>236</v>
      </c>
      <c r="B366" s="0" t="s">
        <v>71</v>
      </c>
      <c r="C366" s="0" t="s">
        <v>41</v>
      </c>
      <c r="D366" s="0" t="s">
        <v>77</v>
      </c>
      <c r="E366" s="0" t="s">
        <v>51</v>
      </c>
      <c r="F366" s="0" t="n">
        <v>-0.00128645380027592</v>
      </c>
      <c r="G366" s="0" t="n">
        <v>-0.00901237595826387</v>
      </c>
      <c r="H366" s="0" t="n">
        <v>0.0103631960228086</v>
      </c>
      <c r="I366" s="0" t="n">
        <v>-0.00204397225752473</v>
      </c>
      <c r="J366" s="0" t="n">
        <v>-0.0077259223908186</v>
      </c>
      <c r="K366" s="0" t="n">
        <v>-0.0193755719810724</v>
      </c>
      <c r="L366" s="0" t="n">
        <v>0.00696840370073915</v>
      </c>
      <c r="M366" s="0" t="n">
        <v>0.0193755719810724</v>
      </c>
      <c r="N366" s="0" t="n">
        <v>-0.00696840370073915</v>
      </c>
      <c r="O366" s="0" t="n">
        <v>-0.0124071687459946</v>
      </c>
      <c r="P366" s="0" t="n">
        <v>0</v>
      </c>
    </row>
    <row r="369" customFormat="false" ht="12.75" hidden="false" customHeight="false" outlineLevel="0" collapsed="false">
      <c r="A369" s="0" t="s">
        <v>237</v>
      </c>
      <c r="B369" s="0" t="s">
        <v>71</v>
      </c>
      <c r="C369" s="0" t="s">
        <v>41</v>
      </c>
      <c r="D369" s="0" t="s">
        <v>78</v>
      </c>
      <c r="E369" s="0" t="s">
        <v>52</v>
      </c>
      <c r="F369" s="0" t="n">
        <v>0.00209045200608671</v>
      </c>
      <c r="G369" s="0" t="n">
        <v>-0.0171909406781197</v>
      </c>
      <c r="H369" s="0" t="n">
        <v>0.0190858654677868</v>
      </c>
      <c r="I369" s="0" t="n">
        <v>-0.0151773458346725</v>
      </c>
      <c r="J369" s="0" t="n">
        <v>-0.019281392917037</v>
      </c>
      <c r="K369" s="0" t="n">
        <v>-0.0362768061459065</v>
      </c>
      <c r="L369" s="0" t="n">
        <v>0.00201359484344721</v>
      </c>
      <c r="M369" s="0" t="n">
        <v>0.0362768061459065</v>
      </c>
      <c r="N369" s="0" t="n">
        <v>-0.00201359484344721</v>
      </c>
      <c r="O369" s="0" t="n">
        <v>-0.0342632122337818</v>
      </c>
      <c r="P369" s="0" t="n">
        <v>0</v>
      </c>
    </row>
    <row r="372" customFormat="false" ht="12.75" hidden="false" customHeight="false" outlineLevel="0" collapsed="false">
      <c r="A372" s="0" t="s">
        <v>311</v>
      </c>
      <c r="B372" s="0" t="s">
        <v>71</v>
      </c>
      <c r="C372" s="0" t="s">
        <v>41</v>
      </c>
      <c r="D372" s="0" t="s">
        <v>294</v>
      </c>
      <c r="E372" s="0" t="s">
        <v>295</v>
      </c>
      <c r="F372" s="0" t="n">
        <v>0.00968512147665024</v>
      </c>
      <c r="G372" s="0" t="n">
        <v>-0.0076628508977592</v>
      </c>
      <c r="H372" s="0" t="n">
        <v>0.0209455583244562</v>
      </c>
      <c r="I372" s="0" t="n">
        <v>-0.0363791212439537</v>
      </c>
      <c r="J372" s="0" t="n">
        <v>-0.0173479728400707</v>
      </c>
      <c r="K372" s="0" t="n">
        <v>-0.0286084096878767</v>
      </c>
      <c r="L372" s="0" t="n">
        <v>-0.0287162698805332</v>
      </c>
      <c r="M372" s="0" t="n">
        <v>0.0286084096878767</v>
      </c>
      <c r="N372" s="0" t="n">
        <v>0.0287162698805332</v>
      </c>
      <c r="O372" s="0" t="n">
        <v>0</v>
      </c>
    </row>
    <row r="375" customFormat="false" ht="12.75" hidden="false" customHeight="false" outlineLevel="0" collapsed="false">
      <c r="A375" s="0" t="s">
        <v>312</v>
      </c>
      <c r="B375" s="0" t="s">
        <v>71</v>
      </c>
      <c r="C375" s="0" t="s">
        <v>41</v>
      </c>
      <c r="D375" s="0" t="s">
        <v>80</v>
      </c>
      <c r="E375" s="0" t="s">
        <v>54</v>
      </c>
      <c r="F375" s="0" t="n">
        <v>-0.00137590512167662</v>
      </c>
      <c r="G375" s="0" t="n">
        <v>-0.00969426520168781</v>
      </c>
      <c r="H375" s="0" t="n">
        <v>0.00841988623142242</v>
      </c>
      <c r="I375" s="0" t="n">
        <v>-0.00850251503288746</v>
      </c>
      <c r="J375" s="0" t="n">
        <v>-0.00831835996359587</v>
      </c>
      <c r="K375" s="0" t="n">
        <v>-0.0181141514331102</v>
      </c>
      <c r="L375" s="0" t="n">
        <v>0.00119175016880035</v>
      </c>
      <c r="M375" s="0" t="n">
        <v>0.0181141514331102</v>
      </c>
      <c r="N375" s="0" t="n">
        <v>-0.00119175016880035</v>
      </c>
      <c r="O375" s="0" t="n">
        <v>-0.0169224012643099</v>
      </c>
      <c r="P375" s="0" t="n">
        <v>0</v>
      </c>
    </row>
    <row r="378" customFormat="false" ht="12.75" hidden="false" customHeight="false" outlineLevel="0" collapsed="false">
      <c r="A378" s="0" t="s">
        <v>313</v>
      </c>
      <c r="B378" s="0" t="s">
        <v>71</v>
      </c>
      <c r="C378" s="0" t="s">
        <v>41</v>
      </c>
      <c r="D378" s="0" t="s">
        <v>81</v>
      </c>
      <c r="E378" s="0" t="s">
        <v>55</v>
      </c>
      <c r="F378" s="0" t="n">
        <v>-0.000900654413271695</v>
      </c>
      <c r="G378" s="0" t="n">
        <v>0.0113080274313688</v>
      </c>
      <c r="H378" s="0" t="n">
        <v>-0.00497308000922203</v>
      </c>
      <c r="I378" s="0" t="n">
        <v>0.0122054712846875</v>
      </c>
      <c r="J378" s="0" t="n">
        <v>0.0122086815536022</v>
      </c>
      <c r="K378" s="0" t="n">
        <v>0.0162811074405909</v>
      </c>
      <c r="L378" s="0" t="n">
        <v>0.000897443853318691</v>
      </c>
      <c r="M378" s="0" t="n">
        <v>-0.0162811074405909</v>
      </c>
      <c r="N378" s="0" t="n">
        <v>-0.000897443853318691</v>
      </c>
      <c r="O378" s="0" t="n">
        <v>0.017178550362587</v>
      </c>
      <c r="P378" s="0" t="n">
        <v>0</v>
      </c>
    </row>
    <row r="381" customFormat="false" ht="12.75" hidden="false" customHeight="false" outlineLevel="0" collapsed="false">
      <c r="A381" s="0" t="s">
        <v>314</v>
      </c>
      <c r="B381" s="0" t="s">
        <v>72</v>
      </c>
      <c r="C381" s="0" t="s">
        <v>42</v>
      </c>
      <c r="D381" s="0" t="s">
        <v>67</v>
      </c>
      <c r="E381" s="0" t="s">
        <v>39</v>
      </c>
      <c r="F381" s="0" t="n">
        <v>-0.0382399037480354</v>
      </c>
      <c r="G381" s="0" t="n">
        <v>0.0523486509919167</v>
      </c>
      <c r="H381" s="0" t="n">
        <v>-0.0779560059309006</v>
      </c>
      <c r="I381" s="0" t="n">
        <v>0.095840223133564</v>
      </c>
      <c r="J381" s="0" t="n">
        <v>0.0905885547399521</v>
      </c>
      <c r="K381" s="0" t="n">
        <v>0.130304664373398</v>
      </c>
      <c r="L381" s="0" t="n">
        <v>0.0434915721416473</v>
      </c>
      <c r="M381" s="0" t="n">
        <v>-0.130304664373398</v>
      </c>
      <c r="N381" s="0" t="n">
        <v>-0.0434915721416473</v>
      </c>
      <c r="O381" s="0" t="n">
        <v>0.173796236515045</v>
      </c>
      <c r="P381" s="0" t="n">
        <v>0</v>
      </c>
    </row>
    <row r="384" customFormat="false" ht="12.75" hidden="false" customHeight="false" outlineLevel="0" collapsed="false">
      <c r="A384" s="0" t="s">
        <v>239</v>
      </c>
      <c r="B384" s="0" t="s">
        <v>72</v>
      </c>
      <c r="C384" s="0" t="s">
        <v>42</v>
      </c>
      <c r="D384" s="0" t="s">
        <v>68</v>
      </c>
      <c r="E384" s="0" t="s">
        <v>39</v>
      </c>
      <c r="F384" s="0" t="n">
        <v>-0.0353798940777779</v>
      </c>
      <c r="G384" s="0" t="n">
        <v>0.0488848760724068</v>
      </c>
      <c r="H384" s="0" t="n">
        <v>-0.0325186997652054</v>
      </c>
      <c r="I384" s="0" t="n">
        <v>0.0568881817162037</v>
      </c>
      <c r="J384" s="0" t="n">
        <v>0.0842647701501846</v>
      </c>
      <c r="K384" s="0" t="n">
        <v>0.0814035758376122</v>
      </c>
      <c r="L384" s="0" t="n">
        <v>0.00800330564379692</v>
      </c>
      <c r="M384" s="0" t="n">
        <v>-0.0814035758376122</v>
      </c>
      <c r="N384" s="0" t="n">
        <v>-0.00800330564379692</v>
      </c>
      <c r="O384" s="0" t="n">
        <v>0.0894068777561188</v>
      </c>
      <c r="P384" s="0" t="n">
        <v>0</v>
      </c>
      <c r="Q384" s="0" t="n">
        <v>956</v>
      </c>
    </row>
    <row r="387" customFormat="false" ht="12.75" hidden="false" customHeight="false" outlineLevel="0" collapsed="false">
      <c r="A387" s="0" t="s">
        <v>240</v>
      </c>
      <c r="B387" s="0" t="s">
        <v>72</v>
      </c>
      <c r="C387" s="0" t="s">
        <v>42</v>
      </c>
      <c r="D387" s="0" t="s">
        <v>69</v>
      </c>
      <c r="E387" s="0" t="s">
        <v>39</v>
      </c>
      <c r="F387" s="0" t="n">
        <v>-0.0301225837320089</v>
      </c>
      <c r="G387" s="0" t="n">
        <v>0.0414602309465408</v>
      </c>
      <c r="H387" s="0" t="n">
        <v>-0.027647415176034</v>
      </c>
      <c r="I387" s="0" t="n">
        <v>0.0481773167848587</v>
      </c>
      <c r="J387" s="0" t="n">
        <v>0.0715828165411949</v>
      </c>
      <c r="K387" s="0" t="n">
        <v>0.0691076442599297</v>
      </c>
      <c r="L387" s="0" t="n">
        <v>0.00671708583831787</v>
      </c>
      <c r="M387" s="0" t="n">
        <v>-0.0691076442599297</v>
      </c>
      <c r="N387" s="0" t="n">
        <v>-0.00671708583831787</v>
      </c>
      <c r="O387" s="0" t="n">
        <v>0.0758247300982475</v>
      </c>
      <c r="P387" s="0" t="n">
        <v>0</v>
      </c>
      <c r="Q387" s="0" t="n">
        <v>956</v>
      </c>
    </row>
    <row r="390" customFormat="false" ht="12.75" hidden="false" customHeight="false" outlineLevel="0" collapsed="false">
      <c r="A390" s="0" t="s">
        <v>241</v>
      </c>
      <c r="B390" s="0" t="s">
        <v>72</v>
      </c>
      <c r="C390" s="0" t="s">
        <v>42</v>
      </c>
      <c r="D390" s="0" t="s">
        <v>70</v>
      </c>
      <c r="E390" s="0" t="s">
        <v>40</v>
      </c>
      <c r="F390" s="0" t="n">
        <v>0.0284017641097307</v>
      </c>
      <c r="G390" s="0" t="n">
        <v>-0.0624462738633156</v>
      </c>
      <c r="H390" s="0" t="n">
        <v>0.101340919733047</v>
      </c>
      <c r="I390" s="0" t="n">
        <v>-0.0701437741518021</v>
      </c>
      <c r="J390" s="0" t="n">
        <v>-0.0908480361104012</v>
      </c>
      <c r="K390" s="0" t="n">
        <v>-0.163787186145782</v>
      </c>
      <c r="L390" s="0" t="n">
        <v>-0.00769750028848648</v>
      </c>
      <c r="M390" s="0" t="n">
        <v>0.163787186145782</v>
      </c>
      <c r="N390" s="0" t="n">
        <v>0.00769750028848648</v>
      </c>
      <c r="O390" s="0" t="n">
        <v>-0.17148469388485</v>
      </c>
      <c r="P390" s="0" t="n">
        <v>0</v>
      </c>
      <c r="Q390" s="0" t="n">
        <v>1072</v>
      </c>
    </row>
    <row r="393" customFormat="false" ht="12.75" hidden="false" customHeight="false" outlineLevel="0" collapsed="false">
      <c r="A393" s="0" t="s">
        <v>242</v>
      </c>
      <c r="B393" s="0" t="s">
        <v>72</v>
      </c>
      <c r="C393" s="0" t="s">
        <v>42</v>
      </c>
      <c r="D393" s="0" t="s">
        <v>71</v>
      </c>
      <c r="E393" s="0" t="s">
        <v>40</v>
      </c>
      <c r="F393" s="0" t="n">
        <v>0.0285217482596636</v>
      </c>
      <c r="G393" s="0" t="n">
        <v>-0.0628288984298706</v>
      </c>
      <c r="H393" s="0" t="n">
        <v>0.101888462901115</v>
      </c>
      <c r="I393" s="0" t="n">
        <v>-0.0705437734723091</v>
      </c>
      <c r="J393" s="0" t="n">
        <v>-0.091350644826889</v>
      </c>
      <c r="K393" s="0" t="n">
        <v>-0.164717361330986</v>
      </c>
      <c r="L393" s="0" t="n">
        <v>-0.00771487504243851</v>
      </c>
      <c r="M393" s="0" t="n">
        <v>0.164717361330986</v>
      </c>
      <c r="N393" s="0" t="n">
        <v>0.00771487504243851</v>
      </c>
      <c r="O393" s="0" t="n">
        <v>-0.172432243824005</v>
      </c>
      <c r="P393" s="0" t="n">
        <v>0</v>
      </c>
      <c r="Q393" s="0" t="n">
        <v>1072</v>
      </c>
    </row>
    <row r="396" customFormat="false" ht="12.75" hidden="false" customHeight="false" outlineLevel="0" collapsed="false">
      <c r="A396" s="0" t="s">
        <v>243</v>
      </c>
      <c r="B396" s="0" t="s">
        <v>72</v>
      </c>
      <c r="C396" s="0" t="s">
        <v>42</v>
      </c>
      <c r="D396" s="0" t="s">
        <v>71</v>
      </c>
      <c r="E396" s="0" t="s">
        <v>41</v>
      </c>
      <c r="F396" s="0" t="n">
        <v>-0.0266725644469261</v>
      </c>
      <c r="G396" s="0" t="n">
        <v>0.066607877612114</v>
      </c>
      <c r="H396" s="0" t="n">
        <v>-0.096648782491684</v>
      </c>
      <c r="I396" s="0" t="n">
        <v>0.0719839856028557</v>
      </c>
      <c r="J396" s="0" t="n">
        <v>0.0932804420590401</v>
      </c>
      <c r="K396" s="0" t="n">
        <v>0.163256660103798</v>
      </c>
      <c r="L396" s="0" t="n">
        <v>0.00537610799074173</v>
      </c>
      <c r="M396" s="0" t="n">
        <v>-0.163256660103798</v>
      </c>
      <c r="N396" s="0" t="n">
        <v>-0.00537610799074173</v>
      </c>
      <c r="O396" s="0" t="n">
        <v>0.16863277554512</v>
      </c>
      <c r="P396" s="0" t="n">
        <v>0</v>
      </c>
      <c r="Q396" s="0" t="n">
        <v>1072</v>
      </c>
    </row>
    <row r="399" customFormat="false" ht="12.75" hidden="false" customHeight="false" outlineLevel="0" collapsed="false">
      <c r="A399" s="0" t="s">
        <v>244</v>
      </c>
      <c r="B399" s="0" t="s">
        <v>72</v>
      </c>
      <c r="C399" s="0" t="s">
        <v>42</v>
      </c>
      <c r="D399" s="0" t="s">
        <v>72</v>
      </c>
      <c r="E399" s="0" t="s">
        <v>42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492</v>
      </c>
    </row>
    <row r="402" customFormat="false" ht="12.75" hidden="false" customHeight="false" outlineLevel="0" collapsed="false">
      <c r="A402" s="0" t="s">
        <v>245</v>
      </c>
      <c r="B402" s="0" t="s">
        <v>72</v>
      </c>
      <c r="C402" s="0" t="s">
        <v>42</v>
      </c>
      <c r="D402" s="0" t="s">
        <v>73</v>
      </c>
      <c r="E402" s="0" t="s">
        <v>43</v>
      </c>
      <c r="F402" s="0" t="n">
        <v>0.0017869221046567</v>
      </c>
      <c r="G402" s="0" t="n">
        <v>-0.00928917899727821</v>
      </c>
      <c r="H402" s="0" t="n">
        <v>0.010825146920979</v>
      </c>
      <c r="I402" s="0" t="n">
        <v>-0.00776121998205781</v>
      </c>
      <c r="J402" s="0" t="n">
        <v>-0.0110761011019349</v>
      </c>
      <c r="K402" s="0" t="n">
        <v>-0.0201143249869347</v>
      </c>
      <c r="L402" s="0" t="n">
        <v>0.0015279590152204</v>
      </c>
      <c r="M402" s="0" t="n">
        <v>0.0201143249869347</v>
      </c>
      <c r="N402" s="0" t="n">
        <v>-0.0015279590152204</v>
      </c>
      <c r="O402" s="0" t="n">
        <v>-0.0185863673686981</v>
      </c>
      <c r="P402" s="0" t="n">
        <v>0</v>
      </c>
    </row>
    <row r="405" customFormat="false" ht="12.75" hidden="false" customHeight="false" outlineLevel="0" collapsed="false">
      <c r="A405" s="0" t="s">
        <v>246</v>
      </c>
      <c r="B405" s="0" t="s">
        <v>72</v>
      </c>
      <c r="C405" s="0" t="s">
        <v>42</v>
      </c>
      <c r="D405" s="0" t="s">
        <v>74</v>
      </c>
      <c r="E405" s="0" t="s">
        <v>44</v>
      </c>
      <c r="F405" s="0" t="n">
        <v>-0.00371407484635711</v>
      </c>
      <c r="G405" s="0" t="n">
        <v>0.00888638850301504</v>
      </c>
      <c r="H405" s="0" t="n">
        <v>-0.0147295612841845</v>
      </c>
      <c r="I405" s="0" t="n">
        <v>0.00979863200336695</v>
      </c>
      <c r="J405" s="0" t="n">
        <v>0.0126004628837109</v>
      </c>
      <c r="K405" s="0" t="n">
        <v>0.0236159488558769</v>
      </c>
      <c r="L405" s="0" t="n">
        <v>0.000912243500351906</v>
      </c>
      <c r="M405" s="0" t="n">
        <v>-0.0236159488558769</v>
      </c>
      <c r="N405" s="0" t="n">
        <v>-0.000912243500351906</v>
      </c>
      <c r="O405" s="0" t="n">
        <v>0.024528194218874</v>
      </c>
      <c r="P405" s="0" t="n">
        <v>0</v>
      </c>
      <c r="Q405" s="0" t="n">
        <v>478</v>
      </c>
    </row>
    <row r="408" customFormat="false" ht="12.75" hidden="false" customHeight="false" outlineLevel="0" collapsed="false">
      <c r="A408" s="0" t="s">
        <v>247</v>
      </c>
      <c r="B408" s="0" t="s">
        <v>72</v>
      </c>
      <c r="C408" s="0" t="s">
        <v>42</v>
      </c>
      <c r="D408" s="0" t="s">
        <v>75</v>
      </c>
      <c r="E408" s="0" t="s">
        <v>40</v>
      </c>
      <c r="F408" s="0" t="n">
        <v>-0.028247307986021</v>
      </c>
      <c r="G408" s="0" t="n">
        <v>0.0715670809149742</v>
      </c>
      <c r="H408" s="0" t="n">
        <v>-0.105752237141132</v>
      </c>
      <c r="I408" s="0" t="n">
        <v>0.0679643303155899</v>
      </c>
      <c r="J408" s="0" t="n">
        <v>0.099814385175705</v>
      </c>
      <c r="K408" s="0" t="n">
        <v>0.177319318056107</v>
      </c>
      <c r="L408" s="0" t="n">
        <v>-0.00360275059938431</v>
      </c>
      <c r="M408" s="0" t="n">
        <v>-0.177319318056107</v>
      </c>
      <c r="N408" s="0" t="n">
        <v>0.00360275059938431</v>
      </c>
      <c r="O408" s="0" t="n">
        <v>0.173716574907303</v>
      </c>
      <c r="P408" s="0" t="n">
        <v>0</v>
      </c>
      <c r="Q408" s="0" t="n">
        <v>956</v>
      </c>
    </row>
    <row r="411" customFormat="false" ht="12.75" hidden="false" customHeight="false" outlineLevel="0" collapsed="false">
      <c r="A411" s="0" t="s">
        <v>248</v>
      </c>
      <c r="B411" s="0" t="s">
        <v>72</v>
      </c>
      <c r="C411" s="0" t="s">
        <v>42</v>
      </c>
      <c r="D411" s="0" t="s">
        <v>75</v>
      </c>
      <c r="E411" s="0" t="s">
        <v>45</v>
      </c>
      <c r="F411" s="0" t="n">
        <v>-0.0280480459332466</v>
      </c>
      <c r="G411" s="0" t="n">
        <v>0.0713049173355103</v>
      </c>
      <c r="H411" s="0" t="n">
        <v>-0.105212017893791</v>
      </c>
      <c r="I411" s="0" t="n">
        <v>0.0675704777240753</v>
      </c>
      <c r="J411" s="0" t="n">
        <v>0.0993529632687569</v>
      </c>
      <c r="K411" s="0" t="n">
        <v>0.176516935229301</v>
      </c>
      <c r="L411" s="0" t="n">
        <v>-0.00373443961143494</v>
      </c>
      <c r="M411" s="0" t="n">
        <v>-0.176516935229301</v>
      </c>
      <c r="N411" s="0" t="n">
        <v>0.00373443961143494</v>
      </c>
      <c r="O411" s="0" t="n">
        <v>0.172782495617867</v>
      </c>
      <c r="P411" s="0" t="n">
        <v>0</v>
      </c>
      <c r="Q411" s="0" t="n">
        <v>1072</v>
      </c>
    </row>
    <row r="414" customFormat="false" ht="12.75" hidden="false" customHeight="false" outlineLevel="0" collapsed="false">
      <c r="A414" s="0" t="s">
        <v>249</v>
      </c>
      <c r="B414" s="0" t="s">
        <v>72</v>
      </c>
      <c r="C414" s="0" t="s">
        <v>42</v>
      </c>
      <c r="D414" s="0" t="s">
        <v>76</v>
      </c>
      <c r="E414" s="0" t="s">
        <v>46</v>
      </c>
      <c r="F414" s="0" t="n">
        <v>-0.00477767363190651</v>
      </c>
      <c r="G414" s="0" t="n">
        <v>0.00856545474380255</v>
      </c>
      <c r="H414" s="0" t="n">
        <v>-0.0139778330922127</v>
      </c>
      <c r="I414" s="0" t="n">
        <v>0.0238149408251047</v>
      </c>
      <c r="J414" s="0" t="n">
        <v>0.0133431283757091</v>
      </c>
      <c r="K414" s="0" t="n">
        <v>0.0225432887673378</v>
      </c>
      <c r="L414" s="0" t="n">
        <v>0.0152494860813022</v>
      </c>
      <c r="M414" s="0" t="n">
        <v>-0.0225432887673378</v>
      </c>
      <c r="N414" s="0" t="n">
        <v>-0.0152494860813022</v>
      </c>
      <c r="O414" s="0" t="n">
        <v>0.0377927720546722</v>
      </c>
      <c r="P414" s="0" t="n">
        <v>0</v>
      </c>
      <c r="Q414" s="0" t="n">
        <v>220</v>
      </c>
    </row>
    <row r="417" customFormat="false" ht="12.75" hidden="false" customHeight="false" outlineLevel="0" collapsed="false">
      <c r="A417" s="0" t="s">
        <v>250</v>
      </c>
      <c r="B417" s="0" t="s">
        <v>72</v>
      </c>
      <c r="C417" s="0" t="s">
        <v>42</v>
      </c>
      <c r="D417" s="0" t="s">
        <v>46</v>
      </c>
      <c r="E417" s="0" t="s">
        <v>47</v>
      </c>
      <c r="F417" s="0" t="n">
        <v>-0.00463588209822774</v>
      </c>
      <c r="G417" s="0" t="n">
        <v>0.00870736781507731</v>
      </c>
      <c r="H417" s="0" t="n">
        <v>-0.0138359311968088</v>
      </c>
      <c r="I417" s="0" t="n">
        <v>0.0239569284021854</v>
      </c>
      <c r="J417" s="0" t="n">
        <v>0.0133432503789663</v>
      </c>
      <c r="K417" s="0" t="n">
        <v>0.0225432999432087</v>
      </c>
      <c r="L417" s="0" t="n">
        <v>0.0152495605871081</v>
      </c>
      <c r="M417" s="0" t="n">
        <v>-0.0225432999432087</v>
      </c>
      <c r="N417" s="0" t="n">
        <v>-0.0152495605871081</v>
      </c>
      <c r="O417" s="0" t="n">
        <v>0.0377928614616394</v>
      </c>
      <c r="P417" s="0" t="n">
        <v>0</v>
      </c>
      <c r="Q417" s="0" t="n">
        <v>127</v>
      </c>
    </row>
    <row r="420" customFormat="false" ht="12.75" hidden="false" customHeight="false" outlineLevel="0" collapsed="false">
      <c r="A420" s="0" t="s">
        <v>251</v>
      </c>
      <c r="B420" s="0" t="s">
        <v>72</v>
      </c>
      <c r="C420" s="0" t="s">
        <v>42</v>
      </c>
      <c r="D420" s="0" t="s">
        <v>47</v>
      </c>
      <c r="E420" s="0" t="s">
        <v>48</v>
      </c>
      <c r="F420" s="0" t="n">
        <v>-0.00500714313238859</v>
      </c>
      <c r="G420" s="0" t="n">
        <v>0.0103062624111772</v>
      </c>
      <c r="H420" s="0" t="n">
        <v>-0.0155657734721899</v>
      </c>
      <c r="I420" s="0" t="n">
        <v>0.0278072357177734</v>
      </c>
      <c r="J420" s="0" t="n">
        <v>0.0153134055435658</v>
      </c>
      <c r="K420" s="0" t="n">
        <v>0.0258720368146896</v>
      </c>
      <c r="L420" s="0" t="n">
        <v>0.0175009742379189</v>
      </c>
      <c r="M420" s="0" t="n">
        <v>-0.0258720368146896</v>
      </c>
      <c r="N420" s="0" t="n">
        <v>-0.0175009742379189</v>
      </c>
      <c r="O420" s="0" t="n">
        <v>0.0433730110526085</v>
      </c>
      <c r="P420" s="0" t="n">
        <v>0</v>
      </c>
      <c r="Q420" s="0" t="n">
        <v>265</v>
      </c>
    </row>
    <row r="423" customFormat="false" ht="12.75" hidden="false" customHeight="false" outlineLevel="0" collapsed="false">
      <c r="A423" s="0" t="s">
        <v>252</v>
      </c>
      <c r="B423" s="0" t="s">
        <v>72</v>
      </c>
      <c r="C423" s="0" t="s">
        <v>42</v>
      </c>
      <c r="D423" s="0" t="s">
        <v>73</v>
      </c>
      <c r="E423" s="0" t="s">
        <v>49</v>
      </c>
      <c r="F423" s="0" t="n">
        <v>0.0017869221046567</v>
      </c>
      <c r="G423" s="0" t="n">
        <v>-0.00928917899727821</v>
      </c>
      <c r="H423" s="0" t="n">
        <v>0.010825146920979</v>
      </c>
      <c r="I423" s="0" t="n">
        <v>-0.00776121998205781</v>
      </c>
      <c r="J423" s="0" t="n">
        <v>-0.0110761011019349</v>
      </c>
      <c r="K423" s="0" t="n">
        <v>-0.0201143249869347</v>
      </c>
      <c r="L423" s="0" t="n">
        <v>0.0015279590152204</v>
      </c>
      <c r="M423" s="0" t="n">
        <v>0.0201143249869347</v>
      </c>
      <c r="N423" s="0" t="n">
        <v>-0.0015279590152204</v>
      </c>
      <c r="O423" s="0" t="n">
        <v>-0.0185863673686981</v>
      </c>
      <c r="P423" s="0" t="n">
        <v>0</v>
      </c>
    </row>
    <row r="426" customFormat="false" ht="12.75" hidden="false" customHeight="false" outlineLevel="0" collapsed="false">
      <c r="A426" s="0" t="s">
        <v>253</v>
      </c>
      <c r="B426" s="0" t="s">
        <v>72</v>
      </c>
      <c r="C426" s="0" t="s">
        <v>42</v>
      </c>
      <c r="D426" s="0" t="s">
        <v>55</v>
      </c>
      <c r="E426" s="0" t="s">
        <v>50</v>
      </c>
      <c r="F426" s="0" t="n">
        <v>0.000823893526103348</v>
      </c>
      <c r="G426" s="0" t="n">
        <v>-0.0110188145190477</v>
      </c>
      <c r="H426" s="0" t="n">
        <v>0.00462869834154844</v>
      </c>
      <c r="I426" s="0" t="n">
        <v>-0.011942295357585</v>
      </c>
      <c r="J426" s="0" t="n">
        <v>-0.0118427081033587</v>
      </c>
      <c r="K426" s="0" t="n">
        <v>-0.0156475119292736</v>
      </c>
      <c r="L426" s="0" t="n">
        <v>-0.000923480838537216</v>
      </c>
      <c r="M426" s="0" t="n">
        <v>0.0156475119292736</v>
      </c>
      <c r="N426" s="0" t="n">
        <v>0.000923480838537216</v>
      </c>
      <c r="O426" s="0" t="n">
        <v>-0.0165709927678108</v>
      </c>
      <c r="P426" s="0" t="n">
        <v>0</v>
      </c>
    </row>
    <row r="429" customFormat="false" ht="12.75" hidden="false" customHeight="false" outlineLevel="0" collapsed="false">
      <c r="A429" s="0" t="s">
        <v>254</v>
      </c>
      <c r="B429" s="0" t="s">
        <v>72</v>
      </c>
      <c r="C429" s="0" t="s">
        <v>42</v>
      </c>
      <c r="D429" s="0" t="s">
        <v>77</v>
      </c>
      <c r="E429" s="0" t="s">
        <v>51</v>
      </c>
      <c r="F429" s="0" t="n">
        <v>-0.00130536500364542</v>
      </c>
      <c r="G429" s="0" t="n">
        <v>-0.00894817616790533</v>
      </c>
      <c r="H429" s="0" t="n">
        <v>0.0102855078876019</v>
      </c>
      <c r="I429" s="0" t="n">
        <v>-0.00198496505618095</v>
      </c>
      <c r="J429" s="0" t="n">
        <v>-0.00764281116425991</v>
      </c>
      <c r="K429" s="0" t="n">
        <v>-0.0192336849868298</v>
      </c>
      <c r="L429" s="0" t="n">
        <v>0.00696321111172438</v>
      </c>
      <c r="M429" s="0" t="n">
        <v>0.0192336849868298</v>
      </c>
      <c r="N429" s="0" t="n">
        <v>-0.00696321111172438</v>
      </c>
      <c r="O429" s="0" t="n">
        <v>-0.0122704729437828</v>
      </c>
      <c r="P429" s="0" t="n">
        <v>0</v>
      </c>
    </row>
    <row r="432" customFormat="false" ht="12.75" hidden="false" customHeight="false" outlineLevel="0" collapsed="false">
      <c r="A432" s="0" t="s">
        <v>255</v>
      </c>
      <c r="B432" s="0" t="s">
        <v>72</v>
      </c>
      <c r="C432" s="0" t="s">
        <v>42</v>
      </c>
      <c r="D432" s="0" t="s">
        <v>78</v>
      </c>
      <c r="E432" s="0" t="s">
        <v>52</v>
      </c>
      <c r="F432" s="0" t="n">
        <v>0.00154399429447949</v>
      </c>
      <c r="G432" s="0" t="n">
        <v>-0.0150542706251144</v>
      </c>
      <c r="H432" s="0" t="n">
        <v>0.0165579784661531</v>
      </c>
      <c r="I432" s="0" t="n">
        <v>-0.0132388966158032</v>
      </c>
      <c r="J432" s="0" t="n">
        <v>-0.0165982656180859</v>
      </c>
      <c r="K432" s="0" t="n">
        <v>-0.0316122472286224</v>
      </c>
      <c r="L432" s="0" t="n">
        <v>0.0018153740093112</v>
      </c>
      <c r="M432" s="0" t="n">
        <v>0.0316122472286224</v>
      </c>
      <c r="N432" s="0" t="n">
        <v>-0.0018153740093112</v>
      </c>
      <c r="O432" s="0" t="n">
        <v>-0.029796876013279</v>
      </c>
      <c r="P432" s="0" t="n">
        <v>0</v>
      </c>
    </row>
    <row r="435" customFormat="false" ht="12.75" hidden="false" customHeight="false" outlineLevel="0" collapsed="false">
      <c r="A435" s="0" t="s">
        <v>315</v>
      </c>
      <c r="B435" s="0" t="s">
        <v>72</v>
      </c>
      <c r="C435" s="0" t="s">
        <v>42</v>
      </c>
      <c r="D435" s="0" t="s">
        <v>294</v>
      </c>
      <c r="E435" s="0" t="s">
        <v>295</v>
      </c>
      <c r="F435" s="0" t="n">
        <v>0.00945069082081318</v>
      </c>
      <c r="G435" s="0" t="n">
        <v>-0.00716781429946423</v>
      </c>
      <c r="H435" s="0" t="n">
        <v>0.020307594910264</v>
      </c>
      <c r="I435" s="0" t="n">
        <v>-0.0359588712453842</v>
      </c>
      <c r="J435" s="0" t="n">
        <v>-0.0166185051202774</v>
      </c>
      <c r="K435" s="0" t="n">
        <v>-0.0274754092097282</v>
      </c>
      <c r="L435" s="0" t="n">
        <v>-0.02879105694592</v>
      </c>
      <c r="M435" s="0" t="n">
        <v>0.0274754092097282</v>
      </c>
      <c r="N435" s="0" t="n">
        <v>0.02879105694592</v>
      </c>
      <c r="O435" s="0" t="n">
        <v>0</v>
      </c>
    </row>
    <row r="438" customFormat="false" ht="12.75" hidden="false" customHeight="false" outlineLevel="0" collapsed="false">
      <c r="A438" s="0" t="s">
        <v>316</v>
      </c>
      <c r="B438" s="0" t="s">
        <v>72</v>
      </c>
      <c r="C438" s="0" t="s">
        <v>42</v>
      </c>
      <c r="D438" s="0" t="s">
        <v>80</v>
      </c>
      <c r="E438" s="0" t="s">
        <v>54</v>
      </c>
      <c r="F438" s="0" t="n">
        <v>-0.0012478802818805</v>
      </c>
      <c r="G438" s="0" t="n">
        <v>-0.0101253995671868</v>
      </c>
      <c r="H438" s="0" t="n">
        <v>0.00894337892532349</v>
      </c>
      <c r="I438" s="0" t="n">
        <v>-0.00889896415174007</v>
      </c>
      <c r="J438" s="0" t="n">
        <v>-0.00887751951813698</v>
      </c>
      <c r="K438" s="0" t="n">
        <v>-0.0190687775611877</v>
      </c>
      <c r="L438" s="0" t="n">
        <v>0.00122643541544676</v>
      </c>
      <c r="M438" s="0" t="n">
        <v>0.0190687775611877</v>
      </c>
      <c r="N438" s="0" t="n">
        <v>-0.00122643541544676</v>
      </c>
      <c r="O438" s="0" t="n">
        <v>-0.0178423430770636</v>
      </c>
      <c r="P438" s="0" t="n">
        <v>0</v>
      </c>
    </row>
    <row r="441" customFormat="false" ht="12.75" hidden="false" customHeight="false" outlineLevel="0" collapsed="false">
      <c r="A441" s="0" t="s">
        <v>317</v>
      </c>
      <c r="B441" s="0" t="s">
        <v>72</v>
      </c>
      <c r="C441" s="0" t="s">
        <v>42</v>
      </c>
      <c r="D441" s="0" t="s">
        <v>81</v>
      </c>
      <c r="E441" s="0" t="s">
        <v>55</v>
      </c>
      <c r="F441" s="0" t="n">
        <v>-0.00082389370072633</v>
      </c>
      <c r="G441" s="0" t="n">
        <v>0.0110188135877252</v>
      </c>
      <c r="H441" s="0" t="n">
        <v>-0.00462870206683874</v>
      </c>
      <c r="I441" s="0" t="n">
        <v>0.0119422944262624</v>
      </c>
      <c r="J441" s="0" t="n">
        <v>0.0118427071720362</v>
      </c>
      <c r="K441" s="0" t="n">
        <v>0.0156475156545639</v>
      </c>
      <c r="L441" s="0" t="n">
        <v>0.000923480838537216</v>
      </c>
      <c r="M441" s="0" t="n">
        <v>-0.0156475156545639</v>
      </c>
      <c r="N441" s="0" t="n">
        <v>-0.000923480838537216</v>
      </c>
      <c r="O441" s="0" t="n">
        <v>0.0165709964931011</v>
      </c>
      <c r="P441" s="0" t="n">
        <v>0</v>
      </c>
    </row>
    <row r="444" customFormat="false" ht="12.75" hidden="false" customHeight="false" outlineLevel="0" collapsed="false">
      <c r="A444" s="0" t="s">
        <v>318</v>
      </c>
      <c r="B444" s="0" t="s">
        <v>73</v>
      </c>
      <c r="C444" s="0" t="s">
        <v>43</v>
      </c>
      <c r="D444" s="0" t="s">
        <v>67</v>
      </c>
      <c r="E444" s="0" t="s">
        <v>39</v>
      </c>
      <c r="F444" s="0" t="n">
        <v>-0.0382417924702168</v>
      </c>
      <c r="G444" s="0" t="n">
        <v>0.0523949302732945</v>
      </c>
      <c r="H444" s="0" t="n">
        <v>-0.0780011489987373</v>
      </c>
      <c r="I444" s="0" t="n">
        <v>0.0958826392889023</v>
      </c>
      <c r="J444" s="0" t="n">
        <v>0.0906367227435112</v>
      </c>
      <c r="K444" s="0" t="n">
        <v>0.130396082997322</v>
      </c>
      <c r="L444" s="0" t="n">
        <v>0.0434877090156078</v>
      </c>
      <c r="M444" s="0" t="n">
        <v>-0.130396082997322</v>
      </c>
      <c r="N444" s="0" t="n">
        <v>-0.0434877090156078</v>
      </c>
      <c r="O444" s="0" t="n">
        <v>0.17388379573822</v>
      </c>
      <c r="P444" s="0" t="n">
        <v>0</v>
      </c>
    </row>
    <row r="447" customFormat="false" ht="12.75" hidden="false" customHeight="false" outlineLevel="0" collapsed="false">
      <c r="A447" s="0" t="s">
        <v>319</v>
      </c>
      <c r="B447" s="0" t="s">
        <v>73</v>
      </c>
      <c r="C447" s="0" t="s">
        <v>43</v>
      </c>
      <c r="D447" s="0" t="s">
        <v>68</v>
      </c>
      <c r="E447" s="0" t="s">
        <v>39</v>
      </c>
      <c r="F447" s="0" t="n">
        <v>0.0348709002137184</v>
      </c>
      <c r="G447" s="0" t="n">
        <v>-0.0593016445636749</v>
      </c>
      <c r="H447" s="0" t="n">
        <v>0.0366698056459427</v>
      </c>
      <c r="I447" s="0" t="n">
        <v>-0.0608620345592499</v>
      </c>
      <c r="J447" s="0" t="n">
        <v>-0.0941725447773933</v>
      </c>
      <c r="K447" s="0" t="n">
        <v>-0.0959714502096176</v>
      </c>
      <c r="L447" s="0" t="n">
        <v>-0.00156038999557495</v>
      </c>
      <c r="M447" s="0" t="n">
        <v>0.0959714502096176</v>
      </c>
      <c r="N447" s="0" t="n">
        <v>0.00156038999557495</v>
      </c>
      <c r="O447" s="0" t="n">
        <v>-0.0975318402051926</v>
      </c>
      <c r="P447" s="0" t="n">
        <v>0</v>
      </c>
    </row>
    <row r="450" customFormat="false" ht="12.75" hidden="false" customHeight="false" outlineLevel="0" collapsed="false">
      <c r="A450" s="0" t="s">
        <v>320</v>
      </c>
      <c r="B450" s="0" t="s">
        <v>73</v>
      </c>
      <c r="C450" s="0" t="s">
        <v>43</v>
      </c>
      <c r="D450" s="0" t="s">
        <v>69</v>
      </c>
      <c r="E450" s="0" t="s">
        <v>39</v>
      </c>
      <c r="F450" s="0" t="n">
        <v>-0.0296986233443022</v>
      </c>
      <c r="G450" s="0" t="n">
        <v>0.0503650829195976</v>
      </c>
      <c r="H450" s="0" t="n">
        <v>-0.0312180239707232</v>
      </c>
      <c r="I450" s="0" t="n">
        <v>0.0515786819159985</v>
      </c>
      <c r="J450" s="0" t="n">
        <v>0.080063708126545</v>
      </c>
      <c r="K450" s="0" t="n">
        <v>0.0815831050276756</v>
      </c>
      <c r="L450" s="0" t="n">
        <v>0.00121359899640083</v>
      </c>
      <c r="M450" s="0" t="n">
        <v>-0.0815831050276756</v>
      </c>
      <c r="N450" s="0" t="n">
        <v>-0.00121359899640083</v>
      </c>
      <c r="O450" s="0" t="n">
        <v>0.0827967077493668</v>
      </c>
      <c r="P450" s="0" t="n">
        <v>0</v>
      </c>
    </row>
    <row r="453" customFormat="false" ht="12.75" hidden="false" customHeight="false" outlineLevel="0" collapsed="false">
      <c r="A453" s="0" t="s">
        <v>321</v>
      </c>
      <c r="B453" s="0" t="s">
        <v>73</v>
      </c>
      <c r="C453" s="0" t="s">
        <v>43</v>
      </c>
      <c r="D453" s="0" t="s">
        <v>70</v>
      </c>
      <c r="E453" s="0" t="s">
        <v>40</v>
      </c>
      <c r="F453" s="0" t="n">
        <v>0.0270702205598354</v>
      </c>
      <c r="G453" s="0" t="n">
        <v>-0.084988109767437</v>
      </c>
      <c r="H453" s="0" t="n">
        <v>0.111408583819866</v>
      </c>
      <c r="I453" s="0" t="n">
        <v>-0.079245075583458</v>
      </c>
      <c r="J453" s="0" t="n">
        <v>-0.112058326601982</v>
      </c>
      <c r="K453" s="0" t="n">
        <v>-0.196396693587303</v>
      </c>
      <c r="L453" s="0" t="n">
        <v>0.00574303418397903</v>
      </c>
      <c r="M453" s="0" t="n">
        <v>0.196396693587303</v>
      </c>
      <c r="N453" s="0" t="n">
        <v>-0.00574303418397903</v>
      </c>
      <c r="O453" s="0" t="n">
        <v>-0.190653651952744</v>
      </c>
      <c r="P453" s="0" t="n">
        <v>0</v>
      </c>
    </row>
    <row r="456" customFormat="false" ht="12.75" hidden="false" customHeight="false" outlineLevel="0" collapsed="false">
      <c r="A456" s="0" t="s">
        <v>322</v>
      </c>
      <c r="B456" s="0" t="s">
        <v>73</v>
      </c>
      <c r="C456" s="0" t="s">
        <v>43</v>
      </c>
      <c r="D456" s="0" t="s">
        <v>71</v>
      </c>
      <c r="E456" s="0" t="s">
        <v>40</v>
      </c>
      <c r="F456" s="0" t="n">
        <v>0.027187205851078</v>
      </c>
      <c r="G456" s="0" t="n">
        <v>-0.0854936763644218</v>
      </c>
      <c r="H456" s="0" t="n">
        <v>0.112017020583153</v>
      </c>
      <c r="I456" s="0" t="n">
        <v>-0.0796982944011688</v>
      </c>
      <c r="J456" s="0" t="n">
        <v>-0.1126808822155</v>
      </c>
      <c r="K456" s="0" t="n">
        <v>-0.197510689496994</v>
      </c>
      <c r="L456" s="0" t="n">
        <v>0.00579538196325302</v>
      </c>
      <c r="M456" s="0" t="n">
        <v>0.197510689496994</v>
      </c>
      <c r="N456" s="0" t="n">
        <v>-0.00579538196325302</v>
      </c>
      <c r="O456" s="0" t="n">
        <v>-0.191715314984322</v>
      </c>
      <c r="P456" s="0" t="n">
        <v>0</v>
      </c>
    </row>
    <row r="459" customFormat="false" ht="12.75" hidden="false" customHeight="false" outlineLevel="0" collapsed="false">
      <c r="A459" s="0" t="s">
        <v>323</v>
      </c>
      <c r="B459" s="0" t="s">
        <v>73</v>
      </c>
      <c r="C459" s="0" t="s">
        <v>43</v>
      </c>
      <c r="D459" s="0" t="s">
        <v>71</v>
      </c>
      <c r="E459" s="0" t="s">
        <v>41</v>
      </c>
      <c r="F459" s="0" t="n">
        <v>-0.0252985507249832</v>
      </c>
      <c r="G459" s="0" t="n">
        <v>0.0833697319030762</v>
      </c>
      <c r="H459" s="0" t="n">
        <v>-0.101629130542278</v>
      </c>
      <c r="I459" s="0" t="n">
        <v>0.0768416523933411</v>
      </c>
      <c r="J459" s="0" t="n">
        <v>0.108668282628059</v>
      </c>
      <c r="K459" s="0" t="n">
        <v>0.184998869895935</v>
      </c>
      <c r="L459" s="0" t="n">
        <v>-0.00652807950973511</v>
      </c>
      <c r="M459" s="0" t="n">
        <v>-0.184998869895935</v>
      </c>
      <c r="N459" s="0" t="n">
        <v>0.00652807950973511</v>
      </c>
      <c r="O459" s="0" t="n">
        <v>0.1784707903862</v>
      </c>
      <c r="P459" s="0" t="n">
        <v>0</v>
      </c>
    </row>
    <row r="462" customFormat="false" ht="12.75" hidden="false" customHeight="false" outlineLevel="0" collapsed="false">
      <c r="A462" s="0" t="s">
        <v>324</v>
      </c>
      <c r="B462" s="0" t="s">
        <v>73</v>
      </c>
      <c r="C462" s="0" t="s">
        <v>43</v>
      </c>
      <c r="D462" s="0" t="s">
        <v>72</v>
      </c>
      <c r="E462" s="0" t="s">
        <v>42</v>
      </c>
      <c r="F462" s="0" t="n">
        <v>0.00182034296449274</v>
      </c>
      <c r="G462" s="0" t="n">
        <v>-0.0141463419422507</v>
      </c>
      <c r="H462" s="0" t="n">
        <v>0.015374151058495</v>
      </c>
      <c r="I462" s="0" t="n">
        <v>-0.0123084262013435</v>
      </c>
      <c r="J462" s="0" t="n">
        <v>-0.0159666854888201</v>
      </c>
      <c r="K462" s="0" t="n">
        <v>-0.0295204930007458</v>
      </c>
      <c r="L462" s="0" t="n">
        <v>0.00183791574090719</v>
      </c>
      <c r="M462" s="0" t="n">
        <v>0.0295204930007458</v>
      </c>
      <c r="N462" s="0" t="n">
        <v>-0.00183791574090719</v>
      </c>
      <c r="O462" s="0" t="n">
        <v>-0.027682576328516</v>
      </c>
      <c r="P462" s="0" t="n">
        <v>0</v>
      </c>
    </row>
    <row r="465" customFormat="false" ht="12.75" hidden="false" customHeight="false" outlineLevel="0" collapsed="false">
      <c r="A465" s="0" t="s">
        <v>325</v>
      </c>
      <c r="B465" s="0" t="s">
        <v>73</v>
      </c>
      <c r="C465" s="0" t="s">
        <v>43</v>
      </c>
      <c r="D465" s="0" t="s">
        <v>73</v>
      </c>
      <c r="E465" s="0" t="s">
        <v>43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</row>
    <row r="468" customFormat="false" ht="12.75" hidden="false" customHeight="false" outlineLevel="0" collapsed="false">
      <c r="A468" s="0" t="s">
        <v>326</v>
      </c>
      <c r="B468" s="0" t="s">
        <v>73</v>
      </c>
      <c r="C468" s="0" t="s">
        <v>43</v>
      </c>
      <c r="D468" s="0" t="s">
        <v>74</v>
      </c>
      <c r="E468" s="0" t="s">
        <v>44</v>
      </c>
      <c r="F468" s="0" t="n">
        <v>0.00381000828929245</v>
      </c>
      <c r="G468" s="0" t="n">
        <v>-0.0111519088968635</v>
      </c>
      <c r="H468" s="0" t="n">
        <v>0.0163379218429327</v>
      </c>
      <c r="I468" s="0" t="n">
        <v>-0.0107431737706065</v>
      </c>
      <c r="J468" s="0" t="n">
        <v>-0.0149619169533253</v>
      </c>
      <c r="K468" s="0" t="n">
        <v>-0.0274898298084736</v>
      </c>
      <c r="L468" s="0" t="n">
        <v>0.000408735126256943</v>
      </c>
      <c r="M468" s="0" t="n">
        <v>0.0274898298084736</v>
      </c>
      <c r="N468" s="0" t="n">
        <v>-0.000408735126256943</v>
      </c>
      <c r="O468" s="0" t="n">
        <v>-0.0270810946822166</v>
      </c>
      <c r="P468" s="0" t="n">
        <v>0</v>
      </c>
    </row>
    <row r="471" customFormat="false" ht="12.75" hidden="false" customHeight="false" outlineLevel="0" collapsed="false">
      <c r="A471" s="0" t="s">
        <v>327</v>
      </c>
      <c r="B471" s="0" t="s">
        <v>73</v>
      </c>
      <c r="C471" s="0" t="s">
        <v>43</v>
      </c>
      <c r="D471" s="0" t="s">
        <v>75</v>
      </c>
      <c r="E471" s="0" t="s">
        <v>40</v>
      </c>
      <c r="F471" s="0" t="n">
        <v>-0.0300229378044605</v>
      </c>
      <c r="G471" s="0" t="n">
        <v>0.0803248286247253</v>
      </c>
      <c r="H471" s="0" t="n">
        <v>-0.103373616933823</v>
      </c>
      <c r="I471" s="0" t="n">
        <v>0.0741873010993004</v>
      </c>
      <c r="J471" s="0" t="n">
        <v>0.110347762703896</v>
      </c>
      <c r="K471" s="0" t="n">
        <v>0.183698445558548</v>
      </c>
      <c r="L471" s="0" t="n">
        <v>-0.00613752752542496</v>
      </c>
      <c r="M471" s="0" t="n">
        <v>-0.183698445558548</v>
      </c>
      <c r="N471" s="0" t="n">
        <v>0.00613752752542496</v>
      </c>
      <c r="O471" s="0" t="n">
        <v>0.177560925483704</v>
      </c>
      <c r="P471" s="0" t="n">
        <v>0</v>
      </c>
    </row>
    <row r="474" customFormat="false" ht="12.75" hidden="false" customHeight="false" outlineLevel="0" collapsed="false">
      <c r="A474" s="0" t="s">
        <v>328</v>
      </c>
      <c r="B474" s="0" t="s">
        <v>73</v>
      </c>
      <c r="C474" s="0" t="s">
        <v>43</v>
      </c>
      <c r="D474" s="0" t="s">
        <v>75</v>
      </c>
      <c r="E474" s="0" t="s">
        <v>45</v>
      </c>
      <c r="F474" s="0" t="n">
        <v>0.029859671369195</v>
      </c>
      <c r="G474" s="0" t="n">
        <v>-0.0798042640089989</v>
      </c>
      <c r="H474" s="0" t="n">
        <v>0.102690503001213</v>
      </c>
      <c r="I474" s="0" t="n">
        <v>-0.0737016052007675</v>
      </c>
      <c r="J474" s="0" t="n">
        <v>-0.109663933515549</v>
      </c>
      <c r="K474" s="0" t="n">
        <v>-0.182494759559631</v>
      </c>
      <c r="L474" s="0" t="n">
        <v>0.00610265880823135</v>
      </c>
      <c r="M474" s="0" t="n">
        <v>0.182494759559631</v>
      </c>
      <c r="N474" s="0" t="n">
        <v>-0.00610265880823135</v>
      </c>
      <c r="O474" s="0" t="n">
        <v>-0.176392108201981</v>
      </c>
      <c r="P474" s="0" t="n">
        <v>0</v>
      </c>
    </row>
    <row r="477" customFormat="false" ht="12.75" hidden="false" customHeight="false" outlineLevel="0" collapsed="false">
      <c r="A477" s="0" t="s">
        <v>329</v>
      </c>
      <c r="B477" s="0" t="s">
        <v>73</v>
      </c>
      <c r="C477" s="0" t="s">
        <v>43</v>
      </c>
      <c r="D477" s="0" t="s">
        <v>76</v>
      </c>
      <c r="E477" s="0" t="s">
        <v>46</v>
      </c>
      <c r="F477" s="0" t="n">
        <v>0.0048567452467978</v>
      </c>
      <c r="G477" s="0" t="n">
        <v>-0.0113919861614704</v>
      </c>
      <c r="H477" s="0" t="n">
        <v>0.0163079425692558</v>
      </c>
      <c r="I477" s="0" t="n">
        <v>-0.0271328333765268</v>
      </c>
      <c r="J477" s="0" t="n">
        <v>-0.0162487309426069</v>
      </c>
      <c r="K477" s="0" t="n">
        <v>-0.0276999287307262</v>
      </c>
      <c r="L477" s="0" t="n">
        <v>-0.0157408472150564</v>
      </c>
      <c r="M477" s="0" t="n">
        <v>0.0276999287307262</v>
      </c>
      <c r="N477" s="0" t="n">
        <v>0.0157408472150564</v>
      </c>
      <c r="O477" s="0" t="n">
        <v>-0.0434407740831375</v>
      </c>
      <c r="P477" s="0" t="n">
        <v>0</v>
      </c>
    </row>
    <row r="480" customFormat="false" ht="12.75" hidden="false" customHeight="false" outlineLevel="0" collapsed="false">
      <c r="A480" s="0" t="s">
        <v>330</v>
      </c>
      <c r="B480" s="0" t="s">
        <v>73</v>
      </c>
      <c r="C480" s="0" t="s">
        <v>43</v>
      </c>
      <c r="D480" s="0" t="s">
        <v>46</v>
      </c>
      <c r="E480" s="0" t="s">
        <v>47</v>
      </c>
      <c r="F480" s="0" t="n">
        <v>0.00478634191676974</v>
      </c>
      <c r="G480" s="0" t="n">
        <v>-0.01146259624511</v>
      </c>
      <c r="H480" s="0" t="n">
        <v>0.016237448900938</v>
      </c>
      <c r="I480" s="0" t="n">
        <v>-0.0272033922374249</v>
      </c>
      <c r="J480" s="0" t="n">
        <v>-0.0162489376962185</v>
      </c>
      <c r="K480" s="0" t="n">
        <v>-0.0277000442147255</v>
      </c>
      <c r="L480" s="0" t="n">
        <v>-0.0157407969236374</v>
      </c>
      <c r="M480" s="0" t="n">
        <v>0.0277000442147255</v>
      </c>
      <c r="N480" s="0" t="n">
        <v>0.0157407969236374</v>
      </c>
      <c r="O480" s="0" t="n">
        <v>-0.0434408411383629</v>
      </c>
      <c r="P480" s="0" t="n">
        <v>0</v>
      </c>
    </row>
    <row r="483" customFormat="false" ht="12.75" hidden="false" customHeight="false" outlineLevel="0" collapsed="false">
      <c r="A483" s="0" t="s">
        <v>331</v>
      </c>
      <c r="B483" s="0" t="s">
        <v>73</v>
      </c>
      <c r="C483" s="0" t="s">
        <v>43</v>
      </c>
      <c r="D483" s="0" t="s">
        <v>47</v>
      </c>
      <c r="E483" s="0" t="s">
        <v>48</v>
      </c>
      <c r="F483" s="0" t="n">
        <v>-0.00525128096342087</v>
      </c>
      <c r="G483" s="0" t="n">
        <v>0.0134713584557176</v>
      </c>
      <c r="H483" s="0" t="n">
        <v>-0.0184457749128342</v>
      </c>
      <c r="I483" s="0" t="n">
        <v>0.0316083393990994</v>
      </c>
      <c r="J483" s="0" t="n">
        <v>0.0187226384878159</v>
      </c>
      <c r="K483" s="0" t="n">
        <v>0.0319171324372292</v>
      </c>
      <c r="L483" s="0" t="n">
        <v>0.0181369818747044</v>
      </c>
      <c r="M483" s="0" t="n">
        <v>-0.0319171324372292</v>
      </c>
      <c r="N483" s="0" t="n">
        <v>-0.0181369818747044</v>
      </c>
      <c r="O483" s="0" t="n">
        <v>0.0500541143119335</v>
      </c>
      <c r="P483" s="0" t="n">
        <v>0</v>
      </c>
    </row>
    <row r="486" customFormat="false" ht="12.75" hidden="false" customHeight="false" outlineLevel="0" collapsed="false">
      <c r="A486" s="0" t="s">
        <v>332</v>
      </c>
      <c r="B486" s="0" t="s">
        <v>73</v>
      </c>
      <c r="C486" s="0" t="s">
        <v>43</v>
      </c>
      <c r="D486" s="0" t="s">
        <v>73</v>
      </c>
      <c r="E486" s="0" t="s">
        <v>49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</row>
    <row r="489" customFormat="false" ht="12.75" hidden="false" customHeight="false" outlineLevel="0" collapsed="false">
      <c r="A489" s="0" t="s">
        <v>333</v>
      </c>
      <c r="B489" s="0" t="s">
        <v>73</v>
      </c>
      <c r="C489" s="0" t="s">
        <v>43</v>
      </c>
      <c r="D489" s="0" t="s">
        <v>55</v>
      </c>
      <c r="E489" s="0" t="s">
        <v>50</v>
      </c>
      <c r="F489" s="0" t="n">
        <v>0.000426802871515974</v>
      </c>
      <c r="G489" s="0" t="n">
        <v>-0.00897058565169573</v>
      </c>
      <c r="H489" s="0" t="n">
        <v>0.00223801960237324</v>
      </c>
      <c r="I489" s="0" t="n">
        <v>-0.0102327233180404</v>
      </c>
      <c r="J489" s="0" t="n">
        <v>-0.00939738843590021</v>
      </c>
      <c r="K489" s="0" t="n">
        <v>-0.0112086050212383</v>
      </c>
      <c r="L489" s="0" t="n">
        <v>-0.00126213766634464</v>
      </c>
      <c r="M489" s="0" t="n">
        <v>0.0112086050212383</v>
      </c>
      <c r="N489" s="0" t="n">
        <v>0.00126213766634464</v>
      </c>
      <c r="O489" s="0" t="n">
        <v>-0.012470742687583</v>
      </c>
      <c r="P489" s="0" t="n">
        <v>0</v>
      </c>
    </row>
    <row r="492" customFormat="false" ht="12.75" hidden="false" customHeight="false" outlineLevel="0" collapsed="false">
      <c r="A492" s="0" t="s">
        <v>334</v>
      </c>
      <c r="B492" s="0" t="s">
        <v>73</v>
      </c>
      <c r="C492" s="0" t="s">
        <v>43</v>
      </c>
      <c r="D492" s="0" t="s">
        <v>77</v>
      </c>
      <c r="E492" s="0" t="s">
        <v>51</v>
      </c>
      <c r="F492" s="0" t="n">
        <v>-0.00133738585282117</v>
      </c>
      <c r="G492" s="0" t="n">
        <v>-0.00878220051527023</v>
      </c>
      <c r="H492" s="0" t="n">
        <v>0.0100919231772423</v>
      </c>
      <c r="I492" s="0" t="n">
        <v>-0.00184635538607836</v>
      </c>
      <c r="J492" s="0" t="n">
        <v>-0.00744481477886438</v>
      </c>
      <c r="K492" s="0" t="n">
        <v>-0.0188741236925125</v>
      </c>
      <c r="L492" s="0" t="n">
        <v>0.00693584512919188</v>
      </c>
      <c r="M492" s="0" t="n">
        <v>0.0188741236925125</v>
      </c>
      <c r="N492" s="0" t="n">
        <v>-0.00693584512919188</v>
      </c>
      <c r="O492" s="0" t="n">
        <v>-0.0119382785633206</v>
      </c>
      <c r="P492" s="0" t="n">
        <v>0</v>
      </c>
    </row>
    <row r="495" customFormat="false" ht="12.75" hidden="false" customHeight="false" outlineLevel="0" collapsed="false">
      <c r="A495" s="0" t="s">
        <v>335</v>
      </c>
      <c r="B495" s="0" t="s">
        <v>73</v>
      </c>
      <c r="C495" s="0" t="s">
        <v>43</v>
      </c>
      <c r="D495" s="0" t="s">
        <v>78</v>
      </c>
      <c r="E495" s="0" t="s">
        <v>52</v>
      </c>
      <c r="F495" s="0" t="n">
        <v>0.00155745295342058</v>
      </c>
      <c r="G495" s="0" t="n">
        <v>-0.0153142604976892</v>
      </c>
      <c r="H495" s="0" t="n">
        <v>0.0168158505111933</v>
      </c>
      <c r="I495" s="0" t="n">
        <v>-0.013475839048624</v>
      </c>
      <c r="J495" s="0" t="n">
        <v>-0.0168717131018639</v>
      </c>
      <c r="K495" s="0" t="n">
        <v>-0.0321301110088825</v>
      </c>
      <c r="L495" s="0" t="n">
        <v>0.00183842144906521</v>
      </c>
      <c r="M495" s="0" t="n">
        <v>0.0321301110088825</v>
      </c>
      <c r="N495" s="0" t="n">
        <v>-0.00183842144906521</v>
      </c>
      <c r="O495" s="0" t="n">
        <v>-0.0302916895598173</v>
      </c>
      <c r="P495" s="0" t="n">
        <v>0</v>
      </c>
    </row>
    <row r="498" customFormat="false" ht="12.75" hidden="false" customHeight="false" outlineLevel="0" collapsed="false">
      <c r="A498" s="0" t="s">
        <v>336</v>
      </c>
      <c r="B498" s="0" t="s">
        <v>73</v>
      </c>
      <c r="C498" s="0" t="s">
        <v>43</v>
      </c>
      <c r="D498" s="0" t="s">
        <v>294</v>
      </c>
      <c r="E498" s="0" t="s">
        <v>295</v>
      </c>
      <c r="F498" s="0" t="n">
        <v>0.00946145132184029</v>
      </c>
      <c r="G498" s="0" t="n">
        <v>-0.00719457166269422</v>
      </c>
      <c r="H498" s="0" t="n">
        <v>0.0203426871448755</v>
      </c>
      <c r="I498" s="0" t="n">
        <v>-0.0359782874584198</v>
      </c>
      <c r="J498" s="0" t="n">
        <v>-0.0166560225188732</v>
      </c>
      <c r="K498" s="0" t="n">
        <v>-0.0275372583419085</v>
      </c>
      <c r="L498" s="0" t="n">
        <v>-0.0287837162613869</v>
      </c>
      <c r="M498" s="0" t="n">
        <v>0.0275372583419085</v>
      </c>
      <c r="N498" s="0" t="n">
        <v>0.0287837162613869</v>
      </c>
      <c r="O498" s="0" t="n">
        <v>0</v>
      </c>
    </row>
    <row r="501" customFormat="false" ht="12.75" hidden="false" customHeight="false" outlineLevel="0" collapsed="false">
      <c r="A501" s="0" t="s">
        <v>337</v>
      </c>
      <c r="B501" s="0" t="s">
        <v>73</v>
      </c>
      <c r="C501" s="0" t="s">
        <v>43</v>
      </c>
      <c r="D501" s="0" t="s">
        <v>80</v>
      </c>
      <c r="E501" s="0" t="s">
        <v>54</v>
      </c>
      <c r="F501" s="0" t="n">
        <v>-0.00125084130559117</v>
      </c>
      <c r="G501" s="0" t="n">
        <v>-0.0101047325879335</v>
      </c>
      <c r="H501" s="0" t="n">
        <v>0.00892053544521332</v>
      </c>
      <c r="I501" s="0" t="n">
        <v>-0.00888138171285391</v>
      </c>
      <c r="J501" s="0" t="n">
        <v>-0.00885389093309641</v>
      </c>
      <c r="K501" s="0" t="n">
        <v>-0.0190252680331469</v>
      </c>
      <c r="L501" s="0" t="n">
        <v>0.00122335087507963</v>
      </c>
      <c r="M501" s="0" t="n">
        <v>0.0190252680331469</v>
      </c>
      <c r="N501" s="0" t="n">
        <v>-0.00122335087507963</v>
      </c>
      <c r="O501" s="0" t="n">
        <v>-0.0178019180893898</v>
      </c>
      <c r="P501" s="0" t="n">
        <v>0</v>
      </c>
    </row>
    <row r="504" customFormat="false" ht="12.75" hidden="false" customHeight="false" outlineLevel="0" collapsed="false">
      <c r="A504" s="0" t="s">
        <v>338</v>
      </c>
      <c r="B504" s="0" t="s">
        <v>73</v>
      </c>
      <c r="C504" s="0" t="s">
        <v>43</v>
      </c>
      <c r="D504" s="0" t="s">
        <v>81</v>
      </c>
      <c r="E504" s="0" t="s">
        <v>55</v>
      </c>
      <c r="F504" s="0" t="n">
        <v>-0.000426802638685331</v>
      </c>
      <c r="G504" s="0" t="n">
        <v>0.00897058472037315</v>
      </c>
      <c r="H504" s="0" t="n">
        <v>-0.00223801890388131</v>
      </c>
      <c r="I504" s="0" t="n">
        <v>0.0102327270433307</v>
      </c>
      <c r="J504" s="0" t="n">
        <v>0.00939738750457764</v>
      </c>
      <c r="K504" s="0" t="n">
        <v>0.0112086031585932</v>
      </c>
      <c r="L504" s="0" t="n">
        <v>0.00126214232295752</v>
      </c>
      <c r="M504" s="0" t="n">
        <v>-0.0112086031585932</v>
      </c>
      <c r="N504" s="0" t="n">
        <v>-0.00126214232295752</v>
      </c>
      <c r="O504" s="0" t="n">
        <v>0.0124707464128733</v>
      </c>
      <c r="P504" s="0" t="n">
        <v>0</v>
      </c>
    </row>
    <row r="507" customFormat="false" ht="12.75" hidden="false" customHeight="false" outlineLevel="0" collapsed="false">
      <c r="A507" s="0" t="s">
        <v>339</v>
      </c>
      <c r="B507" s="0" t="s">
        <v>74</v>
      </c>
      <c r="C507" s="0" t="s">
        <v>44</v>
      </c>
      <c r="D507" s="0" t="s">
        <v>67</v>
      </c>
      <c r="E507" s="0" t="s">
        <v>39</v>
      </c>
      <c r="F507" s="0" t="n">
        <v>-0.0381473675370216</v>
      </c>
      <c r="G507" s="0" t="n">
        <v>0.0521434135735035</v>
      </c>
      <c r="H507" s="0" t="n">
        <v>-0.0776154845952988</v>
      </c>
      <c r="I507" s="0" t="n">
        <v>0.0956330969929695</v>
      </c>
      <c r="J507" s="0" t="n">
        <v>0.0902907848358154</v>
      </c>
      <c r="K507" s="0" t="n">
        <v>0.129758894443512</v>
      </c>
      <c r="L507" s="0" t="n">
        <v>0.043489683419466</v>
      </c>
      <c r="M507" s="0" t="n">
        <v>-0.129758894443512</v>
      </c>
      <c r="N507" s="0" t="n">
        <v>-0.043489683419466</v>
      </c>
      <c r="O507" s="0" t="n">
        <v>0.173248589038849</v>
      </c>
      <c r="P507" s="0" t="n">
        <v>0</v>
      </c>
    </row>
    <row r="510" customFormat="false" ht="12.75" hidden="false" customHeight="false" outlineLevel="0" collapsed="false">
      <c r="A510" s="0" t="s">
        <v>340</v>
      </c>
      <c r="B510" s="0" t="s">
        <v>74</v>
      </c>
      <c r="C510" s="0" t="s">
        <v>44</v>
      </c>
      <c r="D510" s="0" t="s">
        <v>68</v>
      </c>
      <c r="E510" s="0" t="s">
        <v>39</v>
      </c>
      <c r="F510" s="0" t="n">
        <v>-0.0353736244142056</v>
      </c>
      <c r="G510" s="0" t="n">
        <v>0.0488550886511803</v>
      </c>
      <c r="H510" s="0" t="n">
        <v>-0.0324797183275223</v>
      </c>
      <c r="I510" s="0" t="n">
        <v>0.0568591058254242</v>
      </c>
      <c r="J510" s="0" t="n">
        <v>0.0842287093400955</v>
      </c>
      <c r="K510" s="0" t="n">
        <v>0.0813348069787026</v>
      </c>
      <c r="L510" s="0" t="n">
        <v>0.00800401717424393</v>
      </c>
      <c r="M510" s="0" t="n">
        <v>-0.0813348069787026</v>
      </c>
      <c r="N510" s="0" t="n">
        <v>-0.00800401717424393</v>
      </c>
      <c r="O510" s="0" t="n">
        <v>0.0893388241529465</v>
      </c>
      <c r="P510" s="0" t="n">
        <v>0</v>
      </c>
      <c r="Q510" s="0" t="n">
        <v>956</v>
      </c>
    </row>
    <row r="513" customFormat="false" ht="12.75" hidden="false" customHeight="false" outlineLevel="0" collapsed="false">
      <c r="A513" s="0" t="s">
        <v>341</v>
      </c>
      <c r="B513" s="0" t="s">
        <v>74</v>
      </c>
      <c r="C513" s="0" t="s">
        <v>44</v>
      </c>
      <c r="D513" s="0" t="s">
        <v>69</v>
      </c>
      <c r="E513" s="0" t="s">
        <v>39</v>
      </c>
      <c r="F513" s="0" t="n">
        <v>-0.0301195960491896</v>
      </c>
      <c r="G513" s="0" t="n">
        <v>0.0414365194737911</v>
      </c>
      <c r="H513" s="0" t="n">
        <v>-0.0276193954050541</v>
      </c>
      <c r="I513" s="0" t="n">
        <v>0.0481552220880985</v>
      </c>
      <c r="J513" s="0" t="n">
        <v>0.0715561136603355</v>
      </c>
      <c r="K513" s="0" t="n">
        <v>0.0690559148788452</v>
      </c>
      <c r="L513" s="0" t="n">
        <v>0.0067187026143074</v>
      </c>
      <c r="M513" s="0" t="n">
        <v>-0.0690559148788452</v>
      </c>
      <c r="N513" s="0" t="n">
        <v>-0.0067187026143074</v>
      </c>
      <c r="O513" s="0" t="n">
        <v>0.0757746174931526</v>
      </c>
      <c r="P513" s="0" t="n">
        <v>0</v>
      </c>
      <c r="Q513" s="0" t="n">
        <v>956</v>
      </c>
    </row>
    <row r="516" customFormat="false" ht="12.75" hidden="false" customHeight="false" outlineLevel="0" collapsed="false">
      <c r="A516" s="0" t="s">
        <v>342</v>
      </c>
      <c r="B516" s="0" t="s">
        <v>74</v>
      </c>
      <c r="C516" s="0" t="s">
        <v>44</v>
      </c>
      <c r="D516" s="0" t="s">
        <v>70</v>
      </c>
      <c r="E516" s="0" t="s">
        <v>40</v>
      </c>
      <c r="F516" s="0" t="n">
        <v>0.0296608861535788</v>
      </c>
      <c r="G516" s="0" t="n">
        <v>-0.0653766766190529</v>
      </c>
      <c r="H516" s="0" t="n">
        <v>0.10625547170639</v>
      </c>
      <c r="I516" s="0" t="n">
        <v>-0.0733954086899757</v>
      </c>
      <c r="J516" s="0" t="n">
        <v>-0.0950375646352768</v>
      </c>
      <c r="K516" s="0" t="n">
        <v>-0.171632140874863</v>
      </c>
      <c r="L516" s="0" t="n">
        <v>-0.00801873207092285</v>
      </c>
      <c r="M516" s="0" t="n">
        <v>0.171632140874863</v>
      </c>
      <c r="N516" s="0" t="n">
        <v>0.00801873207092285</v>
      </c>
      <c r="O516" s="0" t="n">
        <v>-0.179650872945786</v>
      </c>
      <c r="P516" s="0" t="n">
        <v>0</v>
      </c>
      <c r="Q516" s="0" t="n">
        <v>1072</v>
      </c>
    </row>
    <row r="519" customFormat="false" ht="12.75" hidden="false" customHeight="false" outlineLevel="0" collapsed="false">
      <c r="A519" s="0" t="s">
        <v>343</v>
      </c>
      <c r="B519" s="0" t="s">
        <v>74</v>
      </c>
      <c r="C519" s="0" t="s">
        <v>44</v>
      </c>
      <c r="D519" s="0" t="s">
        <v>71</v>
      </c>
      <c r="E519" s="0" t="s">
        <v>40</v>
      </c>
      <c r="F519" s="0" t="n">
        <v>0.0297864247113466</v>
      </c>
      <c r="G519" s="0" t="n">
        <v>-0.0657709091901779</v>
      </c>
      <c r="H519" s="0" t="n">
        <v>0.106823079288006</v>
      </c>
      <c r="I519" s="0" t="n">
        <v>-0.0738083869218826</v>
      </c>
      <c r="J519" s="0" t="n">
        <v>-0.0955573320388794</v>
      </c>
      <c r="K519" s="0" t="n">
        <v>-0.172593981027603</v>
      </c>
      <c r="L519" s="0" t="n">
        <v>-0.00803747773170471</v>
      </c>
      <c r="M519" s="0" t="n">
        <v>0.172593981027603</v>
      </c>
      <c r="N519" s="0" t="n">
        <v>0.00803747773170471</v>
      </c>
      <c r="O519" s="0" t="n">
        <v>-0.180631458759308</v>
      </c>
      <c r="P519" s="0" t="n">
        <v>0</v>
      </c>
      <c r="Q519" s="0" t="n">
        <v>1072</v>
      </c>
    </row>
    <row r="522" customFormat="false" ht="12.75" hidden="false" customHeight="false" outlineLevel="0" collapsed="false">
      <c r="A522" s="0" t="s">
        <v>344</v>
      </c>
      <c r="B522" s="0" t="s">
        <v>74</v>
      </c>
      <c r="C522" s="0" t="s">
        <v>44</v>
      </c>
      <c r="D522" s="0" t="s">
        <v>71</v>
      </c>
      <c r="E522" s="0" t="s">
        <v>41</v>
      </c>
      <c r="F522" s="0" t="n">
        <v>-0.0269697476178408</v>
      </c>
      <c r="G522" s="0" t="n">
        <v>0.0651809424161911</v>
      </c>
      <c r="H522" s="0" t="n">
        <v>-0.0957642048597336</v>
      </c>
      <c r="I522" s="0" t="n">
        <v>0.0709350109100342</v>
      </c>
      <c r="J522" s="0" t="n">
        <v>0.0921506881713867</v>
      </c>
      <c r="K522" s="0" t="n">
        <v>0.160945147275925</v>
      </c>
      <c r="L522" s="0" t="n">
        <v>0.00575406849384308</v>
      </c>
      <c r="M522" s="0" t="n">
        <v>-0.160945147275925</v>
      </c>
      <c r="N522" s="0" t="n">
        <v>-0.00575406849384308</v>
      </c>
      <c r="O522" s="0" t="n">
        <v>0.166699215769768</v>
      </c>
      <c r="P522" s="0" t="n">
        <v>0</v>
      </c>
      <c r="Q522" s="0" t="n">
        <v>1072</v>
      </c>
    </row>
    <row r="525" customFormat="false" ht="12.75" hidden="false" customHeight="false" outlineLevel="0" collapsed="false">
      <c r="A525" s="0" t="s">
        <v>345</v>
      </c>
      <c r="B525" s="0" t="s">
        <v>74</v>
      </c>
      <c r="C525" s="0" t="s">
        <v>44</v>
      </c>
      <c r="D525" s="0" t="s">
        <v>72</v>
      </c>
      <c r="E525" s="0" t="s">
        <v>42</v>
      </c>
      <c r="F525" s="0" t="n">
        <v>-0.000995291746221483</v>
      </c>
      <c r="G525" s="0" t="n">
        <v>0.00931758806109428</v>
      </c>
      <c r="H525" s="0" t="n">
        <v>-0.0106417434290051</v>
      </c>
      <c r="I525" s="0" t="n">
        <v>0.00857249088585377</v>
      </c>
      <c r="J525" s="0" t="n">
        <v>0.0103128794580698</v>
      </c>
      <c r="K525" s="0" t="n">
        <v>0.0199593305587769</v>
      </c>
      <c r="L525" s="0" t="n">
        <v>-0.000745097175240517</v>
      </c>
      <c r="M525" s="0" t="n">
        <v>-0.0199593305587769</v>
      </c>
      <c r="N525" s="0" t="n">
        <v>0.000745097175240517</v>
      </c>
      <c r="O525" s="0" t="n">
        <v>0.0192142352461815</v>
      </c>
      <c r="P525" s="0" t="n">
        <v>0</v>
      </c>
      <c r="Q525" s="0" t="n">
        <v>492</v>
      </c>
    </row>
    <row r="528" customFormat="false" ht="12.75" hidden="false" customHeight="false" outlineLevel="0" collapsed="false">
      <c r="A528" s="0" t="s">
        <v>346</v>
      </c>
      <c r="B528" s="0" t="s">
        <v>74</v>
      </c>
      <c r="C528" s="0" t="s">
        <v>44</v>
      </c>
      <c r="D528" s="0" t="s">
        <v>73</v>
      </c>
      <c r="E528" s="0" t="s">
        <v>43</v>
      </c>
      <c r="F528" s="0" t="n">
        <v>0.00164532288908958</v>
      </c>
      <c r="G528" s="0" t="n">
        <v>-0.00890163704752922</v>
      </c>
      <c r="H528" s="0" t="n">
        <v>0.0102415326982737</v>
      </c>
      <c r="I528" s="0" t="n">
        <v>-0.0073847291059792</v>
      </c>
      <c r="J528" s="0" t="n">
        <v>-0.0105469599366188</v>
      </c>
      <c r="K528" s="0" t="n">
        <v>-0.0191431697458029</v>
      </c>
      <c r="L528" s="0" t="n">
        <v>0.00151690794155002</v>
      </c>
      <c r="M528" s="0" t="n">
        <v>0.0191431697458029</v>
      </c>
      <c r="N528" s="0" t="n">
        <v>-0.00151690794155002</v>
      </c>
      <c r="O528" s="0" t="n">
        <v>-0.0176262613385916</v>
      </c>
      <c r="P528" s="0" t="n">
        <v>0</v>
      </c>
    </row>
    <row r="531" customFormat="false" ht="12.75" hidden="false" customHeight="false" outlineLevel="0" collapsed="false">
      <c r="A531" s="0" t="s">
        <v>347</v>
      </c>
      <c r="B531" s="0" t="s">
        <v>74</v>
      </c>
      <c r="C531" s="0" t="s">
        <v>44</v>
      </c>
      <c r="D531" s="0" t="s">
        <v>74</v>
      </c>
      <c r="E531" s="0" t="s">
        <v>44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478</v>
      </c>
    </row>
    <row r="534" customFormat="false" ht="12.75" hidden="false" customHeight="false" outlineLevel="0" collapsed="false">
      <c r="A534" s="0" t="s">
        <v>348</v>
      </c>
      <c r="B534" s="0" t="s">
        <v>74</v>
      </c>
      <c r="C534" s="0" t="s">
        <v>44</v>
      </c>
      <c r="D534" s="0" t="s">
        <v>75</v>
      </c>
      <c r="E534" s="0" t="s">
        <v>40</v>
      </c>
      <c r="F534" s="0" t="n">
        <v>-0.0282230917364359</v>
      </c>
      <c r="G534" s="0" t="n">
        <v>0.0714454725384712</v>
      </c>
      <c r="H534" s="0" t="n">
        <v>-0.105594791471958</v>
      </c>
      <c r="I534" s="0" t="n">
        <v>0.067846029996872</v>
      </c>
      <c r="J534" s="0" t="n">
        <v>0.099668562412262</v>
      </c>
      <c r="K534" s="0" t="n">
        <v>0.177040264010429</v>
      </c>
      <c r="L534" s="0" t="n">
        <v>-0.00359944254159927</v>
      </c>
      <c r="M534" s="0" t="n">
        <v>-0.177040264010429</v>
      </c>
      <c r="N534" s="0" t="n">
        <v>0.00359944254159927</v>
      </c>
      <c r="O534" s="0" t="n">
        <v>0.17344081401825</v>
      </c>
      <c r="P534" s="0" t="n">
        <v>0</v>
      </c>
      <c r="Q534" s="0" t="n">
        <v>956</v>
      </c>
    </row>
    <row r="537" customFormat="false" ht="12.75" hidden="false" customHeight="false" outlineLevel="0" collapsed="false">
      <c r="A537" s="0" t="s">
        <v>349</v>
      </c>
      <c r="B537" s="0" t="s">
        <v>74</v>
      </c>
      <c r="C537" s="0" t="s">
        <v>44</v>
      </c>
      <c r="D537" s="0" t="s">
        <v>75</v>
      </c>
      <c r="E537" s="0" t="s">
        <v>45</v>
      </c>
      <c r="F537" s="0" t="n">
        <v>-0.028024397790432</v>
      </c>
      <c r="G537" s="0" t="n">
        <v>0.0711850002408028</v>
      </c>
      <c r="H537" s="0" t="n">
        <v>-0.105056919157505</v>
      </c>
      <c r="I537" s="0" t="n">
        <v>0.0674536228179932</v>
      </c>
      <c r="J537" s="0" t="n">
        <v>0.0992093980312347</v>
      </c>
      <c r="K537" s="0" t="n">
        <v>0.176241919398308</v>
      </c>
      <c r="L537" s="0" t="n">
        <v>-0.0037313774228096</v>
      </c>
      <c r="M537" s="0" t="n">
        <v>-0.176241919398308</v>
      </c>
      <c r="N537" s="0" t="n">
        <v>0.0037313774228096</v>
      </c>
      <c r="O537" s="0" t="n">
        <v>0.172510534524918</v>
      </c>
      <c r="P537" s="0" t="n">
        <v>0</v>
      </c>
      <c r="Q537" s="0" t="n">
        <v>1072</v>
      </c>
    </row>
    <row r="540" customFormat="false" ht="12.75" hidden="false" customHeight="false" outlineLevel="0" collapsed="false">
      <c r="A540" s="0" t="s">
        <v>350</v>
      </c>
      <c r="B540" s="0" t="s">
        <v>74</v>
      </c>
      <c r="C540" s="0" t="s">
        <v>44</v>
      </c>
      <c r="D540" s="0" t="s">
        <v>76</v>
      </c>
      <c r="E540" s="0" t="s">
        <v>46</v>
      </c>
      <c r="F540" s="0" t="n">
        <v>-0.00479391310364008</v>
      </c>
      <c r="G540" s="0" t="n">
        <v>0.00859174784272909</v>
      </c>
      <c r="H540" s="0" t="n">
        <v>-0.0140301296487451</v>
      </c>
      <c r="I540" s="0" t="n">
        <v>0.0238469559699297</v>
      </c>
      <c r="J540" s="0" t="n">
        <v>0.0133856609463692</v>
      </c>
      <c r="K540" s="0" t="n">
        <v>0.0226218774914742</v>
      </c>
      <c r="L540" s="0" t="n">
        <v>0.0152552081272006</v>
      </c>
      <c r="M540" s="0" t="n">
        <v>-0.0226218774914742</v>
      </c>
      <c r="N540" s="0" t="n">
        <v>-0.0152552081272006</v>
      </c>
      <c r="O540" s="0" t="n">
        <v>0.0378770865499973</v>
      </c>
      <c r="P540" s="0" t="n">
        <v>0</v>
      </c>
      <c r="Q540" s="0" t="n">
        <v>220</v>
      </c>
    </row>
    <row r="543" customFormat="false" ht="12.75" hidden="false" customHeight="false" outlineLevel="0" collapsed="false">
      <c r="A543" s="0" t="s">
        <v>351</v>
      </c>
      <c r="B543" s="0" t="s">
        <v>74</v>
      </c>
      <c r="C543" s="0" t="s">
        <v>44</v>
      </c>
      <c r="D543" s="0" t="s">
        <v>46</v>
      </c>
      <c r="E543" s="0" t="s">
        <v>47</v>
      </c>
      <c r="F543" s="0" t="n">
        <v>-0.0046521257609129</v>
      </c>
      <c r="G543" s="0" t="n">
        <v>0.00873359199613333</v>
      </c>
      <c r="H543" s="0" t="n">
        <v>-0.0138883450999856</v>
      </c>
      <c r="I543" s="0" t="n">
        <v>0.0239889211952686</v>
      </c>
      <c r="J543" s="0" t="n">
        <v>0.0133857177570462</v>
      </c>
      <c r="K543" s="0" t="n">
        <v>0.0226219370961189</v>
      </c>
      <c r="L543" s="0" t="n">
        <v>0.0152553291991353</v>
      </c>
      <c r="M543" s="0" t="n">
        <v>-0.0226219370961189</v>
      </c>
      <c r="N543" s="0" t="n">
        <v>-0.0152553291991353</v>
      </c>
      <c r="O543" s="0" t="n">
        <v>0.0378772653639317</v>
      </c>
      <c r="P543" s="0" t="n">
        <v>0</v>
      </c>
      <c r="Q543" s="0" t="n">
        <v>127</v>
      </c>
    </row>
    <row r="546" customFormat="false" ht="12.75" hidden="false" customHeight="false" outlineLevel="0" collapsed="false">
      <c r="A546" s="0" t="s">
        <v>352</v>
      </c>
      <c r="B546" s="0" t="s">
        <v>74</v>
      </c>
      <c r="C546" s="0" t="s">
        <v>44</v>
      </c>
      <c r="D546" s="0" t="s">
        <v>47</v>
      </c>
      <c r="E546" s="0" t="s">
        <v>48</v>
      </c>
      <c r="F546" s="0" t="n">
        <v>-0.00502590136602521</v>
      </c>
      <c r="G546" s="0" t="n">
        <v>0.0103363841772079</v>
      </c>
      <c r="H546" s="0" t="n">
        <v>-0.0156257096678019</v>
      </c>
      <c r="I546" s="0" t="n">
        <v>0.0278440155088902</v>
      </c>
      <c r="J546" s="0" t="n">
        <v>0.0153622850775719</v>
      </c>
      <c r="K546" s="0" t="n">
        <v>0.0259620938450098</v>
      </c>
      <c r="L546" s="0" t="n">
        <v>0.0175076313316822</v>
      </c>
      <c r="M546" s="0" t="n">
        <v>-0.0259620938450098</v>
      </c>
      <c r="N546" s="0" t="n">
        <v>-0.0175076313316822</v>
      </c>
      <c r="O546" s="0" t="n">
        <v>0.0434697270393372</v>
      </c>
      <c r="P546" s="0" t="n">
        <v>0</v>
      </c>
      <c r="Q546" s="0" t="n">
        <v>265</v>
      </c>
    </row>
    <row r="549" customFormat="false" ht="12.75" hidden="false" customHeight="false" outlineLevel="0" collapsed="false">
      <c r="A549" s="0" t="s">
        <v>353</v>
      </c>
      <c r="B549" s="0" t="s">
        <v>74</v>
      </c>
      <c r="C549" s="0" t="s">
        <v>44</v>
      </c>
      <c r="D549" s="0" t="s">
        <v>73</v>
      </c>
      <c r="E549" s="0" t="s">
        <v>49</v>
      </c>
      <c r="F549" s="0" t="n">
        <v>0.00164532288908958</v>
      </c>
      <c r="G549" s="0" t="n">
        <v>-0.00890163704752922</v>
      </c>
      <c r="H549" s="0" t="n">
        <v>0.0102415326982737</v>
      </c>
      <c r="I549" s="0" t="n">
        <v>-0.0073847291059792</v>
      </c>
      <c r="J549" s="0" t="n">
        <v>-0.0105469599366188</v>
      </c>
      <c r="K549" s="0" t="n">
        <v>-0.0191431697458029</v>
      </c>
      <c r="L549" s="0" t="n">
        <v>0.00151690794155002</v>
      </c>
      <c r="M549" s="0" t="n">
        <v>0.0191431697458029</v>
      </c>
      <c r="N549" s="0" t="n">
        <v>-0.00151690794155002</v>
      </c>
      <c r="O549" s="0" t="n">
        <v>-0.0176262613385916</v>
      </c>
      <c r="P549" s="0" t="n">
        <v>0</v>
      </c>
    </row>
    <row r="552" customFormat="false" ht="12.75" hidden="false" customHeight="false" outlineLevel="0" collapsed="false">
      <c r="A552" s="0" t="s">
        <v>354</v>
      </c>
      <c r="B552" s="0" t="s">
        <v>74</v>
      </c>
      <c r="C552" s="0" t="s">
        <v>44</v>
      </c>
      <c r="D552" s="0" t="s">
        <v>55</v>
      </c>
      <c r="E552" s="0" t="s">
        <v>50</v>
      </c>
      <c r="F552" s="0" t="n">
        <v>0.000775486987549812</v>
      </c>
      <c r="G552" s="0" t="n">
        <v>-0.0109136952087283</v>
      </c>
      <c r="H552" s="0" t="n">
        <v>0.00445262342691422</v>
      </c>
      <c r="I552" s="0" t="n">
        <v>-0.0118359038606286</v>
      </c>
      <c r="J552" s="0" t="n">
        <v>-0.0116891823709011</v>
      </c>
      <c r="K552" s="0" t="n">
        <v>-0.0153663186356425</v>
      </c>
      <c r="L552" s="0" t="n">
        <v>-0.000922208651900291</v>
      </c>
      <c r="M552" s="0" t="n">
        <v>0.0153663186356425</v>
      </c>
      <c r="N552" s="0" t="n">
        <v>0.000922208651900291</v>
      </c>
      <c r="O552" s="0" t="n">
        <v>-0.0162885263562202</v>
      </c>
      <c r="P552" s="0" t="n">
        <v>0</v>
      </c>
    </row>
    <row r="555" customFormat="false" ht="12.75" hidden="false" customHeight="false" outlineLevel="0" collapsed="false">
      <c r="A555" s="0" t="s">
        <v>355</v>
      </c>
      <c r="B555" s="0" t="s">
        <v>74</v>
      </c>
      <c r="C555" s="0" t="s">
        <v>44</v>
      </c>
      <c r="D555" s="0" t="s">
        <v>77</v>
      </c>
      <c r="E555" s="0" t="s">
        <v>51</v>
      </c>
      <c r="F555" s="0" t="n">
        <v>-0.00119564728811383</v>
      </c>
      <c r="G555" s="0" t="n">
        <v>-0.00927539728581905</v>
      </c>
      <c r="H555" s="0" t="n">
        <v>0.0107608372345567</v>
      </c>
      <c r="I555" s="0" t="n">
        <v>-0.00229860260151327</v>
      </c>
      <c r="J555" s="0" t="n">
        <v>-0.00807975046336651</v>
      </c>
      <c r="K555" s="0" t="n">
        <v>-0.0200362354516983</v>
      </c>
      <c r="L555" s="0" t="n">
        <v>0.00697679445147514</v>
      </c>
      <c r="M555" s="0" t="n">
        <v>0.0200362354516983</v>
      </c>
      <c r="N555" s="0" t="n">
        <v>-0.00697679445147514</v>
      </c>
      <c r="O555" s="0" t="n">
        <v>-0.0130594400689006</v>
      </c>
      <c r="P555" s="0" t="n">
        <v>0</v>
      </c>
    </row>
    <row r="558" customFormat="false" ht="12.75" hidden="false" customHeight="false" outlineLevel="0" collapsed="false">
      <c r="A558" s="0" t="s">
        <v>356</v>
      </c>
      <c r="B558" s="0" t="s">
        <v>74</v>
      </c>
      <c r="C558" s="0" t="s">
        <v>44</v>
      </c>
      <c r="D558" s="0" t="s">
        <v>78</v>
      </c>
      <c r="E558" s="0" t="s">
        <v>52</v>
      </c>
      <c r="F558" s="0" t="n">
        <v>0.00196767505258322</v>
      </c>
      <c r="G558" s="0" t="n">
        <v>-0.0166689362376928</v>
      </c>
      <c r="H558" s="0" t="n">
        <v>0.0186949111521244</v>
      </c>
      <c r="I558" s="0" t="n">
        <v>-0.0147358765825629</v>
      </c>
      <c r="J558" s="0" t="n">
        <v>-0.0186366103589535</v>
      </c>
      <c r="K558" s="0" t="n">
        <v>-0.0353638455271721</v>
      </c>
      <c r="L558" s="0" t="n">
        <v>0.00193305965512991</v>
      </c>
      <c r="M558" s="0" t="n">
        <v>0.0353638455271721</v>
      </c>
      <c r="N558" s="0" t="n">
        <v>-0.00193305965512991</v>
      </c>
      <c r="O558" s="0" t="n">
        <v>-0.0334307886660099</v>
      </c>
      <c r="P558" s="0" t="n">
        <v>0</v>
      </c>
    </row>
    <row r="561" customFormat="false" ht="12.75" hidden="false" customHeight="false" outlineLevel="0" collapsed="false">
      <c r="A561" s="0" t="s">
        <v>357</v>
      </c>
      <c r="B561" s="0" t="s">
        <v>74</v>
      </c>
      <c r="C561" s="0" t="s">
        <v>44</v>
      </c>
      <c r="D561" s="0" t="s">
        <v>294</v>
      </c>
      <c r="E561" s="0" t="s">
        <v>295</v>
      </c>
      <c r="F561" s="0" t="n">
        <v>0.00947272684425116</v>
      </c>
      <c r="G561" s="0" t="n">
        <v>-0.00722013786435127</v>
      </c>
      <c r="H561" s="0" t="n">
        <v>0.0203780420124531</v>
      </c>
      <c r="I561" s="0" t="n">
        <v>-0.0360087938606739</v>
      </c>
      <c r="J561" s="0" t="n">
        <v>-0.016692865639925</v>
      </c>
      <c r="K561" s="0" t="n">
        <v>-0.0275981798768044</v>
      </c>
      <c r="L561" s="0" t="n">
        <v>-0.0287886559963226</v>
      </c>
      <c r="M561" s="0" t="n">
        <v>0.0275981798768044</v>
      </c>
      <c r="N561" s="0" t="n">
        <v>0.0287886559963226</v>
      </c>
      <c r="O561" s="0" t="n">
        <v>0</v>
      </c>
    </row>
    <row r="564" customFormat="false" ht="12.75" hidden="false" customHeight="false" outlineLevel="0" collapsed="false">
      <c r="A564" s="0" t="s">
        <v>358</v>
      </c>
      <c r="B564" s="0" t="s">
        <v>74</v>
      </c>
      <c r="C564" s="0" t="s">
        <v>44</v>
      </c>
      <c r="D564" s="0" t="s">
        <v>80</v>
      </c>
      <c r="E564" s="0" t="s">
        <v>54</v>
      </c>
      <c r="F564" s="0" t="n">
        <v>-0.00151949666906148</v>
      </c>
      <c r="G564" s="0" t="n">
        <v>-0.00931085925549269</v>
      </c>
      <c r="H564" s="0" t="n">
        <v>0.00776260765269399</v>
      </c>
      <c r="I564" s="0" t="n">
        <v>-0.00811847858130932</v>
      </c>
      <c r="J564" s="0" t="n">
        <v>-0.00779136270284653</v>
      </c>
      <c r="K564" s="0" t="n">
        <v>-0.017073467373848</v>
      </c>
      <c r="L564" s="0" t="n">
        <v>0.00119238067418337</v>
      </c>
      <c r="M564" s="0" t="n">
        <v>0.017073467373848</v>
      </c>
      <c r="N564" s="0" t="n">
        <v>-0.00119238067418337</v>
      </c>
      <c r="O564" s="0" t="n">
        <v>-0.015881085768342</v>
      </c>
      <c r="P564" s="0" t="n">
        <v>0</v>
      </c>
    </row>
    <row r="567" customFormat="false" ht="12.75" hidden="false" customHeight="false" outlineLevel="0" collapsed="false">
      <c r="A567" s="0" t="s">
        <v>359</v>
      </c>
      <c r="B567" s="0" t="s">
        <v>74</v>
      </c>
      <c r="C567" s="0" t="s">
        <v>44</v>
      </c>
      <c r="D567" s="0" t="s">
        <v>81</v>
      </c>
      <c r="E567" s="0" t="s">
        <v>55</v>
      </c>
      <c r="F567" s="0" t="n">
        <v>-0.000775486929342151</v>
      </c>
      <c r="G567" s="0" t="n">
        <v>0.0109136924147606</v>
      </c>
      <c r="H567" s="0" t="n">
        <v>-0.00445262482389808</v>
      </c>
      <c r="I567" s="0" t="n">
        <v>0.0118359001353383</v>
      </c>
      <c r="J567" s="0" t="n">
        <v>0.0116891795769334</v>
      </c>
      <c r="K567" s="0" t="n">
        <v>0.01536631770432</v>
      </c>
      <c r="L567" s="0" t="n">
        <v>0.000922207720577717</v>
      </c>
      <c r="M567" s="0" t="n">
        <v>-0.01536631770432</v>
      </c>
      <c r="N567" s="0" t="n">
        <v>-0.000922207720577717</v>
      </c>
      <c r="O567" s="0" t="n">
        <v>0.0162885244935751</v>
      </c>
      <c r="P567" s="0" t="n">
        <v>0</v>
      </c>
    </row>
    <row r="570" customFormat="false" ht="12.75" hidden="false" customHeight="false" outlineLevel="0" collapsed="false">
      <c r="A570" s="0" t="s">
        <v>360</v>
      </c>
      <c r="B570" s="0" t="s">
        <v>75</v>
      </c>
      <c r="C570" s="0" t="s">
        <v>40</v>
      </c>
      <c r="D570" s="0" t="s">
        <v>67</v>
      </c>
      <c r="E570" s="0" t="s">
        <v>39</v>
      </c>
      <c r="F570" s="0" t="n">
        <v>-0.0373183190822601</v>
      </c>
      <c r="G570" s="0" t="n">
        <v>0.0499534904956818</v>
      </c>
      <c r="H570" s="0" t="n">
        <v>-0.0748519375920296</v>
      </c>
      <c r="I570" s="0" t="n">
        <v>0.093622513115406</v>
      </c>
      <c r="J570" s="0" t="n">
        <v>0.0872718095779419</v>
      </c>
      <c r="K570" s="0" t="n">
        <v>0.124805428087711</v>
      </c>
      <c r="L570" s="0" t="n">
        <v>0.0436690226197243</v>
      </c>
      <c r="M570" s="0" t="n">
        <v>-0.124805428087711</v>
      </c>
      <c r="N570" s="0" t="n">
        <v>-0.0436690226197243</v>
      </c>
      <c r="O570" s="0" t="n">
        <v>0.168474450707436</v>
      </c>
      <c r="P570" s="0" t="n">
        <v>0</v>
      </c>
    </row>
    <row r="573" customFormat="false" ht="12.75" hidden="false" customHeight="false" outlineLevel="0" collapsed="false">
      <c r="A573" s="0" t="s">
        <v>361</v>
      </c>
      <c r="B573" s="0" t="s">
        <v>75</v>
      </c>
      <c r="C573" s="0" t="s">
        <v>40</v>
      </c>
      <c r="D573" s="0" t="s">
        <v>68</v>
      </c>
      <c r="E573" s="0" t="s">
        <v>39</v>
      </c>
      <c r="F573" s="0" t="n">
        <v>-0.0351912938058376</v>
      </c>
      <c r="G573" s="0" t="n">
        <v>0.0483931563794613</v>
      </c>
      <c r="H573" s="0" t="n">
        <v>-0.0317977555096149</v>
      </c>
      <c r="I573" s="0" t="n">
        <v>0.0564211383461952</v>
      </c>
      <c r="J573" s="0" t="n">
        <v>0.0835844501852989</v>
      </c>
      <c r="K573" s="0" t="n">
        <v>0.0801909118890762</v>
      </c>
      <c r="L573" s="0" t="n">
        <v>0.00802798196673393</v>
      </c>
      <c r="M573" s="0" t="n">
        <v>-0.0801909118890762</v>
      </c>
      <c r="N573" s="0" t="n">
        <v>-0.00802798196673393</v>
      </c>
      <c r="O573" s="0" t="n">
        <v>0.0882188975811005</v>
      </c>
      <c r="P573" s="0" t="n">
        <v>0</v>
      </c>
      <c r="Q573" s="0" t="n">
        <v>956</v>
      </c>
    </row>
    <row r="576" customFormat="false" ht="12.75" hidden="false" customHeight="false" outlineLevel="0" collapsed="false">
      <c r="A576" s="0" t="s">
        <v>362</v>
      </c>
      <c r="B576" s="0" t="s">
        <v>75</v>
      </c>
      <c r="C576" s="0" t="s">
        <v>40</v>
      </c>
      <c r="D576" s="0" t="s">
        <v>69</v>
      </c>
      <c r="E576" s="0" t="s">
        <v>39</v>
      </c>
      <c r="F576" s="0" t="n">
        <v>-0.0299599673599005</v>
      </c>
      <c r="G576" s="0" t="n">
        <v>0.0410326793789864</v>
      </c>
      <c r="H576" s="0" t="n">
        <v>-0.027021886780858</v>
      </c>
      <c r="I576" s="0" t="n">
        <v>0.0477712526917458</v>
      </c>
      <c r="J576" s="0" t="n">
        <v>0.070992648601532</v>
      </c>
      <c r="K576" s="0" t="n">
        <v>0.0680545642971993</v>
      </c>
      <c r="L576" s="0" t="n">
        <v>0.0067385733127594</v>
      </c>
      <c r="M576" s="0" t="n">
        <v>-0.0680545642971993</v>
      </c>
      <c r="N576" s="0" t="n">
        <v>-0.0067385733127594</v>
      </c>
      <c r="O576" s="0" t="n">
        <v>0.0747931376099587</v>
      </c>
      <c r="P576" s="0" t="n">
        <v>0</v>
      </c>
      <c r="Q576" s="0" t="n">
        <v>956</v>
      </c>
    </row>
    <row r="579" customFormat="false" ht="12.75" hidden="false" customHeight="false" outlineLevel="0" collapsed="false">
      <c r="A579" s="0" t="s">
        <v>363</v>
      </c>
      <c r="B579" s="0" t="s">
        <v>75</v>
      </c>
      <c r="C579" s="0" t="s">
        <v>40</v>
      </c>
      <c r="D579" s="0" t="s">
        <v>70</v>
      </c>
      <c r="E579" s="0" t="s">
        <v>40</v>
      </c>
      <c r="F579" s="0" t="n">
        <v>0.0254191923886538</v>
      </c>
      <c r="G579" s="0" t="n">
        <v>-0.0547131933271885</v>
      </c>
      <c r="H579" s="0" t="n">
        <v>0.0899865627288818</v>
      </c>
      <c r="I579" s="0" t="n">
        <v>-0.0627984255552292</v>
      </c>
      <c r="J579" s="0" t="n">
        <v>-0.0801323875784874</v>
      </c>
      <c r="K579" s="0" t="n">
        <v>-0.14469975233078</v>
      </c>
      <c r="L579" s="0" t="n">
        <v>-0.0080852322280407</v>
      </c>
      <c r="M579" s="0" t="n">
        <v>0.14469975233078</v>
      </c>
      <c r="N579" s="0" t="n">
        <v>0.0080852322280407</v>
      </c>
      <c r="O579" s="0" t="n">
        <v>-0.152784988284111</v>
      </c>
      <c r="P579" s="0" t="n">
        <v>0</v>
      </c>
      <c r="Q579" s="0" t="n">
        <v>1072</v>
      </c>
    </row>
    <row r="582" customFormat="false" ht="12.75" hidden="false" customHeight="false" outlineLevel="0" collapsed="false">
      <c r="A582" s="0" t="s">
        <v>364</v>
      </c>
      <c r="B582" s="0" t="s">
        <v>75</v>
      </c>
      <c r="C582" s="0" t="s">
        <v>40</v>
      </c>
      <c r="D582" s="0" t="s">
        <v>71</v>
      </c>
      <c r="E582" s="0" t="s">
        <v>40</v>
      </c>
      <c r="F582" s="0" t="n">
        <v>0.0255255997180939</v>
      </c>
      <c r="G582" s="0" t="n">
        <v>-0.0550594925880432</v>
      </c>
      <c r="H582" s="0" t="n">
        <v>0.0904809758067131</v>
      </c>
      <c r="I582" s="0" t="n">
        <v>-0.0631638914346695</v>
      </c>
      <c r="J582" s="0" t="n">
        <v>-0.0805850923061371</v>
      </c>
      <c r="K582" s="0" t="n">
        <v>-0.145540475845337</v>
      </c>
      <c r="L582" s="0" t="n">
        <v>-0.00810439884662628</v>
      </c>
      <c r="M582" s="0" t="n">
        <v>0.145540475845337</v>
      </c>
      <c r="N582" s="0" t="n">
        <v>0.00810439884662628</v>
      </c>
      <c r="O582" s="0" t="n">
        <v>-0.153644859790802</v>
      </c>
      <c r="P582" s="0" t="n">
        <v>0</v>
      </c>
      <c r="Q582" s="0" t="n">
        <v>1072</v>
      </c>
    </row>
    <row r="585" customFormat="false" ht="12.75" hidden="false" customHeight="false" outlineLevel="0" collapsed="false">
      <c r="A585" s="0" t="s">
        <v>365</v>
      </c>
      <c r="B585" s="0" t="s">
        <v>75</v>
      </c>
      <c r="C585" s="0" t="s">
        <v>40</v>
      </c>
      <c r="D585" s="0" t="s">
        <v>71</v>
      </c>
      <c r="E585" s="0" t="s">
        <v>41</v>
      </c>
      <c r="F585" s="0" t="n">
        <v>-0.0237406548112631</v>
      </c>
      <c r="G585" s="0" t="n">
        <v>0.0570582561194897</v>
      </c>
      <c r="H585" s="0" t="n">
        <v>-0.0834077075123787</v>
      </c>
      <c r="I585" s="0" t="n">
        <v>0.0628965720534325</v>
      </c>
      <c r="J585" s="0" t="n">
        <v>0.0807989090681076</v>
      </c>
      <c r="K585" s="0" t="n">
        <v>0.140465959906578</v>
      </c>
      <c r="L585" s="0" t="n">
        <v>0.0058383159339428</v>
      </c>
      <c r="M585" s="0" t="n">
        <v>-0.140465959906578</v>
      </c>
      <c r="N585" s="0" t="n">
        <v>-0.0058383159339428</v>
      </c>
      <c r="O585" s="0" t="n">
        <v>0.146304279565811</v>
      </c>
      <c r="P585" s="0" t="n">
        <v>0</v>
      </c>
      <c r="Q585" s="0" t="n">
        <v>1072</v>
      </c>
    </row>
    <row r="588" customFormat="false" ht="12.75" hidden="false" customHeight="false" outlineLevel="0" collapsed="false">
      <c r="A588" s="0" t="s">
        <v>366</v>
      </c>
      <c r="B588" s="0" t="s">
        <v>75</v>
      </c>
      <c r="C588" s="0" t="s">
        <v>40</v>
      </c>
      <c r="D588" s="0" t="s">
        <v>72</v>
      </c>
      <c r="E588" s="0" t="s">
        <v>42</v>
      </c>
      <c r="F588" s="0" t="n">
        <v>-0.00215224316343665</v>
      </c>
      <c r="G588" s="0" t="n">
        <v>0.0121933557093143</v>
      </c>
      <c r="H588" s="0" t="n">
        <v>-0.0152543764561415</v>
      </c>
      <c r="I588" s="0" t="n">
        <v>0.0116383917629719</v>
      </c>
      <c r="J588" s="0" t="n">
        <v>0.0143455993384123</v>
      </c>
      <c r="K588" s="0" t="n">
        <v>0.0274477321654558</v>
      </c>
      <c r="L588" s="0" t="n">
        <v>-0.000554963946342468</v>
      </c>
      <c r="M588" s="0" t="n">
        <v>-0.0274477321654558</v>
      </c>
      <c r="N588" s="0" t="n">
        <v>0.000554963946342468</v>
      </c>
      <c r="O588" s="0" t="n">
        <v>0.0268927682191134</v>
      </c>
      <c r="P588" s="0" t="n">
        <v>0</v>
      </c>
      <c r="Q588" s="0" t="n">
        <v>492</v>
      </c>
    </row>
    <row r="591" customFormat="false" ht="12.75" hidden="false" customHeight="false" outlineLevel="0" collapsed="false">
      <c r="A591" s="0" t="s">
        <v>367</v>
      </c>
      <c r="B591" s="0" t="s">
        <v>75</v>
      </c>
      <c r="C591" s="0" t="s">
        <v>40</v>
      </c>
      <c r="D591" s="0" t="s">
        <v>73</v>
      </c>
      <c r="E591" s="0" t="s">
        <v>43</v>
      </c>
      <c r="F591" s="0" t="n">
        <v>0.00168270105496049</v>
      </c>
      <c r="G591" s="0" t="n">
        <v>-0.00904421601444483</v>
      </c>
      <c r="H591" s="0" t="n">
        <v>0.0104996329173446</v>
      </c>
      <c r="I591" s="0" t="n">
        <v>-0.00753239588811994</v>
      </c>
      <c r="J591" s="0" t="n">
        <v>-0.0107269175350666</v>
      </c>
      <c r="K591" s="0" t="n">
        <v>-0.0195438489317894</v>
      </c>
      <c r="L591" s="0" t="n">
        <v>0.00151182012632489</v>
      </c>
      <c r="M591" s="0" t="n">
        <v>0.0195438489317894</v>
      </c>
      <c r="N591" s="0" t="n">
        <v>-0.00151182012632489</v>
      </c>
      <c r="O591" s="0" t="n">
        <v>-0.0180320292711258</v>
      </c>
      <c r="P591" s="0" t="n">
        <v>0</v>
      </c>
    </row>
    <row r="594" customFormat="false" ht="12.75" hidden="false" customHeight="false" outlineLevel="0" collapsed="false">
      <c r="A594" s="0" t="s">
        <v>368</v>
      </c>
      <c r="B594" s="0" t="s">
        <v>75</v>
      </c>
      <c r="C594" s="0" t="s">
        <v>40</v>
      </c>
      <c r="D594" s="0" t="s">
        <v>74</v>
      </c>
      <c r="E594" s="0" t="s">
        <v>44</v>
      </c>
      <c r="F594" s="0" t="n">
        <v>-0.00379195972345769</v>
      </c>
      <c r="G594" s="0" t="n">
        <v>0.00938375480473042</v>
      </c>
      <c r="H594" s="0" t="n">
        <v>-0.0153415566310287</v>
      </c>
      <c r="I594" s="0" t="n">
        <v>0.0102738421410322</v>
      </c>
      <c r="J594" s="0" t="n">
        <v>0.0131757147610188</v>
      </c>
      <c r="K594" s="0" t="n">
        <v>0.0247253105044365</v>
      </c>
      <c r="L594" s="0" t="n">
        <v>0.000890087336301804</v>
      </c>
      <c r="M594" s="0" t="n">
        <v>-0.0247253105044365</v>
      </c>
      <c r="N594" s="0" t="n">
        <v>-0.000890087336301804</v>
      </c>
      <c r="O594" s="0" t="n">
        <v>0.0256153978407383</v>
      </c>
      <c r="P594" s="0" t="n">
        <v>0</v>
      </c>
      <c r="Q594" s="0" t="n">
        <v>478</v>
      </c>
    </row>
    <row r="597" customFormat="false" ht="12.75" hidden="false" customHeight="false" outlineLevel="0" collapsed="false">
      <c r="A597" s="0" t="s">
        <v>369</v>
      </c>
      <c r="B597" s="0" t="s">
        <v>75</v>
      </c>
      <c r="C597" s="0" t="s">
        <v>40</v>
      </c>
      <c r="D597" s="0" t="s">
        <v>75</v>
      </c>
      <c r="E597" s="0" t="s">
        <v>4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956</v>
      </c>
    </row>
    <row r="600" customFormat="false" ht="12.75" hidden="false" customHeight="false" outlineLevel="0" collapsed="false">
      <c r="A600" s="0" t="s">
        <v>370</v>
      </c>
      <c r="B600" s="0" t="s">
        <v>75</v>
      </c>
      <c r="C600" s="0" t="s">
        <v>40</v>
      </c>
      <c r="D600" s="0" t="s">
        <v>75</v>
      </c>
      <c r="E600" s="0" t="s">
        <v>45</v>
      </c>
      <c r="F600" s="0" t="n">
        <v>-0.0472741574048996</v>
      </c>
      <c r="G600" s="0" t="n">
        <v>0.119914203882217</v>
      </c>
      <c r="H600" s="0" t="n">
        <v>-0.177081882953644</v>
      </c>
      <c r="I600" s="0" t="n">
        <v>0.113731667399406</v>
      </c>
      <c r="J600" s="0" t="n">
        <v>0.167188361287117</v>
      </c>
      <c r="K600" s="0" t="n">
        <v>0.296996086835861</v>
      </c>
      <c r="L600" s="0" t="n">
        <v>-0.00618253648281097</v>
      </c>
      <c r="M600" s="0" t="n">
        <v>-0.296996086835861</v>
      </c>
      <c r="N600" s="0" t="n">
        <v>0.00618253648281097</v>
      </c>
      <c r="O600" s="0" t="n">
        <v>0.290813565254211</v>
      </c>
      <c r="P600" s="0" t="n">
        <v>0</v>
      </c>
      <c r="Q600" s="0" t="n">
        <v>1072</v>
      </c>
    </row>
    <row r="603" customFormat="false" ht="12.75" hidden="false" customHeight="false" outlineLevel="0" collapsed="false">
      <c r="A603" s="0" t="s">
        <v>371</v>
      </c>
      <c r="B603" s="0" t="s">
        <v>75</v>
      </c>
      <c r="C603" s="0" t="s">
        <v>40</v>
      </c>
      <c r="D603" s="0" t="s">
        <v>76</v>
      </c>
      <c r="E603" s="0" t="s">
        <v>46</v>
      </c>
      <c r="F603" s="0" t="n">
        <v>-0.00493051111698151</v>
      </c>
      <c r="G603" s="0" t="n">
        <v>0.00893844570964575</v>
      </c>
      <c r="H603" s="0" t="n">
        <v>-0.0145346391946077</v>
      </c>
      <c r="I603" s="0" t="n">
        <v>0.0241688918322325</v>
      </c>
      <c r="J603" s="0" t="n">
        <v>0.0138689568266273</v>
      </c>
      <c r="K603" s="0" t="n">
        <v>0.0234730839729309</v>
      </c>
      <c r="L603" s="0" t="n">
        <v>0.0152304461225867</v>
      </c>
      <c r="M603" s="0" t="n">
        <v>-0.0234730839729309</v>
      </c>
      <c r="N603" s="0" t="n">
        <v>-0.0152304461225867</v>
      </c>
      <c r="O603" s="0" t="n">
        <v>0.0387035310268402</v>
      </c>
      <c r="P603" s="0" t="n">
        <v>0</v>
      </c>
      <c r="Q603" s="0" t="n">
        <v>220</v>
      </c>
    </row>
    <row r="606" customFormat="false" ht="12.75" hidden="false" customHeight="false" outlineLevel="0" collapsed="false">
      <c r="A606" s="0" t="s">
        <v>372</v>
      </c>
      <c r="B606" s="0" t="s">
        <v>75</v>
      </c>
      <c r="C606" s="0" t="s">
        <v>40</v>
      </c>
      <c r="D606" s="0" t="s">
        <v>46</v>
      </c>
      <c r="E606" s="0" t="s">
        <v>47</v>
      </c>
      <c r="F606" s="0" t="n">
        <v>-0.00478869583457708</v>
      </c>
      <c r="G606" s="0" t="n">
        <v>0.00908023864030838</v>
      </c>
      <c r="H606" s="0" t="n">
        <v>-0.0143927559256554</v>
      </c>
      <c r="I606" s="0" t="n">
        <v>0.0243105925619602</v>
      </c>
      <c r="J606" s="0" t="n">
        <v>0.0138689344748855</v>
      </c>
      <c r="K606" s="0" t="n">
        <v>0.0234729945659637</v>
      </c>
      <c r="L606" s="0" t="n">
        <v>0.0152303539216518</v>
      </c>
      <c r="M606" s="0" t="n">
        <v>-0.0234729945659637</v>
      </c>
      <c r="N606" s="0" t="n">
        <v>-0.0152303539216518</v>
      </c>
      <c r="O606" s="0" t="n">
        <v>0.0387033484876156</v>
      </c>
      <c r="P606" s="0" t="n">
        <v>0</v>
      </c>
      <c r="Q606" s="0" t="n">
        <v>127</v>
      </c>
    </row>
    <row r="609" customFormat="false" ht="12.75" hidden="false" customHeight="false" outlineLevel="0" collapsed="false">
      <c r="A609" s="0" t="s">
        <v>373</v>
      </c>
      <c r="B609" s="0" t="s">
        <v>75</v>
      </c>
      <c r="C609" s="0" t="s">
        <v>40</v>
      </c>
      <c r="D609" s="0" t="s">
        <v>47</v>
      </c>
      <c r="E609" s="0" t="s">
        <v>48</v>
      </c>
      <c r="F609" s="0" t="n">
        <v>-0.00518249906599522</v>
      </c>
      <c r="G609" s="0" t="n">
        <v>0.010734305717051</v>
      </c>
      <c r="H609" s="0" t="n">
        <v>-0.0162047743797302</v>
      </c>
      <c r="I609" s="0" t="n">
        <v>0.0282135177403688</v>
      </c>
      <c r="J609" s="0" t="n">
        <v>0.0159168057143688</v>
      </c>
      <c r="K609" s="0" t="n">
        <v>0.0269390791654587</v>
      </c>
      <c r="L609" s="0" t="n">
        <v>0.0174792110919952</v>
      </c>
      <c r="M609" s="0" t="n">
        <v>-0.0269390791654587</v>
      </c>
      <c r="N609" s="0" t="n">
        <v>-0.0174792110919952</v>
      </c>
      <c r="O609" s="0" t="n">
        <v>0.0444182902574539</v>
      </c>
      <c r="P609" s="0" t="n">
        <v>0</v>
      </c>
      <c r="Q609" s="0" t="n">
        <v>265</v>
      </c>
    </row>
    <row r="612" customFormat="false" ht="12.75" hidden="false" customHeight="false" outlineLevel="0" collapsed="false">
      <c r="A612" s="0" t="s">
        <v>374</v>
      </c>
      <c r="B612" s="0" t="s">
        <v>75</v>
      </c>
      <c r="C612" s="0" t="s">
        <v>40</v>
      </c>
      <c r="D612" s="0" t="s">
        <v>73</v>
      </c>
      <c r="E612" s="0" t="s">
        <v>49</v>
      </c>
      <c r="F612" s="0" t="n">
        <v>0.00168270105496049</v>
      </c>
      <c r="G612" s="0" t="n">
        <v>-0.00904421601444483</v>
      </c>
      <c r="H612" s="0" t="n">
        <v>0.0104996329173446</v>
      </c>
      <c r="I612" s="0" t="n">
        <v>-0.00753239588811994</v>
      </c>
      <c r="J612" s="0" t="n">
        <v>-0.0107269175350666</v>
      </c>
      <c r="K612" s="0" t="n">
        <v>-0.0195438489317894</v>
      </c>
      <c r="L612" s="0" t="n">
        <v>0.00151182012632489</v>
      </c>
      <c r="M612" s="0" t="n">
        <v>0.0195438489317894</v>
      </c>
      <c r="N612" s="0" t="n">
        <v>-0.00151182012632489</v>
      </c>
      <c r="O612" s="0" t="n">
        <v>-0.0180320292711258</v>
      </c>
      <c r="P612" s="0" t="n">
        <v>0</v>
      </c>
    </row>
    <row r="615" customFormat="false" ht="12.75" hidden="false" customHeight="false" outlineLevel="0" collapsed="false">
      <c r="A615" s="0" t="s">
        <v>375</v>
      </c>
      <c r="B615" s="0" t="s">
        <v>75</v>
      </c>
      <c r="C615" s="0" t="s">
        <v>40</v>
      </c>
      <c r="D615" s="0" t="s">
        <v>55</v>
      </c>
      <c r="E615" s="0" t="s">
        <v>50</v>
      </c>
      <c r="F615" s="0" t="n">
        <v>0.000774672604165971</v>
      </c>
      <c r="G615" s="0" t="n">
        <v>-0.0109277460724115</v>
      </c>
      <c r="H615" s="0" t="n">
        <v>0.0044993981719017</v>
      </c>
      <c r="I615" s="0" t="n">
        <v>-0.0118551421910524</v>
      </c>
      <c r="J615" s="0" t="n">
        <v>-0.0117024183273315</v>
      </c>
      <c r="K615" s="0" t="n">
        <v>-0.0154271442443132</v>
      </c>
      <c r="L615" s="0" t="n">
        <v>-0.0009273961186409</v>
      </c>
      <c r="M615" s="0" t="n">
        <v>0.0154271442443132</v>
      </c>
      <c r="N615" s="0" t="n">
        <v>0.0009273961186409</v>
      </c>
      <c r="O615" s="0" t="n">
        <v>-0.0163545403629541</v>
      </c>
      <c r="P615" s="0" t="n">
        <v>0</v>
      </c>
    </row>
    <row r="618" customFormat="false" ht="12.75" hidden="false" customHeight="false" outlineLevel="0" collapsed="false">
      <c r="A618" s="0" t="s">
        <v>376</v>
      </c>
      <c r="B618" s="0" t="s">
        <v>75</v>
      </c>
      <c r="C618" s="0" t="s">
        <v>40</v>
      </c>
      <c r="D618" s="0" t="s">
        <v>77</v>
      </c>
      <c r="E618" s="0" t="s">
        <v>51</v>
      </c>
      <c r="F618" s="0" t="n">
        <v>-0.000700296368449926</v>
      </c>
      <c r="G618" s="0" t="n">
        <v>-0.0105710886418819</v>
      </c>
      <c r="H618" s="0" t="n">
        <v>0.0123728979378939</v>
      </c>
      <c r="I618" s="0" t="n">
        <v>-0.00348334014415741</v>
      </c>
      <c r="J618" s="0" t="n">
        <v>-0.00987079180777073</v>
      </c>
      <c r="K618" s="0" t="n">
        <v>-0.0229439865797758</v>
      </c>
      <c r="L618" s="0" t="n">
        <v>0.00708774849772453</v>
      </c>
      <c r="M618" s="0" t="n">
        <v>0.0229439865797758</v>
      </c>
      <c r="N618" s="0" t="n">
        <v>-0.00708774849772453</v>
      </c>
      <c r="O618" s="0" t="n">
        <v>-0.0158562380820513</v>
      </c>
      <c r="P618" s="0" t="n">
        <v>0</v>
      </c>
    </row>
    <row r="621" customFormat="false" ht="12.75" hidden="false" customHeight="false" outlineLevel="0" collapsed="false">
      <c r="A621" s="0" t="s">
        <v>377</v>
      </c>
      <c r="B621" s="0" t="s">
        <v>75</v>
      </c>
      <c r="C621" s="0" t="s">
        <v>40</v>
      </c>
      <c r="D621" s="0" t="s">
        <v>78</v>
      </c>
      <c r="E621" s="0" t="s">
        <v>52</v>
      </c>
      <c r="F621" s="0" t="n">
        <v>0.00258330395445228</v>
      </c>
      <c r="G621" s="0" t="n">
        <v>-0.0182180628180504</v>
      </c>
      <c r="H621" s="0" t="n">
        <v>0.0205129738897085</v>
      </c>
      <c r="I621" s="0" t="n">
        <v>-0.0161289777606726</v>
      </c>
      <c r="J621" s="0" t="n">
        <v>-0.0208013672381639</v>
      </c>
      <c r="K621" s="0" t="n">
        <v>-0.0387310385704041</v>
      </c>
      <c r="L621" s="0" t="n">
        <v>0.00208908505737782</v>
      </c>
      <c r="M621" s="0" t="n">
        <v>0.0387310385704041</v>
      </c>
      <c r="N621" s="0" t="n">
        <v>-0.00208908505737782</v>
      </c>
      <c r="O621" s="0" t="n">
        <v>-0.0366419516503811</v>
      </c>
      <c r="P621" s="0" t="n">
        <v>0</v>
      </c>
    </row>
    <row r="624" customFormat="false" ht="12.75" hidden="false" customHeight="false" outlineLevel="0" collapsed="false">
      <c r="A624" s="0" t="s">
        <v>378</v>
      </c>
      <c r="B624" s="0" t="s">
        <v>75</v>
      </c>
      <c r="C624" s="0" t="s">
        <v>40</v>
      </c>
      <c r="D624" s="0" t="s">
        <v>294</v>
      </c>
      <c r="E624" s="0" t="s">
        <v>295</v>
      </c>
      <c r="F624" s="0" t="n">
        <v>0.00977064110338688</v>
      </c>
      <c r="G624" s="0" t="n">
        <v>-0.00776812620460987</v>
      </c>
      <c r="H624" s="0" t="n">
        <v>0.0210572816431522</v>
      </c>
      <c r="I624" s="0" t="n">
        <v>-0.0364749170839787</v>
      </c>
      <c r="J624" s="0" t="n">
        <v>-0.0175387673079968</v>
      </c>
      <c r="K624" s="0" t="n">
        <v>-0.0288254078477621</v>
      </c>
      <c r="L624" s="0" t="n">
        <v>-0.0287067908793688</v>
      </c>
      <c r="M624" s="0" t="n">
        <v>0.0288254078477621</v>
      </c>
      <c r="N624" s="0" t="n">
        <v>0.0287067908793688</v>
      </c>
      <c r="O624" s="0" t="n">
        <v>0</v>
      </c>
    </row>
    <row r="627" customFormat="false" ht="12.75" hidden="false" customHeight="false" outlineLevel="0" collapsed="false">
      <c r="A627" s="0" t="s">
        <v>379</v>
      </c>
      <c r="B627" s="0" t="s">
        <v>75</v>
      </c>
      <c r="C627" s="0" t="s">
        <v>40</v>
      </c>
      <c r="D627" s="0" t="s">
        <v>80</v>
      </c>
      <c r="E627" s="0" t="s">
        <v>54</v>
      </c>
      <c r="F627" s="0" t="n">
        <v>5.39812972419895E-005</v>
      </c>
      <c r="G627" s="0" t="n">
        <v>-0.0136028537526727</v>
      </c>
      <c r="H627" s="0" t="n">
        <v>0.0134207811206579</v>
      </c>
      <c r="I627" s="0" t="n">
        <v>-0.0121107492595911</v>
      </c>
      <c r="J627" s="0" t="n">
        <v>-0.0136568350717425</v>
      </c>
      <c r="K627" s="0" t="n">
        <v>-0.0270236358046532</v>
      </c>
      <c r="L627" s="0" t="n">
        <v>0.00149210449308157</v>
      </c>
      <c r="M627" s="0" t="n">
        <v>0.0270236358046532</v>
      </c>
      <c r="N627" s="0" t="n">
        <v>-0.00149210449308157</v>
      </c>
      <c r="O627" s="0" t="n">
        <v>-0.025531530380249</v>
      </c>
      <c r="P627" s="0" t="n">
        <v>0</v>
      </c>
    </row>
    <row r="630" customFormat="false" ht="12.75" hidden="false" customHeight="false" outlineLevel="0" collapsed="false">
      <c r="A630" s="0" t="s">
        <v>380</v>
      </c>
      <c r="B630" s="0" t="s">
        <v>75</v>
      </c>
      <c r="C630" s="0" t="s">
        <v>40</v>
      </c>
      <c r="D630" s="0" t="s">
        <v>81</v>
      </c>
      <c r="E630" s="0" t="s">
        <v>55</v>
      </c>
      <c r="F630" s="0" t="n">
        <v>-0.000774672604165971</v>
      </c>
      <c r="G630" s="0" t="n">
        <v>0.0109277479350567</v>
      </c>
      <c r="H630" s="0" t="n">
        <v>-0.00449940282851458</v>
      </c>
      <c r="I630" s="0" t="n">
        <v>0.0118551421910524</v>
      </c>
      <c r="J630" s="0" t="n">
        <v>0.0117024201899767</v>
      </c>
      <c r="K630" s="0" t="n">
        <v>0.0154271507635713</v>
      </c>
      <c r="L630" s="0" t="n">
        <v>0.00092739425599575</v>
      </c>
      <c r="M630" s="0" t="n">
        <v>-0.0154271507635713</v>
      </c>
      <c r="N630" s="0" t="n">
        <v>-0.00092739425599575</v>
      </c>
      <c r="O630" s="0" t="n">
        <v>0.0163545459508896</v>
      </c>
      <c r="P630" s="0" t="n">
        <v>0</v>
      </c>
    </row>
    <row r="633" customFormat="false" ht="12.75" hidden="false" customHeight="false" outlineLevel="0" collapsed="false">
      <c r="A633" s="0" t="s">
        <v>381</v>
      </c>
      <c r="B633" s="0" t="s">
        <v>75</v>
      </c>
      <c r="C633" s="0" t="s">
        <v>45</v>
      </c>
      <c r="D633" s="0" t="s">
        <v>67</v>
      </c>
      <c r="E633" s="0" t="s">
        <v>39</v>
      </c>
      <c r="F633" s="0" t="n">
        <v>-0.0373290441930294</v>
      </c>
      <c r="G633" s="0" t="n">
        <v>0.0499849617481232</v>
      </c>
      <c r="H633" s="0" t="n">
        <v>-0.0748929008841515</v>
      </c>
      <c r="I633" s="0" t="n">
        <v>0.0936519429087639</v>
      </c>
      <c r="J633" s="0" t="n">
        <v>0.0873140096664429</v>
      </c>
      <c r="K633" s="0" t="n">
        <v>0.124877862632275</v>
      </c>
      <c r="L633" s="0" t="n">
        <v>0.0436669811606407</v>
      </c>
      <c r="M633" s="0" t="n">
        <v>-0.124877862632275</v>
      </c>
      <c r="N633" s="0" t="n">
        <v>-0.0436669811606407</v>
      </c>
      <c r="O633" s="0" t="n">
        <v>0.168544843792915</v>
      </c>
      <c r="P633" s="0" t="n">
        <v>0</v>
      </c>
    </row>
    <row r="636" customFormat="false" ht="12.75" hidden="false" customHeight="false" outlineLevel="0" collapsed="false">
      <c r="A636" s="0" t="s">
        <v>382</v>
      </c>
      <c r="B636" s="0" t="s">
        <v>75</v>
      </c>
      <c r="C636" s="0" t="s">
        <v>45</v>
      </c>
      <c r="D636" s="0" t="s">
        <v>68</v>
      </c>
      <c r="E636" s="0" t="s">
        <v>39</v>
      </c>
      <c r="F636" s="0" t="n">
        <v>-0.0351934656500816</v>
      </c>
      <c r="G636" s="0" t="n">
        <v>0.0483972281217575</v>
      </c>
      <c r="H636" s="0" t="n">
        <v>-0.0318049006164074</v>
      </c>
      <c r="I636" s="0" t="n">
        <v>0.0564261265099049</v>
      </c>
      <c r="J636" s="0" t="n">
        <v>0.0835906937718391</v>
      </c>
      <c r="K636" s="0" t="n">
        <v>0.0802021324634552</v>
      </c>
      <c r="L636" s="0" t="n">
        <v>0.00802889838814735</v>
      </c>
      <c r="M636" s="0" t="n">
        <v>-0.0802021324634552</v>
      </c>
      <c r="N636" s="0" t="n">
        <v>-0.00802889838814735</v>
      </c>
      <c r="O636" s="0" t="n">
        <v>0.0882310271263123</v>
      </c>
      <c r="P636" s="0" t="n">
        <v>0</v>
      </c>
      <c r="Q636" s="0" t="n">
        <v>956</v>
      </c>
    </row>
    <row r="639" customFormat="false" ht="12.75" hidden="false" customHeight="false" outlineLevel="0" collapsed="false">
      <c r="A639" s="0" t="s">
        <v>383</v>
      </c>
      <c r="B639" s="0" t="s">
        <v>75</v>
      </c>
      <c r="C639" s="0" t="s">
        <v>45</v>
      </c>
      <c r="D639" s="0" t="s">
        <v>69</v>
      </c>
      <c r="E639" s="0" t="s">
        <v>39</v>
      </c>
      <c r="F639" s="0" t="n">
        <v>-0.0299621149897575</v>
      </c>
      <c r="G639" s="0" t="n">
        <v>0.0410363227128983</v>
      </c>
      <c r="H639" s="0" t="n">
        <v>-0.0270281955599785</v>
      </c>
      <c r="I639" s="0" t="n">
        <v>0.0477754361927509</v>
      </c>
      <c r="J639" s="0" t="n">
        <v>0.0709984377026558</v>
      </c>
      <c r="K639" s="0" t="n">
        <v>0.0680645182728767</v>
      </c>
      <c r="L639" s="0" t="n">
        <v>0.00673911347985268</v>
      </c>
      <c r="M639" s="0" t="n">
        <v>-0.0680645182728767</v>
      </c>
      <c r="N639" s="0" t="n">
        <v>-0.00673911347985268</v>
      </c>
      <c r="O639" s="0" t="n">
        <v>0.0748036354780197</v>
      </c>
      <c r="P639" s="0" t="n">
        <v>0</v>
      </c>
      <c r="Q639" s="0" t="n">
        <v>956</v>
      </c>
    </row>
    <row r="642" customFormat="false" ht="12.75" hidden="false" customHeight="false" outlineLevel="0" collapsed="false">
      <c r="A642" s="0" t="s">
        <v>384</v>
      </c>
      <c r="B642" s="0" t="s">
        <v>75</v>
      </c>
      <c r="C642" s="0" t="s">
        <v>45</v>
      </c>
      <c r="D642" s="0" t="s">
        <v>70</v>
      </c>
      <c r="E642" s="0" t="s">
        <v>40</v>
      </c>
      <c r="F642" s="0" t="n">
        <v>0.0254570785909891</v>
      </c>
      <c r="G642" s="0" t="n">
        <v>-0.0547837391495705</v>
      </c>
      <c r="H642" s="0" t="n">
        <v>0.0901065692305565</v>
      </c>
      <c r="I642" s="0" t="n">
        <v>-0.0628805309534073</v>
      </c>
      <c r="J642" s="0" t="n">
        <v>-0.0802408158779144</v>
      </c>
      <c r="K642" s="0" t="n">
        <v>-0.144890308380127</v>
      </c>
      <c r="L642" s="0" t="n">
        <v>-0.00809679180383682</v>
      </c>
      <c r="M642" s="0" t="n">
        <v>0.144890308380127</v>
      </c>
      <c r="N642" s="0" t="n">
        <v>0.00809679180383682</v>
      </c>
      <c r="O642" s="0" t="n">
        <v>-0.152987092733383</v>
      </c>
      <c r="P642" s="0" t="n">
        <v>0</v>
      </c>
      <c r="Q642" s="0" t="n">
        <v>1072</v>
      </c>
    </row>
    <row r="645" customFormat="false" ht="12.75" hidden="false" customHeight="false" outlineLevel="0" collapsed="false">
      <c r="A645" s="0" t="s">
        <v>385</v>
      </c>
      <c r="B645" s="0" t="s">
        <v>75</v>
      </c>
      <c r="C645" s="0" t="s">
        <v>45</v>
      </c>
      <c r="D645" s="0" t="s">
        <v>71</v>
      </c>
      <c r="E645" s="0" t="s">
        <v>40</v>
      </c>
      <c r="F645" s="0" t="n">
        <v>0.0255636814981699</v>
      </c>
      <c r="G645" s="0" t="n">
        <v>-0.0551303960382938</v>
      </c>
      <c r="H645" s="0" t="n">
        <v>0.0906015858054161</v>
      </c>
      <c r="I645" s="0" t="n">
        <v>-0.0632462799549103</v>
      </c>
      <c r="J645" s="0" t="n">
        <v>-0.0806940793991089</v>
      </c>
      <c r="K645" s="0" t="n">
        <v>-0.145731985569</v>
      </c>
      <c r="L645" s="0" t="n">
        <v>-0.00811588391661644</v>
      </c>
      <c r="M645" s="0" t="n">
        <v>0.145731985569</v>
      </c>
      <c r="N645" s="0" t="n">
        <v>0.00811588391661644</v>
      </c>
      <c r="O645" s="0" t="n">
        <v>-0.153847873210907</v>
      </c>
      <c r="P645" s="0" t="n">
        <v>0</v>
      </c>
      <c r="Q645" s="0" t="n">
        <v>1072</v>
      </c>
    </row>
    <row r="648" customFormat="false" ht="12.75" hidden="false" customHeight="false" outlineLevel="0" collapsed="false">
      <c r="A648" s="0" t="s">
        <v>386</v>
      </c>
      <c r="B648" s="0" t="s">
        <v>75</v>
      </c>
      <c r="C648" s="0" t="s">
        <v>45</v>
      </c>
      <c r="D648" s="0" t="s">
        <v>71</v>
      </c>
      <c r="E648" s="0" t="s">
        <v>41</v>
      </c>
      <c r="F648" s="0" t="n">
        <v>-0.0237709227949381</v>
      </c>
      <c r="G648" s="0" t="n">
        <v>0.0571150779724121</v>
      </c>
      <c r="H648" s="0" t="n">
        <v>-0.083503969013691</v>
      </c>
      <c r="I648" s="0" t="n">
        <v>0.0629621148109436</v>
      </c>
      <c r="J648" s="0" t="n">
        <v>0.0808859989047051</v>
      </c>
      <c r="K648" s="0" t="n">
        <v>0.140619039535522</v>
      </c>
      <c r="L648" s="0" t="n">
        <v>0.00584703683853149</v>
      </c>
      <c r="M648" s="0" t="n">
        <v>-0.140619039535522</v>
      </c>
      <c r="N648" s="0" t="n">
        <v>-0.00584703683853149</v>
      </c>
      <c r="O648" s="0" t="n">
        <v>0.146466076374054</v>
      </c>
      <c r="P648" s="0" t="n">
        <v>0</v>
      </c>
      <c r="Q648" s="0" t="n">
        <v>1072</v>
      </c>
    </row>
    <row r="651" customFormat="false" ht="12.75" hidden="false" customHeight="false" outlineLevel="0" collapsed="false">
      <c r="A651" s="0" t="s">
        <v>387</v>
      </c>
      <c r="B651" s="0" t="s">
        <v>75</v>
      </c>
      <c r="C651" s="0" t="s">
        <v>45</v>
      </c>
      <c r="D651" s="0" t="s">
        <v>72</v>
      </c>
      <c r="E651" s="0" t="s">
        <v>42</v>
      </c>
      <c r="F651" s="0" t="n">
        <v>-0.00214990507811308</v>
      </c>
      <c r="G651" s="0" t="n">
        <v>0.0121895577758551</v>
      </c>
      <c r="H651" s="0" t="n">
        <v>-0.0152475573122501</v>
      </c>
      <c r="I651" s="0" t="n">
        <v>0.011633955873549</v>
      </c>
      <c r="J651" s="0" t="n">
        <v>0.0143394628539681</v>
      </c>
      <c r="K651" s="0" t="n">
        <v>0.0274371150881052</v>
      </c>
      <c r="L651" s="0" t="n">
        <v>-0.00055560190230608</v>
      </c>
      <c r="M651" s="0" t="n">
        <v>-0.0274371150881052</v>
      </c>
      <c r="N651" s="0" t="n">
        <v>0.00055560190230608</v>
      </c>
      <c r="O651" s="0" t="n">
        <v>0.0268815122544765</v>
      </c>
      <c r="P651" s="0" t="n">
        <v>0</v>
      </c>
      <c r="Q651" s="0" t="n">
        <v>492</v>
      </c>
    </row>
    <row r="654" customFormat="false" ht="12.75" hidden="false" customHeight="false" outlineLevel="0" collapsed="false">
      <c r="A654" s="0" t="s">
        <v>388</v>
      </c>
      <c r="B654" s="0" t="s">
        <v>75</v>
      </c>
      <c r="C654" s="0" t="s">
        <v>45</v>
      </c>
      <c r="D654" s="0" t="s">
        <v>73</v>
      </c>
      <c r="E654" s="0" t="s">
        <v>43</v>
      </c>
      <c r="F654" s="0" t="n">
        <v>0.00168367277365178</v>
      </c>
      <c r="G654" s="0" t="n">
        <v>-0.00904665235430002</v>
      </c>
      <c r="H654" s="0" t="n">
        <v>0.0105029717087746</v>
      </c>
      <c r="I654" s="0" t="n">
        <v>-0.00753458123654127</v>
      </c>
      <c r="J654" s="0" t="n">
        <v>-0.0107303252443671</v>
      </c>
      <c r="K654" s="0" t="n">
        <v>-0.019549623131752</v>
      </c>
      <c r="L654" s="0" t="n">
        <v>0.00151207111775875</v>
      </c>
      <c r="M654" s="0" t="n">
        <v>0.019549623131752</v>
      </c>
      <c r="N654" s="0" t="n">
        <v>-0.00151207111775875</v>
      </c>
      <c r="O654" s="0" t="n">
        <v>-0.0180375538766384</v>
      </c>
      <c r="P654" s="0" t="n">
        <v>0</v>
      </c>
    </row>
    <row r="657" customFormat="false" ht="12.75" hidden="false" customHeight="false" outlineLevel="0" collapsed="false">
      <c r="A657" s="0" t="s">
        <v>389</v>
      </c>
      <c r="B657" s="0" t="s">
        <v>75</v>
      </c>
      <c r="C657" s="0" t="s">
        <v>45</v>
      </c>
      <c r="D657" s="0" t="s">
        <v>74</v>
      </c>
      <c r="E657" s="0" t="s">
        <v>44</v>
      </c>
      <c r="F657" s="0" t="n">
        <v>-0.00379249267280102</v>
      </c>
      <c r="G657" s="0" t="n">
        <v>0.00938497297465801</v>
      </c>
      <c r="H657" s="0" t="n">
        <v>-0.0153434555977583</v>
      </c>
      <c r="I657" s="0" t="n">
        <v>0.0102751553058624</v>
      </c>
      <c r="J657" s="0" t="n">
        <v>0.013177465647459</v>
      </c>
      <c r="K657" s="0" t="n">
        <v>0.0247284285724163</v>
      </c>
      <c r="L657" s="0" t="n">
        <v>0.000890182331204414</v>
      </c>
      <c r="M657" s="0" t="n">
        <v>-0.0247284285724163</v>
      </c>
      <c r="N657" s="0" t="n">
        <v>-0.000890182331204414</v>
      </c>
      <c r="O657" s="0" t="n">
        <v>0.0256186109036207</v>
      </c>
      <c r="P657" s="0" t="n">
        <v>0</v>
      </c>
      <c r="Q657" s="0" t="n">
        <v>478</v>
      </c>
    </row>
    <row r="660" customFormat="false" ht="12.75" hidden="false" customHeight="false" outlineLevel="0" collapsed="false">
      <c r="A660" s="0" t="s">
        <v>390</v>
      </c>
      <c r="B660" s="0" t="s">
        <v>75</v>
      </c>
      <c r="C660" s="0" t="s">
        <v>45</v>
      </c>
      <c r="D660" s="0" t="s">
        <v>75</v>
      </c>
      <c r="E660" s="0" t="s">
        <v>40</v>
      </c>
      <c r="F660" s="0" t="n">
        <v>-0.0473704487085342</v>
      </c>
      <c r="G660" s="0" t="n">
        <v>0.120080508291721</v>
      </c>
      <c r="H660" s="0" t="n">
        <v>-0.177376285195351</v>
      </c>
      <c r="I660" s="0" t="n">
        <v>0.113935589790344</v>
      </c>
      <c r="J660" s="0" t="n">
        <v>0.167450964450836</v>
      </c>
      <c r="K660" s="0" t="n">
        <v>0.297456800937653</v>
      </c>
      <c r="L660" s="0" t="n">
        <v>-0.00614491850137711</v>
      </c>
      <c r="M660" s="0" t="n">
        <v>-0.297456800937653</v>
      </c>
      <c r="N660" s="0" t="n">
        <v>0.00614491850137711</v>
      </c>
      <c r="O660" s="0" t="n">
        <v>0.291311860084534</v>
      </c>
      <c r="P660" s="0" t="n">
        <v>0</v>
      </c>
      <c r="Q660" s="0" t="n">
        <v>956</v>
      </c>
    </row>
    <row r="663" customFormat="false" ht="12.75" hidden="false" customHeight="false" outlineLevel="0" collapsed="false">
      <c r="A663" s="0" t="s">
        <v>391</v>
      </c>
      <c r="B663" s="0" t="s">
        <v>75</v>
      </c>
      <c r="C663" s="0" t="s">
        <v>45</v>
      </c>
      <c r="D663" s="0" t="s">
        <v>75</v>
      </c>
      <c r="E663" s="0" t="s">
        <v>45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1072</v>
      </c>
    </row>
    <row r="666" customFormat="false" ht="12.75" hidden="false" customHeight="false" outlineLevel="0" collapsed="false">
      <c r="A666" s="0" t="s">
        <v>392</v>
      </c>
      <c r="B666" s="0" t="s">
        <v>75</v>
      </c>
      <c r="C666" s="0" t="s">
        <v>45</v>
      </c>
      <c r="D666" s="0" t="s">
        <v>76</v>
      </c>
      <c r="E666" s="0" t="s">
        <v>46</v>
      </c>
      <c r="F666" s="0" t="n">
        <v>-0.0049289814196527</v>
      </c>
      <c r="G666" s="0" t="n">
        <v>0.00893580447882414</v>
      </c>
      <c r="H666" s="0" t="n">
        <v>-0.0145300263538957</v>
      </c>
      <c r="I666" s="0" t="n">
        <v>0.0241654459387064</v>
      </c>
      <c r="J666" s="0" t="n">
        <v>0.0138647854328156</v>
      </c>
      <c r="K666" s="0" t="n">
        <v>0.0234658308327198</v>
      </c>
      <c r="L666" s="0" t="n">
        <v>0.0152296414598823</v>
      </c>
      <c r="M666" s="0" t="n">
        <v>-0.0234658308327198</v>
      </c>
      <c r="N666" s="0" t="n">
        <v>-0.0152296414598823</v>
      </c>
      <c r="O666" s="0" t="n">
        <v>0.0386954732239246</v>
      </c>
      <c r="P666" s="0" t="n">
        <v>0</v>
      </c>
      <c r="Q666" s="0" t="n">
        <v>220</v>
      </c>
    </row>
    <row r="669" customFormat="false" ht="12.75" hidden="false" customHeight="false" outlineLevel="0" collapsed="false">
      <c r="A669" s="0" t="s">
        <v>393</v>
      </c>
      <c r="B669" s="0" t="s">
        <v>75</v>
      </c>
      <c r="C669" s="0" t="s">
        <v>45</v>
      </c>
      <c r="D669" s="0" t="s">
        <v>46</v>
      </c>
      <c r="E669" s="0" t="s">
        <v>47</v>
      </c>
      <c r="F669" s="0" t="n">
        <v>-0.00478715868666768</v>
      </c>
      <c r="G669" s="0" t="n">
        <v>0.00907767098397017</v>
      </c>
      <c r="H669" s="0" t="n">
        <v>-0.0143881225958467</v>
      </c>
      <c r="I669" s="0" t="n">
        <v>0.0243074167519808</v>
      </c>
      <c r="J669" s="0" t="n">
        <v>0.0138648301362991</v>
      </c>
      <c r="K669" s="0" t="n">
        <v>0.0234657935798168</v>
      </c>
      <c r="L669" s="0" t="n">
        <v>0.0152297457680106</v>
      </c>
      <c r="M669" s="0" t="n">
        <v>-0.0234657935798168</v>
      </c>
      <c r="N669" s="0" t="n">
        <v>-0.0152297457680106</v>
      </c>
      <c r="O669" s="0" t="n">
        <v>0.03869554027915</v>
      </c>
      <c r="P669" s="0" t="n">
        <v>0</v>
      </c>
      <c r="Q669" s="0" t="n">
        <v>127</v>
      </c>
    </row>
    <row r="672" customFormat="false" ht="12.75" hidden="false" customHeight="false" outlineLevel="0" collapsed="false">
      <c r="A672" s="0" t="s">
        <v>394</v>
      </c>
      <c r="B672" s="0" t="s">
        <v>75</v>
      </c>
      <c r="C672" s="0" t="s">
        <v>45</v>
      </c>
      <c r="D672" s="0" t="s">
        <v>47</v>
      </c>
      <c r="E672" s="0" t="s">
        <v>48</v>
      </c>
      <c r="F672" s="0" t="n">
        <v>-0.00518073420971632</v>
      </c>
      <c r="G672" s="0" t="n">
        <v>0.0107312696054578</v>
      </c>
      <c r="H672" s="0" t="n">
        <v>-0.0161994341760874</v>
      </c>
      <c r="I672" s="0" t="n">
        <v>0.0282095726579428</v>
      </c>
      <c r="J672" s="0" t="n">
        <v>0.0159120038151741</v>
      </c>
      <c r="K672" s="0" t="n">
        <v>0.0269307047128677</v>
      </c>
      <c r="L672" s="0" t="n">
        <v>0.0174783021211624</v>
      </c>
      <c r="M672" s="0" t="n">
        <v>-0.0269307047128677</v>
      </c>
      <c r="N672" s="0" t="n">
        <v>-0.0174783021211624</v>
      </c>
      <c r="O672" s="0" t="n">
        <v>0.0444090068340302</v>
      </c>
      <c r="P672" s="0" t="n">
        <v>0</v>
      </c>
      <c r="Q672" s="0" t="n">
        <v>265</v>
      </c>
    </row>
    <row r="675" customFormat="false" ht="12.75" hidden="false" customHeight="false" outlineLevel="0" collapsed="false">
      <c r="A675" s="0" t="s">
        <v>395</v>
      </c>
      <c r="B675" s="0" t="s">
        <v>75</v>
      </c>
      <c r="C675" s="0" t="s">
        <v>45</v>
      </c>
      <c r="D675" s="0" t="s">
        <v>73</v>
      </c>
      <c r="E675" s="0" t="s">
        <v>49</v>
      </c>
      <c r="F675" s="0" t="n">
        <v>0.00168367277365178</v>
      </c>
      <c r="G675" s="0" t="n">
        <v>-0.00904665235430002</v>
      </c>
      <c r="H675" s="0" t="n">
        <v>0.0105029717087746</v>
      </c>
      <c r="I675" s="0" t="n">
        <v>-0.00753458123654127</v>
      </c>
      <c r="J675" s="0" t="n">
        <v>-0.0107303252443671</v>
      </c>
      <c r="K675" s="0" t="n">
        <v>-0.019549623131752</v>
      </c>
      <c r="L675" s="0" t="n">
        <v>0.00151207111775875</v>
      </c>
      <c r="M675" s="0" t="n">
        <v>0.019549623131752</v>
      </c>
      <c r="N675" s="0" t="n">
        <v>-0.00151207111775875</v>
      </c>
      <c r="O675" s="0" t="n">
        <v>-0.0180375538766384</v>
      </c>
      <c r="P675" s="0" t="n">
        <v>0</v>
      </c>
    </row>
    <row r="678" customFormat="false" ht="12.75" hidden="false" customHeight="false" outlineLevel="0" collapsed="false">
      <c r="A678" s="0" t="s">
        <v>396</v>
      </c>
      <c r="B678" s="0" t="s">
        <v>75</v>
      </c>
      <c r="C678" s="0" t="s">
        <v>45</v>
      </c>
      <c r="D678" s="0" t="s">
        <v>55</v>
      </c>
      <c r="E678" s="0" t="s">
        <v>50</v>
      </c>
      <c r="F678" s="0" t="n">
        <v>0.000775268708821386</v>
      </c>
      <c r="G678" s="0" t="n">
        <v>-0.0109291849657893</v>
      </c>
      <c r="H678" s="0" t="n">
        <v>0.00450095115229487</v>
      </c>
      <c r="I678" s="0" t="n">
        <v>-0.0118562681600451</v>
      </c>
      <c r="J678" s="0" t="n">
        <v>-0.0117044532671571</v>
      </c>
      <c r="K678" s="0" t="n">
        <v>-0.0154301356524229</v>
      </c>
      <c r="L678" s="0" t="n">
        <v>-0.000927083194255829</v>
      </c>
      <c r="M678" s="0" t="n">
        <v>0.0154301356524229</v>
      </c>
      <c r="N678" s="0" t="n">
        <v>0.000927083194255829</v>
      </c>
      <c r="O678" s="0" t="n">
        <v>-0.0163572188466787</v>
      </c>
      <c r="P678" s="0" t="n">
        <v>0</v>
      </c>
    </row>
    <row r="681" customFormat="false" ht="12.75" hidden="false" customHeight="false" outlineLevel="0" collapsed="false">
      <c r="A681" s="0" t="s">
        <v>397</v>
      </c>
      <c r="B681" s="0" t="s">
        <v>75</v>
      </c>
      <c r="C681" s="0" t="s">
        <v>45</v>
      </c>
      <c r="D681" s="0" t="s">
        <v>77</v>
      </c>
      <c r="E681" s="0" t="s">
        <v>51</v>
      </c>
      <c r="F681" s="0" t="n">
        <v>-0.000706954509951174</v>
      </c>
      <c r="G681" s="0" t="n">
        <v>-0.0105517590418458</v>
      </c>
      <c r="H681" s="0" t="n">
        <v>0.0123478546738625</v>
      </c>
      <c r="I681" s="0" t="n">
        <v>-0.00346574001014233</v>
      </c>
      <c r="J681" s="0" t="n">
        <v>-0.00984480418264866</v>
      </c>
      <c r="K681" s="0" t="n">
        <v>-0.0228996127843857</v>
      </c>
      <c r="L681" s="0" t="n">
        <v>0.00708601903170347</v>
      </c>
      <c r="M681" s="0" t="n">
        <v>0.0228996127843857</v>
      </c>
      <c r="N681" s="0" t="n">
        <v>-0.00708601903170347</v>
      </c>
      <c r="O681" s="0" t="n">
        <v>-0.0158135946840048</v>
      </c>
      <c r="P681" s="0" t="n">
        <v>0</v>
      </c>
    </row>
    <row r="684" customFormat="false" ht="12.75" hidden="false" customHeight="false" outlineLevel="0" collapsed="false">
      <c r="A684" s="0" t="s">
        <v>398</v>
      </c>
      <c r="B684" s="0" t="s">
        <v>75</v>
      </c>
      <c r="C684" s="0" t="s">
        <v>45</v>
      </c>
      <c r="D684" s="0" t="s">
        <v>78</v>
      </c>
      <c r="E684" s="0" t="s">
        <v>52</v>
      </c>
      <c r="F684" s="0" t="n">
        <v>0.00257264031097293</v>
      </c>
      <c r="G684" s="0" t="n">
        <v>-0.0181867182254791</v>
      </c>
      <c r="H684" s="0" t="n">
        <v>0.0204722732305527</v>
      </c>
      <c r="I684" s="0" t="n">
        <v>-0.0160996709018946</v>
      </c>
      <c r="J684" s="0" t="n">
        <v>-0.0207593590021133</v>
      </c>
      <c r="K684" s="0" t="n">
        <v>-0.0386589914560318</v>
      </c>
      <c r="L684" s="0" t="n">
        <v>0.00208704732358456</v>
      </c>
      <c r="M684" s="0" t="n">
        <v>0.0386589914560318</v>
      </c>
      <c r="N684" s="0" t="n">
        <v>-0.00208704732358456</v>
      </c>
      <c r="O684" s="0" t="n">
        <v>-0.0365719422698021</v>
      </c>
      <c r="P684" s="0" t="n">
        <v>0</v>
      </c>
    </row>
    <row r="687" customFormat="false" ht="12.75" hidden="false" customHeight="false" outlineLevel="0" collapsed="false">
      <c r="A687" s="0" t="s">
        <v>399</v>
      </c>
      <c r="B687" s="0" t="s">
        <v>75</v>
      </c>
      <c r="C687" s="0" t="s">
        <v>45</v>
      </c>
      <c r="D687" s="0" t="s">
        <v>294</v>
      </c>
      <c r="E687" s="0" t="s">
        <v>295</v>
      </c>
      <c r="F687" s="0" t="n">
        <v>0.00976707227528095</v>
      </c>
      <c r="G687" s="0" t="n">
        <v>-0.0077607873827219</v>
      </c>
      <c r="H687" s="0" t="n">
        <v>0.0210481323301792</v>
      </c>
      <c r="I687" s="0" t="n">
        <v>-0.0364687405526638</v>
      </c>
      <c r="J687" s="0" t="n">
        <v>-0.0175278596580029</v>
      </c>
      <c r="K687" s="0" t="n">
        <v>-0.0288089197129011</v>
      </c>
      <c r="L687" s="0" t="n">
        <v>-0.0287079531699419</v>
      </c>
      <c r="M687" s="0" t="n">
        <v>0.0288089197129011</v>
      </c>
      <c r="N687" s="0" t="n">
        <v>0.0287079531699419</v>
      </c>
      <c r="O687" s="0" t="n">
        <v>0</v>
      </c>
    </row>
    <row r="690" customFormat="false" ht="12.75" hidden="false" customHeight="false" outlineLevel="0" collapsed="false">
      <c r="A690" s="0" t="s">
        <v>400</v>
      </c>
      <c r="B690" s="0" t="s">
        <v>75</v>
      </c>
      <c r="C690" s="0" t="s">
        <v>45</v>
      </c>
      <c r="D690" s="0" t="s">
        <v>80</v>
      </c>
      <c r="E690" s="0" t="s">
        <v>54</v>
      </c>
      <c r="F690" s="0" t="n">
        <v>5.07242075400427E-005</v>
      </c>
      <c r="G690" s="0" t="n">
        <v>-0.0135908415541053</v>
      </c>
      <c r="H690" s="0" t="n">
        <v>0.0134046226739883</v>
      </c>
      <c r="I690" s="0" t="n">
        <v>-0.0120993889868259</v>
      </c>
      <c r="J690" s="0" t="n">
        <v>-0.0136415660381317</v>
      </c>
      <c r="K690" s="0" t="n">
        <v>-0.0269954651594162</v>
      </c>
      <c r="L690" s="0" t="n">
        <v>0.00149145256727934</v>
      </c>
      <c r="M690" s="0" t="n">
        <v>0.0269954651594162</v>
      </c>
      <c r="N690" s="0" t="n">
        <v>-0.00149145256727934</v>
      </c>
      <c r="O690" s="0" t="n">
        <v>-0.0255040116608143</v>
      </c>
      <c r="P690" s="0" t="n">
        <v>0</v>
      </c>
    </row>
    <row r="693" customFormat="false" ht="12.75" hidden="false" customHeight="false" outlineLevel="0" collapsed="false">
      <c r="A693" s="0" t="s">
        <v>401</v>
      </c>
      <c r="B693" s="0" t="s">
        <v>75</v>
      </c>
      <c r="C693" s="0" t="s">
        <v>45</v>
      </c>
      <c r="D693" s="0" t="s">
        <v>81</v>
      </c>
      <c r="E693" s="0" t="s">
        <v>55</v>
      </c>
      <c r="F693" s="0" t="n">
        <v>-0.000775268592406064</v>
      </c>
      <c r="G693" s="0" t="n">
        <v>0.0109291840344667</v>
      </c>
      <c r="H693" s="0" t="n">
        <v>-0.00450095115229487</v>
      </c>
      <c r="I693" s="0" t="n">
        <v>0.0118562662974</v>
      </c>
      <c r="J693" s="0" t="n">
        <v>0.0117044523358345</v>
      </c>
      <c r="K693" s="0" t="n">
        <v>0.0154301356524229</v>
      </c>
      <c r="L693" s="0" t="n">
        <v>0.000927082262933254</v>
      </c>
      <c r="M693" s="0" t="n">
        <v>-0.0154301356524229</v>
      </c>
      <c r="N693" s="0" t="n">
        <v>-0.000927082262933254</v>
      </c>
      <c r="O693" s="0" t="n">
        <v>0.0163572169840336</v>
      </c>
      <c r="P693" s="0" t="n">
        <v>0</v>
      </c>
    </row>
    <row r="696" customFormat="false" ht="12.75" hidden="false" customHeight="false" outlineLevel="0" collapsed="false">
      <c r="A696" s="0" t="s">
        <v>402</v>
      </c>
      <c r="B696" s="0" t="s">
        <v>76</v>
      </c>
      <c r="C696" s="0" t="s">
        <v>46</v>
      </c>
      <c r="D696" s="0" t="s">
        <v>67</v>
      </c>
      <c r="E696" s="0" t="s">
        <v>39</v>
      </c>
      <c r="F696" s="0" t="n">
        <v>-0.0390772856771946</v>
      </c>
      <c r="G696" s="0" t="n">
        <v>0.054382536560297</v>
      </c>
      <c r="H696" s="0" t="n">
        <v>-0.0808330699801445</v>
      </c>
      <c r="I696" s="0" t="n">
        <v>0.100538469851017</v>
      </c>
      <c r="J696" s="0" t="n">
        <v>0.0934598222374916</v>
      </c>
      <c r="K696" s="0" t="n">
        <v>0.135215610265732</v>
      </c>
      <c r="L696" s="0" t="n">
        <v>0.04615593329072</v>
      </c>
      <c r="M696" s="0" t="n">
        <v>-0.135215610265732</v>
      </c>
      <c r="N696" s="0" t="n">
        <v>-0.04615593329072</v>
      </c>
      <c r="O696" s="0" t="n">
        <v>0.181371539831162</v>
      </c>
      <c r="P696" s="0" t="n">
        <v>0</v>
      </c>
    </row>
    <row r="699" customFormat="false" ht="12.75" hidden="false" customHeight="false" outlineLevel="0" collapsed="false">
      <c r="A699" s="0" t="s">
        <v>403</v>
      </c>
      <c r="B699" s="0" t="s">
        <v>76</v>
      </c>
      <c r="C699" s="0" t="s">
        <v>46</v>
      </c>
      <c r="D699" s="0" t="s">
        <v>68</v>
      </c>
      <c r="E699" s="0" t="s">
        <v>39</v>
      </c>
      <c r="F699" s="0" t="n">
        <v>-0.0357828624546528</v>
      </c>
      <c r="G699" s="0" t="n">
        <v>0.0495886728167534</v>
      </c>
      <c r="H699" s="0" t="n">
        <v>-0.033677663654089</v>
      </c>
      <c r="I699" s="0" t="n">
        <v>0.0588934011757374</v>
      </c>
      <c r="J699" s="0" t="n">
        <v>0.0853715389966965</v>
      </c>
      <c r="K699" s="0" t="n">
        <v>0.0832663327455521</v>
      </c>
      <c r="L699" s="0" t="n">
        <v>0.00930472835898399</v>
      </c>
      <c r="M699" s="0" t="n">
        <v>-0.0832663327455521</v>
      </c>
      <c r="N699" s="0" t="n">
        <v>-0.00930472835898399</v>
      </c>
      <c r="O699" s="0" t="n">
        <v>0.0925710648298264</v>
      </c>
      <c r="P699" s="0" t="n">
        <v>0</v>
      </c>
      <c r="Q699" s="0" t="n">
        <v>956</v>
      </c>
    </row>
    <row r="702" customFormat="false" ht="12.75" hidden="false" customHeight="false" outlineLevel="0" collapsed="false">
      <c r="A702" s="0" t="s">
        <v>404</v>
      </c>
      <c r="B702" s="0" t="s">
        <v>76</v>
      </c>
      <c r="C702" s="0" t="s">
        <v>46</v>
      </c>
      <c r="D702" s="0" t="s">
        <v>69</v>
      </c>
      <c r="E702" s="0" t="s">
        <v>39</v>
      </c>
      <c r="F702" s="0" t="n">
        <v>-0.0304629039019346</v>
      </c>
      <c r="G702" s="0" t="n">
        <v>0.0420497357845306</v>
      </c>
      <c r="H702" s="0" t="n">
        <v>-0.0286206919699907</v>
      </c>
      <c r="I702" s="0" t="n">
        <v>0.0498692579567432</v>
      </c>
      <c r="J702" s="0" t="n">
        <v>0.0725126415491104</v>
      </c>
      <c r="K702" s="0" t="n">
        <v>0.0706704258918762</v>
      </c>
      <c r="L702" s="0" t="n">
        <v>0.0078195221722126</v>
      </c>
      <c r="M702" s="0" t="n">
        <v>-0.0706704258918762</v>
      </c>
      <c r="N702" s="0" t="n">
        <v>-0.0078195221722126</v>
      </c>
      <c r="O702" s="0" t="n">
        <v>0.0784899517893791</v>
      </c>
      <c r="P702" s="0" t="n">
        <v>0</v>
      </c>
      <c r="Q702" s="0" t="n">
        <v>956</v>
      </c>
    </row>
    <row r="705" customFormat="false" ht="12.75" hidden="false" customHeight="false" outlineLevel="0" collapsed="false">
      <c r="A705" s="0" t="s">
        <v>405</v>
      </c>
      <c r="B705" s="0" t="s">
        <v>76</v>
      </c>
      <c r="C705" s="0" t="s">
        <v>46</v>
      </c>
      <c r="D705" s="0" t="s">
        <v>70</v>
      </c>
      <c r="E705" s="0" t="s">
        <v>40</v>
      </c>
      <c r="F705" s="0" t="n">
        <v>0.0287910830229521</v>
      </c>
      <c r="G705" s="0" t="n">
        <v>-0.0629207640886307</v>
      </c>
      <c r="H705" s="0" t="n">
        <v>0.102239787578583</v>
      </c>
      <c r="I705" s="0" t="n">
        <v>-0.072043851017952</v>
      </c>
      <c r="J705" s="0" t="n">
        <v>-0.0917118489742279</v>
      </c>
      <c r="K705" s="0" t="n">
        <v>-0.165160551667213</v>
      </c>
      <c r="L705" s="0" t="n">
        <v>-0.00912308692932129</v>
      </c>
      <c r="M705" s="0" t="n">
        <v>0.165160551667213</v>
      </c>
      <c r="N705" s="0" t="n">
        <v>0.00912308692932129</v>
      </c>
      <c r="O705" s="0" t="n">
        <v>-0.174283638596535</v>
      </c>
      <c r="P705" s="0" t="n">
        <v>0</v>
      </c>
      <c r="Q705" s="0" t="n">
        <v>1072</v>
      </c>
    </row>
    <row r="708" customFormat="false" ht="12.75" hidden="false" customHeight="false" outlineLevel="0" collapsed="false">
      <c r="A708" s="0" t="s">
        <v>406</v>
      </c>
      <c r="B708" s="0" t="s">
        <v>76</v>
      </c>
      <c r="C708" s="0" t="s">
        <v>46</v>
      </c>
      <c r="D708" s="0" t="s">
        <v>71</v>
      </c>
      <c r="E708" s="0" t="s">
        <v>40</v>
      </c>
      <c r="F708" s="0" t="n">
        <v>0.0289166606962681</v>
      </c>
      <c r="G708" s="0" t="n">
        <v>-0.0633114278316498</v>
      </c>
      <c r="H708" s="0" t="n">
        <v>0.102801628410816</v>
      </c>
      <c r="I708" s="0" t="n">
        <v>-0.0724712908267975</v>
      </c>
      <c r="J708" s="0" t="n">
        <v>-0.0922280848026276</v>
      </c>
      <c r="K708" s="0" t="n">
        <v>-0.166113048791885</v>
      </c>
      <c r="L708" s="0" t="n">
        <v>-0.00915986299514771</v>
      </c>
      <c r="M708" s="0" t="n">
        <v>0.166113048791885</v>
      </c>
      <c r="N708" s="0" t="n">
        <v>0.00915986299514771</v>
      </c>
      <c r="O708" s="0" t="n">
        <v>-0.175272911787033</v>
      </c>
      <c r="P708" s="0" t="n">
        <v>0</v>
      </c>
      <c r="Q708" s="0" t="n">
        <v>1072</v>
      </c>
    </row>
    <row r="711" customFormat="false" ht="12.75" hidden="false" customHeight="false" outlineLevel="0" collapsed="false">
      <c r="A711" s="0" t="s">
        <v>407</v>
      </c>
      <c r="B711" s="0" t="s">
        <v>76</v>
      </c>
      <c r="C711" s="0" t="s">
        <v>46</v>
      </c>
      <c r="D711" s="0" t="s">
        <v>71</v>
      </c>
      <c r="E711" s="0" t="s">
        <v>41</v>
      </c>
      <c r="F711" s="0" t="n">
        <v>-0.0267711151391268</v>
      </c>
      <c r="G711" s="0" t="n">
        <v>0.064204566180706</v>
      </c>
      <c r="H711" s="0" t="n">
        <v>-0.0941658169031143</v>
      </c>
      <c r="I711" s="0" t="n">
        <v>0.072006493806839</v>
      </c>
      <c r="J711" s="0" t="n">
        <v>0.0909756794571877</v>
      </c>
      <c r="K711" s="0" t="n">
        <v>0.15837037563324</v>
      </c>
      <c r="L711" s="0" t="n">
        <v>0.00780192762613297</v>
      </c>
      <c r="M711" s="0" t="n">
        <v>-0.15837037563324</v>
      </c>
      <c r="N711" s="0" t="n">
        <v>-0.00780192762613297</v>
      </c>
      <c r="O711" s="0" t="n">
        <v>0.166172310709953</v>
      </c>
      <c r="P711" s="0" t="n">
        <v>0</v>
      </c>
      <c r="Q711" s="0" t="n">
        <v>1072</v>
      </c>
    </row>
    <row r="714" customFormat="false" ht="12.75" hidden="false" customHeight="false" outlineLevel="0" collapsed="false">
      <c r="A714" s="0" t="s">
        <v>408</v>
      </c>
      <c r="B714" s="0" t="s">
        <v>76</v>
      </c>
      <c r="C714" s="0" t="s">
        <v>46</v>
      </c>
      <c r="D714" s="0" t="s">
        <v>72</v>
      </c>
      <c r="E714" s="0" t="s">
        <v>42</v>
      </c>
      <c r="F714" s="0" t="n">
        <v>-0.00206516683101654</v>
      </c>
      <c r="G714" s="0" t="n">
        <v>0.0118724796921015</v>
      </c>
      <c r="H714" s="0" t="n">
        <v>-0.0148173784837127</v>
      </c>
      <c r="I714" s="0" t="n">
        <v>0.0117783425375819</v>
      </c>
      <c r="J714" s="0" t="n">
        <v>0.013937646523118</v>
      </c>
      <c r="K714" s="0" t="n">
        <v>0.0266898572444916</v>
      </c>
      <c r="L714" s="0" t="n">
        <v>-9.4137154519558E-005</v>
      </c>
      <c r="M714" s="0" t="n">
        <v>-0.0266898572444916</v>
      </c>
      <c r="N714" s="0" t="n">
        <v>9.4137154519558E-005</v>
      </c>
      <c r="O714" s="0" t="n">
        <v>0.0265957210212946</v>
      </c>
      <c r="P714" s="0" t="n">
        <v>0</v>
      </c>
      <c r="Q714" s="0" t="n">
        <v>492</v>
      </c>
    </row>
    <row r="717" customFormat="false" ht="12.75" hidden="false" customHeight="false" outlineLevel="0" collapsed="false">
      <c r="A717" s="0" t="s">
        <v>409</v>
      </c>
      <c r="B717" s="0" t="s">
        <v>76</v>
      </c>
      <c r="C717" s="0" t="s">
        <v>46</v>
      </c>
      <c r="D717" s="0" t="s">
        <v>73</v>
      </c>
      <c r="E717" s="0" t="s">
        <v>43</v>
      </c>
      <c r="F717" s="0" t="n">
        <v>0.00192735239397734</v>
      </c>
      <c r="G717" s="0" t="n">
        <v>-0.00965372286736965</v>
      </c>
      <c r="H717" s="0" t="n">
        <v>0.0113297235220671</v>
      </c>
      <c r="I717" s="0" t="n">
        <v>-0.00855455361306667</v>
      </c>
      <c r="J717" s="0" t="n">
        <v>-0.0115810753777623</v>
      </c>
      <c r="K717" s="0" t="n">
        <v>-0.0209834463894367</v>
      </c>
      <c r="L717" s="0" t="n">
        <v>0.00109916925430298</v>
      </c>
      <c r="M717" s="0" t="n">
        <v>0.0209834463894367</v>
      </c>
      <c r="N717" s="0" t="n">
        <v>-0.00109916925430298</v>
      </c>
      <c r="O717" s="0" t="n">
        <v>-0.0198842771351337</v>
      </c>
      <c r="P717" s="0" t="n">
        <v>0</v>
      </c>
    </row>
    <row r="720" customFormat="false" ht="12.75" hidden="false" customHeight="false" outlineLevel="0" collapsed="false">
      <c r="A720" s="0" t="s">
        <v>410</v>
      </c>
      <c r="B720" s="0" t="s">
        <v>76</v>
      </c>
      <c r="C720" s="0" t="s">
        <v>46</v>
      </c>
      <c r="D720" s="0" t="s">
        <v>74</v>
      </c>
      <c r="E720" s="0" t="s">
        <v>44</v>
      </c>
      <c r="F720" s="0" t="n">
        <v>-0.0038635516539216</v>
      </c>
      <c r="G720" s="0" t="n">
        <v>0.00951788481324911</v>
      </c>
      <c r="H720" s="0" t="n">
        <v>-0.015557480044663</v>
      </c>
      <c r="I720" s="0" t="n">
        <v>0.0106100887060165</v>
      </c>
      <c r="J720" s="0" t="n">
        <v>0.0133814364671707</v>
      </c>
      <c r="K720" s="0" t="n">
        <v>0.0250753648579121</v>
      </c>
      <c r="L720" s="0" t="n">
        <v>0.00109220389276743</v>
      </c>
      <c r="M720" s="0" t="n">
        <v>-0.0250753648579121</v>
      </c>
      <c r="N720" s="0" t="n">
        <v>-0.00109220389276743</v>
      </c>
      <c r="O720" s="0" t="n">
        <v>0.0261675678193569</v>
      </c>
      <c r="P720" s="0" t="n">
        <v>0</v>
      </c>
      <c r="Q720" s="0" t="n">
        <v>478</v>
      </c>
    </row>
    <row r="723" customFormat="false" ht="12.75" hidden="false" customHeight="false" outlineLevel="0" collapsed="false">
      <c r="A723" s="0" t="s">
        <v>411</v>
      </c>
      <c r="B723" s="0" t="s">
        <v>76</v>
      </c>
      <c r="C723" s="0" t="s">
        <v>46</v>
      </c>
      <c r="D723" s="0" t="s">
        <v>75</v>
      </c>
      <c r="E723" s="0" t="s">
        <v>40</v>
      </c>
      <c r="F723" s="0" t="n">
        <v>-0.0286494642496109</v>
      </c>
      <c r="G723" s="0" t="n">
        <v>0.0722129419445992</v>
      </c>
      <c r="H723" s="0" t="n">
        <v>-0.106848061084747</v>
      </c>
      <c r="I723" s="0" t="n">
        <v>0.0699553936719894</v>
      </c>
      <c r="J723" s="0" t="n">
        <v>0.10086240619421</v>
      </c>
      <c r="K723" s="0" t="n">
        <v>0.179060995578766</v>
      </c>
      <c r="L723" s="0" t="n">
        <v>-0.00225754827260971</v>
      </c>
      <c r="M723" s="0" t="n">
        <v>-0.179060995578766</v>
      </c>
      <c r="N723" s="0" t="n">
        <v>0.00225754827260971</v>
      </c>
      <c r="O723" s="0" t="n">
        <v>0.176803454756737</v>
      </c>
      <c r="P723" s="0" t="n">
        <v>0</v>
      </c>
      <c r="Q723" s="0" t="n">
        <v>956</v>
      </c>
    </row>
    <row r="726" customFormat="false" ht="12.75" hidden="false" customHeight="false" outlineLevel="0" collapsed="false">
      <c r="A726" s="0" t="s">
        <v>412</v>
      </c>
      <c r="B726" s="0" t="s">
        <v>76</v>
      </c>
      <c r="C726" s="0" t="s">
        <v>46</v>
      </c>
      <c r="D726" s="0" t="s">
        <v>75</v>
      </c>
      <c r="E726" s="0" t="s">
        <v>45</v>
      </c>
      <c r="F726" s="0" t="n">
        <v>-0.0284483171999455</v>
      </c>
      <c r="G726" s="0" t="n">
        <v>0.0719477906823158</v>
      </c>
      <c r="H726" s="0" t="n">
        <v>-0.106302820146084</v>
      </c>
      <c r="I726" s="0" t="n">
        <v>0.0695519745349884</v>
      </c>
      <c r="J726" s="0" t="n">
        <v>0.100396111607552</v>
      </c>
      <c r="K726" s="0" t="n">
        <v>0.1782506108284</v>
      </c>
      <c r="L726" s="0" t="n">
        <v>-0.00239581614732742</v>
      </c>
      <c r="M726" s="0" t="n">
        <v>-0.1782506108284</v>
      </c>
      <c r="N726" s="0" t="n">
        <v>0.00239581614732742</v>
      </c>
      <c r="O726" s="0" t="n">
        <v>0.175854802131653</v>
      </c>
      <c r="P726" s="0" t="n">
        <v>0</v>
      </c>
      <c r="Q726" s="0" t="n">
        <v>1072</v>
      </c>
    </row>
    <row r="729" customFormat="false" ht="12.75" hidden="false" customHeight="false" outlineLevel="0" collapsed="false">
      <c r="A729" s="0" t="s">
        <v>413</v>
      </c>
      <c r="B729" s="0" t="s">
        <v>76</v>
      </c>
      <c r="C729" s="0" t="s">
        <v>46</v>
      </c>
      <c r="D729" s="0" t="s">
        <v>76</v>
      </c>
      <c r="E729" s="0" t="s">
        <v>46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220</v>
      </c>
    </row>
    <row r="732" customFormat="false" ht="12.75" hidden="false" customHeight="false" outlineLevel="0" collapsed="false">
      <c r="A732" s="0" t="s">
        <v>414</v>
      </c>
      <c r="B732" s="0" t="s">
        <v>76</v>
      </c>
      <c r="C732" s="0" t="s">
        <v>46</v>
      </c>
      <c r="D732" s="0" t="s">
        <v>46</v>
      </c>
      <c r="E732" s="0" t="s">
        <v>47</v>
      </c>
      <c r="F732" s="0" t="n">
        <v>0.000142000004416332</v>
      </c>
      <c r="G732" s="0" t="n">
        <v>0.000141999989864416</v>
      </c>
      <c r="H732" s="0" t="n">
        <v>0.000141999960760586</v>
      </c>
      <c r="I732" s="0" t="n">
        <v>0.000142000018968247</v>
      </c>
      <c r="J732" s="0" t="n">
        <v>-1.45519152283669E-011</v>
      </c>
      <c r="K732" s="0" t="n">
        <v>2.91038304567337E-011</v>
      </c>
      <c r="L732" s="0" t="n">
        <v>2.91038304567337E-011</v>
      </c>
      <c r="M732" s="0" t="n">
        <v>-2.91038304567337E-011</v>
      </c>
      <c r="N732" s="0" t="n">
        <v>-2.91038304567337E-011</v>
      </c>
      <c r="O732" s="0" t="n">
        <v>5.82076609134674E-011</v>
      </c>
      <c r="P732" s="0" t="n">
        <v>0</v>
      </c>
      <c r="Q732" s="0" t="n">
        <v>127</v>
      </c>
    </row>
    <row r="735" customFormat="false" ht="12.75" hidden="false" customHeight="false" outlineLevel="0" collapsed="false">
      <c r="A735" s="0" t="s">
        <v>415</v>
      </c>
      <c r="B735" s="0" t="s">
        <v>76</v>
      </c>
      <c r="C735" s="0" t="s">
        <v>46</v>
      </c>
      <c r="D735" s="0" t="s">
        <v>47</v>
      </c>
      <c r="E735" s="0" t="s">
        <v>48</v>
      </c>
      <c r="F735" s="0" t="n">
        <v>-0.00105553888715804</v>
      </c>
      <c r="G735" s="0" t="n">
        <v>0.0032165830489248</v>
      </c>
      <c r="H735" s="0" t="n">
        <v>-0.00399930821731687</v>
      </c>
      <c r="I735" s="0" t="n">
        <v>0.00810961984097958</v>
      </c>
      <c r="J735" s="0" t="n">
        <v>0.00427212193608284</v>
      </c>
      <c r="K735" s="0" t="n">
        <v>0.00721589103341103</v>
      </c>
      <c r="L735" s="0" t="n">
        <v>0.00489303655922413</v>
      </c>
      <c r="M735" s="0" t="n">
        <v>-0.00721589103341103</v>
      </c>
      <c r="N735" s="0" t="n">
        <v>-0.00489303655922413</v>
      </c>
      <c r="O735" s="0" t="n">
        <v>0.0121089275926352</v>
      </c>
      <c r="P735" s="0" t="n">
        <v>0</v>
      </c>
      <c r="Q735" s="0" t="n">
        <v>265</v>
      </c>
    </row>
    <row r="738" customFormat="false" ht="12.75" hidden="false" customHeight="false" outlineLevel="0" collapsed="false">
      <c r="A738" s="0" t="s">
        <v>416</v>
      </c>
      <c r="B738" s="0" t="s">
        <v>76</v>
      </c>
      <c r="C738" s="0" t="s">
        <v>46</v>
      </c>
      <c r="D738" s="0" t="s">
        <v>73</v>
      </c>
      <c r="E738" s="0" t="s">
        <v>49</v>
      </c>
      <c r="F738" s="0" t="n">
        <v>0.00192735239397734</v>
      </c>
      <c r="G738" s="0" t="n">
        <v>-0.00965372286736965</v>
      </c>
      <c r="H738" s="0" t="n">
        <v>0.0113297235220671</v>
      </c>
      <c r="I738" s="0" t="n">
        <v>-0.00855455361306667</v>
      </c>
      <c r="J738" s="0" t="n">
        <v>-0.0115810753777623</v>
      </c>
      <c r="K738" s="0" t="n">
        <v>-0.0209834463894367</v>
      </c>
      <c r="L738" s="0" t="n">
        <v>0.00109916925430298</v>
      </c>
      <c r="M738" s="0" t="n">
        <v>0.0209834463894367</v>
      </c>
      <c r="N738" s="0" t="n">
        <v>-0.00109916925430298</v>
      </c>
      <c r="O738" s="0" t="n">
        <v>-0.0198842771351337</v>
      </c>
      <c r="P738" s="0" t="n">
        <v>0</v>
      </c>
    </row>
    <row r="741" customFormat="false" ht="12.75" hidden="false" customHeight="false" outlineLevel="0" collapsed="false">
      <c r="A741" s="0" t="s">
        <v>417</v>
      </c>
      <c r="B741" s="0" t="s">
        <v>76</v>
      </c>
      <c r="C741" s="0" t="s">
        <v>46</v>
      </c>
      <c r="D741" s="0" t="s">
        <v>55</v>
      </c>
      <c r="E741" s="0" t="s">
        <v>50</v>
      </c>
      <c r="F741" s="0" t="n">
        <v>0.000933075731154531</v>
      </c>
      <c r="G741" s="0" t="n">
        <v>-0.0113174449652433</v>
      </c>
      <c r="H741" s="0" t="n">
        <v>0.00503513868898153</v>
      </c>
      <c r="I741" s="0" t="n">
        <v>-0.0125618670135736</v>
      </c>
      <c r="J741" s="0" t="n">
        <v>-0.0122505202889442</v>
      </c>
      <c r="K741" s="0" t="n">
        <v>-0.0163525827229023</v>
      </c>
      <c r="L741" s="0" t="n">
        <v>-0.00124442204833031</v>
      </c>
      <c r="M741" s="0" t="n">
        <v>0.0163525827229023</v>
      </c>
      <c r="N741" s="0" t="n">
        <v>0.00124442204833031</v>
      </c>
      <c r="O741" s="0" t="n">
        <v>-0.0175970047712326</v>
      </c>
      <c r="P741" s="0" t="n">
        <v>0</v>
      </c>
    </row>
    <row r="744" customFormat="false" ht="12.75" hidden="false" customHeight="false" outlineLevel="0" collapsed="false">
      <c r="A744" s="0" t="s">
        <v>418</v>
      </c>
      <c r="B744" s="0" t="s">
        <v>76</v>
      </c>
      <c r="C744" s="0" t="s">
        <v>46</v>
      </c>
      <c r="D744" s="0" t="s">
        <v>77</v>
      </c>
      <c r="E744" s="0" t="s">
        <v>51</v>
      </c>
      <c r="F744" s="0" t="n">
        <v>8.17342079244554E-005</v>
      </c>
      <c r="G744" s="0" t="n">
        <v>-0.0121895400807261</v>
      </c>
      <c r="H744" s="0" t="n">
        <v>0.0149313686415553</v>
      </c>
      <c r="I744" s="0" t="n">
        <v>-0.00974088814109564</v>
      </c>
      <c r="J744" s="0" t="n">
        <v>-0.012271273881197</v>
      </c>
      <c r="K744" s="0" t="n">
        <v>-0.0271209087222815</v>
      </c>
      <c r="L744" s="0" t="n">
        <v>0.00244865193963051</v>
      </c>
      <c r="M744" s="0" t="n">
        <v>0.0271209087222815</v>
      </c>
      <c r="N744" s="0" t="n">
        <v>-0.00244865193963051</v>
      </c>
      <c r="O744" s="0" t="n">
        <v>-0.0246722567826509</v>
      </c>
      <c r="P744" s="0" t="n">
        <v>0</v>
      </c>
    </row>
    <row r="747" customFormat="false" ht="12.75" hidden="false" customHeight="false" outlineLevel="0" collapsed="false">
      <c r="A747" s="0" t="s">
        <v>419</v>
      </c>
      <c r="B747" s="0" t="s">
        <v>76</v>
      </c>
      <c r="C747" s="0" t="s">
        <v>46</v>
      </c>
      <c r="D747" s="0" t="s">
        <v>78</v>
      </c>
      <c r="E747" s="0" t="s">
        <v>52</v>
      </c>
      <c r="F747" s="0" t="n">
        <v>0.00173318840097636</v>
      </c>
      <c r="G747" s="0" t="n">
        <v>-0.0159019082784653</v>
      </c>
      <c r="H747" s="0" t="n">
        <v>0.0175719708204269</v>
      </c>
      <c r="I747" s="0" t="n">
        <v>-0.0143818976357579</v>
      </c>
      <c r="J747" s="0" t="n">
        <v>-0.0176350958645344</v>
      </c>
      <c r="K747" s="0" t="n">
        <v>-0.0334738790988922</v>
      </c>
      <c r="L747" s="0" t="n">
        <v>0.00152001064270735</v>
      </c>
      <c r="M747" s="0" t="n">
        <v>0.0334738790988922</v>
      </c>
      <c r="N747" s="0" t="n">
        <v>-0.00152001064270735</v>
      </c>
      <c r="O747" s="0" t="n">
        <v>-0.0319538675248623</v>
      </c>
      <c r="P747" s="0" t="n">
        <v>0</v>
      </c>
    </row>
    <row r="750" customFormat="false" ht="12.75" hidden="false" customHeight="false" outlineLevel="0" collapsed="false">
      <c r="A750" s="0" t="s">
        <v>420</v>
      </c>
      <c r="B750" s="0" t="s">
        <v>76</v>
      </c>
      <c r="C750" s="0" t="s">
        <v>46</v>
      </c>
      <c r="D750" s="0" t="s">
        <v>294</v>
      </c>
      <c r="E750" s="0" t="s">
        <v>295</v>
      </c>
      <c r="F750" s="0" t="n">
        <v>0.00986973661929369</v>
      </c>
      <c r="G750" s="0" t="n">
        <v>-0.00765382405370474</v>
      </c>
      <c r="H750" s="0" t="n">
        <v>0.0213268809020519</v>
      </c>
      <c r="I750" s="0" t="n">
        <v>-0.0372433289885521</v>
      </c>
      <c r="J750" s="0" t="n">
        <v>-0.0175235606729984</v>
      </c>
      <c r="K750" s="0" t="n">
        <v>-0.0289807058870792</v>
      </c>
      <c r="L750" s="0" t="n">
        <v>-0.0295895040035248</v>
      </c>
      <c r="M750" s="0" t="n">
        <v>0.0289807058870792</v>
      </c>
      <c r="N750" s="0" t="n">
        <v>0.0295895040035248</v>
      </c>
      <c r="O750" s="0" t="n">
        <v>0</v>
      </c>
    </row>
    <row r="753" customFormat="false" ht="12.75" hidden="false" customHeight="false" outlineLevel="0" collapsed="false">
      <c r="A753" s="0" t="s">
        <v>421</v>
      </c>
      <c r="B753" s="0" t="s">
        <v>76</v>
      </c>
      <c r="C753" s="0" t="s">
        <v>46</v>
      </c>
      <c r="D753" s="0" t="s">
        <v>80</v>
      </c>
      <c r="E753" s="0" t="s">
        <v>54</v>
      </c>
      <c r="F753" s="0" t="n">
        <v>-0.00111313525121659</v>
      </c>
      <c r="G753" s="0" t="n">
        <v>-0.0104294186457992</v>
      </c>
      <c r="H753" s="0" t="n">
        <v>0.00938448682427406</v>
      </c>
      <c r="I753" s="0" t="n">
        <v>-0.00964933261275291</v>
      </c>
      <c r="J753" s="0" t="n">
        <v>-0.00931628327816725</v>
      </c>
      <c r="K753" s="0" t="n">
        <v>-0.0198139064013958</v>
      </c>
      <c r="L753" s="0" t="n">
        <v>0.000780086033046246</v>
      </c>
      <c r="M753" s="0" t="n">
        <v>0.0198139064013958</v>
      </c>
      <c r="N753" s="0" t="n">
        <v>-0.000780086033046246</v>
      </c>
      <c r="O753" s="0" t="n">
        <v>-0.019033819437027</v>
      </c>
      <c r="P753" s="0" t="n">
        <v>0</v>
      </c>
    </row>
    <row r="756" customFormat="false" ht="12.75" hidden="false" customHeight="false" outlineLevel="0" collapsed="false">
      <c r="A756" s="0" t="s">
        <v>422</v>
      </c>
      <c r="B756" s="0" t="s">
        <v>76</v>
      </c>
      <c r="C756" s="0" t="s">
        <v>46</v>
      </c>
      <c r="D756" s="0" t="s">
        <v>81</v>
      </c>
      <c r="E756" s="0" t="s">
        <v>55</v>
      </c>
      <c r="F756" s="0" t="n">
        <v>-0.000933076022192836</v>
      </c>
      <c r="G756" s="0" t="n">
        <v>0.0113174431025982</v>
      </c>
      <c r="H756" s="0" t="n">
        <v>-0.00503513729199767</v>
      </c>
      <c r="I756" s="0" t="n">
        <v>0.0125618698075414</v>
      </c>
      <c r="J756" s="0" t="n">
        <v>0.0122505193576217</v>
      </c>
      <c r="K756" s="0" t="n">
        <v>0.0163525808602572</v>
      </c>
      <c r="L756" s="0" t="n">
        <v>0.00124442670494318</v>
      </c>
      <c r="M756" s="0" t="n">
        <v>-0.0163525808602572</v>
      </c>
      <c r="N756" s="0" t="n">
        <v>-0.00124442670494318</v>
      </c>
      <c r="O756" s="0" t="n">
        <v>0.0175970066338778</v>
      </c>
      <c r="P756" s="0" t="n">
        <v>0</v>
      </c>
    </row>
    <row r="759" customFormat="false" ht="12.75" hidden="false" customHeight="false" outlineLevel="0" collapsed="false">
      <c r="A759" s="0" t="s">
        <v>423</v>
      </c>
      <c r="B759" s="0" t="s">
        <v>46</v>
      </c>
      <c r="C759" s="0" t="s">
        <v>47</v>
      </c>
      <c r="D759" s="0" t="s">
        <v>67</v>
      </c>
      <c r="E759" s="0" t="s">
        <v>39</v>
      </c>
      <c r="F759" s="0" t="n">
        <v>-0.0390652865171433</v>
      </c>
      <c r="G759" s="0" t="n">
        <v>0.0543945282697678</v>
      </c>
      <c r="H759" s="0" t="n">
        <v>-0.0808210819959641</v>
      </c>
      <c r="I759" s="0" t="n">
        <v>0.100550450384617</v>
      </c>
      <c r="J759" s="0" t="n">
        <v>0.093459814786911</v>
      </c>
      <c r="K759" s="0" t="n">
        <v>0.135215610265732</v>
      </c>
      <c r="L759" s="0" t="n">
        <v>0.0461559221148491</v>
      </c>
      <c r="M759" s="0" t="n">
        <v>-0.135215610265732</v>
      </c>
      <c r="N759" s="0" t="n">
        <v>-0.0461559221148491</v>
      </c>
      <c r="O759" s="0" t="n">
        <v>0.181371539831162</v>
      </c>
      <c r="P759" s="0" t="n">
        <v>0</v>
      </c>
    </row>
    <row r="762" customFormat="false" ht="12.75" hidden="false" customHeight="false" outlineLevel="0" collapsed="false">
      <c r="A762" s="0" t="s">
        <v>424</v>
      </c>
      <c r="B762" s="0" t="s">
        <v>46</v>
      </c>
      <c r="C762" s="0" t="s">
        <v>47</v>
      </c>
      <c r="D762" s="0" t="s">
        <v>68</v>
      </c>
      <c r="E762" s="0" t="s">
        <v>39</v>
      </c>
      <c r="F762" s="0" t="n">
        <v>-0.035770770162344</v>
      </c>
      <c r="G762" s="0" t="n">
        <v>0.0496007986366749</v>
      </c>
      <c r="H762" s="0" t="n">
        <v>-0.0336656197905541</v>
      </c>
      <c r="I762" s="0" t="n">
        <v>0.0589054189622402</v>
      </c>
      <c r="J762" s="0" t="n">
        <v>0.0853715687990189</v>
      </c>
      <c r="K762" s="0" t="n">
        <v>0.0832664221525192</v>
      </c>
      <c r="L762" s="0" t="n">
        <v>0.00930462032556534</v>
      </c>
      <c r="M762" s="0" t="n">
        <v>-0.0832664221525192</v>
      </c>
      <c r="N762" s="0" t="n">
        <v>-0.00930462032556534</v>
      </c>
      <c r="O762" s="0" t="n">
        <v>0.092571035027504</v>
      </c>
      <c r="P762" s="0" t="n">
        <v>0</v>
      </c>
      <c r="Q762" s="0" t="n">
        <v>956</v>
      </c>
    </row>
    <row r="765" customFormat="false" ht="12.75" hidden="false" customHeight="false" outlineLevel="0" collapsed="false">
      <c r="A765" s="0" t="s">
        <v>425</v>
      </c>
      <c r="B765" s="0" t="s">
        <v>46</v>
      </c>
      <c r="C765" s="0" t="s">
        <v>47</v>
      </c>
      <c r="D765" s="0" t="s">
        <v>69</v>
      </c>
      <c r="E765" s="0" t="s">
        <v>39</v>
      </c>
      <c r="F765" s="0" t="n">
        <v>-0.0304526686668396</v>
      </c>
      <c r="G765" s="0" t="n">
        <v>0.0420599058270454</v>
      </c>
      <c r="H765" s="0" t="n">
        <v>-0.0286106001585722</v>
      </c>
      <c r="I765" s="0" t="n">
        <v>0.0498794578015804</v>
      </c>
      <c r="J765" s="0" t="n">
        <v>0.072512574493885</v>
      </c>
      <c r="K765" s="0" t="n">
        <v>0.0706705078482628</v>
      </c>
      <c r="L765" s="0" t="n">
        <v>0.00781955197453499</v>
      </c>
      <c r="M765" s="0" t="n">
        <v>-0.0706705078482628</v>
      </c>
      <c r="N765" s="0" t="n">
        <v>-0.00781955197453499</v>
      </c>
      <c r="O765" s="0" t="n">
        <v>0.0784900560975075</v>
      </c>
      <c r="P765" s="0" t="n">
        <v>0</v>
      </c>
      <c r="Q765" s="0" t="n">
        <v>956</v>
      </c>
    </row>
    <row r="768" customFormat="false" ht="12.75" hidden="false" customHeight="false" outlineLevel="0" collapsed="false">
      <c r="A768" s="0" t="s">
        <v>426</v>
      </c>
      <c r="B768" s="0" t="s">
        <v>46</v>
      </c>
      <c r="C768" s="0" t="s">
        <v>47</v>
      </c>
      <c r="D768" s="0" t="s">
        <v>70</v>
      </c>
      <c r="E768" s="0" t="s">
        <v>40</v>
      </c>
      <c r="F768" s="0" t="n">
        <v>0.0287778731435537</v>
      </c>
      <c r="G768" s="0" t="n">
        <v>-0.0629338473081589</v>
      </c>
      <c r="H768" s="0" t="n">
        <v>0.102226600050926</v>
      </c>
      <c r="I768" s="0" t="n">
        <v>-0.0720570459961891</v>
      </c>
      <c r="J768" s="0" t="n">
        <v>-0.0917117223143578</v>
      </c>
      <c r="K768" s="0" t="n">
        <v>-0.165160447359085</v>
      </c>
      <c r="L768" s="0" t="n">
        <v>-0.00912319868803024</v>
      </c>
      <c r="M768" s="0" t="n">
        <v>0.165160447359085</v>
      </c>
      <c r="N768" s="0" t="n">
        <v>0.00912319868803024</v>
      </c>
      <c r="O768" s="0" t="n">
        <v>-0.174283653497696</v>
      </c>
      <c r="P768" s="0" t="n">
        <v>0</v>
      </c>
      <c r="Q768" s="0" t="n">
        <v>1072</v>
      </c>
    </row>
    <row r="771" customFormat="false" ht="12.75" hidden="false" customHeight="false" outlineLevel="0" collapsed="false">
      <c r="A771" s="0" t="s">
        <v>427</v>
      </c>
      <c r="B771" s="0" t="s">
        <v>46</v>
      </c>
      <c r="C771" s="0" t="s">
        <v>47</v>
      </c>
      <c r="D771" s="0" t="s">
        <v>71</v>
      </c>
      <c r="E771" s="0" t="s">
        <v>40</v>
      </c>
      <c r="F771" s="0" t="n">
        <v>0.0289033204317093</v>
      </c>
      <c r="G771" s="0" t="n">
        <v>-0.0633247494697571</v>
      </c>
      <c r="H771" s="0" t="n">
        <v>0.102788433432579</v>
      </c>
      <c r="I771" s="0" t="n">
        <v>-0.0724847242236137</v>
      </c>
      <c r="J771" s="0" t="n">
        <v>-0.0922280699014664</v>
      </c>
      <c r="K771" s="0" t="n">
        <v>-0.166113182902336</v>
      </c>
      <c r="L771" s="0" t="n">
        <v>-0.00915997475385666</v>
      </c>
      <c r="M771" s="0" t="n">
        <v>0.166113182902336</v>
      </c>
      <c r="N771" s="0" t="n">
        <v>0.00915997475385666</v>
      </c>
      <c r="O771" s="0" t="n">
        <v>-0.175273150205612</v>
      </c>
      <c r="P771" s="0" t="n">
        <v>0</v>
      </c>
      <c r="Q771" s="0" t="n">
        <v>1072</v>
      </c>
    </row>
    <row r="774" customFormat="false" ht="12.75" hidden="false" customHeight="false" outlineLevel="0" collapsed="false">
      <c r="A774" s="0" t="s">
        <v>428</v>
      </c>
      <c r="B774" s="0" t="s">
        <v>46</v>
      </c>
      <c r="C774" s="0" t="s">
        <v>47</v>
      </c>
      <c r="D774" s="0" t="s">
        <v>71</v>
      </c>
      <c r="E774" s="0" t="s">
        <v>41</v>
      </c>
      <c r="F774" s="0" t="n">
        <v>-0.0267500281333923</v>
      </c>
      <c r="G774" s="0" t="n">
        <v>0.0642255395650864</v>
      </c>
      <c r="H774" s="0" t="n">
        <v>-0.0941447839140892</v>
      </c>
      <c r="I774" s="0" t="n">
        <v>0.0720274746417999</v>
      </c>
      <c r="J774" s="0" t="n">
        <v>0.0909755676984787</v>
      </c>
      <c r="K774" s="0" t="n">
        <v>0.158370316028595</v>
      </c>
      <c r="L774" s="0" t="n">
        <v>0.00780193507671356</v>
      </c>
      <c r="M774" s="0" t="n">
        <v>-0.158370316028595</v>
      </c>
      <c r="N774" s="0" t="n">
        <v>-0.00780193507671356</v>
      </c>
      <c r="O774" s="0" t="n">
        <v>0.16617226600647</v>
      </c>
      <c r="P774" s="0" t="n">
        <v>0</v>
      </c>
      <c r="Q774" s="0" t="n">
        <v>1072</v>
      </c>
    </row>
    <row r="777" customFormat="false" ht="12.75" hidden="false" customHeight="false" outlineLevel="0" collapsed="false">
      <c r="A777" s="0" t="s">
        <v>429</v>
      </c>
      <c r="B777" s="0" t="s">
        <v>46</v>
      </c>
      <c r="C777" s="0" t="s">
        <v>47</v>
      </c>
      <c r="D777" s="0" t="s">
        <v>72</v>
      </c>
      <c r="E777" s="0" t="s">
        <v>42</v>
      </c>
      <c r="F777" s="0" t="n">
        <v>-0.00206116726621985</v>
      </c>
      <c r="G777" s="0" t="n">
        <v>0.0118765253573656</v>
      </c>
      <c r="H777" s="0" t="n">
        <v>-0.014813375659287</v>
      </c>
      <c r="I777" s="0" t="n">
        <v>0.011782344430685</v>
      </c>
      <c r="J777" s="0" t="n">
        <v>0.0139376930892468</v>
      </c>
      <c r="K777" s="0" t="n">
        <v>0.0266899019479752</v>
      </c>
      <c r="L777" s="0" t="n">
        <v>-9.41809266805649E-005</v>
      </c>
      <c r="M777" s="0" t="n">
        <v>-0.0266899019479752</v>
      </c>
      <c r="N777" s="0" t="n">
        <v>9.41809266805649E-005</v>
      </c>
      <c r="O777" s="0" t="n">
        <v>0.0265957191586494</v>
      </c>
      <c r="P777" s="0" t="n">
        <v>0</v>
      </c>
      <c r="Q777" s="0" t="n">
        <v>492</v>
      </c>
    </row>
    <row r="780" customFormat="false" ht="12.75" hidden="false" customHeight="false" outlineLevel="0" collapsed="false">
      <c r="A780" s="0" t="s">
        <v>430</v>
      </c>
      <c r="B780" s="0" t="s">
        <v>46</v>
      </c>
      <c r="C780" s="0" t="s">
        <v>47</v>
      </c>
      <c r="D780" s="0" t="s">
        <v>73</v>
      </c>
      <c r="E780" s="0" t="s">
        <v>43</v>
      </c>
      <c r="F780" s="0" t="n">
        <v>0.00192542665172368</v>
      </c>
      <c r="G780" s="0" t="n">
        <v>-0.00965569261461496</v>
      </c>
      <c r="H780" s="0" t="n">
        <v>0.0113277453929186</v>
      </c>
      <c r="I780" s="0" t="n">
        <v>-0.00855615362524986</v>
      </c>
      <c r="J780" s="0" t="n">
        <v>-0.0115811191499233</v>
      </c>
      <c r="K780" s="0" t="n">
        <v>-0.0209834389388561</v>
      </c>
      <c r="L780" s="0" t="n">
        <v>0.0010995389893651</v>
      </c>
      <c r="M780" s="0" t="n">
        <v>0.0209834389388561</v>
      </c>
      <c r="N780" s="0" t="n">
        <v>-0.0010995389893651</v>
      </c>
      <c r="O780" s="0" t="n">
        <v>-0.0198838990181685</v>
      </c>
      <c r="P780" s="0" t="n">
        <v>0</v>
      </c>
    </row>
    <row r="783" customFormat="false" ht="12.75" hidden="false" customHeight="false" outlineLevel="0" collapsed="false">
      <c r="A783" s="0" t="s">
        <v>431</v>
      </c>
      <c r="B783" s="0" t="s">
        <v>46</v>
      </c>
      <c r="C783" s="0" t="s">
        <v>47</v>
      </c>
      <c r="D783" s="0" t="s">
        <v>74</v>
      </c>
      <c r="E783" s="0" t="s">
        <v>44</v>
      </c>
      <c r="F783" s="0" t="n">
        <v>-0.00386169250123203</v>
      </c>
      <c r="G783" s="0" t="n">
        <v>0.00951971765607595</v>
      </c>
      <c r="H783" s="0" t="n">
        <v>-0.0155555075034499</v>
      </c>
      <c r="I783" s="0" t="n">
        <v>0.0106120305135846</v>
      </c>
      <c r="J783" s="0" t="n">
        <v>0.0133814103901386</v>
      </c>
      <c r="K783" s="0" t="n">
        <v>0.0250752251595259</v>
      </c>
      <c r="L783" s="0" t="n">
        <v>0.00109231285750866</v>
      </c>
      <c r="M783" s="0" t="n">
        <v>-0.0250752251595259</v>
      </c>
      <c r="N783" s="0" t="n">
        <v>-0.00109231285750866</v>
      </c>
      <c r="O783" s="0" t="n">
        <v>0.0261675380170345</v>
      </c>
      <c r="P783" s="0" t="n">
        <v>0</v>
      </c>
      <c r="Q783" s="0" t="n">
        <v>478</v>
      </c>
    </row>
    <row r="786" customFormat="false" ht="12.75" hidden="false" customHeight="false" outlineLevel="0" collapsed="false">
      <c r="A786" s="0" t="s">
        <v>432</v>
      </c>
      <c r="B786" s="0" t="s">
        <v>46</v>
      </c>
      <c r="C786" s="0" t="s">
        <v>47</v>
      </c>
      <c r="D786" s="0" t="s">
        <v>75</v>
      </c>
      <c r="E786" s="0" t="s">
        <v>40</v>
      </c>
      <c r="F786" s="0" t="n">
        <v>-0.0286371074616909</v>
      </c>
      <c r="G786" s="0" t="n">
        <v>0.072225421667099</v>
      </c>
      <c r="H786" s="0" t="n">
        <v>-0.106835581362247</v>
      </c>
      <c r="I786" s="0" t="n">
        <v>0.0699678733944893</v>
      </c>
      <c r="J786" s="0" t="n">
        <v>0.10086253285408</v>
      </c>
      <c r="K786" s="0" t="n">
        <v>0.179060995578766</v>
      </c>
      <c r="L786" s="0" t="n">
        <v>-0.00225754827260971</v>
      </c>
      <c r="M786" s="0" t="n">
        <v>-0.179060995578766</v>
      </c>
      <c r="N786" s="0" t="n">
        <v>0.00225754827260971</v>
      </c>
      <c r="O786" s="0" t="n">
        <v>0.176803454756737</v>
      </c>
      <c r="P786" s="0" t="n">
        <v>0</v>
      </c>
      <c r="Q786" s="0" t="n">
        <v>956</v>
      </c>
    </row>
    <row r="789" customFormat="false" ht="12.75" hidden="false" customHeight="false" outlineLevel="0" collapsed="false">
      <c r="A789" s="0" t="s">
        <v>433</v>
      </c>
      <c r="B789" s="0" t="s">
        <v>46</v>
      </c>
      <c r="C789" s="0" t="s">
        <v>47</v>
      </c>
      <c r="D789" s="0" t="s">
        <v>75</v>
      </c>
      <c r="E789" s="0" t="s">
        <v>45</v>
      </c>
      <c r="F789" s="0" t="n">
        <v>-0.0284358840435743</v>
      </c>
      <c r="G789" s="0" t="n">
        <v>0.0719602555036545</v>
      </c>
      <c r="H789" s="0" t="n">
        <v>-0.106290258467197</v>
      </c>
      <c r="I789" s="0" t="n">
        <v>0.0695643573999405</v>
      </c>
      <c r="J789" s="0" t="n">
        <v>0.100396141409874</v>
      </c>
      <c r="K789" s="0" t="n">
        <v>0.178250521421433</v>
      </c>
      <c r="L789" s="0" t="n">
        <v>-0.00239589810371399</v>
      </c>
      <c r="M789" s="0" t="n">
        <v>-0.178250521421433</v>
      </c>
      <c r="N789" s="0" t="n">
        <v>0.00239589810371399</v>
      </c>
      <c r="O789" s="0" t="n">
        <v>0.175854623317719</v>
      </c>
      <c r="P789" s="0" t="n">
        <v>0</v>
      </c>
      <c r="Q789" s="0" t="n">
        <v>1072</v>
      </c>
    </row>
    <row r="792" customFormat="false" ht="12.75" hidden="false" customHeight="false" outlineLevel="0" collapsed="false">
      <c r="A792" s="0" t="s">
        <v>434</v>
      </c>
      <c r="B792" s="0" t="s">
        <v>46</v>
      </c>
      <c r="C792" s="0" t="s">
        <v>47</v>
      </c>
      <c r="D792" s="0" t="s">
        <v>76</v>
      </c>
      <c r="E792" s="0" t="s">
        <v>46</v>
      </c>
      <c r="F792" s="0" t="n">
        <v>-0.000142000004416332</v>
      </c>
      <c r="G792" s="0" t="n">
        <v>-0.000141999989864416</v>
      </c>
      <c r="H792" s="0" t="n">
        <v>-0.000141999960760586</v>
      </c>
      <c r="I792" s="0" t="n">
        <v>-0.000142000018968247</v>
      </c>
      <c r="J792" s="0" t="n">
        <v>1.45519152283669E-011</v>
      </c>
      <c r="K792" s="0" t="n">
        <v>-2.91038304567337E-011</v>
      </c>
      <c r="L792" s="0" t="n">
        <v>-2.91038304567337E-011</v>
      </c>
      <c r="M792" s="0" t="n">
        <v>2.91038304567337E-011</v>
      </c>
      <c r="N792" s="0" t="n">
        <v>2.91038304567337E-011</v>
      </c>
      <c r="O792" s="0" t="n">
        <v>-5.82076609134674E-011</v>
      </c>
      <c r="P792" s="0" t="n">
        <v>0</v>
      </c>
      <c r="Q792" s="0" t="n">
        <v>220</v>
      </c>
    </row>
    <row r="795" customFormat="false" ht="12.75" hidden="false" customHeight="false" outlineLevel="0" collapsed="false">
      <c r="A795" s="0" t="s">
        <v>435</v>
      </c>
      <c r="B795" s="0" t="s">
        <v>46</v>
      </c>
      <c r="C795" s="0" t="s">
        <v>47</v>
      </c>
      <c r="D795" s="0" t="s">
        <v>46</v>
      </c>
      <c r="E795" s="0" t="s">
        <v>47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127</v>
      </c>
    </row>
    <row r="798" customFormat="false" ht="12.75" hidden="false" customHeight="false" outlineLevel="0" collapsed="false">
      <c r="A798" s="0" t="s">
        <v>436</v>
      </c>
      <c r="B798" s="0" t="s">
        <v>46</v>
      </c>
      <c r="C798" s="0" t="s">
        <v>47</v>
      </c>
      <c r="D798" s="0" t="s">
        <v>47</v>
      </c>
      <c r="E798" s="0" t="s">
        <v>48</v>
      </c>
      <c r="F798" s="0" t="n">
        <v>-0.00117278238758445</v>
      </c>
      <c r="G798" s="0" t="n">
        <v>0.00309933582320809</v>
      </c>
      <c r="H798" s="0" t="n">
        <v>-0.00411651423200965</v>
      </c>
      <c r="I798" s="0" t="n">
        <v>0.00799239613115788</v>
      </c>
      <c r="J798" s="0" t="n">
        <v>0.00427211821079254</v>
      </c>
      <c r="K798" s="0" t="n">
        <v>0.00721585005521774</v>
      </c>
      <c r="L798" s="0" t="n">
        <v>0.00489306030794978</v>
      </c>
      <c r="M798" s="0" t="n">
        <v>-0.00721585005521774</v>
      </c>
      <c r="N798" s="0" t="n">
        <v>-0.00489306030794978</v>
      </c>
      <c r="O798" s="0" t="n">
        <v>0.0121089108288288</v>
      </c>
      <c r="P798" s="0" t="n">
        <v>0</v>
      </c>
      <c r="Q798" s="0" t="n">
        <v>265</v>
      </c>
    </row>
    <row r="801" customFormat="false" ht="12.75" hidden="false" customHeight="false" outlineLevel="0" collapsed="false">
      <c r="A801" s="0" t="s">
        <v>437</v>
      </c>
      <c r="B801" s="0" t="s">
        <v>46</v>
      </c>
      <c r="C801" s="0" t="s">
        <v>47</v>
      </c>
      <c r="D801" s="0" t="s">
        <v>73</v>
      </c>
      <c r="E801" s="0" t="s">
        <v>49</v>
      </c>
      <c r="F801" s="0" t="n">
        <v>0.00192542665172368</v>
      </c>
      <c r="G801" s="0" t="n">
        <v>-0.00965569261461496</v>
      </c>
      <c r="H801" s="0" t="n">
        <v>0.0113277453929186</v>
      </c>
      <c r="I801" s="0" t="n">
        <v>-0.00855615362524986</v>
      </c>
      <c r="J801" s="0" t="n">
        <v>-0.0115811191499233</v>
      </c>
      <c r="K801" s="0" t="n">
        <v>-0.0209834389388561</v>
      </c>
      <c r="L801" s="0" t="n">
        <v>0.0010995389893651</v>
      </c>
      <c r="M801" s="0" t="n">
        <v>0.0209834389388561</v>
      </c>
      <c r="N801" s="0" t="n">
        <v>-0.0010995389893651</v>
      </c>
      <c r="O801" s="0" t="n">
        <v>-0.0198838990181685</v>
      </c>
      <c r="P801" s="0" t="n">
        <v>0</v>
      </c>
    </row>
    <row r="804" customFormat="false" ht="12.75" hidden="false" customHeight="false" outlineLevel="0" collapsed="false">
      <c r="A804" s="0" t="s">
        <v>438</v>
      </c>
      <c r="B804" s="0" t="s">
        <v>46</v>
      </c>
      <c r="C804" s="0" t="s">
        <v>47</v>
      </c>
      <c r="D804" s="0" t="s">
        <v>55</v>
      </c>
      <c r="E804" s="0" t="s">
        <v>50</v>
      </c>
      <c r="F804" s="0" t="n">
        <v>0.000931614718865603</v>
      </c>
      <c r="G804" s="0" t="n">
        <v>-0.0113188661634922</v>
      </c>
      <c r="H804" s="0" t="n">
        <v>0.00503358198329806</v>
      </c>
      <c r="I804" s="0" t="n">
        <v>-0.0125632742419839</v>
      </c>
      <c r="J804" s="0" t="n">
        <v>-0.0122504811733961</v>
      </c>
      <c r="K804" s="0" t="n">
        <v>-0.0163524486124516</v>
      </c>
      <c r="L804" s="0" t="n">
        <v>-0.00124440807849169</v>
      </c>
      <c r="M804" s="0" t="n">
        <v>0.0163524486124516</v>
      </c>
      <c r="N804" s="0" t="n">
        <v>0.00124440807849169</v>
      </c>
      <c r="O804" s="0" t="n">
        <v>-0.0175968557596207</v>
      </c>
      <c r="P804" s="0" t="n">
        <v>0</v>
      </c>
    </row>
    <row r="807" customFormat="false" ht="12.75" hidden="false" customHeight="false" outlineLevel="0" collapsed="false">
      <c r="A807" s="0" t="s">
        <v>439</v>
      </c>
      <c r="B807" s="0" t="s">
        <v>46</v>
      </c>
      <c r="C807" s="0" t="s">
        <v>47</v>
      </c>
      <c r="D807" s="0" t="s">
        <v>77</v>
      </c>
      <c r="E807" s="0" t="s">
        <v>51</v>
      </c>
      <c r="F807" s="0" t="n">
        <v>6.14190939813852E-005</v>
      </c>
      <c r="G807" s="0" t="n">
        <v>-0.0122096845880151</v>
      </c>
      <c r="H807" s="0" t="n">
        <v>0.0149111691862345</v>
      </c>
      <c r="I807" s="0" t="n">
        <v>-0.00976117327809334</v>
      </c>
      <c r="J807" s="0" t="n">
        <v>-0.0122711034491658</v>
      </c>
      <c r="K807" s="0" t="n">
        <v>-0.0271208547055721</v>
      </c>
      <c r="L807" s="0" t="n">
        <v>0.00244851130992174</v>
      </c>
      <c r="M807" s="0" t="n">
        <v>0.0271208547055721</v>
      </c>
      <c r="N807" s="0" t="n">
        <v>-0.00244851130992174</v>
      </c>
      <c r="O807" s="0" t="n">
        <v>-0.0246723424643278</v>
      </c>
      <c r="P807" s="0" t="n">
        <v>0</v>
      </c>
    </row>
    <row r="810" customFormat="false" ht="12.75" hidden="false" customHeight="false" outlineLevel="0" collapsed="false">
      <c r="A810" s="0" t="s">
        <v>440</v>
      </c>
      <c r="B810" s="0" t="s">
        <v>46</v>
      </c>
      <c r="C810" s="0" t="s">
        <v>47</v>
      </c>
      <c r="D810" s="0" t="s">
        <v>78</v>
      </c>
      <c r="E810" s="0" t="s">
        <v>52</v>
      </c>
      <c r="F810" s="0" t="n">
        <v>0.00173163262661546</v>
      </c>
      <c r="G810" s="0" t="n">
        <v>-0.0159036181867123</v>
      </c>
      <c r="H810" s="0" t="n">
        <v>0.0175702907145023</v>
      </c>
      <c r="I810" s="0" t="n">
        <v>-0.0143836326897144</v>
      </c>
      <c r="J810" s="0" t="n">
        <v>-0.0176352504640818</v>
      </c>
      <c r="K810" s="0" t="n">
        <v>-0.0334739089012146</v>
      </c>
      <c r="L810" s="0" t="n">
        <v>0.00151998549699783</v>
      </c>
      <c r="M810" s="0" t="n">
        <v>0.0334739089012146</v>
      </c>
      <c r="N810" s="0" t="n">
        <v>-0.00151998549699783</v>
      </c>
      <c r="O810" s="0" t="n">
        <v>-0.0319539234042168</v>
      </c>
      <c r="P810" s="0" t="n">
        <v>0</v>
      </c>
    </row>
    <row r="813" customFormat="false" ht="12.75" hidden="false" customHeight="false" outlineLevel="0" collapsed="false">
      <c r="A813" s="0" t="s">
        <v>441</v>
      </c>
      <c r="B813" s="0" t="s">
        <v>46</v>
      </c>
      <c r="C813" s="0" t="s">
        <v>47</v>
      </c>
      <c r="D813" s="0" t="s">
        <v>294</v>
      </c>
      <c r="E813" s="0" t="s">
        <v>295</v>
      </c>
      <c r="F813" s="0" t="n">
        <v>0.00986973661929369</v>
      </c>
      <c r="G813" s="0" t="n">
        <v>-0.00765382405370474</v>
      </c>
      <c r="H813" s="0" t="n">
        <v>0.0213268809020519</v>
      </c>
      <c r="I813" s="0" t="n">
        <v>-0.0372433289885521</v>
      </c>
      <c r="J813" s="0" t="n">
        <v>-0.0175235606729984</v>
      </c>
      <c r="K813" s="0" t="n">
        <v>-0.0289807058870792</v>
      </c>
      <c r="L813" s="0" t="n">
        <v>-0.0295895040035248</v>
      </c>
      <c r="M813" s="0" t="n">
        <v>0.0289807058870792</v>
      </c>
      <c r="N813" s="0" t="n">
        <v>0.0295895040035248</v>
      </c>
      <c r="O813" s="0" t="n">
        <v>0</v>
      </c>
    </row>
    <row r="816" customFormat="false" ht="12.75" hidden="false" customHeight="false" outlineLevel="0" collapsed="false">
      <c r="A816" s="0" t="s">
        <v>442</v>
      </c>
      <c r="B816" s="0" t="s">
        <v>46</v>
      </c>
      <c r="C816" s="0" t="s">
        <v>47</v>
      </c>
      <c r="D816" s="0" t="s">
        <v>80</v>
      </c>
      <c r="E816" s="0" t="s">
        <v>54</v>
      </c>
      <c r="F816" s="0" t="n">
        <v>-0.00111513189040124</v>
      </c>
      <c r="G816" s="0" t="n">
        <v>-0.0104313930496573</v>
      </c>
      <c r="H816" s="0" t="n">
        <v>0.00938253477215767</v>
      </c>
      <c r="I816" s="0" t="n">
        <v>-0.00965133402496576</v>
      </c>
      <c r="J816" s="0" t="n">
        <v>-0.00931626092642546</v>
      </c>
      <c r="K816" s="0" t="n">
        <v>-0.0198139287531376</v>
      </c>
      <c r="L816" s="0" t="n">
        <v>0.000780059024691582</v>
      </c>
      <c r="M816" s="0" t="n">
        <v>0.0198139287531376</v>
      </c>
      <c r="N816" s="0" t="n">
        <v>-0.000780059024691582</v>
      </c>
      <c r="O816" s="0" t="n">
        <v>-0.0190338678658009</v>
      </c>
      <c r="P816" s="0" t="n">
        <v>0</v>
      </c>
    </row>
    <row r="819" customFormat="false" ht="12.75" hidden="false" customHeight="false" outlineLevel="0" collapsed="false">
      <c r="A819" s="0" t="s">
        <v>443</v>
      </c>
      <c r="B819" s="0" t="s">
        <v>46</v>
      </c>
      <c r="C819" s="0" t="s">
        <v>47</v>
      </c>
      <c r="D819" s="0" t="s">
        <v>81</v>
      </c>
      <c r="E819" s="0" t="s">
        <v>55</v>
      </c>
      <c r="F819" s="0" t="n">
        <v>-0.000931614194996655</v>
      </c>
      <c r="G819" s="0" t="n">
        <v>0.0113188689574599</v>
      </c>
      <c r="H819" s="0" t="n">
        <v>-0.00503358198329806</v>
      </c>
      <c r="I819" s="0" t="n">
        <v>0.0125632733106613</v>
      </c>
      <c r="J819" s="0" t="n">
        <v>0.0122504830360413</v>
      </c>
      <c r="K819" s="0" t="n">
        <v>0.0163524504750967</v>
      </c>
      <c r="L819" s="0" t="n">
        <v>0.00124440435320139</v>
      </c>
      <c r="M819" s="0" t="n">
        <v>-0.0163524504750967</v>
      </c>
      <c r="N819" s="0" t="n">
        <v>-0.00124440435320139</v>
      </c>
      <c r="O819" s="0" t="n">
        <v>0.0175968557596207</v>
      </c>
      <c r="P819" s="0" t="n">
        <v>0</v>
      </c>
    </row>
    <row r="822" customFormat="false" ht="12.75" hidden="false" customHeight="false" outlineLevel="0" collapsed="false">
      <c r="A822" s="0" t="s">
        <v>444</v>
      </c>
      <c r="B822" s="0" t="s">
        <v>47</v>
      </c>
      <c r="C822" s="0" t="s">
        <v>48</v>
      </c>
      <c r="D822" s="0" t="s">
        <v>67</v>
      </c>
      <c r="E822" s="0" t="s">
        <v>39</v>
      </c>
      <c r="F822" s="0" t="n">
        <v>-0.0393368005752564</v>
      </c>
      <c r="G822" s="0" t="n">
        <v>0.0552266575396061</v>
      </c>
      <c r="H822" s="0" t="n">
        <v>-0.0818697586655617</v>
      </c>
      <c r="I822" s="0" t="n">
        <v>0.102460227906704</v>
      </c>
      <c r="J822" s="0" t="n">
        <v>0.0945634543895721</v>
      </c>
      <c r="K822" s="0" t="n">
        <v>0.137096419930458</v>
      </c>
      <c r="L822" s="0" t="n">
        <v>0.0472335703670979</v>
      </c>
      <c r="M822" s="0" t="n">
        <v>-0.137096419930458</v>
      </c>
      <c r="N822" s="0" t="n">
        <v>-0.0472335703670979</v>
      </c>
      <c r="O822" s="0" t="n">
        <v>0.184329986572266</v>
      </c>
      <c r="P822" s="0" t="n">
        <v>0</v>
      </c>
    </row>
    <row r="825" customFormat="false" ht="12.75" hidden="false" customHeight="false" outlineLevel="0" collapsed="false">
      <c r="A825" s="0" t="s">
        <v>445</v>
      </c>
      <c r="B825" s="0" t="s">
        <v>47</v>
      </c>
      <c r="C825" s="0" t="s">
        <v>48</v>
      </c>
      <c r="D825" s="0" t="s">
        <v>68</v>
      </c>
      <c r="E825" s="0" t="s">
        <v>39</v>
      </c>
      <c r="F825" s="0" t="n">
        <v>-0.0358918160200119</v>
      </c>
      <c r="G825" s="0" t="n">
        <v>0.0499202646315098</v>
      </c>
      <c r="H825" s="0" t="n">
        <v>-0.0340899713337421</v>
      </c>
      <c r="I825" s="0" t="n">
        <v>0.0597295388579369</v>
      </c>
      <c r="J825" s="0" t="n">
        <v>0.0858120769262314</v>
      </c>
      <c r="K825" s="0" t="n">
        <v>0.0840102359652519</v>
      </c>
      <c r="L825" s="0" t="n">
        <v>0.00980927422642708</v>
      </c>
      <c r="M825" s="0" t="n">
        <v>-0.0840102359652519</v>
      </c>
      <c r="N825" s="0" t="n">
        <v>-0.00980927422642708</v>
      </c>
      <c r="O825" s="0" t="n">
        <v>0.0938195139169693</v>
      </c>
      <c r="P825" s="0" t="n">
        <v>0</v>
      </c>
      <c r="Q825" s="0" t="n">
        <v>956</v>
      </c>
    </row>
    <row r="828" customFormat="false" ht="12.75" hidden="false" customHeight="false" outlineLevel="0" collapsed="false">
      <c r="A828" s="0" t="s">
        <v>446</v>
      </c>
      <c r="B828" s="0" t="s">
        <v>47</v>
      </c>
      <c r="C828" s="0" t="s">
        <v>48</v>
      </c>
      <c r="D828" s="0" t="s">
        <v>69</v>
      </c>
      <c r="E828" s="0" t="s">
        <v>39</v>
      </c>
      <c r="F828" s="0" t="n">
        <v>-0.0305550284683704</v>
      </c>
      <c r="G828" s="0" t="n">
        <v>0.0423306189477444</v>
      </c>
      <c r="H828" s="0" t="n">
        <v>-0.0289699770510197</v>
      </c>
      <c r="I828" s="0" t="n">
        <v>0.0505775064229965</v>
      </c>
      <c r="J828" s="0" t="n">
        <v>0.0728856474161148</v>
      </c>
      <c r="K828" s="0" t="n">
        <v>0.071300595998764</v>
      </c>
      <c r="L828" s="0" t="n">
        <v>0.00824688747525215</v>
      </c>
      <c r="M828" s="0" t="n">
        <v>-0.071300595998764</v>
      </c>
      <c r="N828" s="0" t="n">
        <v>-0.00824688747525215</v>
      </c>
      <c r="O828" s="0" t="n">
        <v>0.0795474797487259</v>
      </c>
      <c r="P828" s="0" t="n">
        <v>0</v>
      </c>
      <c r="Q828" s="0" t="n">
        <v>956</v>
      </c>
    </row>
    <row r="831" customFormat="false" ht="12.75" hidden="false" customHeight="false" outlineLevel="0" collapsed="false">
      <c r="A831" s="0" t="s">
        <v>447</v>
      </c>
      <c r="B831" s="0" t="s">
        <v>47</v>
      </c>
      <c r="C831" s="0" t="s">
        <v>48</v>
      </c>
      <c r="D831" s="0" t="s">
        <v>70</v>
      </c>
      <c r="E831" s="0" t="s">
        <v>40</v>
      </c>
      <c r="F831" s="0" t="n">
        <v>0.0289090778678656</v>
      </c>
      <c r="G831" s="0" t="n">
        <v>-0.0632807463407517</v>
      </c>
      <c r="H831" s="0" t="n">
        <v>0.102687440812588</v>
      </c>
      <c r="I831" s="0" t="n">
        <v>-0.0729514583945274</v>
      </c>
      <c r="J831" s="0" t="n">
        <v>-0.0921898260712624</v>
      </c>
      <c r="K831" s="0" t="n">
        <v>-0.165968179702759</v>
      </c>
      <c r="L831" s="0" t="n">
        <v>-0.00967071205377579</v>
      </c>
      <c r="M831" s="0" t="n">
        <v>0.165968179702759</v>
      </c>
      <c r="N831" s="0" t="n">
        <v>0.00967071205377579</v>
      </c>
      <c r="O831" s="0" t="n">
        <v>-0.175638899207115</v>
      </c>
      <c r="P831" s="0" t="n">
        <v>0</v>
      </c>
      <c r="Q831" s="0" t="n">
        <v>1072</v>
      </c>
    </row>
    <row r="834" customFormat="false" ht="12.75" hidden="false" customHeight="false" outlineLevel="0" collapsed="false">
      <c r="A834" s="0" t="s">
        <v>448</v>
      </c>
      <c r="B834" s="0" t="s">
        <v>47</v>
      </c>
      <c r="C834" s="0" t="s">
        <v>48</v>
      </c>
      <c r="D834" s="0" t="s">
        <v>71</v>
      </c>
      <c r="E834" s="0" t="s">
        <v>40</v>
      </c>
      <c r="F834" s="0" t="n">
        <v>0.0290364325046539</v>
      </c>
      <c r="G834" s="0" t="n">
        <v>-0.0636764094233513</v>
      </c>
      <c r="H834" s="0" t="n">
        <v>0.103255338966846</v>
      </c>
      <c r="I834" s="0" t="n">
        <v>-0.0733914151787758</v>
      </c>
      <c r="J834" s="0" t="n">
        <v>-0.0927128419280052</v>
      </c>
      <c r="K834" s="0" t="n">
        <v>-0.166931748390198</v>
      </c>
      <c r="L834" s="0" t="n">
        <v>-0.0097150057554245</v>
      </c>
      <c r="M834" s="0" t="n">
        <v>0.166931748390198</v>
      </c>
      <c r="N834" s="0" t="n">
        <v>0.0097150057554245</v>
      </c>
      <c r="O834" s="0" t="n">
        <v>-0.176646754145622</v>
      </c>
      <c r="P834" s="0" t="n">
        <v>0</v>
      </c>
      <c r="Q834" s="0" t="n">
        <v>1072</v>
      </c>
    </row>
    <row r="837" customFormat="false" ht="12.75" hidden="false" customHeight="false" outlineLevel="0" collapsed="false">
      <c r="A837" s="0" t="s">
        <v>449</v>
      </c>
      <c r="B837" s="0" t="s">
        <v>47</v>
      </c>
      <c r="C837" s="0" t="s">
        <v>48</v>
      </c>
      <c r="D837" s="0" t="s">
        <v>71</v>
      </c>
      <c r="E837" s="0" t="s">
        <v>41</v>
      </c>
      <c r="F837" s="0" t="n">
        <v>-0.0269602779299021</v>
      </c>
      <c r="G837" s="0" t="n">
        <v>0.0647808983922005</v>
      </c>
      <c r="H837" s="0" t="n">
        <v>-0.0948826149106026</v>
      </c>
      <c r="I837" s="0" t="n">
        <v>0.0734598264098167</v>
      </c>
      <c r="J837" s="0" t="n">
        <v>0.0917411744594574</v>
      </c>
      <c r="K837" s="0" t="n">
        <v>0.159663513302803</v>
      </c>
      <c r="L837" s="0" t="n">
        <v>0.00867892801761627</v>
      </c>
      <c r="M837" s="0" t="n">
        <v>-0.159663513302803</v>
      </c>
      <c r="N837" s="0" t="n">
        <v>-0.00867892801761627</v>
      </c>
      <c r="O837" s="0" t="n">
        <v>0.168342441320419</v>
      </c>
      <c r="P837" s="0" t="n">
        <v>0</v>
      </c>
      <c r="Q837" s="0" t="n">
        <v>1072</v>
      </c>
    </row>
    <row r="840" customFormat="false" ht="12.75" hidden="false" customHeight="false" outlineLevel="0" collapsed="false">
      <c r="A840" s="0" t="s">
        <v>450</v>
      </c>
      <c r="B840" s="0" t="s">
        <v>47</v>
      </c>
      <c r="C840" s="0" t="s">
        <v>48</v>
      </c>
      <c r="D840" s="0" t="s">
        <v>72</v>
      </c>
      <c r="E840" s="0" t="s">
        <v>42</v>
      </c>
      <c r="F840" s="0" t="n">
        <v>-0.00210143788717687</v>
      </c>
      <c r="G840" s="0" t="n">
        <v>0.0119827408343554</v>
      </c>
      <c r="H840" s="0" t="n">
        <v>-0.0149546954780817</v>
      </c>
      <c r="I840" s="0" t="n">
        <v>0.012056571431458</v>
      </c>
      <c r="J840" s="0" t="n">
        <v>0.0140841789543629</v>
      </c>
      <c r="K840" s="0" t="n">
        <v>0.0269374363124371</v>
      </c>
      <c r="L840" s="0" t="n">
        <v>7.38305971026421E-005</v>
      </c>
      <c r="M840" s="0" t="n">
        <v>-0.0269374363124371</v>
      </c>
      <c r="N840" s="0" t="n">
        <v>-7.38305971026421E-005</v>
      </c>
      <c r="O840" s="0" t="n">
        <v>0.0270112678408623</v>
      </c>
      <c r="P840" s="0" t="n">
        <v>0</v>
      </c>
      <c r="Q840" s="0" t="n">
        <v>492</v>
      </c>
    </row>
    <row r="843" customFormat="false" ht="12.75" hidden="false" customHeight="false" outlineLevel="0" collapsed="false">
      <c r="A843" s="0" t="s">
        <v>451</v>
      </c>
      <c r="B843" s="0" t="s">
        <v>47</v>
      </c>
      <c r="C843" s="0" t="s">
        <v>48</v>
      </c>
      <c r="D843" s="0" t="s">
        <v>73</v>
      </c>
      <c r="E843" s="0" t="s">
        <v>43</v>
      </c>
      <c r="F843" s="0" t="n">
        <v>0.00196954701095819</v>
      </c>
      <c r="G843" s="0" t="n">
        <v>-0.00979081634432077</v>
      </c>
      <c r="H843" s="0" t="n">
        <v>0.0114981206133962</v>
      </c>
      <c r="I843" s="0" t="n">
        <v>-0.00886653177440167</v>
      </c>
      <c r="J843" s="0" t="n">
        <v>-0.011760363355279</v>
      </c>
      <c r="K843" s="0" t="n">
        <v>-0.0212889369577169</v>
      </c>
      <c r="L843" s="0" t="n">
        <v>0.000924284569919109</v>
      </c>
      <c r="M843" s="0" t="n">
        <v>0.0212889369577169</v>
      </c>
      <c r="N843" s="0" t="n">
        <v>-0.000924284569919109</v>
      </c>
      <c r="O843" s="0" t="n">
        <v>-0.0203646533191204</v>
      </c>
      <c r="P843" s="0" t="n">
        <v>0</v>
      </c>
    </row>
    <row r="846" customFormat="false" ht="12.75" hidden="false" customHeight="false" outlineLevel="0" collapsed="false">
      <c r="A846" s="0" t="s">
        <v>452</v>
      </c>
      <c r="B846" s="0" t="s">
        <v>47</v>
      </c>
      <c r="C846" s="0" t="s">
        <v>48</v>
      </c>
      <c r="D846" s="0" t="s">
        <v>74</v>
      </c>
      <c r="E846" s="0" t="s">
        <v>44</v>
      </c>
      <c r="F846" s="0" t="n">
        <v>-0.0038805571384728</v>
      </c>
      <c r="G846" s="0" t="n">
        <v>0.00956972595304251</v>
      </c>
      <c r="H846" s="0" t="n">
        <v>-0.0156219704076648</v>
      </c>
      <c r="I846" s="0" t="n">
        <v>0.0107410913333297</v>
      </c>
      <c r="J846" s="0" t="n">
        <v>0.0134502835571766</v>
      </c>
      <c r="K846" s="0" t="n">
        <v>0.0251916963607073</v>
      </c>
      <c r="L846" s="0" t="n">
        <v>0.00117136538028717</v>
      </c>
      <c r="M846" s="0" t="n">
        <v>-0.0251916963607073</v>
      </c>
      <c r="N846" s="0" t="n">
        <v>-0.00117136538028717</v>
      </c>
      <c r="O846" s="0" t="n">
        <v>0.0263630617409945</v>
      </c>
      <c r="P846" s="0" t="n">
        <v>0</v>
      </c>
      <c r="Q846" s="0" t="n">
        <v>478</v>
      </c>
    </row>
    <row r="849" customFormat="false" ht="12.75" hidden="false" customHeight="false" outlineLevel="0" collapsed="false">
      <c r="A849" s="0" t="s">
        <v>453</v>
      </c>
      <c r="B849" s="0" t="s">
        <v>47</v>
      </c>
      <c r="C849" s="0" t="s">
        <v>48</v>
      </c>
      <c r="D849" s="0" t="s">
        <v>75</v>
      </c>
      <c r="E849" s="0" t="s">
        <v>40</v>
      </c>
      <c r="F849" s="0" t="n">
        <v>-0.0287616662681103</v>
      </c>
      <c r="G849" s="0" t="n">
        <v>0.0725548639893532</v>
      </c>
      <c r="H849" s="0" t="n">
        <v>-0.107273198664188</v>
      </c>
      <c r="I849" s="0" t="n">
        <v>0.0708173364400864</v>
      </c>
      <c r="J849" s="0" t="n">
        <v>0.101316526532173</v>
      </c>
      <c r="K849" s="0" t="n">
        <v>0.179828062653542</v>
      </c>
      <c r="L849" s="0" t="n">
        <v>-0.00173752754926682</v>
      </c>
      <c r="M849" s="0" t="n">
        <v>-0.179828062653542</v>
      </c>
      <c r="N849" s="0" t="n">
        <v>0.00173752754926682</v>
      </c>
      <c r="O849" s="0" t="n">
        <v>0.178090542554855</v>
      </c>
      <c r="P849" s="0" t="n">
        <v>0</v>
      </c>
      <c r="Q849" s="0" t="n">
        <v>956</v>
      </c>
    </row>
    <row r="852" customFormat="false" ht="12.75" hidden="false" customHeight="false" outlineLevel="0" collapsed="false">
      <c r="A852" s="0" t="s">
        <v>454</v>
      </c>
      <c r="B852" s="0" t="s">
        <v>47</v>
      </c>
      <c r="C852" s="0" t="s">
        <v>48</v>
      </c>
      <c r="D852" s="0" t="s">
        <v>75</v>
      </c>
      <c r="E852" s="0" t="s">
        <v>45</v>
      </c>
      <c r="F852" s="0" t="n">
        <v>-0.028560059145093</v>
      </c>
      <c r="G852" s="0" t="n">
        <v>0.0722880661487579</v>
      </c>
      <c r="H852" s="0" t="n">
        <v>-0.106725938618183</v>
      </c>
      <c r="I852" s="0" t="n">
        <v>0.0704100131988525</v>
      </c>
      <c r="J852" s="0" t="n">
        <v>0.100848123431206</v>
      </c>
      <c r="K852" s="0" t="n">
        <v>0.17901399731636</v>
      </c>
      <c r="L852" s="0" t="n">
        <v>-0.0018780529499054</v>
      </c>
      <c r="M852" s="0" t="n">
        <v>-0.17901399731636</v>
      </c>
      <c r="N852" s="0" t="n">
        <v>0.0018780529499054</v>
      </c>
      <c r="O852" s="0" t="n">
        <v>0.177135944366455</v>
      </c>
      <c r="P852" s="0" t="n">
        <v>0</v>
      </c>
      <c r="Q852" s="0" t="n">
        <v>1072</v>
      </c>
    </row>
    <row r="855" customFormat="false" ht="12.75" hidden="false" customHeight="false" outlineLevel="0" collapsed="false">
      <c r="A855" s="0" t="s">
        <v>455</v>
      </c>
      <c r="B855" s="0" t="s">
        <v>47</v>
      </c>
      <c r="C855" s="0" t="s">
        <v>48</v>
      </c>
      <c r="D855" s="0" t="s">
        <v>76</v>
      </c>
      <c r="E855" s="0" t="s">
        <v>46</v>
      </c>
      <c r="F855" s="0" t="n">
        <v>-0.000414999958593398</v>
      </c>
      <c r="G855" s="0" t="n">
        <v>-0.000414999813074246</v>
      </c>
      <c r="H855" s="0" t="n">
        <v>-0.000414999871281907</v>
      </c>
      <c r="I855" s="0" t="n">
        <v>-0.000414999813074246</v>
      </c>
      <c r="J855" s="0" t="n">
        <v>1.45519152283669E-010</v>
      </c>
      <c r="K855" s="0" t="n">
        <v>5.82076609134674E-011</v>
      </c>
      <c r="L855" s="0" t="n">
        <v>0</v>
      </c>
      <c r="M855" s="0" t="n">
        <v>-5.82076609134674E-011</v>
      </c>
      <c r="N855" s="0" t="n">
        <v>0</v>
      </c>
      <c r="O855" s="0" t="n">
        <v>5.82076609134674E-011</v>
      </c>
      <c r="P855" s="0" t="n">
        <v>0</v>
      </c>
      <c r="Q855" s="0" t="n">
        <v>220</v>
      </c>
    </row>
    <row r="858" customFormat="false" ht="12.75" hidden="false" customHeight="false" outlineLevel="0" collapsed="false">
      <c r="A858" s="0" t="s">
        <v>456</v>
      </c>
      <c r="B858" s="0" t="s">
        <v>47</v>
      </c>
      <c r="C858" s="0" t="s">
        <v>48</v>
      </c>
      <c r="D858" s="0" t="s">
        <v>46</v>
      </c>
      <c r="E858" s="0" t="s">
        <v>47</v>
      </c>
      <c r="F858" s="0" t="n">
        <v>-0.000272999895969406</v>
      </c>
      <c r="G858" s="0" t="n">
        <v>-0.000273000012384728</v>
      </c>
      <c r="H858" s="0" t="n">
        <v>-0.000272999925073236</v>
      </c>
      <c r="I858" s="0" t="n">
        <v>-0.000273000041488558</v>
      </c>
      <c r="J858" s="0" t="n">
        <v>-1.16415321826935E-010</v>
      </c>
      <c r="K858" s="0" t="n">
        <v>-8.73114913702011E-011</v>
      </c>
      <c r="L858" s="0" t="n">
        <v>-2.91038304567337E-011</v>
      </c>
      <c r="M858" s="0" t="n">
        <v>8.73114913702011E-011</v>
      </c>
      <c r="N858" s="0" t="n">
        <v>2.91038304567337E-011</v>
      </c>
      <c r="O858" s="0" t="n">
        <v>-1.16415321826935E-010</v>
      </c>
      <c r="P858" s="0" t="n">
        <v>0</v>
      </c>
      <c r="Q858" s="0" t="n">
        <v>127</v>
      </c>
    </row>
    <row r="861" customFormat="false" ht="12.75" hidden="false" customHeight="false" outlineLevel="0" collapsed="false">
      <c r="A861" s="0" t="s">
        <v>457</v>
      </c>
      <c r="B861" s="0" t="s">
        <v>47</v>
      </c>
      <c r="C861" s="0" t="s">
        <v>48</v>
      </c>
      <c r="D861" s="0" t="s">
        <v>47</v>
      </c>
      <c r="E861" s="0" t="s">
        <v>48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265</v>
      </c>
    </row>
    <row r="864" customFormat="false" ht="12.75" hidden="false" customHeight="false" outlineLevel="0" collapsed="false">
      <c r="A864" s="0" t="s">
        <v>458</v>
      </c>
      <c r="B864" s="0" t="s">
        <v>47</v>
      </c>
      <c r="C864" s="0" t="s">
        <v>48</v>
      </c>
      <c r="D864" s="0" t="s">
        <v>73</v>
      </c>
      <c r="E864" s="0" t="s">
        <v>49</v>
      </c>
      <c r="F864" s="0" t="n">
        <v>0.00196954701095819</v>
      </c>
      <c r="G864" s="0" t="n">
        <v>-0.00979081634432077</v>
      </c>
      <c r="H864" s="0" t="n">
        <v>0.0114981206133962</v>
      </c>
      <c r="I864" s="0" t="n">
        <v>-0.00886653177440167</v>
      </c>
      <c r="J864" s="0" t="n">
        <v>-0.011760363355279</v>
      </c>
      <c r="K864" s="0" t="n">
        <v>-0.0212889369577169</v>
      </c>
      <c r="L864" s="0" t="n">
        <v>0.000924284569919109</v>
      </c>
      <c r="M864" s="0" t="n">
        <v>0.0212889369577169</v>
      </c>
      <c r="N864" s="0" t="n">
        <v>-0.000924284569919109</v>
      </c>
      <c r="O864" s="0" t="n">
        <v>-0.0203646533191204</v>
      </c>
      <c r="P864" s="0" t="n">
        <v>0</v>
      </c>
    </row>
    <row r="867" customFormat="false" ht="12.75" hidden="false" customHeight="false" outlineLevel="0" collapsed="false">
      <c r="A867" s="0" t="s">
        <v>459</v>
      </c>
      <c r="B867" s="0" t="s">
        <v>47</v>
      </c>
      <c r="C867" s="0" t="s">
        <v>48</v>
      </c>
      <c r="D867" s="0" t="s">
        <v>55</v>
      </c>
      <c r="E867" s="0" t="s">
        <v>50</v>
      </c>
      <c r="F867" s="0" t="n">
        <v>0.000964924751315266</v>
      </c>
      <c r="G867" s="0" t="n">
        <v>-0.0114209316670895</v>
      </c>
      <c r="H867" s="0" t="n">
        <v>0.00516246957704425</v>
      </c>
      <c r="I867" s="0" t="n">
        <v>-0.0127977784723043</v>
      </c>
      <c r="J867" s="0" t="n">
        <v>-0.0123858563601971</v>
      </c>
      <c r="K867" s="0" t="n">
        <v>-0.016583401709795</v>
      </c>
      <c r="L867" s="0" t="n">
        <v>-0.00137684680521488</v>
      </c>
      <c r="M867" s="0" t="n">
        <v>0.016583401709795</v>
      </c>
      <c r="N867" s="0" t="n">
        <v>0.00137684680521488</v>
      </c>
      <c r="O867" s="0" t="n">
        <v>-0.0179602485150099</v>
      </c>
      <c r="P867" s="0" t="n">
        <v>0</v>
      </c>
    </row>
    <row r="870" customFormat="false" ht="12.75" hidden="false" customHeight="false" outlineLevel="0" collapsed="false">
      <c r="A870" s="0" t="s">
        <v>460</v>
      </c>
      <c r="B870" s="0" t="s">
        <v>47</v>
      </c>
      <c r="C870" s="0" t="s">
        <v>48</v>
      </c>
      <c r="D870" s="0" t="s">
        <v>77</v>
      </c>
      <c r="E870" s="0" t="s">
        <v>51</v>
      </c>
      <c r="F870" s="0" t="n">
        <v>0.000519154767971486</v>
      </c>
      <c r="G870" s="0" t="n">
        <v>-0.0136123020201921</v>
      </c>
      <c r="H870" s="0" t="n">
        <v>0.0166782848536968</v>
      </c>
      <c r="I870" s="0" t="n">
        <v>-0.0129795297980309</v>
      </c>
      <c r="J870" s="0" t="n">
        <v>-0.0141314566135407</v>
      </c>
      <c r="K870" s="0" t="n">
        <v>-0.030290586873889</v>
      </c>
      <c r="L870" s="0" t="n">
        <v>0.000632772222161293</v>
      </c>
      <c r="M870" s="0" t="n">
        <v>0.030290586873889</v>
      </c>
      <c r="N870" s="0" t="n">
        <v>-0.000632772222161293</v>
      </c>
      <c r="O870" s="0" t="n">
        <v>-0.0296578146517277</v>
      </c>
      <c r="P870" s="0" t="n">
        <v>0</v>
      </c>
    </row>
    <row r="873" customFormat="false" ht="12.75" hidden="false" customHeight="false" outlineLevel="0" collapsed="false">
      <c r="A873" s="0" t="s">
        <v>461</v>
      </c>
      <c r="B873" s="0" t="s">
        <v>47</v>
      </c>
      <c r="C873" s="0" t="s">
        <v>48</v>
      </c>
      <c r="D873" s="0" t="s">
        <v>78</v>
      </c>
      <c r="E873" s="0" t="s">
        <v>52</v>
      </c>
      <c r="F873" s="0" t="n">
        <v>0.00176915957126766</v>
      </c>
      <c r="G873" s="0" t="n">
        <v>-0.0160188972949982</v>
      </c>
      <c r="H873" s="0" t="n">
        <v>0.0177157167345285</v>
      </c>
      <c r="I873" s="0" t="n">
        <v>-0.0146482652053237</v>
      </c>
      <c r="J873" s="0" t="n">
        <v>-0.0177880562841892</v>
      </c>
      <c r="K873" s="0" t="n">
        <v>-0.0337346121668816</v>
      </c>
      <c r="L873" s="0" t="n">
        <v>0.00137063208967447</v>
      </c>
      <c r="M873" s="0" t="n">
        <v>0.0337346121668816</v>
      </c>
      <c r="N873" s="0" t="n">
        <v>-0.00137063208967447</v>
      </c>
      <c r="O873" s="0" t="n">
        <v>-0.0323639810085297</v>
      </c>
      <c r="P873" s="0" t="n">
        <v>0</v>
      </c>
    </row>
    <row r="876" customFormat="false" ht="12.75" hidden="false" customHeight="false" outlineLevel="0" collapsed="false">
      <c r="A876" s="0" t="s">
        <v>462</v>
      </c>
      <c r="B876" s="0" t="s">
        <v>47</v>
      </c>
      <c r="C876" s="0" t="s">
        <v>48</v>
      </c>
      <c r="D876" s="0" t="s">
        <v>294</v>
      </c>
      <c r="E876" s="0" t="s">
        <v>295</v>
      </c>
      <c r="F876" s="0" t="n">
        <v>0.0100346757099032</v>
      </c>
      <c r="G876" s="0" t="n">
        <v>-0.00784915778785944</v>
      </c>
      <c r="H876" s="0" t="n">
        <v>0.0217308308929205</v>
      </c>
      <c r="I876" s="0" t="n">
        <v>-0.0377453193068504</v>
      </c>
      <c r="J876" s="0" t="n">
        <v>-0.0178838334977627</v>
      </c>
      <c r="K876" s="0" t="n">
        <v>-0.0295799896121025</v>
      </c>
      <c r="L876" s="0" t="n">
        <v>-0.0298961624503136</v>
      </c>
      <c r="M876" s="0" t="n">
        <v>0.0295799896121025</v>
      </c>
      <c r="N876" s="0" t="n">
        <v>0.0298961624503136</v>
      </c>
      <c r="O876" s="0" t="n">
        <v>0</v>
      </c>
    </row>
    <row r="879" customFormat="false" ht="12.75" hidden="false" customHeight="false" outlineLevel="0" collapsed="false">
      <c r="A879" s="0" t="s">
        <v>463</v>
      </c>
      <c r="B879" s="0" t="s">
        <v>47</v>
      </c>
      <c r="C879" s="0" t="s">
        <v>48</v>
      </c>
      <c r="D879" s="0" t="s">
        <v>80</v>
      </c>
      <c r="E879" s="0" t="s">
        <v>54</v>
      </c>
      <c r="F879" s="0" t="n">
        <v>-0.00107009324710816</v>
      </c>
      <c r="G879" s="0" t="n">
        <v>-0.0105694839730859</v>
      </c>
      <c r="H879" s="0" t="n">
        <v>0.00955634750425816</v>
      </c>
      <c r="I879" s="0" t="n">
        <v>-0.00996801164001226</v>
      </c>
      <c r="J879" s="0" t="n">
        <v>-0.0094993906095624</v>
      </c>
      <c r="K879" s="0" t="n">
        <v>-0.0201258324086666</v>
      </c>
      <c r="L879" s="0" t="n">
        <v>0.000601472333073616</v>
      </c>
      <c r="M879" s="0" t="n">
        <v>0.0201258324086666</v>
      </c>
      <c r="N879" s="0" t="n">
        <v>-0.000601472333073616</v>
      </c>
      <c r="O879" s="0" t="n">
        <v>-0.0195243582129478</v>
      </c>
      <c r="P879" s="0" t="n">
        <v>0</v>
      </c>
    </row>
    <row r="882" customFormat="false" ht="12.75" hidden="false" customHeight="false" outlineLevel="0" collapsed="false">
      <c r="A882" s="0" t="s">
        <v>464</v>
      </c>
      <c r="B882" s="0" t="s">
        <v>47</v>
      </c>
      <c r="C882" s="0" t="s">
        <v>48</v>
      </c>
      <c r="D882" s="0" t="s">
        <v>81</v>
      </c>
      <c r="E882" s="0" t="s">
        <v>55</v>
      </c>
      <c r="F882" s="0" t="n">
        <v>-0.0009649244020693</v>
      </c>
      <c r="G882" s="0" t="n">
        <v>0.0114209307357669</v>
      </c>
      <c r="H882" s="0" t="n">
        <v>-0.00516247097402811</v>
      </c>
      <c r="I882" s="0" t="n">
        <v>0.0127977812662721</v>
      </c>
      <c r="J882" s="0" t="n">
        <v>0.0123858554288745</v>
      </c>
      <c r="K882" s="0" t="n">
        <v>0.016583401709795</v>
      </c>
      <c r="L882" s="0" t="n">
        <v>0.00137685053050518</v>
      </c>
      <c r="M882" s="0" t="n">
        <v>-0.016583401709795</v>
      </c>
      <c r="N882" s="0" t="n">
        <v>-0.00137685053050518</v>
      </c>
      <c r="O882" s="0" t="n">
        <v>0.0179602522403002</v>
      </c>
      <c r="P882" s="0" t="n">
        <v>0</v>
      </c>
    </row>
    <row r="885" customFormat="false" ht="12.75" hidden="false" customHeight="false" outlineLevel="0" collapsed="false">
      <c r="A885" s="0" t="s">
        <v>465</v>
      </c>
      <c r="B885" s="0" t="s">
        <v>68</v>
      </c>
      <c r="C885" s="0" t="s">
        <v>39</v>
      </c>
      <c r="D885" s="0" t="s">
        <v>67</v>
      </c>
      <c r="E885" s="0" t="s">
        <v>39</v>
      </c>
      <c r="F885" s="0" t="n">
        <v>-0.0278516188263893</v>
      </c>
      <c r="G885" s="0" t="n">
        <v>0.034674383699894</v>
      </c>
      <c r="H885" s="0" t="n">
        <v>-0.0669719725847244</v>
      </c>
      <c r="I885" s="0" t="n">
        <v>0.0777347758412361</v>
      </c>
      <c r="J885" s="0" t="n">
        <v>0.0625260025262833</v>
      </c>
      <c r="K885" s="0" t="n">
        <v>0.101646356284618</v>
      </c>
      <c r="L885" s="0" t="n">
        <v>0.0430603921413422</v>
      </c>
      <c r="M885" s="0" t="n">
        <v>-0.101646356284618</v>
      </c>
      <c r="N885" s="0" t="n">
        <v>-0.0430603921413422</v>
      </c>
      <c r="O885" s="0" t="n">
        <v>0.144706755876541</v>
      </c>
      <c r="P885" s="0" t="n">
        <v>0</v>
      </c>
    </row>
    <row r="886" customFormat="false" ht="12.75" hidden="false" customHeight="false" outlineLevel="0" collapsed="false">
      <c r="B886" s="0" t="s">
        <v>69</v>
      </c>
      <c r="C886" s="0" t="s">
        <v>39</v>
      </c>
    </row>
    <row r="888" customFormat="false" ht="12.75" hidden="false" customHeight="false" outlineLevel="0" collapsed="false">
      <c r="A888" s="0" t="s">
        <v>466</v>
      </c>
      <c r="B888" s="0" t="s">
        <v>68</v>
      </c>
      <c r="C888" s="0" t="s">
        <v>39</v>
      </c>
      <c r="D888" s="0" t="s">
        <v>68</v>
      </c>
      <c r="E888" s="0" t="s">
        <v>39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956</v>
      </c>
    </row>
    <row r="889" customFormat="false" ht="12.75" hidden="false" customHeight="false" outlineLevel="0" collapsed="false">
      <c r="B889" s="0" t="s">
        <v>41</v>
      </c>
      <c r="C889" s="0" t="s">
        <v>39</v>
      </c>
    </row>
    <row r="891" customFormat="false" ht="12.75" hidden="false" customHeight="false" outlineLevel="0" collapsed="false">
      <c r="A891" s="0" t="s">
        <v>467</v>
      </c>
      <c r="B891" s="0" t="s">
        <v>68</v>
      </c>
      <c r="C891" s="0" t="s">
        <v>39</v>
      </c>
      <c r="D891" s="0" t="s">
        <v>69</v>
      </c>
      <c r="E891" s="0" t="s">
        <v>39</v>
      </c>
      <c r="F891" s="0" t="n">
        <v>-0.0757346451282501</v>
      </c>
      <c r="G891" s="0" t="n">
        <v>0.132481411099434</v>
      </c>
      <c r="H891" s="0" t="n">
        <v>-0.120616920292377</v>
      </c>
      <c r="I891" s="0" t="n">
        <v>0.148808360099792</v>
      </c>
      <c r="J891" s="0" t="n">
        <v>0.208216056227684</v>
      </c>
      <c r="K891" s="0" t="n">
        <v>0.253098338842392</v>
      </c>
      <c r="L891" s="0" t="n">
        <v>0.0163269490003586</v>
      </c>
      <c r="M891" s="0" t="n">
        <v>-0.253098338842392</v>
      </c>
      <c r="N891" s="0" t="n">
        <v>-0.0163269490003586</v>
      </c>
      <c r="O891" s="0" t="n">
        <v>0.269425272941589</v>
      </c>
      <c r="P891" s="0" t="n">
        <v>0</v>
      </c>
      <c r="Q891" s="0" t="n">
        <v>956</v>
      </c>
    </row>
    <row r="892" customFormat="false" ht="12.75" hidden="false" customHeight="false" outlineLevel="0" collapsed="false">
      <c r="B892" s="0" t="s">
        <v>41</v>
      </c>
      <c r="C892" s="0" t="s">
        <v>39</v>
      </c>
    </row>
    <row r="894" customFormat="false" ht="12.75" hidden="false" customHeight="false" outlineLevel="0" collapsed="false">
      <c r="A894" s="0" t="s">
        <v>468</v>
      </c>
      <c r="B894" s="0" t="s">
        <v>68</v>
      </c>
      <c r="C894" s="0" t="s">
        <v>39</v>
      </c>
      <c r="D894" s="0" t="s">
        <v>70</v>
      </c>
      <c r="E894" s="0" t="s">
        <v>40</v>
      </c>
      <c r="F894" s="0" t="n">
        <v>0.0260533858090639</v>
      </c>
      <c r="G894" s="0" t="n">
        <v>-0.055535051971674</v>
      </c>
      <c r="H894" s="0" t="n">
        <v>0.0925997197628021</v>
      </c>
      <c r="I894" s="0" t="n">
        <v>-0.0628143772482872</v>
      </c>
      <c r="J894" s="0" t="n">
        <v>-0.081588439643383</v>
      </c>
      <c r="K894" s="0" t="n">
        <v>-0.148134768009186</v>
      </c>
      <c r="L894" s="0" t="n">
        <v>-0.00727932527661324</v>
      </c>
      <c r="M894" s="0" t="n">
        <v>0.148134768009186</v>
      </c>
      <c r="N894" s="0" t="n">
        <v>0.00727932527661324</v>
      </c>
      <c r="O894" s="0" t="n">
        <v>-0.15541410446167</v>
      </c>
      <c r="P894" s="0" t="n">
        <v>0</v>
      </c>
      <c r="Q894" s="0" t="n">
        <v>1072</v>
      </c>
    </row>
    <row r="895" customFormat="false" ht="12.75" hidden="false" customHeight="false" outlineLevel="0" collapsed="false">
      <c r="B895" s="0" t="s">
        <v>41</v>
      </c>
      <c r="C895" s="0" t="s">
        <v>39</v>
      </c>
    </row>
    <row r="897" customFormat="false" ht="12.75" hidden="false" customHeight="false" outlineLevel="0" collapsed="false">
      <c r="A897" s="0" t="s">
        <v>469</v>
      </c>
      <c r="B897" s="0" t="s">
        <v>68</v>
      </c>
      <c r="C897" s="0" t="s">
        <v>39</v>
      </c>
      <c r="D897" s="0" t="s">
        <v>71</v>
      </c>
      <c r="E897" s="0" t="s">
        <v>40</v>
      </c>
      <c r="F897" s="0" t="n">
        <v>0.026156734675169</v>
      </c>
      <c r="G897" s="0" t="n">
        <v>-0.0558678135275841</v>
      </c>
      <c r="H897" s="0" t="n">
        <v>0.093084454536438</v>
      </c>
      <c r="I897" s="0" t="n">
        <v>-0.0631617084145546</v>
      </c>
      <c r="J897" s="0" t="n">
        <v>-0.0820245444774628</v>
      </c>
      <c r="K897" s="0" t="n">
        <v>-0.148952275514603</v>
      </c>
      <c r="L897" s="0" t="n">
        <v>-0.00729389488697052</v>
      </c>
      <c r="M897" s="0" t="n">
        <v>0.148952275514603</v>
      </c>
      <c r="N897" s="0" t="n">
        <v>0.00729389488697052</v>
      </c>
      <c r="O897" s="0" t="n">
        <v>-0.156246155500412</v>
      </c>
      <c r="P897" s="0" t="n">
        <v>0</v>
      </c>
      <c r="Q897" s="0" t="n">
        <v>1072</v>
      </c>
    </row>
    <row r="898" customFormat="false" ht="12.75" hidden="false" customHeight="false" outlineLevel="0" collapsed="false">
      <c r="B898" s="0" t="s">
        <v>41</v>
      </c>
      <c r="C898" s="0" t="s">
        <v>39</v>
      </c>
    </row>
    <row r="900" customFormat="false" ht="12.75" hidden="false" customHeight="false" outlineLevel="0" collapsed="false">
      <c r="A900" s="0" t="s">
        <v>470</v>
      </c>
      <c r="B900" s="0" t="s">
        <v>68</v>
      </c>
      <c r="C900" s="0" t="s">
        <v>39</v>
      </c>
      <c r="D900" s="0" t="s">
        <v>71</v>
      </c>
      <c r="E900" s="0" t="s">
        <v>41</v>
      </c>
      <c r="F900" s="0" t="n">
        <v>-0.0078010456636548</v>
      </c>
      <c r="G900" s="0" t="n">
        <v>0.00457911565899849</v>
      </c>
      <c r="H900" s="0" t="n">
        <v>-0.0149373365566134</v>
      </c>
      <c r="I900" s="0" t="n">
        <v>0.0068316119723022</v>
      </c>
      <c r="J900" s="0" t="n">
        <v>0.0123801613226533</v>
      </c>
      <c r="K900" s="0" t="n">
        <v>0.0195164531469345</v>
      </c>
      <c r="L900" s="0" t="n">
        <v>0.00225249631330371</v>
      </c>
      <c r="M900" s="0" t="n">
        <v>-0.0195164531469345</v>
      </c>
      <c r="N900" s="0" t="n">
        <v>-0.00225249631330371</v>
      </c>
      <c r="O900" s="0" t="n">
        <v>0.0217689480632544</v>
      </c>
      <c r="P900" s="0" t="n">
        <v>0</v>
      </c>
      <c r="Q900" s="0" t="n">
        <v>1072</v>
      </c>
    </row>
    <row r="901" customFormat="false" ht="12.75" hidden="false" customHeight="false" outlineLevel="0" collapsed="false">
      <c r="B901" s="0" t="s">
        <v>41</v>
      </c>
      <c r="C901" s="0" t="s">
        <v>39</v>
      </c>
    </row>
    <row r="903" customFormat="false" ht="12.75" hidden="false" customHeight="false" outlineLevel="0" collapsed="false">
      <c r="A903" s="0" t="s">
        <v>471</v>
      </c>
      <c r="B903" s="0" t="s">
        <v>68</v>
      </c>
      <c r="C903" s="0" t="s">
        <v>39</v>
      </c>
      <c r="D903" s="0" t="s">
        <v>72</v>
      </c>
      <c r="E903" s="0" t="s">
        <v>42</v>
      </c>
      <c r="F903" s="0" t="n">
        <v>-0.00141273508779705</v>
      </c>
      <c r="G903" s="0" t="n">
        <v>0.0100921737030149</v>
      </c>
      <c r="H903" s="0" t="n">
        <v>-0.0124458121135831</v>
      </c>
      <c r="I903" s="0" t="n">
        <v>0.0094696432352066</v>
      </c>
      <c r="J903" s="0" t="n">
        <v>0.0115049090236425</v>
      </c>
      <c r="K903" s="0" t="n">
        <v>0.0225379858165979</v>
      </c>
      <c r="L903" s="0" t="n">
        <v>-0.000622530467808247</v>
      </c>
      <c r="M903" s="0" t="n">
        <v>-0.0225379858165979</v>
      </c>
      <c r="N903" s="0" t="n">
        <v>0.000622530467808247</v>
      </c>
      <c r="O903" s="0" t="n">
        <v>0.0219154544174671</v>
      </c>
      <c r="P903" s="0" t="n">
        <v>0</v>
      </c>
      <c r="Q903" s="0" t="n">
        <v>492</v>
      </c>
    </row>
    <row r="904" customFormat="false" ht="12.75" hidden="false" customHeight="false" outlineLevel="0" collapsed="false">
      <c r="B904" s="0" t="s">
        <v>41</v>
      </c>
      <c r="C904" s="0" t="s">
        <v>39</v>
      </c>
    </row>
    <row r="906" customFormat="false" ht="12.75" hidden="false" customHeight="false" outlineLevel="0" collapsed="false">
      <c r="A906" s="0" t="s">
        <v>472</v>
      </c>
      <c r="B906" s="0" t="s">
        <v>68</v>
      </c>
      <c r="C906" s="0" t="s">
        <v>39</v>
      </c>
      <c r="D906" s="0" t="s">
        <v>73</v>
      </c>
      <c r="E906" s="0" t="s">
        <v>43</v>
      </c>
      <c r="F906" s="0" t="n">
        <v>0.000915255979634821</v>
      </c>
      <c r="G906" s="0" t="n">
        <v>-0.00783962290734053</v>
      </c>
      <c r="H906" s="0" t="n">
        <v>0.00994430109858513</v>
      </c>
      <c r="I906" s="0" t="n">
        <v>-0.00626990525051951</v>
      </c>
      <c r="J906" s="0" t="n">
        <v>-0.00875487923622131</v>
      </c>
      <c r="K906" s="0" t="n">
        <v>-0.0177839249372482</v>
      </c>
      <c r="L906" s="0" t="n">
        <v>0.00156971765682101</v>
      </c>
      <c r="M906" s="0" t="n">
        <v>0.0177839249372482</v>
      </c>
      <c r="N906" s="0" t="n">
        <v>-0.00156971765682101</v>
      </c>
      <c r="O906" s="0" t="n">
        <v>-0.0162142068147659</v>
      </c>
      <c r="P906" s="0" t="n">
        <v>0</v>
      </c>
    </row>
    <row r="907" customFormat="false" ht="12.75" hidden="false" customHeight="false" outlineLevel="0" collapsed="false">
      <c r="B907" s="0" t="s">
        <v>69</v>
      </c>
      <c r="C907" s="0" t="s">
        <v>39</v>
      </c>
    </row>
    <row r="909" customFormat="false" ht="12.75" hidden="false" customHeight="false" outlineLevel="0" collapsed="false">
      <c r="A909" s="0" t="s">
        <v>473</v>
      </c>
      <c r="B909" s="0" t="s">
        <v>68</v>
      </c>
      <c r="C909" s="0" t="s">
        <v>39</v>
      </c>
      <c r="D909" s="0" t="s">
        <v>74</v>
      </c>
      <c r="E909" s="0" t="s">
        <v>44</v>
      </c>
      <c r="F909" s="0" t="n">
        <v>-0.00364660215564072</v>
      </c>
      <c r="G909" s="0" t="n">
        <v>0.00895730499178171</v>
      </c>
      <c r="H909" s="0" t="n">
        <v>-0.0148024782538414</v>
      </c>
      <c r="I909" s="0" t="n">
        <v>0.00981764309108257</v>
      </c>
      <c r="J909" s="0" t="n">
        <v>0.0126039069145918</v>
      </c>
      <c r="K909" s="0" t="n">
        <v>0.0237597823143005</v>
      </c>
      <c r="L909" s="0" t="n">
        <v>0.000860338099300861</v>
      </c>
      <c r="M909" s="0" t="n">
        <v>-0.0237597823143005</v>
      </c>
      <c r="N909" s="0" t="n">
        <v>-0.000860338099300861</v>
      </c>
      <c r="O909" s="0" t="n">
        <v>0.024620121344924</v>
      </c>
      <c r="P909" s="0" t="n">
        <v>0</v>
      </c>
      <c r="Q909" s="0" t="n">
        <v>478</v>
      </c>
    </row>
    <row r="910" customFormat="false" ht="12.75" hidden="false" customHeight="false" outlineLevel="0" collapsed="false">
      <c r="B910" s="0" t="s">
        <v>41</v>
      </c>
      <c r="C910" s="0" t="s">
        <v>39</v>
      </c>
    </row>
    <row r="912" customFormat="false" ht="12.75" hidden="false" customHeight="false" outlineLevel="0" collapsed="false">
      <c r="A912" s="0" t="s">
        <v>474</v>
      </c>
      <c r="B912" s="0" t="s">
        <v>68</v>
      </c>
      <c r="C912" s="0" t="s">
        <v>39</v>
      </c>
      <c r="D912" s="0" t="s">
        <v>75</v>
      </c>
      <c r="E912" s="0" t="s">
        <v>40</v>
      </c>
      <c r="F912" s="0" t="n">
        <v>-0.0263543557375669</v>
      </c>
      <c r="G912" s="0" t="n">
        <v>0.0660781711339951</v>
      </c>
      <c r="H912" s="0" t="n">
        <v>-0.0988084822893143</v>
      </c>
      <c r="I912" s="0" t="n">
        <v>0.062126912176609</v>
      </c>
      <c r="J912" s="0" t="n">
        <v>0.0924325287342072</v>
      </c>
      <c r="K912" s="0" t="n">
        <v>0.164886653423309</v>
      </c>
      <c r="L912" s="0" t="n">
        <v>-0.00395125895738602</v>
      </c>
      <c r="M912" s="0" t="n">
        <v>-0.164886653423309</v>
      </c>
      <c r="N912" s="0" t="n">
        <v>0.00395125895738602</v>
      </c>
      <c r="O912" s="0" t="n">
        <v>0.160935401916504</v>
      </c>
      <c r="P912" s="0" t="n">
        <v>0</v>
      </c>
      <c r="Q912" s="0" t="n">
        <v>956</v>
      </c>
    </row>
    <row r="913" customFormat="false" ht="12.75" hidden="false" customHeight="false" outlineLevel="0" collapsed="false">
      <c r="B913" s="0" t="s">
        <v>41</v>
      </c>
      <c r="C913" s="0" t="s">
        <v>39</v>
      </c>
    </row>
    <row r="915" customFormat="false" ht="12.75" hidden="false" customHeight="false" outlineLevel="0" collapsed="false">
      <c r="A915" s="0" t="s">
        <v>475</v>
      </c>
      <c r="B915" s="0" t="s">
        <v>68</v>
      </c>
      <c r="C915" s="0" t="s">
        <v>39</v>
      </c>
      <c r="D915" s="0" t="s">
        <v>75</v>
      </c>
      <c r="E915" s="0" t="s">
        <v>45</v>
      </c>
      <c r="F915" s="0" t="n">
        <v>-0.0261701531708241</v>
      </c>
      <c r="G915" s="0" t="n">
        <v>0.0658599585294724</v>
      </c>
      <c r="H915" s="0" t="n">
        <v>-0.0983236283063889</v>
      </c>
      <c r="I915" s="0" t="n">
        <v>0.0617795363068581</v>
      </c>
      <c r="J915" s="0" t="n">
        <v>0.0920301079750061</v>
      </c>
      <c r="K915" s="0" t="n">
        <v>0.164183586835861</v>
      </c>
      <c r="L915" s="0" t="n">
        <v>-0.00408042222261429</v>
      </c>
      <c r="M915" s="0" t="n">
        <v>-0.164183586835861</v>
      </c>
      <c r="N915" s="0" t="n">
        <v>0.00408042222261429</v>
      </c>
      <c r="O915" s="0" t="n">
        <v>0.160103172063828</v>
      </c>
      <c r="P915" s="0" t="n">
        <v>0</v>
      </c>
      <c r="Q915" s="0" t="n">
        <v>1072</v>
      </c>
    </row>
    <row r="916" customFormat="false" ht="12.75" hidden="false" customHeight="false" outlineLevel="0" collapsed="false">
      <c r="B916" s="0" t="s">
        <v>41</v>
      </c>
      <c r="C916" s="0" t="s">
        <v>39</v>
      </c>
    </row>
    <row r="918" customFormat="false" ht="12.75" hidden="false" customHeight="false" outlineLevel="0" collapsed="false">
      <c r="A918" s="0" t="s">
        <v>476</v>
      </c>
      <c r="B918" s="0" t="s">
        <v>68</v>
      </c>
      <c r="C918" s="0" t="s">
        <v>39</v>
      </c>
      <c r="D918" s="0" t="s">
        <v>76</v>
      </c>
      <c r="E918" s="0" t="s">
        <v>46</v>
      </c>
      <c r="F918" s="0" t="n">
        <v>-0.00518584158271551</v>
      </c>
      <c r="G918" s="0" t="n">
        <v>0.00966677442193031</v>
      </c>
      <c r="H918" s="0" t="n">
        <v>-0.0153396716341376</v>
      </c>
      <c r="I918" s="0" t="n">
        <v>0.0249962825328112</v>
      </c>
      <c r="J918" s="0" t="n">
        <v>0.0148526160046458</v>
      </c>
      <c r="K918" s="0" t="n">
        <v>0.0250064469873905</v>
      </c>
      <c r="L918" s="0" t="n">
        <v>0.0153295081108809</v>
      </c>
      <c r="M918" s="0" t="n">
        <v>-0.0250064469873905</v>
      </c>
      <c r="N918" s="0" t="n">
        <v>-0.0153295081108809</v>
      </c>
      <c r="O918" s="0" t="n">
        <v>0.0403359532356262</v>
      </c>
      <c r="P918" s="0" t="n">
        <v>0</v>
      </c>
      <c r="Q918" s="0" t="n">
        <v>220</v>
      </c>
    </row>
    <row r="919" customFormat="false" ht="12.75" hidden="false" customHeight="false" outlineLevel="0" collapsed="false">
      <c r="B919" s="0" t="s">
        <v>41</v>
      </c>
      <c r="C919" s="0" t="s">
        <v>39</v>
      </c>
    </row>
    <row r="921" customFormat="false" ht="12.75" hidden="false" customHeight="false" outlineLevel="0" collapsed="false">
      <c r="A921" s="0" t="s">
        <v>477</v>
      </c>
      <c r="B921" s="0" t="s">
        <v>68</v>
      </c>
      <c r="C921" s="0" t="s">
        <v>39</v>
      </c>
      <c r="D921" s="0" t="s">
        <v>46</v>
      </c>
      <c r="E921" s="0" t="s">
        <v>47</v>
      </c>
      <c r="F921" s="0" t="n">
        <v>-0.00504409894347191</v>
      </c>
      <c r="G921" s="0" t="n">
        <v>0.00980856362730265</v>
      </c>
      <c r="H921" s="0" t="n">
        <v>-0.0151977865025401</v>
      </c>
      <c r="I921" s="0" t="n">
        <v>0.0251380447298288</v>
      </c>
      <c r="J921" s="0" t="n">
        <v>0.0148526625707746</v>
      </c>
      <c r="K921" s="0" t="n">
        <v>0.0250063501298428</v>
      </c>
      <c r="L921" s="0" t="n">
        <v>0.0153294811025262</v>
      </c>
      <c r="M921" s="0" t="n">
        <v>-0.0250063501298428</v>
      </c>
      <c r="N921" s="0" t="n">
        <v>-0.0153294811025262</v>
      </c>
      <c r="O921" s="0" t="n">
        <v>0.0403358303010464</v>
      </c>
      <c r="P921" s="0" t="n">
        <v>0</v>
      </c>
      <c r="Q921" s="0" t="n">
        <v>127</v>
      </c>
    </row>
    <row r="922" customFormat="false" ht="12.75" hidden="false" customHeight="false" outlineLevel="0" collapsed="false">
      <c r="B922" s="0" t="s">
        <v>41</v>
      </c>
      <c r="C922" s="0" t="s">
        <v>39</v>
      </c>
    </row>
    <row r="924" customFormat="false" ht="12.75" hidden="false" customHeight="false" outlineLevel="0" collapsed="false">
      <c r="A924" s="0" t="s">
        <v>478</v>
      </c>
      <c r="B924" s="0" t="s">
        <v>68</v>
      </c>
      <c r="C924" s="0" t="s">
        <v>39</v>
      </c>
      <c r="D924" s="0" t="s">
        <v>47</v>
      </c>
      <c r="E924" s="0" t="s">
        <v>48</v>
      </c>
      <c r="F924" s="0" t="n">
        <v>-0.00547571200877428</v>
      </c>
      <c r="G924" s="0" t="n">
        <v>0.0115699823945761</v>
      </c>
      <c r="H924" s="0" t="n">
        <v>-0.0171286929398775</v>
      </c>
      <c r="I924" s="0" t="n">
        <v>0.0291630402207375</v>
      </c>
      <c r="J924" s="0" t="n">
        <v>0.0170456953346729</v>
      </c>
      <c r="K924" s="0" t="n">
        <v>0.0286986753344536</v>
      </c>
      <c r="L924" s="0" t="n">
        <v>0.0175930578261614</v>
      </c>
      <c r="M924" s="0" t="n">
        <v>-0.0286986753344536</v>
      </c>
      <c r="N924" s="0" t="n">
        <v>-0.0175930578261614</v>
      </c>
      <c r="O924" s="0" t="n">
        <v>0.0462917312979698</v>
      </c>
      <c r="P924" s="0" t="n">
        <v>0</v>
      </c>
      <c r="Q924" s="0" t="n">
        <v>265</v>
      </c>
    </row>
    <row r="925" customFormat="false" ht="12.75" hidden="false" customHeight="false" outlineLevel="0" collapsed="false">
      <c r="B925" s="0" t="s">
        <v>41</v>
      </c>
      <c r="C925" s="0" t="s">
        <v>39</v>
      </c>
    </row>
    <row r="927" customFormat="false" ht="12.75" hidden="false" customHeight="false" outlineLevel="0" collapsed="false">
      <c r="A927" s="0" t="s">
        <v>479</v>
      </c>
      <c r="B927" s="0" t="s">
        <v>68</v>
      </c>
      <c r="C927" s="0" t="s">
        <v>39</v>
      </c>
      <c r="D927" s="0" t="s">
        <v>73</v>
      </c>
      <c r="E927" s="0" t="s">
        <v>49</v>
      </c>
      <c r="F927" s="0" t="n">
        <v>0.000915255979634821</v>
      </c>
      <c r="G927" s="0" t="n">
        <v>-0.00783962290734053</v>
      </c>
      <c r="H927" s="0" t="n">
        <v>0.00994430109858513</v>
      </c>
      <c r="I927" s="0" t="n">
        <v>-0.00626990525051951</v>
      </c>
      <c r="J927" s="0" t="n">
        <v>-0.00875487923622131</v>
      </c>
      <c r="K927" s="0" t="n">
        <v>-0.0177839249372482</v>
      </c>
      <c r="L927" s="0" t="n">
        <v>0.00156971765682101</v>
      </c>
      <c r="M927" s="0" t="n">
        <v>0.0177839249372482</v>
      </c>
      <c r="N927" s="0" t="n">
        <v>-0.00156971765682101</v>
      </c>
      <c r="O927" s="0" t="n">
        <v>-0.0162142068147659</v>
      </c>
      <c r="P927" s="0" t="n">
        <v>0</v>
      </c>
    </row>
    <row r="928" customFormat="false" ht="12.75" hidden="false" customHeight="false" outlineLevel="0" collapsed="false">
      <c r="B928" s="0" t="s">
        <v>69</v>
      </c>
      <c r="C928" s="0" t="s">
        <v>39</v>
      </c>
    </row>
    <row r="930" customFormat="false" ht="12.75" hidden="false" customHeight="false" outlineLevel="0" collapsed="false">
      <c r="A930" s="0" t="s">
        <v>480</v>
      </c>
      <c r="B930" s="0" t="s">
        <v>68</v>
      </c>
      <c r="C930" s="0" t="s">
        <v>39</v>
      </c>
      <c r="D930" s="0" t="s">
        <v>55</v>
      </c>
      <c r="E930" s="0" t="s">
        <v>50</v>
      </c>
      <c r="F930" s="0" t="n">
        <v>0.00662350980564952</v>
      </c>
      <c r="G930" s="0" t="n">
        <v>-0.0209835283458233</v>
      </c>
      <c r="H930" s="0" t="n">
        <v>0.0108799869194627</v>
      </c>
      <c r="I930" s="0" t="n">
        <v>-0.0221308991312981</v>
      </c>
      <c r="J930" s="0" t="n">
        <v>-0.0276070386171341</v>
      </c>
      <c r="K930" s="0" t="n">
        <v>-0.0318635143339634</v>
      </c>
      <c r="L930" s="0" t="n">
        <v>-0.00114737078547478</v>
      </c>
      <c r="M930" s="0" t="n">
        <v>0.0318635143339634</v>
      </c>
      <c r="N930" s="0" t="n">
        <v>0.00114737078547478</v>
      </c>
      <c r="O930" s="0" t="n">
        <v>-0.0330108851194382</v>
      </c>
      <c r="P930" s="0" t="n">
        <v>0</v>
      </c>
    </row>
    <row r="931" customFormat="false" ht="12.75" hidden="false" customHeight="false" outlineLevel="0" collapsed="false">
      <c r="B931" s="0" t="s">
        <v>69</v>
      </c>
      <c r="C931" s="0" t="s">
        <v>39</v>
      </c>
    </row>
    <row r="933" customFormat="false" ht="12.75" hidden="false" customHeight="false" outlineLevel="0" collapsed="false">
      <c r="A933" s="0" t="s">
        <v>481</v>
      </c>
      <c r="B933" s="0" t="s">
        <v>68</v>
      </c>
      <c r="C933" s="0" t="s">
        <v>39</v>
      </c>
      <c r="D933" s="0" t="s">
        <v>77</v>
      </c>
      <c r="E933" s="0" t="s">
        <v>51</v>
      </c>
      <c r="F933" s="0" t="n">
        <v>-0.00149228656664491</v>
      </c>
      <c r="G933" s="0" t="n">
        <v>-0.00863112509250641</v>
      </c>
      <c r="H933" s="0" t="n">
        <v>0.0100890593603253</v>
      </c>
      <c r="I933" s="0" t="n">
        <v>-0.00165998260490596</v>
      </c>
      <c r="J933" s="0" t="n">
        <v>-0.0071388385258615</v>
      </c>
      <c r="K933" s="0" t="n">
        <v>-0.0187201835215092</v>
      </c>
      <c r="L933" s="0" t="n">
        <v>0.0069711422547698</v>
      </c>
      <c r="M933" s="0" t="n">
        <v>0.0187201835215092</v>
      </c>
      <c r="N933" s="0" t="n">
        <v>-0.0069711422547698</v>
      </c>
      <c r="O933" s="0" t="n">
        <v>-0.0117490421980619</v>
      </c>
      <c r="P933" s="0" t="n">
        <v>0</v>
      </c>
    </row>
    <row r="934" customFormat="false" ht="12.75" hidden="false" customHeight="false" outlineLevel="0" collapsed="false">
      <c r="B934" s="0" t="s">
        <v>69</v>
      </c>
      <c r="C934" s="0" t="s">
        <v>39</v>
      </c>
    </row>
    <row r="936" customFormat="false" ht="12.75" hidden="false" customHeight="false" outlineLevel="0" collapsed="false">
      <c r="A936" s="0" t="s">
        <v>482</v>
      </c>
      <c r="B936" s="0" t="s">
        <v>68</v>
      </c>
      <c r="C936" s="0" t="s">
        <v>39</v>
      </c>
      <c r="D936" s="0" t="s">
        <v>78</v>
      </c>
      <c r="E936" s="0" t="s">
        <v>52</v>
      </c>
      <c r="F936" s="0" t="n">
        <v>0.00151584984268993</v>
      </c>
      <c r="G936" s="0" t="n">
        <v>-0.0154586639255285</v>
      </c>
      <c r="H936" s="0" t="n">
        <v>0.0170796830207109</v>
      </c>
      <c r="I936" s="0" t="n">
        <v>-0.0135632427409291</v>
      </c>
      <c r="J936" s="0" t="n">
        <v>-0.0169745143502951</v>
      </c>
      <c r="K936" s="0" t="n">
        <v>-0.0325383469462395</v>
      </c>
      <c r="L936" s="0" t="n">
        <v>0.0018954211845994</v>
      </c>
      <c r="M936" s="0" t="n">
        <v>0.0325383469462395</v>
      </c>
      <c r="N936" s="0" t="n">
        <v>-0.0018954211845994</v>
      </c>
      <c r="O936" s="0" t="n">
        <v>-0.0306429266929626</v>
      </c>
      <c r="P936" s="0" t="n">
        <v>0</v>
      </c>
    </row>
    <row r="937" customFormat="false" ht="12.75" hidden="false" customHeight="false" outlineLevel="0" collapsed="false">
      <c r="B937" s="0" t="s">
        <v>69</v>
      </c>
      <c r="C937" s="0" t="s">
        <v>39</v>
      </c>
    </row>
    <row r="939" customFormat="false" ht="12.75" hidden="false" customHeight="false" outlineLevel="0" collapsed="false">
      <c r="A939" s="0" t="s">
        <v>483</v>
      </c>
      <c r="B939" s="0" t="s">
        <v>68</v>
      </c>
      <c r="C939" s="0" t="s">
        <v>39</v>
      </c>
      <c r="D939" s="0" t="s">
        <v>294</v>
      </c>
      <c r="E939" s="0" t="s">
        <v>295</v>
      </c>
      <c r="F939" s="0" t="n">
        <v>0.00982850696891546</v>
      </c>
      <c r="G939" s="0" t="n">
        <v>-0.00788667239248753</v>
      </c>
      <c r="H939" s="0" t="n">
        <v>0.0212130881845951</v>
      </c>
      <c r="I939" s="0" t="n">
        <v>-0.0366116985678673</v>
      </c>
      <c r="J939" s="0" t="n">
        <v>-0.0177151784300804</v>
      </c>
      <c r="K939" s="0" t="n">
        <v>-0.0290997605770826</v>
      </c>
      <c r="L939" s="0" t="n">
        <v>-0.0287250261753798</v>
      </c>
      <c r="M939" s="0" t="n">
        <v>0.0290997605770826</v>
      </c>
      <c r="N939" s="0" t="n">
        <v>0.0287250261753798</v>
      </c>
      <c r="O939" s="0" t="n">
        <v>0</v>
      </c>
    </row>
    <row r="940" customFormat="false" ht="12.75" hidden="false" customHeight="false" outlineLevel="0" collapsed="false">
      <c r="B940" s="0" t="s">
        <v>69</v>
      </c>
      <c r="C940" s="0" t="s">
        <v>39</v>
      </c>
    </row>
    <row r="942" customFormat="false" ht="12.75" hidden="false" customHeight="false" outlineLevel="0" collapsed="false">
      <c r="A942" s="0" t="s">
        <v>484</v>
      </c>
      <c r="B942" s="0" t="s">
        <v>68</v>
      </c>
      <c r="C942" s="0" t="s">
        <v>39</v>
      </c>
      <c r="D942" s="0" t="s">
        <v>80</v>
      </c>
      <c r="E942" s="0" t="s">
        <v>54</v>
      </c>
      <c r="F942" s="0" t="n">
        <v>-0.00130383193027228</v>
      </c>
      <c r="G942" s="0" t="n">
        <v>-0.0100184008479118</v>
      </c>
      <c r="H942" s="0" t="n">
        <v>0.00886998325586319</v>
      </c>
      <c r="I942" s="0" t="n">
        <v>-0.00879178289324045</v>
      </c>
      <c r="J942" s="0" t="n">
        <v>-0.00871456880122423</v>
      </c>
      <c r="K942" s="0" t="n">
        <v>-0.018888384103775</v>
      </c>
      <c r="L942" s="0" t="n">
        <v>0.00122661795467138</v>
      </c>
      <c r="M942" s="0" t="n">
        <v>0.018888384103775</v>
      </c>
      <c r="N942" s="0" t="n">
        <v>-0.00122661795467138</v>
      </c>
      <c r="O942" s="0" t="n">
        <v>-0.0176617652177811</v>
      </c>
      <c r="P942" s="0" t="n">
        <v>0</v>
      </c>
    </row>
    <row r="943" customFormat="false" ht="12.75" hidden="false" customHeight="false" outlineLevel="0" collapsed="false">
      <c r="B943" s="0" t="s">
        <v>69</v>
      </c>
      <c r="C943" s="0" t="s">
        <v>39</v>
      </c>
    </row>
    <row r="945" customFormat="false" ht="12.75" hidden="false" customHeight="false" outlineLevel="0" collapsed="false">
      <c r="A945" s="0" t="s">
        <v>485</v>
      </c>
      <c r="B945" s="0" t="s">
        <v>68</v>
      </c>
      <c r="C945" s="0" t="s">
        <v>39</v>
      </c>
      <c r="D945" s="0" t="s">
        <v>81</v>
      </c>
      <c r="E945" s="0" t="s">
        <v>55</v>
      </c>
      <c r="F945" s="0" t="n">
        <v>-0.00662350933998823</v>
      </c>
      <c r="G945" s="0" t="n">
        <v>0.0209835264831781</v>
      </c>
      <c r="H945" s="0" t="n">
        <v>-0.0108799822628498</v>
      </c>
      <c r="I945" s="0" t="n">
        <v>0.0221308935433626</v>
      </c>
      <c r="J945" s="0" t="n">
        <v>0.0276070348918438</v>
      </c>
      <c r="K945" s="0" t="n">
        <v>0.0318635106086731</v>
      </c>
      <c r="L945" s="0" t="n">
        <v>0.00114736706018448</v>
      </c>
      <c r="M945" s="0" t="n">
        <v>-0.0318635106086731</v>
      </c>
      <c r="N945" s="0" t="n">
        <v>-0.00114736706018448</v>
      </c>
      <c r="O945" s="0" t="n">
        <v>0.0330108776688576</v>
      </c>
      <c r="P945" s="0" t="n">
        <v>0</v>
      </c>
    </row>
    <row r="946" customFormat="false" ht="12.75" hidden="false" customHeight="false" outlineLevel="0" collapsed="false">
      <c r="B946" s="0" t="s">
        <v>69</v>
      </c>
      <c r="C946" s="0" t="s">
        <v>39</v>
      </c>
    </row>
    <row r="948" customFormat="false" ht="12.75" hidden="false" customHeight="false" outlineLevel="0" collapsed="false">
      <c r="A948" s="0" t="s">
        <v>486</v>
      </c>
      <c r="B948" s="0" t="s">
        <v>70</v>
      </c>
      <c r="C948" s="0" t="s">
        <v>40</v>
      </c>
      <c r="D948" s="0" t="s">
        <v>67</v>
      </c>
      <c r="E948" s="0" t="s">
        <v>39</v>
      </c>
      <c r="F948" s="0" t="n">
        <v>-0.0316166952252388</v>
      </c>
      <c r="G948" s="0" t="n">
        <v>0.0315943583846092</v>
      </c>
      <c r="H948" s="0" t="n">
        <v>-0.0507350489497185</v>
      </c>
      <c r="I948" s="0" t="n">
        <v>0.0764860287308693</v>
      </c>
      <c r="J948" s="0" t="n">
        <v>0.063211053609848</v>
      </c>
      <c r="K948" s="0" t="n">
        <v>0.0823294073343277</v>
      </c>
      <c r="L948" s="0" t="n">
        <v>0.0448916703462601</v>
      </c>
      <c r="M948" s="0" t="n">
        <v>-0.0823294073343277</v>
      </c>
      <c r="N948" s="0" t="n">
        <v>-0.0448916703462601</v>
      </c>
      <c r="O948" s="0" t="n">
        <v>0.127221077680588</v>
      </c>
      <c r="P948" s="0" t="n">
        <v>0</v>
      </c>
    </row>
    <row r="949" customFormat="false" ht="12.75" hidden="false" customHeight="false" outlineLevel="0" collapsed="false">
      <c r="B949" s="0" t="s">
        <v>71</v>
      </c>
      <c r="C949" s="0" t="s">
        <v>40</v>
      </c>
    </row>
    <row r="951" customFormat="false" ht="12.75" hidden="false" customHeight="false" outlineLevel="0" collapsed="false">
      <c r="A951" s="0" t="s">
        <v>487</v>
      </c>
      <c r="B951" s="0" t="s">
        <v>70</v>
      </c>
      <c r="C951" s="0" t="s">
        <v>40</v>
      </c>
      <c r="D951" s="0" t="s">
        <v>68</v>
      </c>
      <c r="E951" s="0" t="s">
        <v>39</v>
      </c>
      <c r="F951" s="0" t="n">
        <v>-0.0339230857789516</v>
      </c>
      <c r="G951" s="0" t="n">
        <v>0.0456732399761677</v>
      </c>
      <c r="H951" s="0" t="n">
        <v>-0.0273118875920773</v>
      </c>
      <c r="I951" s="0" t="n">
        <v>0.0532829724252224</v>
      </c>
      <c r="J951" s="0" t="n">
        <v>0.0795963257551193</v>
      </c>
      <c r="K951" s="0" t="n">
        <v>0.0729851275682449</v>
      </c>
      <c r="L951" s="0" t="n">
        <v>0.00760973244905472</v>
      </c>
      <c r="M951" s="0" t="n">
        <v>-0.0729851275682449</v>
      </c>
      <c r="N951" s="0" t="n">
        <v>-0.00760973244905472</v>
      </c>
      <c r="O951" s="0" t="n">
        <v>0.0805948600172997</v>
      </c>
      <c r="P951" s="0" t="n">
        <v>0</v>
      </c>
      <c r="Q951" s="0" t="n">
        <v>956</v>
      </c>
    </row>
    <row r="952" customFormat="false" ht="12.75" hidden="false" customHeight="false" outlineLevel="0" collapsed="false">
      <c r="B952" s="0" t="s">
        <v>71</v>
      </c>
      <c r="C952" s="0" t="s">
        <v>40</v>
      </c>
    </row>
    <row r="954" customFormat="false" ht="12.75" hidden="false" customHeight="false" outlineLevel="0" collapsed="false">
      <c r="A954" s="0" t="s">
        <v>488</v>
      </c>
      <c r="B954" s="0" t="s">
        <v>70</v>
      </c>
      <c r="C954" s="0" t="s">
        <v>40</v>
      </c>
      <c r="D954" s="0" t="s">
        <v>69</v>
      </c>
      <c r="E954" s="0" t="s">
        <v>39</v>
      </c>
      <c r="F954" s="0" t="n">
        <v>-0.0288587771356106</v>
      </c>
      <c r="G954" s="0" t="n">
        <v>0.0386701673269272</v>
      </c>
      <c r="H954" s="0" t="n">
        <v>-0.0231261271983385</v>
      </c>
      <c r="I954" s="0" t="n">
        <v>0.0450461395084858</v>
      </c>
      <c r="J954" s="0" t="n">
        <v>0.0675289481878281</v>
      </c>
      <c r="K954" s="0" t="n">
        <v>0.0617962926626205</v>
      </c>
      <c r="L954" s="0" t="n">
        <v>0.00637597218155861</v>
      </c>
      <c r="M954" s="0" t="n">
        <v>-0.0617962926626205</v>
      </c>
      <c r="N954" s="0" t="n">
        <v>-0.00637597218155861</v>
      </c>
      <c r="O954" s="0" t="n">
        <v>0.0681722685694695</v>
      </c>
      <c r="P954" s="0" t="n">
        <v>0</v>
      </c>
      <c r="Q954" s="0" t="n">
        <v>956</v>
      </c>
    </row>
    <row r="955" customFormat="false" ht="12.75" hidden="false" customHeight="false" outlineLevel="0" collapsed="false">
      <c r="B955" s="0" t="s">
        <v>71</v>
      </c>
      <c r="C955" s="0" t="s">
        <v>40</v>
      </c>
    </row>
    <row r="957" customFormat="false" ht="12.75" hidden="false" customHeight="false" outlineLevel="0" collapsed="false">
      <c r="A957" s="0" t="s">
        <v>489</v>
      </c>
      <c r="B957" s="0" t="s">
        <v>70</v>
      </c>
      <c r="C957" s="0" t="s">
        <v>40</v>
      </c>
      <c r="D957" s="0" t="s">
        <v>70</v>
      </c>
      <c r="E957" s="0" t="s">
        <v>4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1072</v>
      </c>
    </row>
    <row r="958" customFormat="false" ht="12.75" hidden="false" customHeight="false" outlineLevel="0" collapsed="false">
      <c r="B958" s="0" t="s">
        <v>71</v>
      </c>
      <c r="C958" s="0" t="s">
        <v>40</v>
      </c>
    </row>
    <row r="960" customFormat="false" ht="12.75" hidden="false" customHeight="false" outlineLevel="0" collapsed="false">
      <c r="A960" s="0" t="s">
        <v>490</v>
      </c>
      <c r="B960" s="0" t="s">
        <v>70</v>
      </c>
      <c r="C960" s="0" t="s">
        <v>40</v>
      </c>
      <c r="D960" s="0" t="s">
        <v>71</v>
      </c>
      <c r="E960" s="0" t="s">
        <v>4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1072</v>
      </c>
    </row>
    <row r="961" customFormat="false" ht="12.75" hidden="false" customHeight="false" outlineLevel="0" collapsed="false">
      <c r="B961" s="0" t="s">
        <v>71</v>
      </c>
      <c r="C961" s="0" t="s">
        <v>40</v>
      </c>
    </row>
    <row r="963" customFormat="false" ht="12.75" hidden="false" customHeight="false" outlineLevel="0" collapsed="false">
      <c r="A963" s="0" t="s">
        <v>491</v>
      </c>
      <c r="B963" s="0" t="s">
        <v>70</v>
      </c>
      <c r="C963" s="0" t="s">
        <v>40</v>
      </c>
      <c r="D963" s="0" t="s">
        <v>71</v>
      </c>
      <c r="E963" s="0" t="s">
        <v>41</v>
      </c>
      <c r="F963" s="0" t="n">
        <v>-0.00390986725687981</v>
      </c>
      <c r="G963" s="0" t="n">
        <v>0.0143404509872198</v>
      </c>
      <c r="H963" s="0" t="n">
        <v>-0.0131651628762484</v>
      </c>
      <c r="I963" s="0" t="n">
        <v>0.0138621153309941</v>
      </c>
      <c r="J963" s="0" t="n">
        <v>0.0182503182440996</v>
      </c>
      <c r="K963" s="0" t="n">
        <v>0.0275056138634682</v>
      </c>
      <c r="L963" s="0" t="n">
        <v>-0.000478335656225681</v>
      </c>
      <c r="M963" s="0" t="n">
        <v>-0.0275056138634682</v>
      </c>
      <c r="N963" s="0" t="n">
        <v>0.000478335656225681</v>
      </c>
      <c r="O963" s="0" t="n">
        <v>0.0270272791385651</v>
      </c>
      <c r="P963" s="0" t="n">
        <v>0</v>
      </c>
      <c r="Q963" s="0" t="n">
        <v>1072</v>
      </c>
    </row>
    <row r="964" customFormat="false" ht="12.75" hidden="false" customHeight="false" outlineLevel="0" collapsed="false">
      <c r="B964" s="0" t="s">
        <v>71</v>
      </c>
      <c r="C964" s="0" t="s">
        <v>40</v>
      </c>
    </row>
    <row r="966" customFormat="false" ht="12.75" hidden="false" customHeight="false" outlineLevel="0" collapsed="false">
      <c r="A966" s="0" t="s">
        <v>492</v>
      </c>
      <c r="B966" s="0" t="s">
        <v>70</v>
      </c>
      <c r="C966" s="0" t="s">
        <v>40</v>
      </c>
      <c r="D966" s="0" t="s">
        <v>72</v>
      </c>
      <c r="E966" s="0" t="s">
        <v>42</v>
      </c>
      <c r="F966" s="0" t="n">
        <v>-0.00643365876749158</v>
      </c>
      <c r="G966" s="0" t="n">
        <v>0.0215099845081568</v>
      </c>
      <c r="H966" s="0" t="n">
        <v>-0.0304687339812517</v>
      </c>
      <c r="I966" s="0" t="n">
        <v>0.0222074296325445</v>
      </c>
      <c r="J966" s="0" t="n">
        <v>0.0279436428099871</v>
      </c>
      <c r="K966" s="0" t="n">
        <v>0.0519787184894085</v>
      </c>
      <c r="L966" s="0" t="n">
        <v>0.000697445124387741</v>
      </c>
      <c r="M966" s="0" t="n">
        <v>-0.0519787184894085</v>
      </c>
      <c r="N966" s="0" t="n">
        <v>-0.000697445124387741</v>
      </c>
      <c r="O966" s="0" t="n">
        <v>0.0526761636137962</v>
      </c>
      <c r="P966" s="0" t="n">
        <v>0</v>
      </c>
      <c r="Q966" s="0" t="n">
        <v>492</v>
      </c>
    </row>
    <row r="967" customFormat="false" ht="12.75" hidden="false" customHeight="false" outlineLevel="0" collapsed="false">
      <c r="B967" s="0" t="s">
        <v>71</v>
      </c>
      <c r="C967" s="0" t="s">
        <v>40</v>
      </c>
    </row>
    <row r="969" customFormat="false" ht="12.75" hidden="false" customHeight="false" outlineLevel="0" collapsed="false">
      <c r="A969" s="0" t="s">
        <v>493</v>
      </c>
      <c r="B969" s="0" t="s">
        <v>70</v>
      </c>
      <c r="C969" s="0" t="s">
        <v>40</v>
      </c>
      <c r="D969" s="0" t="s">
        <v>73</v>
      </c>
      <c r="E969" s="0" t="s">
        <v>43</v>
      </c>
      <c r="F969" s="0" t="n">
        <v>0.00142149813473225</v>
      </c>
      <c r="G969" s="0" t="n">
        <v>-0.00817131903022528</v>
      </c>
      <c r="H969" s="0" t="n">
        <v>0.00934859924018383</v>
      </c>
      <c r="I969" s="0" t="n">
        <v>-0.00671590305864811</v>
      </c>
      <c r="J969" s="0" t="n">
        <v>-0.00959281716495752</v>
      </c>
      <c r="K969" s="0" t="n">
        <v>-0.0175199173390865</v>
      </c>
      <c r="L969" s="0" t="n">
        <v>0.00145541597157717</v>
      </c>
      <c r="M969" s="0" t="n">
        <v>0.0175199173390865</v>
      </c>
      <c r="N969" s="0" t="n">
        <v>-0.00145541597157717</v>
      </c>
      <c r="O969" s="0" t="n">
        <v>-0.0160645022988319</v>
      </c>
      <c r="P969" s="0" t="n">
        <v>0</v>
      </c>
    </row>
    <row r="970" customFormat="false" ht="12.75" hidden="false" customHeight="false" outlineLevel="0" collapsed="false">
      <c r="B970" s="0" t="s">
        <v>71</v>
      </c>
      <c r="C970" s="0" t="s">
        <v>40</v>
      </c>
    </row>
    <row r="972" customFormat="false" ht="12.75" hidden="false" customHeight="false" outlineLevel="0" collapsed="false">
      <c r="A972" s="0" t="s">
        <v>494</v>
      </c>
      <c r="B972" s="0" t="s">
        <v>70</v>
      </c>
      <c r="C972" s="0" t="s">
        <v>40</v>
      </c>
      <c r="D972" s="0" t="s">
        <v>74</v>
      </c>
      <c r="E972" s="0" t="s">
        <v>44</v>
      </c>
      <c r="F972" s="0" t="n">
        <v>-0.0141331134364009</v>
      </c>
      <c r="G972" s="0" t="n">
        <v>0.0320716388523579</v>
      </c>
      <c r="H972" s="0" t="n">
        <v>-0.0521884262561798</v>
      </c>
      <c r="I972" s="0" t="n">
        <v>0.0357687771320343</v>
      </c>
      <c r="J972" s="0" t="n">
        <v>0.0462047532200813</v>
      </c>
      <c r="K972" s="0" t="n">
        <v>0.0842600613832474</v>
      </c>
      <c r="L972" s="0" t="n">
        <v>0.00369713827967644</v>
      </c>
      <c r="M972" s="0" t="n">
        <v>-0.0842600613832474</v>
      </c>
      <c r="N972" s="0" t="n">
        <v>-0.00369713827967644</v>
      </c>
      <c r="O972" s="0" t="n">
        <v>0.0879572033882141</v>
      </c>
      <c r="P972" s="0" t="n">
        <v>0</v>
      </c>
      <c r="Q972" s="0" t="n">
        <v>478</v>
      </c>
    </row>
    <row r="973" customFormat="false" ht="12.75" hidden="false" customHeight="false" outlineLevel="0" collapsed="false">
      <c r="B973" s="0" t="s">
        <v>71</v>
      </c>
      <c r="C973" s="0" t="s">
        <v>40</v>
      </c>
    </row>
    <row r="975" customFormat="false" ht="12.75" hidden="false" customHeight="false" outlineLevel="0" collapsed="false">
      <c r="A975" s="0" t="s">
        <v>495</v>
      </c>
      <c r="B975" s="0" t="s">
        <v>70</v>
      </c>
      <c r="C975" s="0" t="s">
        <v>40</v>
      </c>
      <c r="D975" s="0" t="s">
        <v>75</v>
      </c>
      <c r="E975" s="0" t="s">
        <v>40</v>
      </c>
      <c r="F975" s="0" t="n">
        <v>-0.00859418138861656</v>
      </c>
      <c r="G975" s="0" t="n">
        <v>0.0283875558525324</v>
      </c>
      <c r="H975" s="0" t="n">
        <v>-0.0356599651277065</v>
      </c>
      <c r="I975" s="0" t="n">
        <v>0.0194532480090857</v>
      </c>
      <c r="J975" s="0" t="n">
        <v>0.0369817391037941</v>
      </c>
      <c r="K975" s="0" t="n">
        <v>0.0640475228428841</v>
      </c>
      <c r="L975" s="0" t="n">
        <v>-0.00893430784344673</v>
      </c>
      <c r="M975" s="0" t="n">
        <v>-0.0640475228428841</v>
      </c>
      <c r="N975" s="0" t="n">
        <v>0.00893430784344673</v>
      </c>
      <c r="O975" s="0" t="n">
        <v>0.055113211274147</v>
      </c>
      <c r="P975" s="0" t="n">
        <v>0</v>
      </c>
      <c r="Q975" s="0" t="n">
        <v>956</v>
      </c>
    </row>
    <row r="976" customFormat="false" ht="12.75" hidden="false" customHeight="false" outlineLevel="0" collapsed="false">
      <c r="B976" s="0" t="s">
        <v>71</v>
      </c>
      <c r="C976" s="0" t="s">
        <v>40</v>
      </c>
    </row>
    <row r="978" customFormat="false" ht="12.75" hidden="false" customHeight="false" outlineLevel="0" collapsed="false">
      <c r="A978" s="0" t="s">
        <v>496</v>
      </c>
      <c r="B978" s="0" t="s">
        <v>70</v>
      </c>
      <c r="C978" s="0" t="s">
        <v>40</v>
      </c>
      <c r="D978" s="0" t="s">
        <v>75</v>
      </c>
      <c r="E978" s="0" t="s">
        <v>45</v>
      </c>
      <c r="F978" s="0" t="n">
        <v>-0.00854365807026625</v>
      </c>
      <c r="G978" s="0" t="n">
        <v>0.0284522566944361</v>
      </c>
      <c r="H978" s="0" t="n">
        <v>-0.0356503129005432</v>
      </c>
      <c r="I978" s="0" t="n">
        <v>0.0194265190511942</v>
      </c>
      <c r="J978" s="0" t="n">
        <v>0.0369959138333797</v>
      </c>
      <c r="K978" s="0" t="n">
        <v>0.0641025677323341</v>
      </c>
      <c r="L978" s="0" t="n">
        <v>-0.00902573764324188</v>
      </c>
      <c r="M978" s="0" t="n">
        <v>-0.0641025677323341</v>
      </c>
      <c r="N978" s="0" t="n">
        <v>0.00902573764324188</v>
      </c>
      <c r="O978" s="0" t="n">
        <v>0.0550768300890923</v>
      </c>
      <c r="P978" s="0" t="n">
        <v>0</v>
      </c>
      <c r="Q978" s="0" t="n">
        <v>1072</v>
      </c>
    </row>
    <row r="979" customFormat="false" ht="12.75" hidden="false" customHeight="false" outlineLevel="0" collapsed="false">
      <c r="B979" s="0" t="s">
        <v>71</v>
      </c>
      <c r="C979" s="0" t="s">
        <v>40</v>
      </c>
    </row>
    <row r="981" customFormat="false" ht="12.75" hidden="false" customHeight="false" outlineLevel="0" collapsed="false">
      <c r="A981" s="0" t="s">
        <v>497</v>
      </c>
      <c r="B981" s="0" t="s">
        <v>70</v>
      </c>
      <c r="C981" s="0" t="s">
        <v>40</v>
      </c>
      <c r="D981" s="0" t="s">
        <v>76</v>
      </c>
      <c r="E981" s="0" t="s">
        <v>46</v>
      </c>
      <c r="F981" s="0" t="n">
        <v>-0.00588494911789894</v>
      </c>
      <c r="G981" s="0" t="n">
        <v>0.0109790712594986</v>
      </c>
      <c r="H981" s="0" t="n">
        <v>-0.0179071296006441</v>
      </c>
      <c r="I981" s="0" t="n">
        <v>0.0265313684940338</v>
      </c>
      <c r="J981" s="0" t="n">
        <v>0.0168640203773975</v>
      </c>
      <c r="K981" s="0" t="n">
        <v>0.0288862008601427</v>
      </c>
      <c r="L981" s="0" t="n">
        <v>0.0155522972345352</v>
      </c>
      <c r="M981" s="0" t="n">
        <v>-0.0288862008601427</v>
      </c>
      <c r="N981" s="0" t="n">
        <v>-0.0155522972345352</v>
      </c>
      <c r="O981" s="0" t="n">
        <v>0.0444384962320328</v>
      </c>
      <c r="P981" s="0" t="n">
        <v>0</v>
      </c>
      <c r="Q981" s="0" t="n">
        <v>220</v>
      </c>
    </row>
    <row r="982" customFormat="false" ht="12.75" hidden="false" customHeight="false" outlineLevel="0" collapsed="false">
      <c r="B982" s="0" t="s">
        <v>71</v>
      </c>
      <c r="C982" s="0" t="s">
        <v>40</v>
      </c>
    </row>
    <row r="984" customFormat="false" ht="12.75" hidden="false" customHeight="false" outlineLevel="0" collapsed="false">
      <c r="A984" s="0" t="s">
        <v>498</v>
      </c>
      <c r="B984" s="0" t="s">
        <v>70</v>
      </c>
      <c r="C984" s="0" t="s">
        <v>40</v>
      </c>
      <c r="D984" s="0" t="s">
        <v>46</v>
      </c>
      <c r="E984" s="0" t="s">
        <v>47</v>
      </c>
      <c r="F984" s="0" t="n">
        <v>-0.00574303790926933</v>
      </c>
      <c r="G984" s="0" t="n">
        <v>0.0111208474263549</v>
      </c>
      <c r="H984" s="0" t="n">
        <v>-0.0177653450518847</v>
      </c>
      <c r="I984" s="0" t="n">
        <v>0.026673324406147</v>
      </c>
      <c r="J984" s="0" t="n">
        <v>0.0168638862669468</v>
      </c>
      <c r="K984" s="0" t="n">
        <v>0.028886191546917</v>
      </c>
      <c r="L984" s="0" t="n">
        <v>0.0155524769797921</v>
      </c>
      <c r="M984" s="0" t="n">
        <v>-0.028886191546917</v>
      </c>
      <c r="N984" s="0" t="n">
        <v>-0.0155524769797921</v>
      </c>
      <c r="O984" s="0" t="n">
        <v>0.0444386675953865</v>
      </c>
      <c r="P984" s="0" t="n">
        <v>0</v>
      </c>
      <c r="Q984" s="0" t="n">
        <v>127</v>
      </c>
    </row>
    <row r="985" customFormat="false" ht="12.75" hidden="false" customHeight="false" outlineLevel="0" collapsed="false">
      <c r="B985" s="0" t="s">
        <v>71</v>
      </c>
      <c r="C985" s="0" t="s">
        <v>40</v>
      </c>
    </row>
    <row r="987" customFormat="false" ht="12.75" hidden="false" customHeight="false" outlineLevel="0" collapsed="false">
      <c r="A987" s="0" t="s">
        <v>499</v>
      </c>
      <c r="B987" s="0" t="s">
        <v>70</v>
      </c>
      <c r="C987" s="0" t="s">
        <v>40</v>
      </c>
      <c r="D987" s="0" t="s">
        <v>47</v>
      </c>
      <c r="E987" s="0" t="s">
        <v>48</v>
      </c>
      <c r="F987" s="0" t="n">
        <v>-0.00627785595133901</v>
      </c>
      <c r="G987" s="0" t="n">
        <v>0.0130762066692114</v>
      </c>
      <c r="H987" s="0" t="n">
        <v>-0.0200751908123493</v>
      </c>
      <c r="I987" s="0" t="n">
        <v>0.0309250093996525</v>
      </c>
      <c r="J987" s="0" t="n">
        <v>0.0193540621548891</v>
      </c>
      <c r="K987" s="0" t="n">
        <v>0.0331513956189156</v>
      </c>
      <c r="L987" s="0" t="n">
        <v>0.0178488027304411</v>
      </c>
      <c r="M987" s="0" t="n">
        <v>-0.0331513956189156</v>
      </c>
      <c r="N987" s="0" t="n">
        <v>-0.0178488027304411</v>
      </c>
      <c r="O987" s="0" t="n">
        <v>0.0510002002120018</v>
      </c>
      <c r="P987" s="0" t="n">
        <v>0</v>
      </c>
      <c r="Q987" s="0" t="n">
        <v>265</v>
      </c>
    </row>
    <row r="988" customFormat="false" ht="12.75" hidden="false" customHeight="false" outlineLevel="0" collapsed="false">
      <c r="B988" s="0" t="s">
        <v>71</v>
      </c>
      <c r="C988" s="0" t="s">
        <v>40</v>
      </c>
    </row>
    <row r="990" customFormat="false" ht="12.75" hidden="false" customHeight="false" outlineLevel="0" collapsed="false">
      <c r="A990" s="0" t="s">
        <v>500</v>
      </c>
      <c r="B990" s="0" t="s">
        <v>70</v>
      </c>
      <c r="C990" s="0" t="s">
        <v>40</v>
      </c>
      <c r="D990" s="0" t="s">
        <v>73</v>
      </c>
      <c r="E990" s="0" t="s">
        <v>49</v>
      </c>
      <c r="F990" s="0" t="n">
        <v>0.00142149813473225</v>
      </c>
      <c r="G990" s="0" t="n">
        <v>-0.00817131903022528</v>
      </c>
      <c r="H990" s="0" t="n">
        <v>0.00934859924018383</v>
      </c>
      <c r="I990" s="0" t="n">
        <v>-0.00671590305864811</v>
      </c>
      <c r="J990" s="0" t="n">
        <v>-0.00959281716495752</v>
      </c>
      <c r="K990" s="0" t="n">
        <v>-0.0175199173390865</v>
      </c>
      <c r="L990" s="0" t="n">
        <v>0.00145541597157717</v>
      </c>
      <c r="M990" s="0" t="n">
        <v>0.0175199173390865</v>
      </c>
      <c r="N990" s="0" t="n">
        <v>-0.00145541597157717</v>
      </c>
      <c r="O990" s="0" t="n">
        <v>-0.0160645022988319</v>
      </c>
      <c r="P990" s="0" t="n">
        <v>0</v>
      </c>
    </row>
    <row r="991" customFormat="false" ht="12.75" hidden="false" customHeight="false" outlineLevel="0" collapsed="false">
      <c r="B991" s="0" t="s">
        <v>71</v>
      </c>
      <c r="C991" s="0" t="s">
        <v>40</v>
      </c>
    </row>
    <row r="993" customFormat="false" ht="12.75" hidden="false" customHeight="false" outlineLevel="0" collapsed="false">
      <c r="A993" s="0" t="s">
        <v>501</v>
      </c>
      <c r="B993" s="0" t="s">
        <v>70</v>
      </c>
      <c r="C993" s="0" t="s">
        <v>40</v>
      </c>
      <c r="D993" s="0" t="s">
        <v>55</v>
      </c>
      <c r="E993" s="0" t="s">
        <v>50</v>
      </c>
      <c r="F993" s="0" t="n">
        <v>0.000646723783574998</v>
      </c>
      <c r="G993" s="0" t="n">
        <v>-0.0104987993836403</v>
      </c>
      <c r="H993" s="0" t="n">
        <v>0.0039334986358881</v>
      </c>
      <c r="I993" s="0" t="n">
        <v>-0.0114538045600057</v>
      </c>
      <c r="J993" s="0" t="n">
        <v>-0.0111455228179693</v>
      </c>
      <c r="K993" s="0" t="n">
        <v>-0.0144322980195284</v>
      </c>
      <c r="L993" s="0" t="n">
        <v>-0.000955005176365376</v>
      </c>
      <c r="M993" s="0" t="n">
        <v>0.0144322980195284</v>
      </c>
      <c r="N993" s="0" t="n">
        <v>0.000955005176365376</v>
      </c>
      <c r="O993" s="0" t="n">
        <v>-0.0153873031958938</v>
      </c>
      <c r="P993" s="0" t="n">
        <v>0</v>
      </c>
    </row>
    <row r="994" customFormat="false" ht="12.75" hidden="false" customHeight="false" outlineLevel="0" collapsed="false">
      <c r="B994" s="0" t="s">
        <v>71</v>
      </c>
      <c r="C994" s="0" t="s">
        <v>40</v>
      </c>
    </row>
    <row r="996" customFormat="false" ht="12.75" hidden="false" customHeight="false" outlineLevel="0" collapsed="false">
      <c r="A996" s="0" t="s">
        <v>502</v>
      </c>
      <c r="B996" s="0" t="s">
        <v>70</v>
      </c>
      <c r="C996" s="0" t="s">
        <v>40</v>
      </c>
      <c r="D996" s="0" t="s">
        <v>77</v>
      </c>
      <c r="E996" s="0" t="s">
        <v>51</v>
      </c>
      <c r="F996" s="0" t="n">
        <v>0.00261558056809008</v>
      </c>
      <c r="G996" s="0" t="n">
        <v>-0.0212764237076044</v>
      </c>
      <c r="H996" s="0" t="n">
        <v>0.0264392551034689</v>
      </c>
      <c r="I996" s="0" t="n">
        <v>-0.0134770972654223</v>
      </c>
      <c r="J996" s="0" t="n">
        <v>-0.0238920040428638</v>
      </c>
      <c r="K996" s="0" t="n">
        <v>-0.0477156788110733</v>
      </c>
      <c r="L996" s="0" t="n">
        <v>0.00779932644218206</v>
      </c>
      <c r="M996" s="0" t="n">
        <v>0.0477156788110733</v>
      </c>
      <c r="N996" s="0" t="n">
        <v>-0.00779932644218206</v>
      </c>
      <c r="O996" s="0" t="n">
        <v>-0.0399163514375687</v>
      </c>
      <c r="P996" s="0" t="n">
        <v>0</v>
      </c>
    </row>
    <row r="997" customFormat="false" ht="12.75" hidden="false" customHeight="false" outlineLevel="0" collapsed="false">
      <c r="B997" s="0" t="s">
        <v>71</v>
      </c>
      <c r="C997" s="0" t="s">
        <v>40</v>
      </c>
    </row>
    <row r="999" customFormat="false" ht="12.75" hidden="false" customHeight="false" outlineLevel="0" collapsed="false">
      <c r="A999" s="0" t="s">
        <v>503</v>
      </c>
      <c r="B999" s="0" t="s">
        <v>70</v>
      </c>
      <c r="C999" s="0" t="s">
        <v>40</v>
      </c>
      <c r="D999" s="0" t="s">
        <v>78</v>
      </c>
      <c r="E999" s="0" t="s">
        <v>52</v>
      </c>
      <c r="F999" s="0" t="n">
        <v>0.008091039955616</v>
      </c>
      <c r="G999" s="0" t="n">
        <v>-0.0359810069203377</v>
      </c>
      <c r="H999" s="0" t="n">
        <v>0.0438501536846161</v>
      </c>
      <c r="I999" s="0" t="n">
        <v>-0.0327103659510613</v>
      </c>
      <c r="J999" s="0" t="n">
        <v>-0.0440720468759537</v>
      </c>
      <c r="K999" s="0" t="n">
        <v>-0.0798311606049538</v>
      </c>
      <c r="L999" s="0" t="n">
        <v>0.00327064096927643</v>
      </c>
      <c r="M999" s="0" t="n">
        <v>0.0798311606049538</v>
      </c>
      <c r="N999" s="0" t="n">
        <v>-0.00327064096927643</v>
      </c>
      <c r="O999" s="0" t="n">
        <v>-0.0765605196356773</v>
      </c>
      <c r="P999" s="0" t="n">
        <v>0</v>
      </c>
    </row>
    <row r="1000" customFormat="false" ht="12.75" hidden="false" customHeight="false" outlineLevel="0" collapsed="false">
      <c r="B1000" s="0" t="s">
        <v>71</v>
      </c>
      <c r="C1000" s="0" t="s">
        <v>40</v>
      </c>
    </row>
    <row r="1002" customFormat="false" ht="12.75" hidden="false" customHeight="false" outlineLevel="0" collapsed="false">
      <c r="A1002" s="0" t="s">
        <v>504</v>
      </c>
      <c r="B1002" s="0" t="s">
        <v>70</v>
      </c>
      <c r="C1002" s="0" t="s">
        <v>40</v>
      </c>
      <c r="D1002" s="0" t="s">
        <v>294</v>
      </c>
      <c r="E1002" s="0" t="s">
        <v>295</v>
      </c>
      <c r="F1002" s="0" t="n">
        <v>0.0117173017933965</v>
      </c>
      <c r="G1002" s="0" t="n">
        <v>-0.0118955476209521</v>
      </c>
      <c r="H1002" s="0" t="n">
        <v>0.0264118332415819</v>
      </c>
      <c r="I1002" s="0" t="n">
        <v>-0.0400661565363407</v>
      </c>
      <c r="J1002" s="0" t="n">
        <v>-0.0236128494143486</v>
      </c>
      <c r="K1002" s="0" t="n">
        <v>-0.0383073799312115</v>
      </c>
      <c r="L1002" s="0" t="n">
        <v>-0.028170607984066</v>
      </c>
      <c r="M1002" s="0" t="n">
        <v>0.0383073799312115</v>
      </c>
      <c r="N1002" s="0" t="n">
        <v>0.028170607984066</v>
      </c>
      <c r="O1002" s="0" t="n">
        <v>0</v>
      </c>
    </row>
    <row r="1003" customFormat="false" ht="12.75" hidden="false" customHeight="false" outlineLevel="0" collapsed="false">
      <c r="B1003" s="0" t="s">
        <v>71</v>
      </c>
      <c r="C1003" s="0" t="s">
        <v>40</v>
      </c>
    </row>
    <row r="1005" customFormat="false" ht="12.75" hidden="false" customHeight="false" outlineLevel="0" collapsed="false">
      <c r="A1005" s="0" t="s">
        <v>505</v>
      </c>
      <c r="B1005" s="0" t="s">
        <v>70</v>
      </c>
      <c r="C1005" s="0" t="s">
        <v>40</v>
      </c>
      <c r="D1005" s="0" t="s">
        <v>80</v>
      </c>
      <c r="E1005" s="0" t="s">
        <v>54</v>
      </c>
      <c r="F1005" s="0" t="n">
        <v>-0.00284621422179043</v>
      </c>
      <c r="G1005" s="0" t="n">
        <v>-0.00509183295071125</v>
      </c>
      <c r="H1005" s="0" t="n">
        <v>0.00235093338415027</v>
      </c>
      <c r="I1005" s="0" t="n">
        <v>-0.00420764973387122</v>
      </c>
      <c r="J1005" s="0" t="n">
        <v>-0.00224561872892082</v>
      </c>
      <c r="K1005" s="0" t="n">
        <v>-0.00744276633486152</v>
      </c>
      <c r="L1005" s="0" t="n">
        <v>0.000884183216840029</v>
      </c>
      <c r="M1005" s="0" t="n">
        <v>0.00744276633486152</v>
      </c>
      <c r="N1005" s="0" t="n">
        <v>-0.000884183216840029</v>
      </c>
      <c r="O1005" s="0" t="n">
        <v>-0.00655858311802149</v>
      </c>
      <c r="P1005" s="0" t="n">
        <v>0</v>
      </c>
    </row>
    <row r="1006" customFormat="false" ht="12.75" hidden="false" customHeight="false" outlineLevel="0" collapsed="false">
      <c r="B1006" s="0" t="s">
        <v>71</v>
      </c>
      <c r="C1006" s="0" t="s">
        <v>40</v>
      </c>
    </row>
    <row r="1008" customFormat="false" ht="12.75" hidden="false" customHeight="false" outlineLevel="0" collapsed="false">
      <c r="A1008" s="0" t="s">
        <v>506</v>
      </c>
      <c r="B1008" s="0" t="s">
        <v>70</v>
      </c>
      <c r="C1008" s="0" t="s">
        <v>40</v>
      </c>
      <c r="D1008" s="0" t="s">
        <v>81</v>
      </c>
      <c r="E1008" s="0" t="s">
        <v>55</v>
      </c>
      <c r="F1008" s="0" t="n">
        <v>-0.000646723317913711</v>
      </c>
      <c r="G1008" s="0" t="n">
        <v>0.0104987984523177</v>
      </c>
      <c r="H1008" s="0" t="n">
        <v>-0.00393349910154939</v>
      </c>
      <c r="I1008" s="0" t="n">
        <v>0.0114538073539734</v>
      </c>
      <c r="J1008" s="0" t="n">
        <v>0.0111455218866467</v>
      </c>
      <c r="K1008" s="0" t="n">
        <v>0.0144322980195284</v>
      </c>
      <c r="L1008" s="0" t="n">
        <v>0.000955008901655674</v>
      </c>
      <c r="M1008" s="0" t="n">
        <v>-0.0144322980195284</v>
      </c>
      <c r="N1008" s="0" t="n">
        <v>-0.000955008901655674</v>
      </c>
      <c r="O1008" s="0" t="n">
        <v>0.0153873059898615</v>
      </c>
      <c r="P1008" s="0" t="n">
        <v>0</v>
      </c>
    </row>
    <row r="1009" customFormat="false" ht="12.75" hidden="false" customHeight="false" outlineLevel="0" collapsed="false">
      <c r="B1009" s="0" t="s">
        <v>71</v>
      </c>
      <c r="C1009" s="0" t="s">
        <v>40</v>
      </c>
    </row>
    <row r="1011" customFormat="false" ht="12.75" hidden="false" customHeight="false" outlineLevel="0" collapsed="false">
      <c r="A1011" s="0" t="s">
        <v>507</v>
      </c>
      <c r="B1011" s="0" t="s">
        <v>71</v>
      </c>
      <c r="C1011" s="0" t="s">
        <v>64</v>
      </c>
      <c r="D1011" s="0" t="s">
        <v>67</v>
      </c>
      <c r="E1011" s="0" t="s">
        <v>39</v>
      </c>
      <c r="F1011" s="0" t="n">
        <v>-0.0328330919146538</v>
      </c>
      <c r="G1011" s="0" t="n">
        <v>0.0270174294710159</v>
      </c>
      <c r="H1011" s="0" t="n">
        <v>-0.0483319759368897</v>
      </c>
      <c r="I1011" s="0" t="n">
        <v>0.0728629380464554</v>
      </c>
      <c r="J1011" s="0" t="n">
        <v>0.0598505213856697</v>
      </c>
      <c r="K1011" s="0" t="n">
        <v>0.0753494054079056</v>
      </c>
      <c r="L1011" s="0" t="n">
        <v>0.0458455085754395</v>
      </c>
      <c r="M1011" s="0" t="n">
        <v>-0.0753494054079056</v>
      </c>
      <c r="N1011" s="0" t="n">
        <v>-0.0458455085754395</v>
      </c>
      <c r="O1011" s="0" t="n">
        <v>0.121194913983345</v>
      </c>
      <c r="P1011" s="0" t="n">
        <v>0</v>
      </c>
    </row>
    <row r="1012" customFormat="false" ht="12.75" hidden="false" customHeight="false" outlineLevel="0" collapsed="false">
      <c r="B1012" s="0" t="s">
        <v>41</v>
      </c>
      <c r="C1012" s="0" t="s">
        <v>39</v>
      </c>
    </row>
    <row r="1014" customFormat="false" ht="12.75" hidden="false" customHeight="false" outlineLevel="0" collapsed="false">
      <c r="A1014" s="0" t="s">
        <v>508</v>
      </c>
      <c r="B1014" s="0" t="s">
        <v>71</v>
      </c>
      <c r="C1014" s="0" t="s">
        <v>64</v>
      </c>
      <c r="D1014" s="0" t="s">
        <v>68</v>
      </c>
      <c r="E1014" s="0" t="s">
        <v>39</v>
      </c>
      <c r="F1014" s="0" t="n">
        <v>-0.0373984463512898</v>
      </c>
      <c r="G1014" s="0" t="n">
        <v>0.0526404269039631</v>
      </c>
      <c r="H1014" s="0" t="n">
        <v>-0.0353986099362373</v>
      </c>
      <c r="I1014" s="0" t="n">
        <v>0.0610579028725624</v>
      </c>
      <c r="J1014" s="0" t="n">
        <v>0.0900388732552528</v>
      </c>
      <c r="K1014" s="0" t="n">
        <v>0.0880390405654907</v>
      </c>
      <c r="L1014" s="0" t="n">
        <v>0.00841747596859932</v>
      </c>
      <c r="M1014" s="0" t="n">
        <v>-0.0880390405654907</v>
      </c>
      <c r="N1014" s="0" t="n">
        <v>-0.00841747596859932</v>
      </c>
      <c r="O1014" s="0" t="n">
        <v>0.0964565128087997</v>
      </c>
      <c r="P1014" s="0" t="n">
        <v>0</v>
      </c>
      <c r="Q1014" s="0" t="n">
        <v>956</v>
      </c>
    </row>
    <row r="1015" customFormat="false" ht="12.75" hidden="false" customHeight="false" outlineLevel="0" collapsed="false">
      <c r="B1015" s="0" t="s">
        <v>41</v>
      </c>
      <c r="C1015" s="0" t="s">
        <v>39</v>
      </c>
    </row>
    <row r="1017" customFormat="false" ht="12.75" hidden="false" customHeight="false" outlineLevel="0" collapsed="false">
      <c r="A1017" s="0" t="s">
        <v>509</v>
      </c>
      <c r="B1017" s="0" t="s">
        <v>71</v>
      </c>
      <c r="C1017" s="0" t="s">
        <v>64</v>
      </c>
      <c r="D1017" s="0" t="s">
        <v>69</v>
      </c>
      <c r="E1017" s="0" t="s">
        <v>39</v>
      </c>
      <c r="F1017" s="0" t="n">
        <v>-0.0316636972129345</v>
      </c>
      <c r="G1017" s="0" t="n">
        <v>0.0440414287149906</v>
      </c>
      <c r="H1017" s="0" t="n">
        <v>-0.0292488969862461</v>
      </c>
      <c r="I1017" s="0" t="n">
        <v>0.0510804802179337</v>
      </c>
      <c r="J1017" s="0" t="n">
        <v>0.0757051259279251</v>
      </c>
      <c r="K1017" s="0" t="n">
        <v>0.0732903257012367</v>
      </c>
      <c r="L1017" s="0" t="n">
        <v>0.00703905150294304</v>
      </c>
      <c r="M1017" s="0" t="n">
        <v>-0.0732903257012367</v>
      </c>
      <c r="N1017" s="0" t="n">
        <v>-0.00703905150294304</v>
      </c>
      <c r="O1017" s="0" t="n">
        <v>0.0803293734788895</v>
      </c>
      <c r="P1017" s="0" t="n">
        <v>0</v>
      </c>
      <c r="Q1017" s="0" t="n">
        <v>956</v>
      </c>
    </row>
    <row r="1018" customFormat="false" ht="12.75" hidden="false" customHeight="false" outlineLevel="0" collapsed="false">
      <c r="B1018" s="0" t="s">
        <v>41</v>
      </c>
      <c r="C1018" s="0" t="s">
        <v>39</v>
      </c>
    </row>
    <row r="1020" customFormat="false" ht="12.75" hidden="false" customHeight="false" outlineLevel="0" collapsed="false">
      <c r="A1020" s="0" t="s">
        <v>510</v>
      </c>
      <c r="B1020" s="0" t="s">
        <v>71</v>
      </c>
      <c r="C1020" s="0" t="s">
        <v>64</v>
      </c>
      <c r="D1020" s="0" t="s">
        <v>70</v>
      </c>
      <c r="E1020" s="0" t="s">
        <v>40</v>
      </c>
      <c r="F1020" s="0" t="n">
        <v>0.0186263415962458</v>
      </c>
      <c r="G1020" s="0" t="n">
        <v>-0.0283307135105133</v>
      </c>
      <c r="H1020" s="0" t="n">
        <v>0.0540749952197075</v>
      </c>
      <c r="I1020" s="0" t="n">
        <v>-0.034338966012001</v>
      </c>
      <c r="J1020" s="0" t="n">
        <v>-0.0469570532441139</v>
      </c>
      <c r="K1020" s="0" t="n">
        <v>-0.0824057087302208</v>
      </c>
      <c r="L1020" s="0" t="n">
        <v>-0.00600825250148773</v>
      </c>
      <c r="M1020" s="0" t="n">
        <v>0.0824057087302208</v>
      </c>
      <c r="N1020" s="0" t="n">
        <v>0.00600825250148773</v>
      </c>
      <c r="O1020" s="0" t="n">
        <v>-0.0884139612317085</v>
      </c>
      <c r="P1020" s="0" t="n">
        <v>0</v>
      </c>
      <c r="Q1020" s="0" t="n">
        <v>1072</v>
      </c>
    </row>
    <row r="1021" customFormat="false" ht="12.75" hidden="false" customHeight="false" outlineLevel="0" collapsed="false">
      <c r="B1021" s="0" t="s">
        <v>41</v>
      </c>
      <c r="C1021" s="0" t="s">
        <v>39</v>
      </c>
    </row>
    <row r="1023" customFormat="false" ht="12.75" hidden="false" customHeight="false" outlineLevel="0" collapsed="false">
      <c r="A1023" s="0" t="s">
        <v>511</v>
      </c>
      <c r="B1023" s="0" t="s">
        <v>71</v>
      </c>
      <c r="C1023" s="0" t="s">
        <v>64</v>
      </c>
      <c r="D1023" s="0" t="s">
        <v>71</v>
      </c>
      <c r="E1023" s="0" t="s">
        <v>40</v>
      </c>
      <c r="F1023" s="0" t="n">
        <v>0.0186725780367851</v>
      </c>
      <c r="G1023" s="0" t="n">
        <v>-0.0284553561359644</v>
      </c>
      <c r="H1023" s="0" t="n">
        <v>0.0542652644217014</v>
      </c>
      <c r="I1023" s="0" t="n">
        <v>-0.0344685167074204</v>
      </c>
      <c r="J1023" s="0" t="n">
        <v>-0.0471279323101044</v>
      </c>
      <c r="K1023" s="0" t="n">
        <v>-0.082720622420311</v>
      </c>
      <c r="L1023" s="0" t="n">
        <v>-0.00601316057145596</v>
      </c>
      <c r="M1023" s="0" t="n">
        <v>0.082720622420311</v>
      </c>
      <c r="N1023" s="0" t="n">
        <v>0.00601316057145596</v>
      </c>
      <c r="O1023" s="0" t="n">
        <v>-0.0887337774038315</v>
      </c>
      <c r="P1023" s="0" t="n">
        <v>0</v>
      </c>
      <c r="Q1023" s="0" t="n">
        <v>1072</v>
      </c>
    </row>
    <row r="1024" customFormat="false" ht="12.75" hidden="false" customHeight="false" outlineLevel="0" collapsed="false">
      <c r="B1024" s="0" t="s">
        <v>41</v>
      </c>
      <c r="C1024" s="0" t="s">
        <v>39</v>
      </c>
    </row>
    <row r="1026" customFormat="false" ht="12.75" hidden="false" customHeight="false" outlineLevel="0" collapsed="false">
      <c r="A1026" s="0" t="s">
        <v>512</v>
      </c>
      <c r="B1026" s="0" t="s">
        <v>71</v>
      </c>
      <c r="C1026" s="0" t="s">
        <v>64</v>
      </c>
      <c r="D1026" s="0" t="s">
        <v>71</v>
      </c>
      <c r="E1026" s="0" t="s">
        <v>41</v>
      </c>
      <c r="F1026" s="0" t="n">
        <v>-0.0153887309134007</v>
      </c>
      <c r="G1026" s="0" t="n">
        <v>0.0319055244326592</v>
      </c>
      <c r="H1026" s="0" t="n">
        <v>-0.0534187965095043</v>
      </c>
      <c r="I1026" s="0" t="n">
        <v>0.0354678593575954</v>
      </c>
      <c r="J1026" s="0" t="n">
        <v>0.0472942553460598</v>
      </c>
      <c r="K1026" s="0" t="n">
        <v>0.0853243172168732</v>
      </c>
      <c r="L1026" s="0" t="n">
        <v>0.00356233492493629</v>
      </c>
      <c r="M1026" s="0" t="n">
        <v>-0.0853243172168732</v>
      </c>
      <c r="N1026" s="0" t="n">
        <v>-0.00356233492493629</v>
      </c>
      <c r="O1026" s="0" t="n">
        <v>0.0888866558670998</v>
      </c>
      <c r="P1026" s="0" t="n">
        <v>0</v>
      </c>
      <c r="Q1026" s="0" t="n">
        <v>1072</v>
      </c>
    </row>
    <row r="1027" customFormat="false" ht="12.75" hidden="false" customHeight="false" outlineLevel="0" collapsed="false">
      <c r="B1027" s="0" t="s">
        <v>41</v>
      </c>
      <c r="C1027" s="0" t="s">
        <v>39</v>
      </c>
    </row>
    <row r="1029" customFormat="false" ht="12.75" hidden="false" customHeight="false" outlineLevel="0" collapsed="false">
      <c r="A1029" s="0" t="s">
        <v>513</v>
      </c>
      <c r="B1029" s="0" t="s">
        <v>71</v>
      </c>
      <c r="C1029" s="0" t="s">
        <v>64</v>
      </c>
      <c r="D1029" s="0" t="s">
        <v>72</v>
      </c>
      <c r="E1029" s="0" t="s">
        <v>42</v>
      </c>
      <c r="F1029" s="0" t="n">
        <v>-0.00252640782855451</v>
      </c>
      <c r="G1029" s="0" t="n">
        <v>0.0139085361734033</v>
      </c>
      <c r="H1029" s="0" t="n">
        <v>-0.0177276879549027</v>
      </c>
      <c r="I1029" s="0" t="n">
        <v>0.0134828621521592</v>
      </c>
      <c r="J1029" s="0" t="n">
        <v>0.0164349433034658</v>
      </c>
      <c r="K1029" s="0" t="n">
        <v>0.0316362231969833</v>
      </c>
      <c r="L1029" s="0" t="n">
        <v>-0.000425674021244049</v>
      </c>
      <c r="M1029" s="0" t="n">
        <v>-0.0316362231969833</v>
      </c>
      <c r="N1029" s="0" t="n">
        <v>0.000425674021244049</v>
      </c>
      <c r="O1029" s="0" t="n">
        <v>0.0312105491757393</v>
      </c>
      <c r="P1029" s="0" t="n">
        <v>0</v>
      </c>
      <c r="Q1029" s="0" t="n">
        <v>492</v>
      </c>
    </row>
    <row r="1030" customFormat="false" ht="12.75" hidden="false" customHeight="false" outlineLevel="0" collapsed="false">
      <c r="B1030" s="0" t="s">
        <v>41</v>
      </c>
      <c r="C1030" s="0" t="s">
        <v>39</v>
      </c>
    </row>
    <row r="1032" customFormat="false" ht="12.75" hidden="false" customHeight="false" outlineLevel="0" collapsed="false">
      <c r="A1032" s="0" t="s">
        <v>514</v>
      </c>
      <c r="B1032" s="0" t="s">
        <v>71</v>
      </c>
      <c r="C1032" s="0" t="s">
        <v>64</v>
      </c>
      <c r="D1032" s="0" t="s">
        <v>73</v>
      </c>
      <c r="E1032" s="0" t="s">
        <v>43</v>
      </c>
      <c r="F1032" s="0" t="n">
        <v>0.007037412840873</v>
      </c>
      <c r="G1032" s="0" t="n">
        <v>-0.0341027937829495</v>
      </c>
      <c r="H1032" s="0" t="n">
        <v>0.0398997031152248</v>
      </c>
      <c r="I1032" s="0" t="n">
        <v>-0.0302517302334309</v>
      </c>
      <c r="J1032" s="0" t="n">
        <v>-0.0411402061581612</v>
      </c>
      <c r="K1032" s="0" t="n">
        <v>-0.0740024968981743</v>
      </c>
      <c r="L1032" s="0" t="n">
        <v>0.00385106354951859</v>
      </c>
      <c r="M1032" s="0" t="n">
        <v>0.0740024968981743</v>
      </c>
      <c r="N1032" s="0" t="n">
        <v>-0.00385106354951859</v>
      </c>
      <c r="O1032" s="0" t="n">
        <v>-0.0701514333486557</v>
      </c>
      <c r="P1032" s="0" t="n">
        <v>0</v>
      </c>
    </row>
    <row r="1033" customFormat="false" ht="12.75" hidden="false" customHeight="false" outlineLevel="0" collapsed="false">
      <c r="B1033" s="0" t="s">
        <v>41</v>
      </c>
      <c r="C1033" s="0" t="s">
        <v>39</v>
      </c>
    </row>
    <row r="1035" customFormat="false" ht="12.75" hidden="false" customHeight="false" outlineLevel="0" collapsed="false">
      <c r="A1035" s="0" t="s">
        <v>515</v>
      </c>
      <c r="B1035" s="0" t="s">
        <v>71</v>
      </c>
      <c r="C1035" s="0" t="s">
        <v>64</v>
      </c>
      <c r="D1035" s="0" t="s">
        <v>74</v>
      </c>
      <c r="E1035" s="0" t="s">
        <v>44</v>
      </c>
      <c r="F1035" s="0" t="n">
        <v>-0.00357666541822255</v>
      </c>
      <c r="G1035" s="0" t="n">
        <v>0.00865865126252174</v>
      </c>
      <c r="H1035" s="0" t="n">
        <v>-0.0143599556759</v>
      </c>
      <c r="I1035" s="0" t="n">
        <v>0.00950819998979569</v>
      </c>
      <c r="J1035" s="0" t="n">
        <v>0.0122353164479136</v>
      </c>
      <c r="K1035" s="0" t="n">
        <v>0.0230186060070992</v>
      </c>
      <c r="L1035" s="0" t="n">
        <v>0.000849548727273941</v>
      </c>
      <c r="M1035" s="0" t="n">
        <v>-0.0230186060070992</v>
      </c>
      <c r="N1035" s="0" t="n">
        <v>-0.000849548727273941</v>
      </c>
      <c r="O1035" s="0" t="n">
        <v>0.0238681547343731</v>
      </c>
      <c r="P1035" s="0" t="n">
        <v>0</v>
      </c>
      <c r="Q1035" s="0" t="n">
        <v>478</v>
      </c>
    </row>
    <row r="1036" customFormat="false" ht="12.75" hidden="false" customHeight="false" outlineLevel="0" collapsed="false">
      <c r="B1036" s="0" t="s">
        <v>41</v>
      </c>
      <c r="C1036" s="0" t="s">
        <v>39</v>
      </c>
    </row>
    <row r="1038" customFormat="false" ht="12.75" hidden="false" customHeight="false" outlineLevel="0" collapsed="false">
      <c r="A1038" s="0" t="s">
        <v>516</v>
      </c>
      <c r="B1038" s="0" t="s">
        <v>71</v>
      </c>
      <c r="C1038" s="0" t="s">
        <v>64</v>
      </c>
      <c r="D1038" s="0" t="s">
        <v>75</v>
      </c>
      <c r="E1038" s="0" t="s">
        <v>40</v>
      </c>
      <c r="F1038" s="0" t="n">
        <v>-0.020433658733964</v>
      </c>
      <c r="G1038" s="0" t="n">
        <v>0.0443691797554493</v>
      </c>
      <c r="H1038" s="0" t="n">
        <v>-0.0680554732680321</v>
      </c>
      <c r="I1038" s="0" t="n">
        <v>0.0394053757190704</v>
      </c>
      <c r="J1038" s="0" t="n">
        <v>0.0648028403520584</v>
      </c>
      <c r="K1038" s="0" t="n">
        <v>0.112424656748772</v>
      </c>
      <c r="L1038" s="0" t="n">
        <v>-0.00496380403637886</v>
      </c>
      <c r="M1038" s="0" t="n">
        <v>-0.112424656748772</v>
      </c>
      <c r="N1038" s="0" t="n">
        <v>0.00496380403637886</v>
      </c>
      <c r="O1038" s="0" t="n">
        <v>0.107460848987103</v>
      </c>
      <c r="P1038" s="0" t="n">
        <v>0</v>
      </c>
      <c r="Q1038" s="0" t="n">
        <v>956</v>
      </c>
    </row>
    <row r="1039" customFormat="false" ht="12.75" hidden="false" customHeight="false" outlineLevel="0" collapsed="false">
      <c r="B1039" s="0" t="s">
        <v>41</v>
      </c>
      <c r="C1039" s="0" t="s">
        <v>39</v>
      </c>
    </row>
    <row r="1041" customFormat="false" ht="12.75" hidden="false" customHeight="false" outlineLevel="0" collapsed="false">
      <c r="A1041" s="0" t="s">
        <v>517</v>
      </c>
      <c r="B1041" s="0" t="s">
        <v>71</v>
      </c>
      <c r="C1041" s="0" t="s">
        <v>64</v>
      </c>
      <c r="D1041" s="0" t="s">
        <v>75</v>
      </c>
      <c r="E1041" s="0" t="s">
        <v>45</v>
      </c>
      <c r="F1041" s="0" t="n">
        <v>-0.0202971715480089</v>
      </c>
      <c r="G1041" s="0" t="n">
        <v>0.0443257540464401</v>
      </c>
      <c r="H1041" s="0" t="n">
        <v>-0.0678183510899544</v>
      </c>
      <c r="I1041" s="0" t="n">
        <v>0.0392406955361366</v>
      </c>
      <c r="J1041" s="0" t="n">
        <v>0.0646229237318039</v>
      </c>
      <c r="K1041" s="0" t="n">
        <v>0.112144105136395</v>
      </c>
      <c r="L1041" s="0" t="n">
        <v>-0.0050850585103035</v>
      </c>
      <c r="M1041" s="0" t="n">
        <v>-0.112144105136395</v>
      </c>
      <c r="N1041" s="0" t="n">
        <v>0.0050850585103035</v>
      </c>
      <c r="O1041" s="0" t="n">
        <v>0.107059046626091</v>
      </c>
      <c r="P1041" s="0" t="n">
        <v>0</v>
      </c>
      <c r="Q1041" s="0" t="n">
        <v>1072</v>
      </c>
    </row>
    <row r="1042" customFormat="false" ht="12.75" hidden="false" customHeight="false" outlineLevel="0" collapsed="false">
      <c r="B1042" s="0" t="s">
        <v>41</v>
      </c>
      <c r="C1042" s="0" t="s">
        <v>39</v>
      </c>
    </row>
    <row r="1044" customFormat="false" ht="12.75" hidden="false" customHeight="false" outlineLevel="0" collapsed="false">
      <c r="A1044" s="0" t="s">
        <v>518</v>
      </c>
      <c r="B1044" s="0" t="s">
        <v>71</v>
      </c>
      <c r="C1044" s="0" t="s">
        <v>64</v>
      </c>
      <c r="D1044" s="0" t="s">
        <v>76</v>
      </c>
      <c r="E1044" s="0" t="s">
        <v>46</v>
      </c>
      <c r="F1044" s="0" t="n">
        <v>-0.00615135487169027</v>
      </c>
      <c r="G1044" s="0" t="n">
        <v>0.0133205968886614</v>
      </c>
      <c r="H1044" s="0" t="n">
        <v>-0.0205685980618</v>
      </c>
      <c r="I1044" s="0" t="n">
        <v>0.028812550008297</v>
      </c>
      <c r="J1044" s="0" t="n">
        <v>0.0194719508290291</v>
      </c>
      <c r="K1044" s="0" t="n">
        <v>0.0338891968131065</v>
      </c>
      <c r="L1044" s="0" t="n">
        <v>0.0154919531196356</v>
      </c>
      <c r="M1044" s="0" t="n">
        <v>-0.0338891968131065</v>
      </c>
      <c r="N1044" s="0" t="n">
        <v>-0.0154919531196356</v>
      </c>
      <c r="O1044" s="0" t="n">
        <v>0.049381148070097</v>
      </c>
      <c r="P1044" s="0" t="n">
        <v>0</v>
      </c>
      <c r="Q1044" s="0" t="n">
        <v>220</v>
      </c>
    </row>
    <row r="1045" customFormat="false" ht="12.75" hidden="false" customHeight="false" outlineLevel="0" collapsed="false">
      <c r="B1045" s="0" t="s">
        <v>41</v>
      </c>
      <c r="C1045" s="0" t="s">
        <v>39</v>
      </c>
    </row>
    <row r="1047" customFormat="false" ht="12.75" hidden="false" customHeight="false" outlineLevel="0" collapsed="false">
      <c r="A1047" s="0" t="s">
        <v>519</v>
      </c>
      <c r="B1047" s="0" t="s">
        <v>71</v>
      </c>
      <c r="C1047" s="0" t="s">
        <v>64</v>
      </c>
      <c r="D1047" s="0" t="s">
        <v>46</v>
      </c>
      <c r="E1047" s="0" t="s">
        <v>47</v>
      </c>
      <c r="F1047" s="0" t="n">
        <v>-0.00600942503660917</v>
      </c>
      <c r="G1047" s="0" t="n">
        <v>0.0134624177590013</v>
      </c>
      <c r="H1047" s="0" t="n">
        <v>-0.0204267278313637</v>
      </c>
      <c r="I1047" s="0" t="n">
        <v>0.0289545245468617</v>
      </c>
      <c r="J1047" s="0" t="n">
        <v>0.0194718427956104</v>
      </c>
      <c r="K1047" s="0" t="n">
        <v>0.0338891446590424</v>
      </c>
      <c r="L1047" s="0" t="n">
        <v>0.0154921067878604</v>
      </c>
      <c r="M1047" s="0" t="n">
        <v>-0.0338891446590424</v>
      </c>
      <c r="N1047" s="0" t="n">
        <v>-0.0154921067878604</v>
      </c>
      <c r="O1047" s="0" t="n">
        <v>0.0493812523782253</v>
      </c>
      <c r="P1047" s="0" t="n">
        <v>0</v>
      </c>
      <c r="Q1047" s="0" t="n">
        <v>127</v>
      </c>
    </row>
    <row r="1048" customFormat="false" ht="12.75" hidden="false" customHeight="false" outlineLevel="0" collapsed="false">
      <c r="B1048" s="0" t="s">
        <v>41</v>
      </c>
      <c r="C1048" s="0" t="s">
        <v>39</v>
      </c>
    </row>
    <row r="1050" customFormat="false" ht="12.75" hidden="false" customHeight="false" outlineLevel="0" collapsed="false">
      <c r="A1050" s="0" t="s">
        <v>520</v>
      </c>
      <c r="B1050" s="0" t="s">
        <v>71</v>
      </c>
      <c r="C1050" s="0" t="s">
        <v>64</v>
      </c>
      <c r="D1050" s="0" t="s">
        <v>47</v>
      </c>
      <c r="E1050" s="0" t="s">
        <v>48</v>
      </c>
      <c r="F1050" s="0" t="n">
        <v>-0.00658346386626363</v>
      </c>
      <c r="G1050" s="0" t="n">
        <v>0.0157634280622005</v>
      </c>
      <c r="H1050" s="0" t="n">
        <v>-0.0231294892728329</v>
      </c>
      <c r="I1050" s="0" t="n">
        <v>0.0335429534316063</v>
      </c>
      <c r="J1050" s="0" t="n">
        <v>0.0223468914628029</v>
      </c>
      <c r="K1050" s="0" t="n">
        <v>0.0388929173350334</v>
      </c>
      <c r="L1050" s="0" t="n">
        <v>0.0177795253694057</v>
      </c>
      <c r="M1050" s="0" t="n">
        <v>-0.0388929173350334</v>
      </c>
      <c r="N1050" s="0" t="n">
        <v>-0.0177795253694057</v>
      </c>
      <c r="O1050" s="0" t="n">
        <v>0.0566724427044392</v>
      </c>
      <c r="P1050" s="0" t="n">
        <v>0</v>
      </c>
      <c r="Q1050" s="0" t="n">
        <v>265</v>
      </c>
    </row>
    <row r="1051" customFormat="false" ht="12.75" hidden="false" customHeight="false" outlineLevel="0" collapsed="false">
      <c r="B1051" s="0" t="s">
        <v>41</v>
      </c>
      <c r="C1051" s="0" t="s">
        <v>39</v>
      </c>
    </row>
    <row r="1053" customFormat="false" ht="12.75" hidden="false" customHeight="false" outlineLevel="0" collapsed="false">
      <c r="A1053" s="0" t="s">
        <v>521</v>
      </c>
      <c r="B1053" s="0" t="s">
        <v>71</v>
      </c>
      <c r="C1053" s="0" t="s">
        <v>64</v>
      </c>
      <c r="D1053" s="0" t="s">
        <v>73</v>
      </c>
      <c r="E1053" s="0" t="s">
        <v>49</v>
      </c>
      <c r="F1053" s="0" t="n">
        <v>0.007037412840873</v>
      </c>
      <c r="G1053" s="0" t="n">
        <v>-0.0341027937829495</v>
      </c>
      <c r="H1053" s="0" t="n">
        <v>0.0398997031152248</v>
      </c>
      <c r="I1053" s="0" t="n">
        <v>-0.0302517302334309</v>
      </c>
      <c r="J1053" s="0" t="n">
        <v>-0.0411402061581612</v>
      </c>
      <c r="K1053" s="0" t="n">
        <v>-0.0740024968981743</v>
      </c>
      <c r="L1053" s="0" t="n">
        <v>0.00385106354951859</v>
      </c>
      <c r="M1053" s="0" t="n">
        <v>0.0740024968981743</v>
      </c>
      <c r="N1053" s="0" t="n">
        <v>-0.00385106354951859</v>
      </c>
      <c r="O1053" s="0" t="n">
        <v>-0.0701514333486557</v>
      </c>
      <c r="P1053" s="0" t="n">
        <v>0</v>
      </c>
    </row>
    <row r="1054" customFormat="false" ht="12.75" hidden="false" customHeight="false" outlineLevel="0" collapsed="false">
      <c r="B1054" s="0" t="s">
        <v>41</v>
      </c>
      <c r="C1054" s="0" t="s">
        <v>39</v>
      </c>
    </row>
    <row r="1056" customFormat="false" ht="12.75" hidden="false" customHeight="false" outlineLevel="0" collapsed="false">
      <c r="A1056" s="0" t="s">
        <v>522</v>
      </c>
      <c r="B1056" s="0" t="s">
        <v>71</v>
      </c>
      <c r="C1056" s="0" t="s">
        <v>64</v>
      </c>
      <c r="D1056" s="0" t="s">
        <v>55</v>
      </c>
      <c r="E1056" s="0" t="s">
        <v>50</v>
      </c>
      <c r="F1056" s="0" t="n">
        <v>0.00292702205479145</v>
      </c>
      <c r="G1056" s="0" t="n">
        <v>-0.0208638533949852</v>
      </c>
      <c r="H1056" s="0" t="n">
        <v>0.0161109231412411</v>
      </c>
      <c r="I1056" s="0" t="n">
        <v>-0.0208724327385426</v>
      </c>
      <c r="J1056" s="0" t="n">
        <v>-0.0237908754497767</v>
      </c>
      <c r="K1056" s="0" t="n">
        <v>-0.0369747765362263</v>
      </c>
      <c r="L1056" s="0" t="n">
        <v>-8.57934355735779E-006</v>
      </c>
      <c r="M1056" s="0" t="n">
        <v>0.0369747765362263</v>
      </c>
      <c r="N1056" s="0" t="n">
        <v>8.57934355735779E-006</v>
      </c>
      <c r="O1056" s="0" t="n">
        <v>-0.0369833558797836</v>
      </c>
      <c r="P1056" s="0" t="n">
        <v>0</v>
      </c>
    </row>
    <row r="1057" customFormat="false" ht="12.75" hidden="false" customHeight="false" outlineLevel="0" collapsed="false">
      <c r="B1057" s="0" t="s">
        <v>41</v>
      </c>
      <c r="C1057" s="0" t="s">
        <v>39</v>
      </c>
    </row>
    <row r="1059" customFormat="false" ht="12.75" hidden="false" customHeight="false" outlineLevel="0" collapsed="false">
      <c r="A1059" s="0" t="s">
        <v>523</v>
      </c>
      <c r="B1059" s="0" t="s">
        <v>71</v>
      </c>
      <c r="C1059" s="0" t="s">
        <v>64</v>
      </c>
      <c r="D1059" s="0" t="s">
        <v>77</v>
      </c>
      <c r="E1059" s="0" t="s">
        <v>51</v>
      </c>
      <c r="F1059" s="0" t="n">
        <v>-0.00248286640271544</v>
      </c>
      <c r="G1059" s="0" t="n">
        <v>-0.00339642236940563</v>
      </c>
      <c r="H1059" s="0" t="n">
        <v>0.00378238200210035</v>
      </c>
      <c r="I1059" s="0" t="n">
        <v>0.00304786744527519</v>
      </c>
      <c r="J1059" s="0" t="n">
        <v>-0.000913555966690183</v>
      </c>
      <c r="K1059" s="0" t="n">
        <v>-0.00717880437150598</v>
      </c>
      <c r="L1059" s="0" t="n">
        <v>0.00644428981468082</v>
      </c>
      <c r="M1059" s="0" t="n">
        <v>0.00717880437150598</v>
      </c>
      <c r="N1059" s="0" t="n">
        <v>-0.00644428981468082</v>
      </c>
      <c r="O1059" s="0" t="n">
        <v>-0.000734514556825161</v>
      </c>
      <c r="P1059" s="0" t="n">
        <v>0</v>
      </c>
    </row>
    <row r="1060" customFormat="false" ht="12.75" hidden="false" customHeight="false" outlineLevel="0" collapsed="false">
      <c r="B1060" s="0" t="s">
        <v>41</v>
      </c>
      <c r="C1060" s="0" t="s">
        <v>39</v>
      </c>
    </row>
    <row r="1062" customFormat="false" ht="12.75" hidden="false" customHeight="false" outlineLevel="0" collapsed="false">
      <c r="A1062" s="0" t="s">
        <v>524</v>
      </c>
      <c r="B1062" s="0" t="s">
        <v>71</v>
      </c>
      <c r="C1062" s="0" t="s">
        <v>64</v>
      </c>
      <c r="D1062" s="0" t="s">
        <v>78</v>
      </c>
      <c r="E1062" s="0" t="s">
        <v>52</v>
      </c>
      <c r="F1062" s="0" t="n">
        <v>0.000353492127032951</v>
      </c>
      <c r="G1062" s="0" t="n">
        <v>-0.00969011522829533</v>
      </c>
      <c r="H1062" s="0" t="n">
        <v>0.0102370353415608</v>
      </c>
      <c r="I1062" s="0" t="n">
        <v>-0.0083526661619544</v>
      </c>
      <c r="J1062" s="0" t="n">
        <v>-0.0100436070933938</v>
      </c>
      <c r="K1062" s="0" t="n">
        <v>-0.0199271515011787</v>
      </c>
      <c r="L1062" s="0" t="n">
        <v>0.00133744906634092</v>
      </c>
      <c r="M1062" s="0" t="n">
        <v>0.0199271515011787</v>
      </c>
      <c r="N1062" s="0" t="n">
        <v>-0.00133744906634092</v>
      </c>
      <c r="O1062" s="0" t="n">
        <v>-0.0185897015035152</v>
      </c>
      <c r="P1062" s="0" t="n">
        <v>0</v>
      </c>
    </row>
    <row r="1063" customFormat="false" ht="12.75" hidden="false" customHeight="false" outlineLevel="0" collapsed="false">
      <c r="B1063" s="0" t="s">
        <v>41</v>
      </c>
      <c r="C1063" s="0" t="s">
        <v>39</v>
      </c>
    </row>
    <row r="1065" customFormat="false" ht="12.75" hidden="false" customHeight="false" outlineLevel="0" collapsed="false">
      <c r="A1065" s="0" t="s">
        <v>525</v>
      </c>
      <c r="B1065" s="0" t="s">
        <v>71</v>
      </c>
      <c r="C1065" s="0" t="s">
        <v>64</v>
      </c>
      <c r="D1065" s="0" t="s">
        <v>294</v>
      </c>
      <c r="E1065" s="0" t="s">
        <v>295</v>
      </c>
      <c r="F1065" s="0" t="n">
        <v>0.01162348408252</v>
      </c>
      <c r="G1065" s="0" t="n">
        <v>-0.0118480231612921</v>
      </c>
      <c r="H1065" s="0" t="n">
        <v>0.0263539347797632</v>
      </c>
      <c r="I1065" s="0" t="n">
        <v>-0.0398438088595867</v>
      </c>
      <c r="J1065" s="0" t="n">
        <v>-0.0234715081751347</v>
      </c>
      <c r="K1065" s="0" t="n">
        <v>-0.0382019579410553</v>
      </c>
      <c r="L1065" s="0" t="n">
        <v>-0.0279957856982946</v>
      </c>
      <c r="M1065" s="0" t="n">
        <v>0.0382019579410553</v>
      </c>
      <c r="N1065" s="0" t="n">
        <v>0.0279957856982946</v>
      </c>
      <c r="O1065" s="0" t="n">
        <v>0</v>
      </c>
    </row>
    <row r="1066" customFormat="false" ht="12.75" hidden="false" customHeight="false" outlineLevel="0" collapsed="false">
      <c r="B1066" s="0" t="s">
        <v>41</v>
      </c>
      <c r="C1066" s="0" t="s">
        <v>39</v>
      </c>
    </row>
    <row r="1068" customFormat="false" ht="12.75" hidden="false" customHeight="false" outlineLevel="0" collapsed="false">
      <c r="A1068" s="0" t="s">
        <v>526</v>
      </c>
      <c r="B1068" s="0" t="s">
        <v>71</v>
      </c>
      <c r="C1068" s="0" t="s">
        <v>64</v>
      </c>
      <c r="D1068" s="0" t="s">
        <v>80</v>
      </c>
      <c r="E1068" s="0" t="s">
        <v>54</v>
      </c>
      <c r="F1068" s="0" t="n">
        <v>-0.00178133207373321</v>
      </c>
      <c r="G1068" s="0" t="n">
        <v>-0.0075951274484396</v>
      </c>
      <c r="H1068" s="0" t="n">
        <v>0.00597698008641601</v>
      </c>
      <c r="I1068" s="0" t="n">
        <v>-0.0066063622944057</v>
      </c>
      <c r="J1068" s="0" t="n">
        <v>-0.00581379514187574</v>
      </c>
      <c r="K1068" s="0" t="n">
        <v>-0.0135721080005169</v>
      </c>
      <c r="L1068" s="0" t="n">
        <v>0.000988765154033899</v>
      </c>
      <c r="M1068" s="0" t="n">
        <v>0.0135721080005169</v>
      </c>
      <c r="N1068" s="0" t="n">
        <v>-0.000988765154033899</v>
      </c>
      <c r="O1068" s="0" t="n">
        <v>-0.0125833423808217</v>
      </c>
      <c r="P1068" s="0" t="n">
        <v>0</v>
      </c>
    </row>
    <row r="1069" customFormat="false" ht="12.75" hidden="false" customHeight="false" outlineLevel="0" collapsed="false">
      <c r="B1069" s="0" t="s">
        <v>41</v>
      </c>
      <c r="C1069" s="0" t="s">
        <v>39</v>
      </c>
    </row>
    <row r="1071" customFormat="false" ht="12.75" hidden="false" customHeight="false" outlineLevel="0" collapsed="false">
      <c r="A1071" s="0" t="s">
        <v>527</v>
      </c>
      <c r="B1071" s="0" t="s">
        <v>71</v>
      </c>
      <c r="C1071" s="0" t="s">
        <v>64</v>
      </c>
      <c r="D1071" s="0" t="s">
        <v>81</v>
      </c>
      <c r="E1071" s="0" t="s">
        <v>55</v>
      </c>
      <c r="F1071" s="0" t="n">
        <v>-0.00292702228762209</v>
      </c>
      <c r="G1071" s="0" t="n">
        <v>0.0208638533949852</v>
      </c>
      <c r="H1071" s="0" t="n">
        <v>-0.0161109305918217</v>
      </c>
      <c r="I1071" s="0" t="n">
        <v>0.0208724290132523</v>
      </c>
      <c r="J1071" s="0" t="n">
        <v>0.0237908754497767</v>
      </c>
      <c r="K1071" s="0" t="n">
        <v>0.0369747839868069</v>
      </c>
      <c r="L1071" s="0" t="n">
        <v>8.57561826705933E-006</v>
      </c>
      <c r="M1071" s="0" t="n">
        <v>-0.0369747839868069</v>
      </c>
      <c r="N1071" s="0" t="n">
        <v>-8.57561826705933E-006</v>
      </c>
      <c r="O1071" s="0" t="n">
        <v>0.0369833596050739</v>
      </c>
      <c r="P1071" s="0" t="n">
        <v>0</v>
      </c>
    </row>
    <row r="1072" customFormat="false" ht="12.75" hidden="false" customHeight="false" outlineLevel="0" collapsed="false">
      <c r="B1072" s="0" t="s">
        <v>41</v>
      </c>
      <c r="C1072" s="0" t="s">
        <v>39</v>
      </c>
    </row>
    <row r="1074" customFormat="false" ht="12.75" hidden="false" customHeight="false" outlineLevel="0" collapsed="false">
      <c r="A1074" s="0" t="s">
        <v>528</v>
      </c>
      <c r="B1074" s="0" t="s">
        <v>79</v>
      </c>
      <c r="C1074" s="0" t="s">
        <v>53</v>
      </c>
      <c r="D1074" s="0" t="s">
        <v>67</v>
      </c>
      <c r="E1074" s="0" t="s">
        <v>39</v>
      </c>
      <c r="F1074" s="0" t="n">
        <v>0.035009928047657</v>
      </c>
      <c r="G1074" s="0" t="n">
        <v>-0.0516070760786533</v>
      </c>
      <c r="H1074" s="0" t="n">
        <v>0.0990217477083206</v>
      </c>
      <c r="I1074" s="0" t="n">
        <v>-0.087871216237545</v>
      </c>
      <c r="J1074" s="0" t="n">
        <v>-0.0866170078516007</v>
      </c>
      <c r="K1074" s="0" t="n">
        <v>-0.150628820061684</v>
      </c>
      <c r="L1074" s="0" t="n">
        <v>-0.0362641401588917</v>
      </c>
      <c r="M1074" s="0" t="n">
        <v>0.150628820061684</v>
      </c>
      <c r="N1074" s="0" t="n">
        <v>0.0362641401588917</v>
      </c>
      <c r="O1074" s="0" t="n">
        <v>0</v>
      </c>
    </row>
    <row r="1077" customFormat="false" ht="12.75" hidden="false" customHeight="false" outlineLevel="0" collapsed="false">
      <c r="A1077" s="0" t="s">
        <v>529</v>
      </c>
      <c r="B1077" s="0" t="s">
        <v>79</v>
      </c>
      <c r="C1077" s="0" t="s">
        <v>53</v>
      </c>
      <c r="D1077" s="0" t="s">
        <v>68</v>
      </c>
      <c r="E1077" s="0" t="s">
        <v>39</v>
      </c>
      <c r="F1077" s="0" t="n">
        <v>0.0274984817951918</v>
      </c>
      <c r="G1077" s="0" t="n">
        <v>-0.051274698227644</v>
      </c>
      <c r="H1077" s="0" t="n">
        <v>0.0659415498375893</v>
      </c>
      <c r="I1077" s="0" t="n">
        <v>-0.0498193688690662</v>
      </c>
      <c r="J1077" s="0" t="n">
        <v>-0.0787731781601906</v>
      </c>
      <c r="K1077" s="0" t="n">
        <v>-0.117216244339943</v>
      </c>
      <c r="L1077" s="0" t="n">
        <v>0.00145532935857773</v>
      </c>
      <c r="M1077" s="0" t="n">
        <v>0.117216244339943</v>
      </c>
      <c r="N1077" s="0" t="n">
        <v>-0.00145532935857773</v>
      </c>
      <c r="O1077" s="0" t="n">
        <v>0</v>
      </c>
    </row>
    <row r="1080" customFormat="false" ht="12.75" hidden="false" customHeight="false" outlineLevel="0" collapsed="false">
      <c r="A1080" s="0" t="s">
        <v>530</v>
      </c>
      <c r="B1080" s="0" t="s">
        <v>79</v>
      </c>
      <c r="C1080" s="0" t="s">
        <v>53</v>
      </c>
      <c r="D1080" s="0" t="s">
        <v>69</v>
      </c>
      <c r="E1080" s="0" t="s">
        <v>39</v>
      </c>
      <c r="F1080" s="0" t="n">
        <v>-0.0232755839824677</v>
      </c>
      <c r="G1080" s="0" t="n">
        <v>0.0435386970639229</v>
      </c>
      <c r="H1080" s="0" t="n">
        <v>-0.0560309551656246</v>
      </c>
      <c r="I1080" s="0" t="n">
        <v>0.0422078408300877</v>
      </c>
      <c r="J1080" s="0" t="n">
        <v>0.0668142810463905</v>
      </c>
      <c r="K1080" s="0" t="n">
        <v>0.0995696485042572</v>
      </c>
      <c r="L1080" s="0" t="n">
        <v>-0.00133085623383522</v>
      </c>
      <c r="M1080" s="0" t="n">
        <v>-0.0995696485042572</v>
      </c>
      <c r="N1080" s="0" t="n">
        <v>0.00133085623383522</v>
      </c>
      <c r="O1080" s="0" t="n">
        <v>0</v>
      </c>
    </row>
    <row r="1083" customFormat="false" ht="12.75" hidden="false" customHeight="false" outlineLevel="0" collapsed="false">
      <c r="A1083" s="0" t="s">
        <v>531</v>
      </c>
      <c r="B1083" s="0" t="s">
        <v>79</v>
      </c>
      <c r="C1083" s="0" t="s">
        <v>53</v>
      </c>
      <c r="D1083" s="0" t="s">
        <v>70</v>
      </c>
      <c r="E1083" s="0" t="s">
        <v>40</v>
      </c>
      <c r="F1083" s="0" t="n">
        <v>-0.0425607934594154</v>
      </c>
      <c r="G1083" s="0" t="n">
        <v>0.0866697803139687</v>
      </c>
      <c r="H1083" s="0" t="n">
        <v>-0.11378987133503</v>
      </c>
      <c r="I1083" s="0" t="n">
        <v>0.0803236216306686</v>
      </c>
      <c r="J1083" s="0" t="n">
        <v>0.129230573773384</v>
      </c>
      <c r="K1083" s="0" t="n">
        <v>0.200459659099579</v>
      </c>
      <c r="L1083" s="0" t="n">
        <v>-0.00634615868330002</v>
      </c>
      <c r="M1083" s="0" t="n">
        <v>-0.200459659099579</v>
      </c>
      <c r="N1083" s="0" t="n">
        <v>0.00634615868330002</v>
      </c>
      <c r="O1083" s="0" t="n">
        <v>0</v>
      </c>
    </row>
    <row r="1086" customFormat="false" ht="12.75" hidden="false" customHeight="false" outlineLevel="0" collapsed="false">
      <c r="A1086" s="0" t="s">
        <v>532</v>
      </c>
      <c r="B1086" s="0" t="s">
        <v>79</v>
      </c>
      <c r="C1086" s="0" t="s">
        <v>53</v>
      </c>
      <c r="D1086" s="0" t="s">
        <v>71</v>
      </c>
      <c r="E1086" s="0" t="s">
        <v>40</v>
      </c>
      <c r="F1086" s="0" t="n">
        <v>-0.0427922084927559</v>
      </c>
      <c r="G1086" s="0" t="n">
        <v>0.087158739566803</v>
      </c>
      <c r="H1086" s="0" t="n">
        <v>-0.114432759582996</v>
      </c>
      <c r="I1086" s="0" t="n">
        <v>0.0807565376162529</v>
      </c>
      <c r="J1086" s="0" t="n">
        <v>0.129950940608978</v>
      </c>
      <c r="K1086" s="0" t="n">
        <v>0.201591491699219</v>
      </c>
      <c r="L1086" s="0" t="n">
        <v>-0.00640220195055008</v>
      </c>
      <c r="M1086" s="0" t="n">
        <v>-0.201591491699219</v>
      </c>
      <c r="N1086" s="0" t="n">
        <v>0.00640220195055008</v>
      </c>
      <c r="O1086" s="0" t="n">
        <v>0</v>
      </c>
    </row>
    <row r="1089" customFormat="false" ht="12.75" hidden="false" customHeight="false" outlineLevel="0" collapsed="false">
      <c r="A1089" s="0" t="s">
        <v>533</v>
      </c>
      <c r="B1089" s="0" t="s">
        <v>79</v>
      </c>
      <c r="C1089" s="0" t="s">
        <v>53</v>
      </c>
      <c r="D1089" s="0" t="s">
        <v>71</v>
      </c>
      <c r="E1089" s="0" t="s">
        <v>41</v>
      </c>
      <c r="F1089" s="0" t="n">
        <v>-0.0401755124330521</v>
      </c>
      <c r="G1089" s="0" t="n">
        <v>0.0829399228096008</v>
      </c>
      <c r="H1089" s="0" t="n">
        <v>-0.108921200037003</v>
      </c>
      <c r="I1089" s="0" t="n">
        <v>0.07540313154459</v>
      </c>
      <c r="J1089" s="0" t="n">
        <v>0.123115435242653</v>
      </c>
      <c r="K1089" s="0" t="n">
        <v>0.191861122846603</v>
      </c>
      <c r="L1089" s="0" t="n">
        <v>-0.00753679126501083</v>
      </c>
      <c r="M1089" s="0" t="n">
        <v>-0.191861122846603</v>
      </c>
      <c r="N1089" s="0" t="n">
        <v>0.00753679126501083</v>
      </c>
      <c r="O1089" s="0" t="n">
        <v>0</v>
      </c>
    </row>
    <row r="1092" customFormat="false" ht="12.75" hidden="false" customHeight="false" outlineLevel="0" collapsed="false">
      <c r="A1092" s="0" t="s">
        <v>534</v>
      </c>
      <c r="B1092" s="0" t="s">
        <v>79</v>
      </c>
      <c r="C1092" s="0" t="s">
        <v>53</v>
      </c>
      <c r="D1092" s="0" t="s">
        <v>72</v>
      </c>
      <c r="E1092" s="0" t="s">
        <v>42</v>
      </c>
      <c r="F1092" s="0" t="n">
        <v>0.0057038264349103</v>
      </c>
      <c r="G1092" s="0" t="n">
        <v>-0.0129036111757159</v>
      </c>
      <c r="H1092" s="0" t="n">
        <v>0.0173555761575699</v>
      </c>
      <c r="I1092" s="0" t="n">
        <v>-0.0110073685646057</v>
      </c>
      <c r="J1092" s="0" t="n">
        <v>-0.0186074376106262</v>
      </c>
      <c r="K1092" s="0" t="n">
        <v>-0.0302591882646084</v>
      </c>
      <c r="L1092" s="0" t="n">
        <v>0.00189624261111021</v>
      </c>
      <c r="M1092" s="0" t="n">
        <v>0.0302591882646084</v>
      </c>
      <c r="N1092" s="0" t="n">
        <v>-0.00189624261111021</v>
      </c>
      <c r="O1092" s="0" t="n">
        <v>0</v>
      </c>
    </row>
    <row r="1095" customFormat="false" ht="12.75" hidden="false" customHeight="false" outlineLevel="0" collapsed="false">
      <c r="A1095" s="0" t="s">
        <v>535</v>
      </c>
      <c r="B1095" s="0" t="s">
        <v>79</v>
      </c>
      <c r="C1095" s="0" t="s">
        <v>53</v>
      </c>
      <c r="D1095" s="0" t="s">
        <v>73</v>
      </c>
      <c r="E1095" s="0" t="s">
        <v>43</v>
      </c>
      <c r="F1095" s="0" t="n">
        <v>0.00379986967891455</v>
      </c>
      <c r="G1095" s="0" t="n">
        <v>-0.00887637585401535</v>
      </c>
      <c r="H1095" s="0" t="n">
        <v>0.0118979057297111</v>
      </c>
      <c r="I1095" s="0" t="n">
        <v>-0.00731938658282161</v>
      </c>
      <c r="J1095" s="0" t="n">
        <v>-0.0126762455329299</v>
      </c>
      <c r="K1095" s="0" t="n">
        <v>-0.020774282515049</v>
      </c>
      <c r="L1095" s="0" t="n">
        <v>0.00155698927119374</v>
      </c>
      <c r="M1095" s="0" t="n">
        <v>0.020774282515049</v>
      </c>
      <c r="N1095" s="0" t="n">
        <v>-0.00155698927119374</v>
      </c>
      <c r="O1095" s="0" t="n">
        <v>0</v>
      </c>
    </row>
    <row r="1098" customFormat="false" ht="12.75" hidden="false" customHeight="false" outlineLevel="0" collapsed="false">
      <c r="A1098" s="0" t="s">
        <v>536</v>
      </c>
      <c r="B1098" s="0" t="s">
        <v>79</v>
      </c>
      <c r="C1098" s="0" t="s">
        <v>53</v>
      </c>
      <c r="D1098" s="0" t="s">
        <v>74</v>
      </c>
      <c r="E1098" s="0" t="s">
        <v>44</v>
      </c>
      <c r="F1098" s="0" t="n">
        <v>0.00529513880610466</v>
      </c>
      <c r="G1098" s="0" t="n">
        <v>-0.0121747395023704</v>
      </c>
      <c r="H1098" s="0" t="n">
        <v>0.0165465176105499</v>
      </c>
      <c r="I1098" s="0" t="n">
        <v>-0.0116526838392019</v>
      </c>
      <c r="J1098" s="0" t="n">
        <v>-0.0174698792397976</v>
      </c>
      <c r="K1098" s="0" t="n">
        <v>-0.0287212580442429</v>
      </c>
      <c r="L1098" s="0" t="n">
        <v>0.00052205566316843</v>
      </c>
      <c r="M1098" s="0" t="n">
        <v>0.0287212580442429</v>
      </c>
      <c r="N1098" s="0" t="n">
        <v>-0.00052205566316843</v>
      </c>
      <c r="O1098" s="0" t="n">
        <v>0</v>
      </c>
    </row>
    <row r="1101" customFormat="false" ht="12.75" hidden="false" customHeight="false" outlineLevel="0" collapsed="false">
      <c r="A1101" s="0" t="s">
        <v>537</v>
      </c>
      <c r="B1101" s="0" t="s">
        <v>79</v>
      </c>
      <c r="C1101" s="0" t="s">
        <v>53</v>
      </c>
      <c r="D1101" s="0" t="s">
        <v>75</v>
      </c>
      <c r="E1101" s="0" t="s">
        <v>40</v>
      </c>
      <c r="F1101" s="0" t="n">
        <v>-0.0448504276573658</v>
      </c>
      <c r="G1101" s="0" t="n">
        <v>0.0829398036003113</v>
      </c>
      <c r="H1101" s="0" t="n">
        <v>-0.105620913207531</v>
      </c>
      <c r="I1101" s="0" t="n">
        <v>0.0759582072496414</v>
      </c>
      <c r="J1101" s="0" t="n">
        <v>0.127790227532387</v>
      </c>
      <c r="K1101" s="0" t="n">
        <v>0.188560724258423</v>
      </c>
      <c r="L1101" s="0" t="n">
        <v>-0.00698159635066986</v>
      </c>
      <c r="M1101" s="0" t="n">
        <v>-0.188560724258423</v>
      </c>
      <c r="N1101" s="0" t="n">
        <v>0.00698159635066986</v>
      </c>
      <c r="O1101" s="0" t="n">
        <v>0</v>
      </c>
    </row>
    <row r="1104" customFormat="false" ht="12.75" hidden="false" customHeight="false" outlineLevel="0" collapsed="false">
      <c r="A1104" s="0" t="s">
        <v>538</v>
      </c>
      <c r="B1104" s="0" t="s">
        <v>79</v>
      </c>
      <c r="C1104" s="0" t="s">
        <v>53</v>
      </c>
      <c r="D1104" s="0" t="s">
        <v>75</v>
      </c>
      <c r="E1104" s="0" t="s">
        <v>45</v>
      </c>
      <c r="F1104" s="0" t="n">
        <v>0.0445921197533608</v>
      </c>
      <c r="G1104" s="0" t="n">
        <v>-0.0824096724390984</v>
      </c>
      <c r="H1104" s="0" t="n">
        <v>0.104923069477081</v>
      </c>
      <c r="I1104" s="0" t="n">
        <v>-0.0754663422703743</v>
      </c>
      <c r="J1104" s="0" t="n">
        <v>-0.127001792192459</v>
      </c>
      <c r="K1104" s="0" t="n">
        <v>-0.18733274936676</v>
      </c>
      <c r="L1104" s="0" t="n">
        <v>0.00694333016872406</v>
      </c>
      <c r="M1104" s="0" t="n">
        <v>0.18733274936676</v>
      </c>
      <c r="N1104" s="0" t="n">
        <v>-0.00694333016872406</v>
      </c>
      <c r="O1104" s="0" t="n">
        <v>0</v>
      </c>
    </row>
    <row r="1107" customFormat="false" ht="12.75" hidden="false" customHeight="false" outlineLevel="0" collapsed="false">
      <c r="A1107" s="0" t="s">
        <v>539</v>
      </c>
      <c r="B1107" s="0" t="s">
        <v>79</v>
      </c>
      <c r="C1107" s="0" t="s">
        <v>53</v>
      </c>
      <c r="D1107" s="0" t="s">
        <v>76</v>
      </c>
      <c r="E1107" s="0" t="s">
        <v>46</v>
      </c>
      <c r="F1107" s="0" t="n">
        <v>0.00818362087011337</v>
      </c>
      <c r="G1107" s="0" t="n">
        <v>-0.00936876609921455</v>
      </c>
      <c r="H1107" s="0" t="n">
        <v>0.0197950415313244</v>
      </c>
      <c r="I1107" s="0" t="n">
        <v>-0.0254521649330854</v>
      </c>
      <c r="J1107" s="0" t="n">
        <v>-0.0175523869693279</v>
      </c>
      <c r="K1107" s="0" t="n">
        <v>-0.0291638076305389</v>
      </c>
      <c r="L1107" s="0" t="n">
        <v>-0.0160833988338709</v>
      </c>
      <c r="M1107" s="0" t="n">
        <v>0.0291638076305389</v>
      </c>
      <c r="N1107" s="0" t="n">
        <v>0.0160833988338709</v>
      </c>
      <c r="O1107" s="0" t="n">
        <v>0</v>
      </c>
    </row>
    <row r="1110" customFormat="false" ht="12.75" hidden="false" customHeight="false" outlineLevel="0" collapsed="false">
      <c r="A1110" s="0" t="s">
        <v>540</v>
      </c>
      <c r="B1110" s="0" t="s">
        <v>79</v>
      </c>
      <c r="C1110" s="0" t="s">
        <v>53</v>
      </c>
      <c r="D1110" s="0" t="s">
        <v>46</v>
      </c>
      <c r="E1110" s="0" t="s">
        <v>47</v>
      </c>
      <c r="F1110" s="0" t="n">
        <v>0.00818362087011337</v>
      </c>
      <c r="G1110" s="0" t="n">
        <v>-0.00936876609921455</v>
      </c>
      <c r="H1110" s="0" t="n">
        <v>0.0197950415313244</v>
      </c>
      <c r="I1110" s="0" t="n">
        <v>-0.0254521649330854</v>
      </c>
      <c r="J1110" s="0" t="n">
        <v>-0.0175523869693279</v>
      </c>
      <c r="K1110" s="0" t="n">
        <v>-0.0291638076305389</v>
      </c>
      <c r="L1110" s="0" t="n">
        <v>-0.0160833988338709</v>
      </c>
      <c r="M1110" s="0" t="n">
        <v>0.0291638076305389</v>
      </c>
      <c r="N1110" s="0" t="n">
        <v>0.0160833988338709</v>
      </c>
      <c r="O1110" s="0" t="n">
        <v>0</v>
      </c>
    </row>
    <row r="1113" customFormat="false" ht="12.75" hidden="false" customHeight="false" outlineLevel="0" collapsed="false">
      <c r="A1113" s="0" t="s">
        <v>541</v>
      </c>
      <c r="B1113" s="0" t="s">
        <v>79</v>
      </c>
      <c r="C1113" s="0" t="s">
        <v>53</v>
      </c>
      <c r="D1113" s="0" t="s">
        <v>47</v>
      </c>
      <c r="E1113" s="0" t="s">
        <v>48</v>
      </c>
      <c r="F1113" s="0" t="n">
        <v>-0.0093919774517417</v>
      </c>
      <c r="G1113" s="0" t="n">
        <v>0.0107521237805486</v>
      </c>
      <c r="H1113" s="0" t="n">
        <v>-0.0227178670465946</v>
      </c>
      <c r="I1113" s="0" t="n">
        <v>0.0292103700339794</v>
      </c>
      <c r="J1113" s="0" t="n">
        <v>0.0201441012322903</v>
      </c>
      <c r="K1113" s="0" t="n">
        <v>0.0334699898958206</v>
      </c>
      <c r="L1113" s="0" t="n">
        <v>0.0184582471847534</v>
      </c>
      <c r="M1113" s="0" t="n">
        <v>-0.0334699898958206</v>
      </c>
      <c r="N1113" s="0" t="n">
        <v>-0.0184582471847534</v>
      </c>
      <c r="O1113" s="0" t="n">
        <v>0</v>
      </c>
    </row>
    <row r="1116" customFormat="false" ht="12.75" hidden="false" customHeight="false" outlineLevel="0" collapsed="false">
      <c r="A1116" s="0" t="s">
        <v>542</v>
      </c>
      <c r="B1116" s="0" t="s">
        <v>79</v>
      </c>
      <c r="C1116" s="0" t="s">
        <v>53</v>
      </c>
      <c r="D1116" s="0" t="s">
        <v>73</v>
      </c>
      <c r="E1116" s="0" t="s">
        <v>49</v>
      </c>
      <c r="F1116" s="0" t="n">
        <v>0.00379986967891455</v>
      </c>
      <c r="G1116" s="0" t="n">
        <v>-0.00887637585401535</v>
      </c>
      <c r="H1116" s="0" t="n">
        <v>0.0118979057297111</v>
      </c>
      <c r="I1116" s="0" t="n">
        <v>-0.00731938658282161</v>
      </c>
      <c r="J1116" s="0" t="n">
        <v>-0.0126762455329299</v>
      </c>
      <c r="K1116" s="0" t="n">
        <v>-0.020774282515049</v>
      </c>
      <c r="L1116" s="0" t="n">
        <v>0.00155698927119374</v>
      </c>
      <c r="M1116" s="0" t="n">
        <v>0.020774282515049</v>
      </c>
      <c r="N1116" s="0" t="n">
        <v>-0.00155698927119374</v>
      </c>
      <c r="O1116" s="0" t="n">
        <v>0</v>
      </c>
    </row>
    <row r="1119" customFormat="false" ht="12.75" hidden="false" customHeight="false" outlineLevel="0" collapsed="false">
      <c r="A1119" s="0" t="s">
        <v>543</v>
      </c>
      <c r="B1119" s="0" t="s">
        <v>79</v>
      </c>
      <c r="C1119" s="0" t="s">
        <v>53</v>
      </c>
      <c r="D1119" s="0" t="s">
        <v>55</v>
      </c>
      <c r="E1119" s="0" t="s">
        <v>50</v>
      </c>
      <c r="F1119" s="0" t="n">
        <v>0.0046215089969337</v>
      </c>
      <c r="G1119" s="0" t="n">
        <v>-0.00744808558374643</v>
      </c>
      <c r="H1119" s="0" t="n">
        <v>0.00906045082956553</v>
      </c>
      <c r="I1119" s="0" t="n">
        <v>-0.00805188249796629</v>
      </c>
      <c r="J1119" s="0" t="n">
        <v>-0.0120695941150188</v>
      </c>
      <c r="K1119" s="0" t="n">
        <v>-0.016508536413312</v>
      </c>
      <c r="L1119" s="0" t="n">
        <v>-0.000603796914219856</v>
      </c>
      <c r="M1119" s="0" t="n">
        <v>0.016508536413312</v>
      </c>
      <c r="N1119" s="0" t="n">
        <v>0.000603796914219856</v>
      </c>
      <c r="O1119" s="0" t="n">
        <v>0</v>
      </c>
    </row>
    <row r="1122" customFormat="false" ht="12.75" hidden="false" customHeight="false" outlineLevel="0" collapsed="false">
      <c r="A1122" s="0" t="s">
        <v>544</v>
      </c>
      <c r="B1122" s="0" t="s">
        <v>79</v>
      </c>
      <c r="C1122" s="0" t="s">
        <v>53</v>
      </c>
      <c r="D1122" s="0" t="s">
        <v>77</v>
      </c>
      <c r="E1122" s="0" t="s">
        <v>51</v>
      </c>
      <c r="F1122" s="0" t="n">
        <v>0.00124163553118706</v>
      </c>
      <c r="G1122" s="0" t="n">
        <v>-0.00806817971169949</v>
      </c>
      <c r="H1122" s="0" t="n">
        <v>0.0108334682881832</v>
      </c>
      <c r="I1122" s="0" t="n">
        <v>-0.0010263251606375</v>
      </c>
      <c r="J1122" s="0" t="n">
        <v>-0.00930981524288654</v>
      </c>
      <c r="K1122" s="0" t="n">
        <v>-0.0189016479998827</v>
      </c>
      <c r="L1122" s="0" t="n">
        <v>0.00704185478389263</v>
      </c>
      <c r="M1122" s="0" t="n">
        <v>0.0189016479998827</v>
      </c>
      <c r="N1122" s="0" t="n">
        <v>-0.00704185478389263</v>
      </c>
      <c r="O1122" s="0" t="n">
        <v>0</v>
      </c>
    </row>
    <row r="1125" customFormat="false" ht="12.75" hidden="false" customHeight="false" outlineLevel="0" collapsed="false">
      <c r="A1125" s="0" t="s">
        <v>545</v>
      </c>
      <c r="B1125" s="0" t="s">
        <v>79</v>
      </c>
      <c r="C1125" s="0" t="s">
        <v>53</v>
      </c>
      <c r="D1125" s="0" t="s">
        <v>78</v>
      </c>
      <c r="E1125" s="0" t="s">
        <v>52</v>
      </c>
      <c r="F1125" s="0" t="n">
        <v>0.00615342380478978</v>
      </c>
      <c r="G1125" s="0" t="n">
        <v>-0.0143886590376496</v>
      </c>
      <c r="H1125" s="0" t="n">
        <v>0.0203427318483591</v>
      </c>
      <c r="I1125" s="0" t="n">
        <v>-0.012124833650887</v>
      </c>
      <c r="J1125" s="0" t="n">
        <v>-0.0205420833081007</v>
      </c>
      <c r="K1125" s="0" t="n">
        <v>-0.0347313918173313</v>
      </c>
      <c r="L1125" s="0" t="n">
        <v>0.00226382538676262</v>
      </c>
      <c r="M1125" s="0" t="n">
        <v>0.0347313918173313</v>
      </c>
      <c r="N1125" s="0" t="n">
        <v>-0.00226382538676262</v>
      </c>
      <c r="O1125" s="0" t="n">
        <v>0</v>
      </c>
    </row>
    <row r="1128" customFormat="false" ht="12.75" hidden="false" customHeight="false" outlineLevel="0" collapsed="false">
      <c r="A1128" s="0" t="s">
        <v>546</v>
      </c>
      <c r="B1128" s="0" t="s">
        <v>79</v>
      </c>
      <c r="C1128" s="0" t="s">
        <v>53</v>
      </c>
      <c r="D1128" s="0" t="s">
        <v>294</v>
      </c>
      <c r="E1128" s="0" t="s">
        <v>295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</row>
    <row r="1131" customFormat="false" ht="12.75" hidden="false" customHeight="false" outlineLevel="0" collapsed="false">
      <c r="A1131" s="0" t="s">
        <v>547</v>
      </c>
      <c r="B1131" s="0" t="s">
        <v>79</v>
      </c>
      <c r="C1131" s="0" t="s">
        <v>53</v>
      </c>
      <c r="D1131" s="0" t="s">
        <v>80</v>
      </c>
      <c r="E1131" s="0" t="s">
        <v>54</v>
      </c>
      <c r="F1131" s="0" t="n">
        <v>0.00337832397781312</v>
      </c>
      <c r="G1131" s="0" t="n">
        <v>-0.00836577918380499</v>
      </c>
      <c r="H1131" s="0" t="n">
        <v>0.0131671959534287</v>
      </c>
      <c r="I1131" s="0" t="n">
        <v>-0.00692237867042422</v>
      </c>
      <c r="J1131" s="0" t="n">
        <v>-0.0117441033944488</v>
      </c>
      <c r="K1131" s="0" t="n">
        <v>-0.0215329751372337</v>
      </c>
      <c r="L1131" s="0" t="n">
        <v>0.00144340051338077</v>
      </c>
      <c r="M1131" s="0" t="n">
        <v>0.0215329751372337</v>
      </c>
      <c r="N1131" s="0" t="n">
        <v>-0.00144340051338077</v>
      </c>
      <c r="O1131" s="0" t="n">
        <v>0</v>
      </c>
    </row>
    <row r="1134" customFormat="false" ht="12.75" hidden="false" customHeight="false" outlineLevel="0" collapsed="false">
      <c r="A1134" s="0" t="s">
        <v>548</v>
      </c>
      <c r="B1134" s="0" t="s">
        <v>79</v>
      </c>
      <c r="C1134" s="0" t="s">
        <v>53</v>
      </c>
      <c r="D1134" s="0" t="s">
        <v>81</v>
      </c>
      <c r="E1134" s="0" t="s">
        <v>55</v>
      </c>
      <c r="F1134" s="0" t="n">
        <v>-0.00462150573730469</v>
      </c>
      <c r="G1134" s="0" t="n">
        <v>0.00744808418676257</v>
      </c>
      <c r="H1134" s="0" t="n">
        <v>-0.00906044896692038</v>
      </c>
      <c r="I1134" s="0" t="n">
        <v>0.00805188622325659</v>
      </c>
      <c r="J1134" s="0" t="n">
        <v>0.0120695903897285</v>
      </c>
      <c r="K1134" s="0" t="n">
        <v>0.0165085326880217</v>
      </c>
      <c r="L1134" s="0" t="n">
        <v>0.000603802036494017</v>
      </c>
      <c r="M1134" s="0" t="n">
        <v>-0.0165085326880217</v>
      </c>
      <c r="N1134" s="0" t="n">
        <v>-0.000603802036494017</v>
      </c>
      <c r="O1134" s="0" t="n">
        <v>0</v>
      </c>
    </row>
    <row r="1137" customFormat="false" ht="12.75" hidden="false" customHeight="false" outlineLevel="0" collapsed="false">
      <c r="A1137" s="0" t="s">
        <v>549</v>
      </c>
      <c r="B1137" s="0" t="s">
        <v>146</v>
      </c>
      <c r="C1137" s="0" t="s">
        <v>147</v>
      </c>
      <c r="D1137" s="0" t="s">
        <v>294</v>
      </c>
      <c r="E1137" s="0" t="s">
        <v>295</v>
      </c>
      <c r="F1137" s="0" t="n">
        <v>0.00944202020764351</v>
      </c>
      <c r="G1137" s="0" t="n">
        <v>-0.00714761111885309</v>
      </c>
      <c r="H1137" s="0" t="n">
        <v>0.0202807020395994</v>
      </c>
      <c r="I1137" s="0" t="n">
        <v>-0.0359429605305195</v>
      </c>
      <c r="J1137" s="0" t="n">
        <v>-0.016589630395174</v>
      </c>
      <c r="K1137" s="0" t="n">
        <v>-0.0274283140897751</v>
      </c>
      <c r="L1137" s="0" t="n">
        <v>-0.028795350342989</v>
      </c>
      <c r="M1137" s="0" t="n">
        <v>0.0274283140897751</v>
      </c>
      <c r="N1137" s="0" t="n">
        <v>0.028795350342989</v>
      </c>
      <c r="O1137" s="0" t="n">
        <v>0</v>
      </c>
    </row>
    <row r="1140" customFormat="false" ht="12.75" hidden="false" customHeight="false" outlineLevel="0" collapsed="false">
      <c r="A1140" s="0" t="s">
        <v>550</v>
      </c>
      <c r="B1140" s="0" t="s">
        <v>146</v>
      </c>
      <c r="C1140" s="0" t="s">
        <v>147</v>
      </c>
      <c r="D1140" s="0" t="s">
        <v>80</v>
      </c>
      <c r="E1140" s="0" t="s">
        <v>54</v>
      </c>
      <c r="F1140" s="0" t="n">
        <v>-0.00124973221682012</v>
      </c>
      <c r="G1140" s="0" t="n">
        <v>-0.0101107778027654</v>
      </c>
      <c r="H1140" s="0" t="n">
        <v>0.00892765820026398</v>
      </c>
      <c r="I1140" s="0" t="n">
        <v>-0.00888623390346766</v>
      </c>
      <c r="J1140" s="0" t="n">
        <v>-0.00886104535311461</v>
      </c>
      <c r="K1140" s="0" t="n">
        <v>-0.0190384350717068</v>
      </c>
      <c r="L1140" s="0" t="n">
        <v>0.00122454389929771</v>
      </c>
      <c r="M1140" s="0" t="n">
        <v>0.0190384350717068</v>
      </c>
      <c r="N1140" s="0" t="n">
        <v>-0.00122454389929771</v>
      </c>
      <c r="O1140" s="0" t="n">
        <v>-0.0178138911724091</v>
      </c>
      <c r="P1140" s="0" t="n">
        <v>0</v>
      </c>
    </row>
    <row r="1143" customFormat="false" ht="12.75" hidden="false" customHeight="false" outlineLevel="0" collapsed="false">
      <c r="A1143" s="0" t="s">
        <v>551</v>
      </c>
      <c r="B1143" s="0" t="s">
        <v>146</v>
      </c>
      <c r="C1143" s="0" t="s">
        <v>147</v>
      </c>
      <c r="D1143" s="0" t="s">
        <v>81</v>
      </c>
      <c r="E1143" s="0" t="s">
        <v>55</v>
      </c>
      <c r="F1143" s="0" t="n">
        <v>-0.000831902609206736</v>
      </c>
      <c r="G1143" s="0" t="n">
        <v>0.0110814329236746</v>
      </c>
      <c r="H1143" s="0" t="n">
        <v>-0.00469686836004257</v>
      </c>
      <c r="I1143" s="0" t="n">
        <v>0.0119968000799418</v>
      </c>
      <c r="J1143" s="0" t="n">
        <v>0.0119133358821273</v>
      </c>
      <c r="K1143" s="0" t="n">
        <v>0.0157783012837172</v>
      </c>
      <c r="L1143" s="0" t="n">
        <v>0.000915367156267166</v>
      </c>
      <c r="M1143" s="0" t="n">
        <v>-0.0157783012837172</v>
      </c>
      <c r="N1143" s="0" t="n">
        <v>-0.000915367156267166</v>
      </c>
      <c r="O1143" s="0" t="n">
        <v>0.0166936684399843</v>
      </c>
      <c r="P1143" s="0" t="n">
        <v>0</v>
      </c>
    </row>
    <row r="1146" customFormat="false" ht="12.75" hidden="false" customHeight="false" outlineLevel="0" collapsed="false">
      <c r="A1146" s="0" t="s">
        <v>552</v>
      </c>
      <c r="B1146" s="0" t="s">
        <v>80</v>
      </c>
      <c r="C1146" s="0" t="s">
        <v>54</v>
      </c>
      <c r="D1146" s="0" t="s">
        <v>67</v>
      </c>
      <c r="E1146" s="0" t="s">
        <v>39</v>
      </c>
      <c r="F1146" s="0" t="n">
        <v>-0.0382654182612896</v>
      </c>
      <c r="G1146" s="0" t="n">
        <v>0.0523727163672447</v>
      </c>
      <c r="H1146" s="0" t="n">
        <v>-0.0780003368854523</v>
      </c>
      <c r="I1146" s="0" t="n">
        <v>0.095860168337822</v>
      </c>
      <c r="J1146" s="0" t="n">
        <v>0.090638130903244</v>
      </c>
      <c r="K1146" s="0" t="n">
        <v>0.130373060703278</v>
      </c>
      <c r="L1146" s="0" t="n">
        <v>0.0434874519705772</v>
      </c>
      <c r="M1146" s="0" t="n">
        <v>-0.130373060703278</v>
      </c>
      <c r="N1146" s="0" t="n">
        <v>-0.0434874519705772</v>
      </c>
      <c r="O1146" s="0" t="n">
        <v>0.173860505223274</v>
      </c>
      <c r="P1146" s="0" t="n">
        <v>0</v>
      </c>
    </row>
    <row r="1149" customFormat="false" ht="12.75" hidden="false" customHeight="false" outlineLevel="0" collapsed="false">
      <c r="A1149" s="0" t="s">
        <v>553</v>
      </c>
      <c r="B1149" s="0" t="s">
        <v>80</v>
      </c>
      <c r="C1149" s="0" t="s">
        <v>54</v>
      </c>
      <c r="D1149" s="0" t="s">
        <v>68</v>
      </c>
      <c r="E1149" s="0" t="s">
        <v>39</v>
      </c>
      <c r="F1149" s="0" t="n">
        <v>0.0349929481744766</v>
      </c>
      <c r="G1149" s="0" t="n">
        <v>-0.0598953664302826</v>
      </c>
      <c r="H1149" s="0" t="n">
        <v>0.0373686775565147</v>
      </c>
      <c r="I1149" s="0" t="n">
        <v>-0.0613573826849461</v>
      </c>
      <c r="J1149" s="0" t="n">
        <v>-0.0948883146047592</v>
      </c>
      <c r="K1149" s="0" t="n">
        <v>-0.0972640439867973</v>
      </c>
      <c r="L1149" s="0" t="n">
        <v>-0.00146201625466347</v>
      </c>
      <c r="M1149" s="0" t="n">
        <v>0.0972640439867973</v>
      </c>
      <c r="N1149" s="0" t="n">
        <v>0.00146201625466347</v>
      </c>
      <c r="O1149" s="0" t="n">
        <v>-0.0987260639667511</v>
      </c>
      <c r="P1149" s="0" t="n">
        <v>0</v>
      </c>
    </row>
    <row r="1152" customFormat="false" ht="12.75" hidden="false" customHeight="false" outlineLevel="0" collapsed="false">
      <c r="A1152" s="0" t="s">
        <v>554</v>
      </c>
      <c r="B1152" s="0" t="s">
        <v>80</v>
      </c>
      <c r="C1152" s="0" t="s">
        <v>54</v>
      </c>
      <c r="D1152" s="0" t="s">
        <v>69</v>
      </c>
      <c r="E1152" s="0" t="s">
        <v>39</v>
      </c>
      <c r="F1152" s="0" t="n">
        <v>-0.0297921951860189</v>
      </c>
      <c r="G1152" s="0" t="n">
        <v>0.0508174486458302</v>
      </c>
      <c r="H1152" s="0" t="n">
        <v>-0.0317509770393372</v>
      </c>
      <c r="I1152" s="0" t="n">
        <v>0.0519558303058147</v>
      </c>
      <c r="J1152" s="0" t="n">
        <v>0.080609641969204</v>
      </c>
      <c r="K1152" s="0" t="n">
        <v>0.082568421959877</v>
      </c>
      <c r="L1152" s="0" t="n">
        <v>0.00113838165998459</v>
      </c>
      <c r="M1152" s="0" t="n">
        <v>-0.082568421959877</v>
      </c>
      <c r="N1152" s="0" t="n">
        <v>-0.00113838165998459</v>
      </c>
      <c r="O1152" s="0" t="n">
        <v>0.0837068110704422</v>
      </c>
      <c r="P1152" s="0" t="n">
        <v>0</v>
      </c>
    </row>
    <row r="1155" customFormat="false" ht="12.75" hidden="false" customHeight="false" outlineLevel="0" collapsed="false">
      <c r="A1155" s="0" t="s">
        <v>555</v>
      </c>
      <c r="B1155" s="0" t="s">
        <v>80</v>
      </c>
      <c r="C1155" s="0" t="s">
        <v>54</v>
      </c>
      <c r="D1155" s="0" t="s">
        <v>70</v>
      </c>
      <c r="E1155" s="0" t="s">
        <v>40</v>
      </c>
      <c r="F1155" s="0" t="n">
        <v>0.0271316897124052</v>
      </c>
      <c r="G1155" s="0" t="n">
        <v>-0.0847725793719292</v>
      </c>
      <c r="H1155" s="0" t="n">
        <v>0.111249417066574</v>
      </c>
      <c r="I1155" s="0" t="n">
        <v>-0.0790509134531021</v>
      </c>
      <c r="J1155" s="0" t="n">
        <v>-0.11190427094698</v>
      </c>
      <c r="K1155" s="0" t="n">
        <v>-0.196022003889084</v>
      </c>
      <c r="L1155" s="0" t="n">
        <v>0.00572166591882706</v>
      </c>
      <c r="M1155" s="0" t="n">
        <v>0.196022003889084</v>
      </c>
      <c r="N1155" s="0" t="n">
        <v>-0.00572166591882706</v>
      </c>
      <c r="O1155" s="0" t="n">
        <v>-0.190300330519676</v>
      </c>
      <c r="P1155" s="0" t="n">
        <v>0</v>
      </c>
    </row>
    <row r="1158" customFormat="false" ht="12.75" hidden="false" customHeight="false" outlineLevel="0" collapsed="false">
      <c r="A1158" s="0" t="s">
        <v>556</v>
      </c>
      <c r="B1158" s="0" t="s">
        <v>80</v>
      </c>
      <c r="C1158" s="0" t="s">
        <v>54</v>
      </c>
      <c r="D1158" s="0" t="s">
        <v>71</v>
      </c>
      <c r="E1158" s="0" t="s">
        <v>40</v>
      </c>
      <c r="F1158" s="0" t="n">
        <v>0.0272480025887489</v>
      </c>
      <c r="G1158" s="0" t="n">
        <v>-0.0852731093764305</v>
      </c>
      <c r="H1158" s="0" t="n">
        <v>0.111852139234543</v>
      </c>
      <c r="I1158" s="0" t="n">
        <v>-0.0794997587800026</v>
      </c>
      <c r="J1158" s="0" t="n">
        <v>-0.112521111965179</v>
      </c>
      <c r="K1158" s="0" t="n">
        <v>-0.197125256061554</v>
      </c>
      <c r="L1158" s="0" t="n">
        <v>0.00577335059642792</v>
      </c>
      <c r="M1158" s="0" t="n">
        <v>0.197125256061554</v>
      </c>
      <c r="N1158" s="0" t="n">
        <v>-0.00577335059642792</v>
      </c>
      <c r="O1158" s="0" t="n">
        <v>-0.191351890563965</v>
      </c>
      <c r="P1158" s="0" t="n">
        <v>0</v>
      </c>
    </row>
    <row r="1161" customFormat="false" ht="12.75" hidden="false" customHeight="false" outlineLevel="0" collapsed="false">
      <c r="A1161" s="0" t="s">
        <v>557</v>
      </c>
      <c r="B1161" s="0" t="s">
        <v>80</v>
      </c>
      <c r="C1161" s="0" t="s">
        <v>54</v>
      </c>
      <c r="D1161" s="0" t="s">
        <v>71</v>
      </c>
      <c r="E1161" s="0" t="s">
        <v>41</v>
      </c>
      <c r="F1161" s="0" t="n">
        <v>-0.0253883618861437</v>
      </c>
      <c r="G1161" s="0" t="n">
        <v>0.0834399908781052</v>
      </c>
      <c r="H1161" s="0" t="n">
        <v>-0.101779192686081</v>
      </c>
      <c r="I1161" s="0" t="n">
        <v>0.0768899023532867</v>
      </c>
      <c r="J1161" s="0" t="n">
        <v>0.108828350901604</v>
      </c>
      <c r="K1161" s="0" t="n">
        <v>0.185219183564186</v>
      </c>
      <c r="L1161" s="0" t="n">
        <v>-0.00655008852481842</v>
      </c>
      <c r="M1161" s="0" t="n">
        <v>-0.185219183564186</v>
      </c>
      <c r="N1161" s="0" t="n">
        <v>0.00655008852481842</v>
      </c>
      <c r="O1161" s="0" t="n">
        <v>0.178669095039368</v>
      </c>
      <c r="P1161" s="0" t="n">
        <v>0</v>
      </c>
    </row>
    <row r="1164" customFormat="false" ht="12.75" hidden="false" customHeight="false" outlineLevel="0" collapsed="false">
      <c r="A1164" s="0" t="s">
        <v>558</v>
      </c>
      <c r="B1164" s="0" t="s">
        <v>80</v>
      </c>
      <c r="C1164" s="0" t="s">
        <v>54</v>
      </c>
      <c r="D1164" s="0" t="s">
        <v>72</v>
      </c>
      <c r="E1164" s="0" t="s">
        <v>42</v>
      </c>
      <c r="F1164" s="0" t="n">
        <v>0.00184896995779127</v>
      </c>
      <c r="G1164" s="0" t="n">
        <v>-0.0143494224175811</v>
      </c>
      <c r="H1164" s="0" t="n">
        <v>0.0156013630330563</v>
      </c>
      <c r="I1164" s="0" t="n">
        <v>-0.0124794486910105</v>
      </c>
      <c r="J1164" s="0" t="n">
        <v>-0.016198392957449</v>
      </c>
      <c r="K1164" s="0" t="n">
        <v>-0.0299507863819599</v>
      </c>
      <c r="L1164" s="0" t="n">
        <v>0.00186997372657061</v>
      </c>
      <c r="M1164" s="0" t="n">
        <v>0.0299507863819599</v>
      </c>
      <c r="N1164" s="0" t="n">
        <v>-0.00186997372657061</v>
      </c>
      <c r="O1164" s="0" t="n">
        <v>-0.0280808117240667</v>
      </c>
      <c r="P1164" s="0" t="n">
        <v>0</v>
      </c>
    </row>
    <row r="1167" customFormat="false" ht="12.75" hidden="false" customHeight="false" outlineLevel="0" collapsed="false">
      <c r="A1167" s="0" t="s">
        <v>559</v>
      </c>
      <c r="B1167" s="0" t="s">
        <v>80</v>
      </c>
      <c r="C1167" s="0" t="s">
        <v>54</v>
      </c>
      <c r="D1167" s="0" t="s">
        <v>73</v>
      </c>
      <c r="E1167" s="0" t="s">
        <v>43</v>
      </c>
      <c r="F1167" s="0" t="n">
        <v>0.00179434113670141</v>
      </c>
      <c r="G1167" s="0" t="n">
        <v>-0.00933735258877277</v>
      </c>
      <c r="H1167" s="0" t="n">
        <v>0.0108784977346659</v>
      </c>
      <c r="I1167" s="0" t="n">
        <v>-0.00780330551788211</v>
      </c>
      <c r="J1167" s="0" t="n">
        <v>-0.0111316936090589</v>
      </c>
      <c r="K1167" s="0" t="n">
        <v>-0.0202158503234386</v>
      </c>
      <c r="L1167" s="0" t="n">
        <v>0.00153404707089067</v>
      </c>
      <c r="M1167" s="0" t="n">
        <v>0.0202158503234386</v>
      </c>
      <c r="N1167" s="0" t="n">
        <v>-0.00153404707089067</v>
      </c>
      <c r="O1167" s="0" t="n">
        <v>-0.0186818037182093</v>
      </c>
      <c r="P1167" s="0" t="n">
        <v>0</v>
      </c>
    </row>
    <row r="1170" customFormat="false" ht="12.75" hidden="false" customHeight="false" outlineLevel="0" collapsed="false">
      <c r="A1170" s="0" t="s">
        <v>560</v>
      </c>
      <c r="B1170" s="0" t="s">
        <v>80</v>
      </c>
      <c r="C1170" s="0" t="s">
        <v>54</v>
      </c>
      <c r="D1170" s="0" t="s">
        <v>74</v>
      </c>
      <c r="E1170" s="0" t="s">
        <v>44</v>
      </c>
      <c r="F1170" s="0" t="n">
        <v>0.00392847880721092</v>
      </c>
      <c r="G1170" s="0" t="n">
        <v>-0.01105812843889</v>
      </c>
      <c r="H1170" s="0" t="n">
        <v>0.0163507591933012</v>
      </c>
      <c r="I1170" s="0" t="n">
        <v>-0.0106461895629764</v>
      </c>
      <c r="J1170" s="0" t="n">
        <v>-0.0149866072461009</v>
      </c>
      <c r="K1170" s="0" t="n">
        <v>-0.0274088867008686</v>
      </c>
      <c r="L1170" s="0" t="n">
        <v>0.00041193887591362</v>
      </c>
      <c r="M1170" s="0" t="n">
        <v>0.0274088867008686</v>
      </c>
      <c r="N1170" s="0" t="n">
        <v>-0.00041193887591362</v>
      </c>
      <c r="O1170" s="0" t="n">
        <v>-0.026996947824955</v>
      </c>
      <c r="P1170" s="0" t="n">
        <v>0</v>
      </c>
    </row>
    <row r="1173" customFormat="false" ht="12.75" hidden="false" customHeight="false" outlineLevel="0" collapsed="false">
      <c r="A1173" s="0" t="s">
        <v>561</v>
      </c>
      <c r="B1173" s="0" t="s">
        <v>80</v>
      </c>
      <c r="C1173" s="0" t="s">
        <v>54</v>
      </c>
      <c r="D1173" s="0" t="s">
        <v>75</v>
      </c>
      <c r="E1173" s="0" t="s">
        <v>40</v>
      </c>
      <c r="F1173" s="0" t="n">
        <v>-0.0298621580004692</v>
      </c>
      <c r="G1173" s="0" t="n">
        <v>0.0821205750107765</v>
      </c>
      <c r="H1173" s="0" t="n">
        <v>-0.105014130473137</v>
      </c>
      <c r="I1173" s="0" t="n">
        <v>0.0757571756839752</v>
      </c>
      <c r="J1173" s="0" t="n">
        <v>0.111982733011246</v>
      </c>
      <c r="K1173" s="0" t="n">
        <v>0.187134712934494</v>
      </c>
      <c r="L1173" s="0" t="n">
        <v>-0.0063633993268013</v>
      </c>
      <c r="M1173" s="0" t="n">
        <v>-0.187134712934494</v>
      </c>
      <c r="N1173" s="0" t="n">
        <v>0.0063633993268013</v>
      </c>
      <c r="O1173" s="0" t="n">
        <v>0.180771306157112</v>
      </c>
      <c r="P1173" s="0" t="n">
        <v>0</v>
      </c>
    </row>
    <row r="1176" customFormat="false" ht="12.75" hidden="false" customHeight="false" outlineLevel="0" collapsed="false">
      <c r="A1176" s="0" t="s">
        <v>562</v>
      </c>
      <c r="B1176" s="0" t="s">
        <v>80</v>
      </c>
      <c r="C1176" s="0" t="s">
        <v>54</v>
      </c>
      <c r="D1176" s="0" t="s">
        <v>75</v>
      </c>
      <c r="E1176" s="0" t="s">
        <v>45</v>
      </c>
      <c r="F1176" s="0" t="n">
        <v>0.0296983700245619</v>
      </c>
      <c r="G1176" s="0" t="n">
        <v>-0.0816024169325829</v>
      </c>
      <c r="H1176" s="0" t="n">
        <v>0.104332759976387</v>
      </c>
      <c r="I1176" s="0" t="n">
        <v>-0.0752736404538155</v>
      </c>
      <c r="J1176" s="0" t="n">
        <v>-0.11130078881979</v>
      </c>
      <c r="K1176" s="0" t="n">
        <v>-0.185935169458389</v>
      </c>
      <c r="L1176" s="0" t="n">
        <v>0.0063287764787674</v>
      </c>
      <c r="M1176" s="0" t="n">
        <v>0.185935169458389</v>
      </c>
      <c r="N1176" s="0" t="n">
        <v>-0.0063287764787674</v>
      </c>
      <c r="O1176" s="0" t="n">
        <v>-0.179606407880783</v>
      </c>
      <c r="P1176" s="0" t="n">
        <v>0</v>
      </c>
    </row>
    <row r="1179" customFormat="false" ht="12.75" hidden="false" customHeight="false" outlineLevel="0" collapsed="false">
      <c r="A1179" s="0" t="s">
        <v>563</v>
      </c>
      <c r="B1179" s="0" t="s">
        <v>80</v>
      </c>
      <c r="C1179" s="0" t="s">
        <v>54</v>
      </c>
      <c r="D1179" s="0" t="s">
        <v>76</v>
      </c>
      <c r="E1179" s="0" t="s">
        <v>46</v>
      </c>
      <c r="F1179" s="0" t="n">
        <v>0.004830960649997</v>
      </c>
      <c r="G1179" s="0" t="n">
        <v>-0.0113659864291549</v>
      </c>
      <c r="H1179" s="0" t="n">
        <v>0.0162590127438307</v>
      </c>
      <c r="I1179" s="0" t="n">
        <v>-0.0271140579134226</v>
      </c>
      <c r="J1179" s="0" t="n">
        <v>-0.0161969475448132</v>
      </c>
      <c r="K1179" s="0" t="n">
        <v>-0.027624998241663</v>
      </c>
      <c r="L1179" s="0" t="n">
        <v>-0.0157480724155903</v>
      </c>
      <c r="M1179" s="0" t="n">
        <v>0.027624998241663</v>
      </c>
      <c r="N1179" s="0" t="n">
        <v>0.0157480724155903</v>
      </c>
      <c r="O1179" s="0" t="n">
        <v>-0.0433730706572533</v>
      </c>
      <c r="P1179" s="0" t="n">
        <v>0</v>
      </c>
    </row>
    <row r="1182" customFormat="false" ht="12.75" hidden="false" customHeight="false" outlineLevel="0" collapsed="false">
      <c r="A1182" s="0" t="s">
        <v>564</v>
      </c>
      <c r="B1182" s="0" t="s">
        <v>80</v>
      </c>
      <c r="C1182" s="0" t="s">
        <v>54</v>
      </c>
      <c r="D1182" s="0" t="s">
        <v>46</v>
      </c>
      <c r="E1182" s="0" t="s">
        <v>47</v>
      </c>
      <c r="F1182" s="0" t="n">
        <v>0.00476059643551707</v>
      </c>
      <c r="G1182" s="0" t="n">
        <v>-0.0114366188645363</v>
      </c>
      <c r="H1182" s="0" t="n">
        <v>0.0161886382848024</v>
      </c>
      <c r="I1182" s="0" t="n">
        <v>-0.0271843615919352</v>
      </c>
      <c r="J1182" s="0" t="n">
        <v>-0.0161972157657146</v>
      </c>
      <c r="K1182" s="0" t="n">
        <v>-0.0276252571493387</v>
      </c>
      <c r="L1182" s="0" t="n">
        <v>-0.0157477427273989</v>
      </c>
      <c r="M1182" s="0" t="n">
        <v>0.0276252571493387</v>
      </c>
      <c r="N1182" s="0" t="n">
        <v>0.0157477427273989</v>
      </c>
      <c r="O1182" s="0" t="n">
        <v>-0.0433729998767376</v>
      </c>
      <c r="P1182" s="0" t="n">
        <v>0</v>
      </c>
    </row>
    <row r="1185" customFormat="false" ht="12.75" hidden="false" customHeight="false" outlineLevel="0" collapsed="false">
      <c r="A1185" s="0" t="s">
        <v>565</v>
      </c>
      <c r="B1185" s="0" t="s">
        <v>80</v>
      </c>
      <c r="C1185" s="0" t="s">
        <v>54</v>
      </c>
      <c r="D1185" s="0" t="s">
        <v>47</v>
      </c>
      <c r="E1185" s="0" t="s">
        <v>48</v>
      </c>
      <c r="F1185" s="0" t="n">
        <v>-0.00522148609161377</v>
      </c>
      <c r="G1185" s="0" t="n">
        <v>0.0134413577616215</v>
      </c>
      <c r="H1185" s="0" t="n">
        <v>-0.0183893814682961</v>
      </c>
      <c r="I1185" s="0" t="n">
        <v>0.0315866731107235</v>
      </c>
      <c r="J1185" s="0" t="n">
        <v>0.0186628438532352</v>
      </c>
      <c r="K1185" s="0" t="n">
        <v>0.0318307392299175</v>
      </c>
      <c r="L1185" s="0" t="n">
        <v>0.018145315349102</v>
      </c>
      <c r="M1185" s="0" t="n">
        <v>-0.0318307392299175</v>
      </c>
      <c r="N1185" s="0" t="n">
        <v>-0.018145315349102</v>
      </c>
      <c r="O1185" s="0" t="n">
        <v>0.0499760545790195</v>
      </c>
      <c r="P1185" s="0" t="n">
        <v>0</v>
      </c>
    </row>
    <row r="1188" customFormat="false" ht="12.75" hidden="false" customHeight="false" outlineLevel="0" collapsed="false">
      <c r="A1188" s="0" t="s">
        <v>566</v>
      </c>
      <c r="B1188" s="0" t="s">
        <v>80</v>
      </c>
      <c r="C1188" s="0" t="s">
        <v>54</v>
      </c>
      <c r="D1188" s="0" t="s">
        <v>73</v>
      </c>
      <c r="E1188" s="0" t="s">
        <v>49</v>
      </c>
      <c r="F1188" s="0" t="n">
        <v>0.00179434113670141</v>
      </c>
      <c r="G1188" s="0" t="n">
        <v>-0.00933735258877277</v>
      </c>
      <c r="H1188" s="0" t="n">
        <v>0.0108784977346659</v>
      </c>
      <c r="I1188" s="0" t="n">
        <v>-0.00780330551788211</v>
      </c>
      <c r="J1188" s="0" t="n">
        <v>-0.0111316936090589</v>
      </c>
      <c r="K1188" s="0" t="n">
        <v>-0.0202158503234386</v>
      </c>
      <c r="L1188" s="0" t="n">
        <v>0.00153404707089067</v>
      </c>
      <c r="M1188" s="0" t="n">
        <v>0.0202158503234386</v>
      </c>
      <c r="N1188" s="0" t="n">
        <v>-0.00153404707089067</v>
      </c>
      <c r="O1188" s="0" t="n">
        <v>-0.0186818037182093</v>
      </c>
      <c r="P1188" s="0" t="n">
        <v>0</v>
      </c>
    </row>
    <row r="1191" customFormat="false" ht="12.75" hidden="false" customHeight="false" outlineLevel="0" collapsed="false">
      <c r="A1191" s="0" t="s">
        <v>567</v>
      </c>
      <c r="B1191" s="0" t="s">
        <v>80</v>
      </c>
      <c r="C1191" s="0" t="s">
        <v>54</v>
      </c>
      <c r="D1191" s="0" t="s">
        <v>55</v>
      </c>
      <c r="E1191" s="0" t="s">
        <v>50</v>
      </c>
      <c r="F1191" s="0" t="n">
        <v>0.000833268917631358</v>
      </c>
      <c r="G1191" s="0" t="n">
        <v>-0.01107167173177</v>
      </c>
      <c r="H1191" s="0" t="n">
        <v>0.00468824291601777</v>
      </c>
      <c r="I1191" s="0" t="n">
        <v>-0.011988390237093</v>
      </c>
      <c r="J1191" s="0" t="n">
        <v>-0.0119049409404397</v>
      </c>
      <c r="K1191" s="0" t="n">
        <v>-0.0157599151134491</v>
      </c>
      <c r="L1191" s="0" t="n">
        <v>-0.000916718505322933</v>
      </c>
      <c r="M1191" s="0" t="n">
        <v>0.0157599151134491</v>
      </c>
      <c r="N1191" s="0" t="n">
        <v>0.000916718505322933</v>
      </c>
      <c r="O1191" s="0" t="n">
        <v>-0.0166766326874495</v>
      </c>
      <c r="P1191" s="0" t="n">
        <v>0</v>
      </c>
    </row>
    <row r="1194" customFormat="false" ht="12.75" hidden="false" customHeight="false" outlineLevel="0" collapsed="false">
      <c r="A1194" s="0" t="s">
        <v>568</v>
      </c>
      <c r="B1194" s="0" t="s">
        <v>80</v>
      </c>
      <c r="C1194" s="0" t="s">
        <v>54</v>
      </c>
      <c r="D1194" s="0" t="s">
        <v>77</v>
      </c>
      <c r="E1194" s="0" t="s">
        <v>51</v>
      </c>
      <c r="F1194" s="0" t="n">
        <v>-0.00132417329587042</v>
      </c>
      <c r="G1194" s="0" t="n">
        <v>-0.00910779275000095</v>
      </c>
      <c r="H1194" s="0" t="n">
        <v>0.010426964610815</v>
      </c>
      <c r="I1194" s="0" t="n">
        <v>-0.00212524808011949</v>
      </c>
      <c r="J1194" s="0" t="n">
        <v>-0.00778361968696117</v>
      </c>
      <c r="K1194" s="0" t="n">
        <v>-0.019534757360816</v>
      </c>
      <c r="L1194" s="0" t="n">
        <v>0.00698254443705082</v>
      </c>
      <c r="M1194" s="0" t="n">
        <v>0.019534757360816</v>
      </c>
      <c r="N1194" s="0" t="n">
        <v>-0.00698254443705082</v>
      </c>
      <c r="O1194" s="0" t="n">
        <v>-0.0125522129237652</v>
      </c>
      <c r="P1194" s="0" t="n">
        <v>0</v>
      </c>
    </row>
    <row r="1197" customFormat="false" ht="12.75" hidden="false" customHeight="false" outlineLevel="0" collapsed="false">
      <c r="A1197" s="0" t="s">
        <v>569</v>
      </c>
      <c r="B1197" s="0" t="s">
        <v>80</v>
      </c>
      <c r="C1197" s="0" t="s">
        <v>54</v>
      </c>
      <c r="D1197" s="0" t="s">
        <v>78</v>
      </c>
      <c r="E1197" s="0" t="s">
        <v>52</v>
      </c>
      <c r="F1197" s="0" t="n">
        <v>0.00154749141074717</v>
      </c>
      <c r="G1197" s="0" t="n">
        <v>-0.0162164662033319</v>
      </c>
      <c r="H1197" s="0" t="n">
        <v>0.0177029501646757</v>
      </c>
      <c r="I1197" s="0" t="n">
        <v>-0.0142548615112901</v>
      </c>
      <c r="J1197" s="0" t="n">
        <v>-0.0177639573812485</v>
      </c>
      <c r="K1197" s="0" t="n">
        <v>-0.0339194163680077</v>
      </c>
      <c r="L1197" s="0" t="n">
        <v>0.00196160469204187</v>
      </c>
      <c r="M1197" s="0" t="n">
        <v>0.0339194163680077</v>
      </c>
      <c r="N1197" s="0" t="n">
        <v>-0.00196160469204187</v>
      </c>
      <c r="O1197" s="0" t="n">
        <v>-0.0319578126072884</v>
      </c>
      <c r="P1197" s="0" t="n">
        <v>0</v>
      </c>
    </row>
    <row r="1200" customFormat="false" ht="12.75" hidden="false" customHeight="false" outlineLevel="0" collapsed="false">
      <c r="A1200" s="0" t="s">
        <v>570</v>
      </c>
      <c r="B1200" s="0" t="s">
        <v>80</v>
      </c>
      <c r="C1200" s="0" t="s">
        <v>54</v>
      </c>
      <c r="D1200" s="0" t="s">
        <v>294</v>
      </c>
      <c r="E1200" s="0" t="s">
        <v>295</v>
      </c>
      <c r="F1200" s="0" t="n">
        <v>0.0094599174335599</v>
      </c>
      <c r="G1200" s="0" t="n">
        <v>-0.00719550391659141</v>
      </c>
      <c r="H1200" s="0" t="n">
        <v>0.0203543826937675</v>
      </c>
      <c r="I1200" s="0" t="n">
        <v>-0.0359764844179153</v>
      </c>
      <c r="J1200" s="0" t="n">
        <v>-0.01665542088449</v>
      </c>
      <c r="K1200" s="0" t="n">
        <v>-0.0275498870760202</v>
      </c>
      <c r="L1200" s="0" t="n">
        <v>-0.0287809800356627</v>
      </c>
      <c r="M1200" s="0" t="n">
        <v>0.0275498870760202</v>
      </c>
      <c r="N1200" s="0" t="n">
        <v>0.0287809800356627</v>
      </c>
      <c r="O1200" s="0" t="n">
        <v>0</v>
      </c>
    </row>
    <row r="1203" customFormat="false" ht="12.75" hidden="false" customHeight="false" outlineLevel="0" collapsed="false">
      <c r="A1203" s="0" t="s">
        <v>571</v>
      </c>
      <c r="B1203" s="0" t="s">
        <v>80</v>
      </c>
      <c r="C1203" s="0" t="s">
        <v>54</v>
      </c>
      <c r="D1203" s="0" t="s">
        <v>80</v>
      </c>
      <c r="E1203" s="0" t="s">
        <v>54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</row>
    <row r="1206" customFormat="false" ht="12.75" hidden="false" customHeight="false" outlineLevel="0" collapsed="false">
      <c r="A1206" s="0" t="s">
        <v>572</v>
      </c>
      <c r="B1206" s="0" t="s">
        <v>80</v>
      </c>
      <c r="C1206" s="0" t="s">
        <v>54</v>
      </c>
      <c r="D1206" s="0" t="s">
        <v>81</v>
      </c>
      <c r="E1206" s="0" t="s">
        <v>55</v>
      </c>
      <c r="F1206" s="0" t="n">
        <v>-0.000833268335554749</v>
      </c>
      <c r="G1206" s="0" t="n">
        <v>0.0110716754570603</v>
      </c>
      <c r="H1206" s="0" t="n">
        <v>-0.00468824384734035</v>
      </c>
      <c r="I1206" s="0" t="n">
        <v>0.0119883865118027</v>
      </c>
      <c r="J1206" s="0" t="n">
        <v>0.0119049437344074</v>
      </c>
      <c r="K1206" s="0" t="n">
        <v>0.0157599188387394</v>
      </c>
      <c r="L1206" s="0" t="n">
        <v>0.000916711054742336</v>
      </c>
      <c r="M1206" s="0" t="n">
        <v>-0.0157599188387394</v>
      </c>
      <c r="N1206" s="0" t="n">
        <v>-0.000916711054742336</v>
      </c>
      <c r="O1206" s="0" t="n">
        <v>0.0166766308248043</v>
      </c>
      <c r="P1206" s="0" t="n">
        <v>0</v>
      </c>
    </row>
    <row r="1209" customFormat="false" ht="12.75" hidden="false" customHeight="false" outlineLevel="0" collapsed="false">
      <c r="A1209" s="0" t="s">
        <v>573</v>
      </c>
      <c r="B1209" s="0" t="s">
        <v>81</v>
      </c>
      <c r="C1209" s="0" t="s">
        <v>55</v>
      </c>
      <c r="D1209" s="0" t="s">
        <v>67</v>
      </c>
      <c r="E1209" s="0" t="s">
        <v>39</v>
      </c>
      <c r="F1209" s="0" t="n">
        <v>-0.0382596142590046</v>
      </c>
      <c r="G1209" s="0" t="n">
        <v>0.0525294728577137</v>
      </c>
      <c r="H1209" s="0" t="n">
        <v>-0.0781073421239853</v>
      </c>
      <c r="I1209" s="0" t="n">
        <v>0.0960122495889664</v>
      </c>
      <c r="J1209" s="0" t="n">
        <v>0.0907890871167183</v>
      </c>
      <c r="K1209" s="0" t="n">
        <v>0.130636811256409</v>
      </c>
      <c r="L1209" s="0" t="n">
        <v>0.0434827767312527</v>
      </c>
      <c r="M1209" s="0" t="n">
        <v>-0.130636811256409</v>
      </c>
      <c r="N1209" s="0" t="n">
        <v>-0.0434827767312527</v>
      </c>
      <c r="O1209" s="0" t="n">
        <v>0.174119591712952</v>
      </c>
      <c r="P1209" s="0" t="n">
        <v>0</v>
      </c>
    </row>
    <row r="1212" customFormat="false" ht="12.75" hidden="false" customHeight="false" outlineLevel="0" collapsed="false">
      <c r="A1212" s="0" t="s">
        <v>574</v>
      </c>
      <c r="B1212" s="0" t="s">
        <v>81</v>
      </c>
      <c r="C1212" s="0" t="s">
        <v>55</v>
      </c>
      <c r="D1212" s="0" t="s">
        <v>68</v>
      </c>
      <c r="E1212" s="0" t="s">
        <v>39</v>
      </c>
      <c r="F1212" s="0" t="n">
        <v>0.0351743549108505</v>
      </c>
      <c r="G1212" s="0" t="n">
        <v>-0.0623779967427254</v>
      </c>
      <c r="H1212" s="0" t="n">
        <v>0.038432776927948</v>
      </c>
      <c r="I1212" s="0" t="n">
        <v>-0.0640398487448692</v>
      </c>
      <c r="J1212" s="0" t="n">
        <v>-0.0975523516535759</v>
      </c>
      <c r="K1212" s="0" t="n">
        <v>-0.100810773670673</v>
      </c>
      <c r="L1212" s="0" t="n">
        <v>-0.00166185200214386</v>
      </c>
      <c r="M1212" s="0" t="n">
        <v>0.100810773670673</v>
      </c>
      <c r="N1212" s="0" t="n">
        <v>0.00166185200214386</v>
      </c>
      <c r="O1212" s="0" t="n">
        <v>-0.102472625672817</v>
      </c>
      <c r="P1212" s="0" t="n">
        <v>0</v>
      </c>
    </row>
    <row r="1215" customFormat="false" ht="12.75" hidden="false" customHeight="false" outlineLevel="0" collapsed="false">
      <c r="A1215" s="0" t="s">
        <v>575</v>
      </c>
      <c r="B1215" s="0" t="s">
        <v>81</v>
      </c>
      <c r="C1215" s="0" t="s">
        <v>55</v>
      </c>
      <c r="D1215" s="0" t="s">
        <v>69</v>
      </c>
      <c r="E1215" s="0" t="s">
        <v>39</v>
      </c>
      <c r="F1215" s="0" t="n">
        <v>-0.0299421790987253</v>
      </c>
      <c r="G1215" s="0" t="n">
        <v>0.0528704598546028</v>
      </c>
      <c r="H1215" s="0" t="n">
        <v>-0.0326311774551868</v>
      </c>
      <c r="I1215" s="0" t="n">
        <v>0.0541738867759705</v>
      </c>
      <c r="J1215" s="0" t="n">
        <v>0.082812637090683</v>
      </c>
      <c r="K1215" s="0" t="n">
        <v>0.08550164103508</v>
      </c>
      <c r="L1215" s="0" t="n">
        <v>0.00130342692136765</v>
      </c>
      <c r="M1215" s="0" t="n">
        <v>-0.08550164103508</v>
      </c>
      <c r="N1215" s="0" t="n">
        <v>-0.00130342692136765</v>
      </c>
      <c r="O1215" s="0" t="n">
        <v>0.086805060505867</v>
      </c>
      <c r="P1215" s="0" t="n">
        <v>0</v>
      </c>
    </row>
    <row r="1218" customFormat="false" ht="12.75" hidden="false" customHeight="false" outlineLevel="0" collapsed="false">
      <c r="A1218" s="0" t="s">
        <v>576</v>
      </c>
      <c r="B1218" s="0" t="s">
        <v>81</v>
      </c>
      <c r="C1218" s="0" t="s">
        <v>55</v>
      </c>
      <c r="D1218" s="0" t="s">
        <v>70</v>
      </c>
      <c r="E1218" s="0" t="s">
        <v>40</v>
      </c>
      <c r="F1218" s="0" t="n">
        <v>0.0270890034735203</v>
      </c>
      <c r="G1218" s="0" t="n">
        <v>-0.0850645825266838</v>
      </c>
      <c r="H1218" s="0" t="n">
        <v>0.111522778868675</v>
      </c>
      <c r="I1218" s="0" t="n">
        <v>-0.0793005600571632</v>
      </c>
      <c r="J1218" s="0" t="n">
        <v>-0.112153589725494</v>
      </c>
      <c r="K1218" s="0" t="n">
        <v>-0.196587353944778</v>
      </c>
      <c r="L1218" s="0" t="n">
        <v>0.00576402246952057</v>
      </c>
      <c r="M1218" s="0" t="n">
        <v>0.196587353944778</v>
      </c>
      <c r="N1218" s="0" t="n">
        <v>-0.00576402246952057</v>
      </c>
      <c r="O1218" s="0" t="n">
        <v>-0.190823346376419</v>
      </c>
      <c r="P1218" s="0" t="n">
        <v>0</v>
      </c>
    </row>
    <row r="1221" customFormat="false" ht="12.75" hidden="false" customHeight="false" outlineLevel="0" collapsed="false">
      <c r="A1221" s="0" t="s">
        <v>577</v>
      </c>
      <c r="B1221" s="0" t="s">
        <v>81</v>
      </c>
      <c r="C1221" s="0" t="s">
        <v>55</v>
      </c>
      <c r="D1221" s="0" t="s">
        <v>71</v>
      </c>
      <c r="E1221" s="0" t="s">
        <v>40</v>
      </c>
      <c r="F1221" s="0" t="n">
        <v>0.0272051934152842</v>
      </c>
      <c r="G1221" s="0" t="n">
        <v>-0.0855669900774956</v>
      </c>
      <c r="H1221" s="0" t="n">
        <v>0.112126879394054</v>
      </c>
      <c r="I1221" s="0" t="n">
        <v>-0.0797512382268906</v>
      </c>
      <c r="J1221" s="0" t="n">
        <v>-0.112772181630135</v>
      </c>
      <c r="K1221" s="0" t="n">
        <v>-0.19769386947155</v>
      </c>
      <c r="L1221" s="0" t="n">
        <v>0.00581575185060501</v>
      </c>
      <c r="M1221" s="0" t="n">
        <v>0.19769386947155</v>
      </c>
      <c r="N1221" s="0" t="n">
        <v>-0.00581575185060501</v>
      </c>
      <c r="O1221" s="0" t="n">
        <v>-0.191878110170364</v>
      </c>
      <c r="P1221" s="0" t="n">
        <v>0</v>
      </c>
    </row>
    <row r="1224" customFormat="false" ht="12.75" hidden="false" customHeight="false" outlineLevel="0" collapsed="false">
      <c r="A1224" s="0" t="s">
        <v>578</v>
      </c>
      <c r="B1224" s="0" t="s">
        <v>81</v>
      </c>
      <c r="C1224" s="0" t="s">
        <v>55</v>
      </c>
      <c r="D1224" s="0" t="s">
        <v>71</v>
      </c>
      <c r="E1224" s="0" t="s">
        <v>41</v>
      </c>
      <c r="F1224" s="0" t="n">
        <v>-0.0253672190010548</v>
      </c>
      <c r="G1224" s="0" t="n">
        <v>0.0837979763746262</v>
      </c>
      <c r="H1224" s="0" t="n">
        <v>-0.102041870355606</v>
      </c>
      <c r="I1224" s="0" t="n">
        <v>0.077228493988514</v>
      </c>
      <c r="J1224" s="0" t="n">
        <v>0.109165191650391</v>
      </c>
      <c r="K1224" s="0" t="n">
        <v>0.185839846730232</v>
      </c>
      <c r="L1224" s="0" t="n">
        <v>-0.00656948238611221</v>
      </c>
      <c r="M1224" s="0" t="n">
        <v>-0.185839846730232</v>
      </c>
      <c r="N1224" s="0" t="n">
        <v>0.00656948238611221</v>
      </c>
      <c r="O1224" s="0" t="n">
        <v>0.179270356893539</v>
      </c>
      <c r="P1224" s="0" t="n">
        <v>0</v>
      </c>
    </row>
    <row r="1227" customFormat="false" ht="12.75" hidden="false" customHeight="false" outlineLevel="0" collapsed="false">
      <c r="A1227" s="0" t="s">
        <v>579</v>
      </c>
      <c r="B1227" s="0" t="s">
        <v>81</v>
      </c>
      <c r="C1227" s="0" t="s">
        <v>55</v>
      </c>
      <c r="D1227" s="0" t="s">
        <v>72</v>
      </c>
      <c r="E1227" s="0" t="s">
        <v>42</v>
      </c>
      <c r="F1227" s="0" t="n">
        <v>0.00184365722816437</v>
      </c>
      <c r="G1227" s="0" t="n">
        <v>-0.0141898840665817</v>
      </c>
      <c r="H1227" s="0" t="n">
        <v>0.0155184250324965</v>
      </c>
      <c r="I1227" s="0" t="n">
        <v>-0.01231350004673</v>
      </c>
      <c r="J1227" s="0" t="n">
        <v>-0.0160335414111614</v>
      </c>
      <c r="K1227" s="0" t="n">
        <v>-0.0297083090990782</v>
      </c>
      <c r="L1227" s="0" t="n">
        <v>0.00187638401985168</v>
      </c>
      <c r="M1227" s="0" t="n">
        <v>0.0297083090990782</v>
      </c>
      <c r="N1227" s="0" t="n">
        <v>-0.00187638401985168</v>
      </c>
      <c r="O1227" s="0" t="n">
        <v>-0.0278319250792265</v>
      </c>
      <c r="P1227" s="0" t="n">
        <v>0</v>
      </c>
    </row>
    <row r="1230" customFormat="false" ht="12.75" hidden="false" customHeight="false" outlineLevel="0" collapsed="false">
      <c r="A1230" s="0" t="s">
        <v>580</v>
      </c>
      <c r="B1230" s="0" t="s">
        <v>81</v>
      </c>
      <c r="C1230" s="0" t="s">
        <v>55</v>
      </c>
      <c r="D1230" s="0" t="s">
        <v>73</v>
      </c>
      <c r="E1230" s="0" t="s">
        <v>43</v>
      </c>
      <c r="F1230" s="0" t="n">
        <v>0.00169510405976325</v>
      </c>
      <c r="G1230" s="0" t="n">
        <v>-0.00802688859403133</v>
      </c>
      <c r="H1230" s="0" t="n">
        <v>0.0103250108659267</v>
      </c>
      <c r="I1230" s="0" t="n">
        <v>-0.00638386653736234</v>
      </c>
      <c r="J1230" s="0" t="n">
        <v>-0.00972199253737927</v>
      </c>
      <c r="K1230" s="0" t="n">
        <v>-0.0183518994599581</v>
      </c>
      <c r="L1230" s="0" t="n">
        <v>0.001643022056669</v>
      </c>
      <c r="M1230" s="0" t="n">
        <v>0.0183518994599581</v>
      </c>
      <c r="N1230" s="0" t="n">
        <v>-0.001643022056669</v>
      </c>
      <c r="O1230" s="0" t="n">
        <v>-0.0167088769376278</v>
      </c>
      <c r="P1230" s="0" t="n">
        <v>0</v>
      </c>
    </row>
    <row r="1233" customFormat="false" ht="12.75" hidden="false" customHeight="false" outlineLevel="0" collapsed="false">
      <c r="A1233" s="0" t="s">
        <v>581</v>
      </c>
      <c r="B1233" s="0" t="s">
        <v>81</v>
      </c>
      <c r="C1233" s="0" t="s">
        <v>55</v>
      </c>
      <c r="D1233" s="0" t="s">
        <v>74</v>
      </c>
      <c r="E1233" s="0" t="s">
        <v>44</v>
      </c>
      <c r="F1233" s="0" t="n">
        <v>0.00386894890107214</v>
      </c>
      <c r="G1233" s="0" t="n">
        <v>-0.011409898288548</v>
      </c>
      <c r="H1233" s="0" t="n">
        <v>0.0166982132941484</v>
      </c>
      <c r="I1233" s="0" t="n">
        <v>-0.0109390150755644</v>
      </c>
      <c r="J1233" s="0" t="n">
        <v>-0.0152788469567895</v>
      </c>
      <c r="K1233" s="0" t="n">
        <v>-0.028108112514019</v>
      </c>
      <c r="L1233" s="0" t="n">
        <v>0.000470883212983608</v>
      </c>
      <c r="M1233" s="0" t="n">
        <v>0.028108112514019</v>
      </c>
      <c r="N1233" s="0" t="n">
        <v>-0.000470883212983608</v>
      </c>
      <c r="O1233" s="0" t="n">
        <v>-0.0276372283697128</v>
      </c>
      <c r="P1233" s="0" t="n">
        <v>0</v>
      </c>
    </row>
    <row r="1236" customFormat="false" ht="12.75" hidden="false" customHeight="false" outlineLevel="0" collapsed="false">
      <c r="A1236" s="0" t="s">
        <v>582</v>
      </c>
      <c r="B1236" s="0" t="s">
        <v>81</v>
      </c>
      <c r="C1236" s="0" t="s">
        <v>55</v>
      </c>
      <c r="D1236" s="0" t="s">
        <v>75</v>
      </c>
      <c r="E1236" s="0" t="s">
        <v>40</v>
      </c>
      <c r="F1236" s="0" t="n">
        <v>-0.0300553794950247</v>
      </c>
      <c r="G1236" s="0" t="n">
        <v>0.0804567262530327</v>
      </c>
      <c r="H1236" s="0" t="n">
        <v>-0.103573605418205</v>
      </c>
      <c r="I1236" s="0" t="n">
        <v>0.0742819905281067</v>
      </c>
      <c r="J1236" s="0" t="n">
        <v>0.110512107610703</v>
      </c>
      <c r="K1236" s="0" t="n">
        <v>0.184030324220657</v>
      </c>
      <c r="L1236" s="0" t="n">
        <v>-0.006174735724926</v>
      </c>
      <c r="M1236" s="0" t="n">
        <v>-0.184030324220657</v>
      </c>
      <c r="N1236" s="0" t="n">
        <v>0.006174735724926</v>
      </c>
      <c r="O1236" s="0" t="n">
        <v>0.177855595946312</v>
      </c>
      <c r="P1236" s="0" t="n">
        <v>0</v>
      </c>
    </row>
    <row r="1239" customFormat="false" ht="12.75" hidden="false" customHeight="false" outlineLevel="0" collapsed="false">
      <c r="A1239" s="0" t="s">
        <v>583</v>
      </c>
      <c r="B1239" s="0" t="s">
        <v>81</v>
      </c>
      <c r="C1239" s="0" t="s">
        <v>55</v>
      </c>
      <c r="D1239" s="0" t="s">
        <v>75</v>
      </c>
      <c r="E1239" s="0" t="s">
        <v>45</v>
      </c>
      <c r="F1239" s="0" t="n">
        <v>0.0298921130597591</v>
      </c>
      <c r="G1239" s="0" t="n">
        <v>-0.0799357444047928</v>
      </c>
      <c r="H1239" s="0" t="n">
        <v>0.102889716625214</v>
      </c>
      <c r="I1239" s="0" t="n">
        <v>-0.0737961903214455</v>
      </c>
      <c r="J1239" s="0" t="n">
        <v>-0.109827861189842</v>
      </c>
      <c r="K1239" s="0" t="n">
        <v>-0.182825461030006</v>
      </c>
      <c r="L1239" s="0" t="n">
        <v>0.00613955408334732</v>
      </c>
      <c r="M1239" s="0" t="n">
        <v>0.182825461030006</v>
      </c>
      <c r="N1239" s="0" t="n">
        <v>-0.00613955408334732</v>
      </c>
      <c r="O1239" s="0" t="n">
        <v>-0.176685899496079</v>
      </c>
      <c r="P1239" s="0" t="n">
        <v>0</v>
      </c>
    </row>
    <row r="1242" customFormat="false" ht="12.75" hidden="false" customHeight="false" outlineLevel="0" collapsed="false">
      <c r="A1242" s="0" t="s">
        <v>584</v>
      </c>
      <c r="B1242" s="0" t="s">
        <v>81</v>
      </c>
      <c r="C1242" s="0" t="s">
        <v>55</v>
      </c>
      <c r="D1242" s="0" t="s">
        <v>76</v>
      </c>
      <c r="E1242" s="0" t="s">
        <v>46</v>
      </c>
      <c r="F1242" s="0" t="n">
        <v>0.00484236516058445</v>
      </c>
      <c r="G1242" s="0" t="n">
        <v>-0.0113434810191393</v>
      </c>
      <c r="H1242" s="0" t="n">
        <v>0.016219325363636</v>
      </c>
      <c r="I1242" s="0" t="n">
        <v>-0.0271027963608503</v>
      </c>
      <c r="J1242" s="0" t="n">
        <v>-0.0161858461797237</v>
      </c>
      <c r="K1242" s="0" t="n">
        <v>-0.0275628063827753</v>
      </c>
      <c r="L1242" s="0" t="n">
        <v>-0.015759315341711</v>
      </c>
      <c r="M1242" s="0" t="n">
        <v>0.0275628063827753</v>
      </c>
      <c r="N1242" s="0" t="n">
        <v>0.015759315341711</v>
      </c>
      <c r="O1242" s="0" t="n">
        <v>-0.0433221235871315</v>
      </c>
      <c r="P1242" s="0" t="n">
        <v>0</v>
      </c>
    </row>
    <row r="1245" customFormat="false" ht="12.75" hidden="false" customHeight="false" outlineLevel="0" collapsed="false">
      <c r="A1245" s="0" t="s">
        <v>585</v>
      </c>
      <c r="B1245" s="0" t="s">
        <v>81</v>
      </c>
      <c r="C1245" s="0" t="s">
        <v>55</v>
      </c>
      <c r="D1245" s="0" t="s">
        <v>46</v>
      </c>
      <c r="E1245" s="0" t="s">
        <v>47</v>
      </c>
      <c r="F1245" s="0" t="n">
        <v>0.00477196415886283</v>
      </c>
      <c r="G1245" s="0" t="n">
        <v>-0.0114139290526509</v>
      </c>
      <c r="H1245" s="0" t="n">
        <v>0.016148904338479</v>
      </c>
      <c r="I1245" s="0" t="n">
        <v>-0.0271733086556196</v>
      </c>
      <c r="J1245" s="0" t="n">
        <v>-0.0161858927458525</v>
      </c>
      <c r="K1245" s="0" t="n">
        <v>-0.0275628343224525</v>
      </c>
      <c r="L1245" s="0" t="n">
        <v>-0.0157593786716461</v>
      </c>
      <c r="M1245" s="0" t="n">
        <v>0.0275628343224525</v>
      </c>
      <c r="N1245" s="0" t="n">
        <v>0.0157593786716461</v>
      </c>
      <c r="O1245" s="0" t="n">
        <v>-0.0433222129940987</v>
      </c>
      <c r="P1245" s="0" t="n">
        <v>0</v>
      </c>
    </row>
    <row r="1248" customFormat="false" ht="12.75" hidden="false" customHeight="false" outlineLevel="0" collapsed="false">
      <c r="A1248" s="0" t="s">
        <v>586</v>
      </c>
      <c r="B1248" s="0" t="s">
        <v>81</v>
      </c>
      <c r="C1248" s="0" t="s">
        <v>55</v>
      </c>
      <c r="D1248" s="0" t="s">
        <v>47</v>
      </c>
      <c r="E1248" s="0" t="s">
        <v>48</v>
      </c>
      <c r="F1248" s="0" t="n">
        <v>-0.00523476954549551</v>
      </c>
      <c r="G1248" s="0" t="n">
        <v>0.0134153999388218</v>
      </c>
      <c r="H1248" s="0" t="n">
        <v>-0.0183435939252377</v>
      </c>
      <c r="I1248" s="0" t="n">
        <v>0.0315741896629334</v>
      </c>
      <c r="J1248" s="0" t="n">
        <v>0.0186501704156399</v>
      </c>
      <c r="K1248" s="0" t="n">
        <v>0.0317589938640595</v>
      </c>
      <c r="L1248" s="0" t="n">
        <v>0.0181587897241116</v>
      </c>
      <c r="M1248" s="0" t="n">
        <v>-0.0317589938640595</v>
      </c>
      <c r="N1248" s="0" t="n">
        <v>-0.0181587897241116</v>
      </c>
      <c r="O1248" s="0" t="n">
        <v>0.049917783588171</v>
      </c>
      <c r="P1248" s="0" t="n">
        <v>0</v>
      </c>
    </row>
    <row r="1251" customFormat="false" ht="12.75" hidden="false" customHeight="false" outlineLevel="0" collapsed="false">
      <c r="A1251" s="0" t="s">
        <v>587</v>
      </c>
      <c r="B1251" s="0" t="s">
        <v>81</v>
      </c>
      <c r="C1251" s="0" t="s">
        <v>55</v>
      </c>
      <c r="D1251" s="0" t="s">
        <v>73</v>
      </c>
      <c r="E1251" s="0" t="s">
        <v>49</v>
      </c>
      <c r="F1251" s="0" t="n">
        <v>0.00169510405976325</v>
      </c>
      <c r="G1251" s="0" t="n">
        <v>-0.00802688859403133</v>
      </c>
      <c r="H1251" s="0" t="n">
        <v>0.0103250108659267</v>
      </c>
      <c r="I1251" s="0" t="n">
        <v>-0.00638386653736234</v>
      </c>
      <c r="J1251" s="0" t="n">
        <v>-0.00972199253737927</v>
      </c>
      <c r="K1251" s="0" t="n">
        <v>-0.0183518994599581</v>
      </c>
      <c r="L1251" s="0" t="n">
        <v>0.001643022056669</v>
      </c>
      <c r="M1251" s="0" t="n">
        <v>0.0183518994599581</v>
      </c>
      <c r="N1251" s="0" t="n">
        <v>-0.001643022056669</v>
      </c>
      <c r="O1251" s="0" t="n">
        <v>-0.0167088769376278</v>
      </c>
      <c r="P1251" s="0" t="n">
        <v>0</v>
      </c>
    </row>
    <row r="1254" customFormat="false" ht="12.75" hidden="false" customHeight="false" outlineLevel="0" collapsed="false">
      <c r="A1254" s="0" t="s">
        <v>588</v>
      </c>
      <c r="B1254" s="0" t="s">
        <v>81</v>
      </c>
      <c r="C1254" s="0" t="s">
        <v>55</v>
      </c>
      <c r="D1254" s="0" t="s">
        <v>55</v>
      </c>
      <c r="E1254" s="0" t="s">
        <v>5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</row>
    <row r="1257" customFormat="false" ht="12.75" hidden="false" customHeight="false" outlineLevel="0" collapsed="false">
      <c r="A1257" s="0" t="s">
        <v>589</v>
      </c>
      <c r="B1257" s="0" t="s">
        <v>81</v>
      </c>
      <c r="C1257" s="0" t="s">
        <v>55</v>
      </c>
      <c r="D1257" s="0" t="s">
        <v>77</v>
      </c>
      <c r="E1257" s="0" t="s">
        <v>51</v>
      </c>
      <c r="F1257" s="0" t="n">
        <v>-0.00130821578204632</v>
      </c>
      <c r="G1257" s="0" t="n">
        <v>-0.00890949368476868</v>
      </c>
      <c r="H1257" s="0" t="n">
        <v>0.0102711599320173</v>
      </c>
      <c r="I1257" s="0" t="n">
        <v>-0.00194225134328008</v>
      </c>
      <c r="J1257" s="0" t="n">
        <v>-0.00760127790272236</v>
      </c>
      <c r="K1257" s="0" t="n">
        <v>-0.019180653616786</v>
      </c>
      <c r="L1257" s="0" t="n">
        <v>0.0069672423414886</v>
      </c>
      <c r="M1257" s="0" t="n">
        <v>0.019180653616786</v>
      </c>
      <c r="N1257" s="0" t="n">
        <v>-0.0069672423414886</v>
      </c>
      <c r="O1257" s="0" t="n">
        <v>-0.0122134108096361</v>
      </c>
      <c r="P1257" s="0" t="n">
        <v>0</v>
      </c>
    </row>
    <row r="1260" customFormat="false" ht="12.75" hidden="false" customHeight="false" outlineLevel="0" collapsed="false">
      <c r="A1260" s="0" t="s">
        <v>590</v>
      </c>
      <c r="B1260" s="0" t="s">
        <v>81</v>
      </c>
      <c r="C1260" s="0" t="s">
        <v>55</v>
      </c>
      <c r="D1260" s="0" t="s">
        <v>78</v>
      </c>
      <c r="E1260" s="0" t="s">
        <v>52</v>
      </c>
      <c r="F1260" s="0" t="n">
        <v>0.00161254941485822</v>
      </c>
      <c r="G1260" s="0" t="n">
        <v>-0.0155474375933409</v>
      </c>
      <c r="H1260" s="0" t="n">
        <v>0.0171528290957212</v>
      </c>
      <c r="I1260" s="0" t="n">
        <v>-0.0136487102136016</v>
      </c>
      <c r="J1260" s="0" t="n">
        <v>-0.0171599872410297</v>
      </c>
      <c r="K1260" s="0" t="n">
        <v>-0.0327002666890621</v>
      </c>
      <c r="L1260" s="0" t="n">
        <v>0.00189872737973928</v>
      </c>
      <c r="M1260" s="0" t="n">
        <v>0.0327002666890621</v>
      </c>
      <c r="N1260" s="0" t="n">
        <v>-0.00189872737973928</v>
      </c>
      <c r="O1260" s="0" t="n">
        <v>-0.0308015383780003</v>
      </c>
      <c r="P1260" s="0" t="n">
        <v>0</v>
      </c>
    </row>
    <row r="1263" customFormat="false" ht="12.75" hidden="false" customHeight="false" outlineLevel="0" collapsed="false">
      <c r="A1263" s="0" t="s">
        <v>591</v>
      </c>
      <c r="B1263" s="0" t="s">
        <v>81</v>
      </c>
      <c r="C1263" s="0" t="s">
        <v>55</v>
      </c>
      <c r="D1263" s="0" t="s">
        <v>294</v>
      </c>
      <c r="E1263" s="0" t="s">
        <v>295</v>
      </c>
      <c r="F1263" s="0" t="n">
        <v>0.00945224799215794</v>
      </c>
      <c r="G1263" s="0" t="n">
        <v>-0.00716442847624421</v>
      </c>
      <c r="H1263" s="0" t="n">
        <v>0.0203009359538555</v>
      </c>
      <c r="I1263" s="0" t="n">
        <v>-0.0359601080417633</v>
      </c>
      <c r="J1263" s="0" t="n">
        <v>-0.0166166760027409</v>
      </c>
      <c r="K1263" s="0" t="n">
        <v>-0.0274653639644384</v>
      </c>
      <c r="L1263" s="0" t="n">
        <v>-0.0287956800311804</v>
      </c>
      <c r="M1263" s="0" t="n">
        <v>0.0274653639644384</v>
      </c>
      <c r="N1263" s="0" t="n">
        <v>0.0287956800311804</v>
      </c>
      <c r="O1263" s="0" t="n">
        <v>0</v>
      </c>
    </row>
    <row r="1266" customFormat="false" ht="12.75" hidden="false" customHeight="false" outlineLevel="0" collapsed="false">
      <c r="A1266" s="0" t="s">
        <v>592</v>
      </c>
      <c r="B1266" s="0" t="s">
        <v>81</v>
      </c>
      <c r="C1266" s="0" t="s">
        <v>55</v>
      </c>
      <c r="D1266" s="0" t="s">
        <v>80</v>
      </c>
      <c r="E1266" s="0" t="s">
        <v>54</v>
      </c>
      <c r="F1266" s="0" t="n">
        <v>-0.00125046179164201</v>
      </c>
      <c r="G1266" s="0" t="n">
        <v>-0.0101021276786923</v>
      </c>
      <c r="H1266" s="0" t="n">
        <v>0.00892398506402969</v>
      </c>
      <c r="I1266" s="0" t="n">
        <v>-0.00887700449675322</v>
      </c>
      <c r="J1266" s="0" t="n">
        <v>-0.00885166600346565</v>
      </c>
      <c r="K1266" s="0" t="n">
        <v>-0.0190261118113995</v>
      </c>
      <c r="L1266" s="0" t="n">
        <v>0.00122512318193913</v>
      </c>
      <c r="M1266" s="0" t="n">
        <v>0.0190261118113995</v>
      </c>
      <c r="N1266" s="0" t="n">
        <v>-0.00122512318193913</v>
      </c>
      <c r="O1266" s="0" t="n">
        <v>-0.0178009904921055</v>
      </c>
      <c r="P1266" s="0" t="n">
        <v>0</v>
      </c>
    </row>
    <row r="1269" customFormat="false" ht="12.75" hidden="false" customHeight="false" outlineLevel="0" collapsed="false">
      <c r="A1269" s="0" t="s">
        <v>593</v>
      </c>
      <c r="B1269" s="0" t="s">
        <v>81</v>
      </c>
      <c r="C1269" s="0" t="s">
        <v>55</v>
      </c>
      <c r="D1269" s="0" t="s">
        <v>81</v>
      </c>
      <c r="E1269" s="0" t="s">
        <v>55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</row>
    <row r="1272" customFormat="false" ht="12.75" hidden="false" customHeight="false" outlineLevel="0" collapsed="false">
      <c r="A1272" s="0" t="s">
        <v>594</v>
      </c>
      <c r="B1272" s="0" t="s">
        <v>39</v>
      </c>
      <c r="C1272" s="0" t="s">
        <v>164</v>
      </c>
      <c r="D1272" s="0" t="s">
        <v>84</v>
      </c>
      <c r="E1272" s="0" t="s">
        <v>60</v>
      </c>
      <c r="F1272" s="0" t="n">
        <v>0.00457311701029539</v>
      </c>
      <c r="G1272" s="0" t="n">
        <v>-0.00915252696722746</v>
      </c>
      <c r="H1272" s="0" t="n">
        <v>0.00709712132811546</v>
      </c>
      <c r="I1272" s="0" t="n">
        <v>-0.0126108396798372</v>
      </c>
      <c r="J1272" s="0" t="n">
        <v>-0.0137256439775229</v>
      </c>
      <c r="K1272" s="0" t="n">
        <v>-0.0162496492266655</v>
      </c>
      <c r="L1272" s="0" t="n">
        <v>-0.00345831271260977</v>
      </c>
      <c r="M1272" s="0" t="n">
        <v>0.0162496492266655</v>
      </c>
      <c r="N1272" s="0" t="n">
        <v>0.00345831271260977</v>
      </c>
      <c r="O1272" s="0" t="n">
        <v>-0.0197079610079527</v>
      </c>
      <c r="P1272" s="0" t="n">
        <v>0</v>
      </c>
    </row>
    <row r="1275" customFormat="false" ht="12.75" hidden="false" customHeight="false" outlineLevel="0" collapsed="false">
      <c r="A1275" s="0" t="s">
        <v>595</v>
      </c>
      <c r="B1275" s="0" t="s">
        <v>39</v>
      </c>
      <c r="C1275" s="0" t="s">
        <v>164</v>
      </c>
      <c r="D1275" s="0" t="s">
        <v>55</v>
      </c>
      <c r="E1275" s="0" t="s">
        <v>61</v>
      </c>
      <c r="F1275" s="0" t="n">
        <v>0.00460731098428369</v>
      </c>
      <c r="G1275" s="0" t="n">
        <v>-0.018968353047967</v>
      </c>
      <c r="H1275" s="0" t="n">
        <v>0.00938923098146915</v>
      </c>
      <c r="I1275" s="0" t="n">
        <v>-0.0173711553215981</v>
      </c>
      <c r="J1275" s="0" t="n">
        <v>-0.0235756635665894</v>
      </c>
      <c r="K1275" s="0" t="n">
        <v>-0.0283575840294361</v>
      </c>
      <c r="L1275" s="0" t="n">
        <v>0.0015971977263689</v>
      </c>
      <c r="M1275" s="0" t="n">
        <v>0.0283575840294361</v>
      </c>
      <c r="N1275" s="0" t="n">
        <v>-0.0015971977263689</v>
      </c>
      <c r="O1275" s="0" t="n">
        <v>-0.0267603863030672</v>
      </c>
      <c r="P1275" s="0" t="n">
        <v>0</v>
      </c>
    </row>
    <row r="1278" customFormat="false" ht="12.75" hidden="false" customHeight="false" outlineLevel="0" collapsed="false">
      <c r="A1278" s="0" t="s">
        <v>596</v>
      </c>
      <c r="B1278" s="0" t="s">
        <v>39</v>
      </c>
      <c r="C1278" s="0" t="s">
        <v>164</v>
      </c>
      <c r="D1278" s="0" t="s">
        <v>55</v>
      </c>
      <c r="E1278" s="0" t="s">
        <v>60</v>
      </c>
      <c r="F1278" s="0" t="n">
        <v>0.0047829863615334</v>
      </c>
      <c r="G1278" s="0" t="n">
        <v>-0.00894264224916697</v>
      </c>
      <c r="H1278" s="0" t="n">
        <v>0.00730706192553043</v>
      </c>
      <c r="I1278" s="0" t="n">
        <v>-0.0124008571729064</v>
      </c>
      <c r="J1278" s="0" t="n">
        <v>-0.0137256290763617</v>
      </c>
      <c r="K1278" s="0" t="n">
        <v>-0.01624970510602</v>
      </c>
      <c r="L1278" s="0" t="n">
        <v>-0.00345821492373943</v>
      </c>
      <c r="M1278" s="0" t="n">
        <v>0.01624970510602</v>
      </c>
      <c r="N1278" s="0" t="n">
        <v>0.00345821492373943</v>
      </c>
      <c r="O1278" s="0" t="n">
        <v>-0.0197079181671143</v>
      </c>
      <c r="P1278" s="0" t="n">
        <v>0</v>
      </c>
    </row>
    <row r="1281" customFormat="false" ht="12.75" hidden="false" customHeight="false" outlineLevel="0" collapsed="false">
      <c r="A1281" s="0" t="s">
        <v>597</v>
      </c>
      <c r="B1281" s="0" t="s">
        <v>86</v>
      </c>
      <c r="C1281" s="0" t="s">
        <v>168</v>
      </c>
      <c r="D1281" s="0" t="s">
        <v>84</v>
      </c>
      <c r="E1281" s="0" t="s">
        <v>60</v>
      </c>
      <c r="F1281" s="0" t="n">
        <v>0.00411444483324885</v>
      </c>
      <c r="G1281" s="0" t="n">
        <v>-0.00891818664968014</v>
      </c>
      <c r="H1281" s="0" t="n">
        <v>0.00673751858994365</v>
      </c>
      <c r="I1281" s="0" t="n">
        <v>-0.0124067338183522</v>
      </c>
      <c r="J1281" s="0" t="n">
        <v>-0.0130326319485903</v>
      </c>
      <c r="K1281" s="0" t="n">
        <v>-0.0156557057052851</v>
      </c>
      <c r="L1281" s="0" t="n">
        <v>-0.00348854716867209</v>
      </c>
      <c r="M1281" s="0" t="n">
        <v>0.0156557057052851</v>
      </c>
      <c r="N1281" s="0" t="n">
        <v>0.00348854716867209</v>
      </c>
      <c r="O1281" s="0" t="n">
        <v>-0.0191442519426346</v>
      </c>
      <c r="P1281" s="0" t="n">
        <v>0</v>
      </c>
    </row>
    <row r="1284" customFormat="false" ht="12.75" hidden="false" customHeight="false" outlineLevel="0" collapsed="false">
      <c r="A1284" s="0" t="s">
        <v>598</v>
      </c>
      <c r="B1284" s="0" t="s">
        <v>86</v>
      </c>
      <c r="C1284" s="0" t="s">
        <v>168</v>
      </c>
      <c r="D1284" s="0" t="s">
        <v>55</v>
      </c>
      <c r="E1284" s="0" t="s">
        <v>61</v>
      </c>
      <c r="F1284" s="0" t="n">
        <v>-0.000794969499111176</v>
      </c>
      <c r="G1284" s="0" t="n">
        <v>-0.0120393270626664</v>
      </c>
      <c r="H1284" s="0" t="n">
        <v>0.00394138693809509</v>
      </c>
      <c r="I1284" s="0" t="n">
        <v>-0.0123827252537012</v>
      </c>
      <c r="J1284" s="0" t="n">
        <v>-0.0112443575635552</v>
      </c>
      <c r="K1284" s="0" t="n">
        <v>-0.0159807130694389</v>
      </c>
      <c r="L1284" s="0" t="n">
        <v>-0.000343398191034794</v>
      </c>
      <c r="M1284" s="0" t="n">
        <v>0.0159807130694389</v>
      </c>
      <c r="N1284" s="0" t="n">
        <v>0.000343398191034794</v>
      </c>
      <c r="O1284" s="0" t="n">
        <v>-0.0163241121917963</v>
      </c>
      <c r="P1284" s="0" t="n">
        <v>0</v>
      </c>
    </row>
    <row r="1287" customFormat="false" ht="12.75" hidden="false" customHeight="false" outlineLevel="0" collapsed="false">
      <c r="A1287" s="0" t="s">
        <v>599</v>
      </c>
      <c r="B1287" s="0" t="s">
        <v>86</v>
      </c>
      <c r="C1287" s="0" t="s">
        <v>168</v>
      </c>
      <c r="D1287" s="0" t="s">
        <v>55</v>
      </c>
      <c r="E1287" s="0" t="s">
        <v>60</v>
      </c>
      <c r="F1287" s="0" t="n">
        <v>0.00432442035526037</v>
      </c>
      <c r="G1287" s="0" t="n">
        <v>-0.00870818272233009</v>
      </c>
      <c r="H1287" s="0" t="n">
        <v>0.00694748526439071</v>
      </c>
      <c r="I1287" s="0" t="n">
        <v>-0.012196846306324</v>
      </c>
      <c r="J1287" s="0" t="n">
        <v>-0.0130326030775905</v>
      </c>
      <c r="K1287" s="0" t="n">
        <v>-0.0156556684523821</v>
      </c>
      <c r="L1287" s="0" t="n">
        <v>-0.00348866358399391</v>
      </c>
      <c r="M1287" s="0" t="n">
        <v>0.0156556684523821</v>
      </c>
      <c r="N1287" s="0" t="n">
        <v>0.00348866358399391</v>
      </c>
      <c r="O1287" s="0" t="n">
        <v>-0.019144332036376</v>
      </c>
      <c r="P1287" s="0" t="n">
        <v>0</v>
      </c>
    </row>
    <row r="1290" customFormat="false" ht="12.75" hidden="false" customHeight="false" outlineLevel="0" collapsed="false">
      <c r="A1290" s="0" t="s">
        <v>600</v>
      </c>
      <c r="B1290" s="0" t="s">
        <v>172</v>
      </c>
      <c r="C1290" s="0" t="s">
        <v>173</v>
      </c>
      <c r="D1290" s="0" t="s">
        <v>84</v>
      </c>
      <c r="E1290" s="0" t="s">
        <v>60</v>
      </c>
      <c r="F1290" s="0" t="n">
        <v>0.00412146281450987</v>
      </c>
      <c r="G1290" s="0" t="n">
        <v>-0.00891118310391903</v>
      </c>
      <c r="H1290" s="0" t="n">
        <v>0.00674451934173703</v>
      </c>
      <c r="I1290" s="0" t="n">
        <v>-0.0123997321352363</v>
      </c>
      <c r="J1290" s="0" t="n">
        <v>-0.0130326459184289</v>
      </c>
      <c r="K1290" s="0" t="n">
        <v>-0.0156557019799948</v>
      </c>
      <c r="L1290" s="0" t="n">
        <v>-0.00348854903131723</v>
      </c>
      <c r="M1290" s="0" t="n">
        <v>0.0156557019799948</v>
      </c>
      <c r="N1290" s="0" t="n">
        <v>0.00348854903131723</v>
      </c>
      <c r="O1290" s="0" t="n">
        <v>-0.0191442519426346</v>
      </c>
      <c r="P1290" s="0" t="n">
        <v>0</v>
      </c>
    </row>
    <row r="1293" customFormat="false" ht="12.75" hidden="false" customHeight="false" outlineLevel="0" collapsed="false">
      <c r="A1293" s="0" t="s">
        <v>601</v>
      </c>
      <c r="B1293" s="0" t="s">
        <v>172</v>
      </c>
      <c r="C1293" s="0" t="s">
        <v>173</v>
      </c>
      <c r="D1293" s="0" t="s">
        <v>55</v>
      </c>
      <c r="E1293" s="0" t="s">
        <v>61</v>
      </c>
      <c r="F1293" s="0" t="n">
        <v>-0.000752637861296535</v>
      </c>
      <c r="G1293" s="0" t="n">
        <v>-0.0119969351217151</v>
      </c>
      <c r="H1293" s="0" t="n">
        <v>0.00398380449041724</v>
      </c>
      <c r="I1293" s="0" t="n">
        <v>-0.0123405978083611</v>
      </c>
      <c r="J1293" s="0" t="n">
        <v>-0.0112442970275879</v>
      </c>
      <c r="K1293" s="0" t="n">
        <v>-0.015980739146471</v>
      </c>
      <c r="L1293" s="0" t="n">
        <v>-0.000343662686645985</v>
      </c>
      <c r="M1293" s="0" t="n">
        <v>0.015980739146471</v>
      </c>
      <c r="N1293" s="0" t="n">
        <v>0.000343662686645985</v>
      </c>
      <c r="O1293" s="0" t="n">
        <v>-0.0163244027644396</v>
      </c>
      <c r="P1293" s="0" t="n">
        <v>0</v>
      </c>
    </row>
    <row r="1296" customFormat="false" ht="12.75" hidden="false" customHeight="false" outlineLevel="0" collapsed="false">
      <c r="A1296" s="0" t="s">
        <v>602</v>
      </c>
      <c r="B1296" s="0" t="s">
        <v>172</v>
      </c>
      <c r="C1296" s="0" t="s">
        <v>173</v>
      </c>
      <c r="D1296" s="0" t="s">
        <v>55</v>
      </c>
      <c r="E1296" s="0" t="s">
        <v>60</v>
      </c>
      <c r="F1296" s="0" t="n">
        <v>0.0043314453214407</v>
      </c>
      <c r="G1296" s="0" t="n">
        <v>-0.00870118290185928</v>
      </c>
      <c r="H1296" s="0" t="n">
        <v>0.00695451674982905</v>
      </c>
      <c r="I1296" s="0" t="n">
        <v>-0.0121897282078862</v>
      </c>
      <c r="J1296" s="0" t="n">
        <v>-0.0130326282233</v>
      </c>
      <c r="K1296" s="0" t="n">
        <v>-0.0156557001173496</v>
      </c>
      <c r="L1296" s="0" t="n">
        <v>-0.00348854530602694</v>
      </c>
      <c r="M1296" s="0" t="n">
        <v>0.0156557001173496</v>
      </c>
      <c r="N1296" s="0" t="n">
        <v>0.00348854530602694</v>
      </c>
      <c r="O1296" s="0" t="n">
        <v>-0.019144244492054</v>
      </c>
      <c r="P1296" s="0" t="n">
        <v>0</v>
      </c>
    </row>
    <row r="1299" customFormat="false" ht="12.75" hidden="false" customHeight="false" outlineLevel="0" collapsed="false">
      <c r="A1299" s="0" t="s">
        <v>603</v>
      </c>
      <c r="B1299" s="0" t="s">
        <v>177</v>
      </c>
      <c r="C1299" s="0" t="s">
        <v>164</v>
      </c>
      <c r="D1299" s="0" t="s">
        <v>84</v>
      </c>
      <c r="E1299" s="0" t="s">
        <v>60</v>
      </c>
      <c r="F1299" s="0" t="n">
        <v>0.00862676184624434</v>
      </c>
      <c r="G1299" s="0" t="n">
        <v>-0.0214399918913841</v>
      </c>
      <c r="H1299" s="0" t="n">
        <v>0.0127495620399714</v>
      </c>
      <c r="I1299" s="0" t="n">
        <v>-0.0209747105836868</v>
      </c>
      <c r="J1299" s="0" t="n">
        <v>-0.030066754668951</v>
      </c>
      <c r="K1299" s="0" t="n">
        <v>-0.0341895520687103</v>
      </c>
      <c r="L1299" s="0" t="n">
        <v>0.000465281307697296</v>
      </c>
      <c r="M1299" s="0" t="n">
        <v>0.0341895520687103</v>
      </c>
      <c r="N1299" s="0" t="n">
        <v>-0.000465281307697296</v>
      </c>
      <c r="O1299" s="0" t="n">
        <v>-0.033724270761013</v>
      </c>
      <c r="P1299" s="0" t="n">
        <v>0</v>
      </c>
    </row>
    <row r="1302" customFormat="false" ht="12.75" hidden="false" customHeight="false" outlineLevel="0" collapsed="false">
      <c r="A1302" s="0" t="s">
        <v>604</v>
      </c>
      <c r="B1302" s="0" t="s">
        <v>177</v>
      </c>
      <c r="C1302" s="0" t="s">
        <v>164</v>
      </c>
      <c r="D1302" s="0" t="s">
        <v>55</v>
      </c>
      <c r="E1302" s="0" t="s">
        <v>61</v>
      </c>
      <c r="F1302" s="0" t="n">
        <v>0.00126241601537913</v>
      </c>
      <c r="G1302" s="0" t="n">
        <v>-0.0123680671676993</v>
      </c>
      <c r="H1302" s="0" t="n">
        <v>0.00529412180185318</v>
      </c>
      <c r="I1302" s="0" t="n">
        <v>-0.0128726279363036</v>
      </c>
      <c r="J1302" s="0" t="n">
        <v>-0.0136304832994938</v>
      </c>
      <c r="K1302" s="0" t="n">
        <v>-0.0176621899008751</v>
      </c>
      <c r="L1302" s="0" t="n">
        <v>-0.000504560768604279</v>
      </c>
      <c r="M1302" s="0" t="n">
        <v>0.0176621899008751</v>
      </c>
      <c r="N1302" s="0" t="n">
        <v>0.000504560768604279</v>
      </c>
      <c r="O1302" s="0" t="n">
        <v>-0.0181667506694794</v>
      </c>
      <c r="P1302" s="0" t="n">
        <v>0</v>
      </c>
    </row>
    <row r="1305" customFormat="false" ht="12.75" hidden="false" customHeight="false" outlineLevel="0" collapsed="false">
      <c r="A1305" s="0" t="s">
        <v>605</v>
      </c>
      <c r="B1305" s="0" t="s">
        <v>177</v>
      </c>
      <c r="C1305" s="0" t="s">
        <v>164</v>
      </c>
      <c r="D1305" s="0" t="s">
        <v>55</v>
      </c>
      <c r="E1305" s="0" t="s">
        <v>60</v>
      </c>
      <c r="F1305" s="0" t="n">
        <v>0.00883667916059494</v>
      </c>
      <c r="G1305" s="0" t="n">
        <v>-0.0212300848215818</v>
      </c>
      <c r="H1305" s="0" t="n">
        <v>0.0129594653844833</v>
      </c>
      <c r="I1305" s="0" t="n">
        <v>-0.0207647196948528</v>
      </c>
      <c r="J1305" s="0" t="n">
        <v>-0.0300667639821768</v>
      </c>
      <c r="K1305" s="0" t="n">
        <v>-0.0341895520687103</v>
      </c>
      <c r="L1305" s="0" t="n">
        <v>0.000465365126729012</v>
      </c>
      <c r="M1305" s="0" t="n">
        <v>0.0341895520687103</v>
      </c>
      <c r="N1305" s="0" t="n">
        <v>-0.000465365126729012</v>
      </c>
      <c r="O1305" s="0" t="n">
        <v>-0.0337241850793362</v>
      </c>
      <c r="P1305" s="0" t="n">
        <v>0</v>
      </c>
    </row>
    <row r="1308" customFormat="false" ht="12.75" hidden="false" customHeight="false" outlineLevel="0" collapsed="false">
      <c r="A1308" s="0" t="s">
        <v>606</v>
      </c>
      <c r="B1308" s="0" t="s">
        <v>67</v>
      </c>
      <c r="C1308" s="0" t="s">
        <v>39</v>
      </c>
      <c r="D1308" s="0" t="s">
        <v>85</v>
      </c>
      <c r="E1308" s="0" t="s">
        <v>62</v>
      </c>
      <c r="F1308" s="0" t="n">
        <v>0.000521631387528032</v>
      </c>
      <c r="G1308" s="0" t="n">
        <v>0.0116831511259079</v>
      </c>
      <c r="H1308" s="0" t="n">
        <v>-0.0108774239197373</v>
      </c>
      <c r="I1308" s="0" t="n">
        <v>0.0101951854303479</v>
      </c>
      <c r="J1308" s="0" t="n">
        <v>0.0111615201458335</v>
      </c>
      <c r="K1308" s="0" t="n">
        <v>0.0225605741143227</v>
      </c>
      <c r="L1308" s="0" t="n">
        <v>-0.00148796569555998</v>
      </c>
      <c r="M1308" s="0" t="n">
        <v>-0.0225605741143227</v>
      </c>
      <c r="N1308" s="0" t="n">
        <v>0.00148796569555998</v>
      </c>
      <c r="O1308" s="0" t="n">
        <v>0.0210726093500853</v>
      </c>
      <c r="P1308" s="0" t="n">
        <v>0</v>
      </c>
    </row>
    <row r="1311" customFormat="false" ht="12.75" hidden="false" customHeight="false" outlineLevel="0" collapsed="false">
      <c r="A1311" s="0" t="s">
        <v>607</v>
      </c>
      <c r="B1311" s="0" t="s">
        <v>67</v>
      </c>
      <c r="C1311" s="0" t="s">
        <v>39</v>
      </c>
      <c r="D1311" s="0" t="s">
        <v>85</v>
      </c>
      <c r="E1311" s="0" t="s">
        <v>63</v>
      </c>
      <c r="F1311" s="0" t="n">
        <v>-0.000371622591046616</v>
      </c>
      <c r="G1311" s="0" t="n">
        <v>0.0104234777390957</v>
      </c>
      <c r="H1311" s="0" t="n">
        <v>-0.0107422061264515</v>
      </c>
      <c r="I1311" s="0" t="n">
        <v>0.00911159254610539</v>
      </c>
      <c r="J1311" s="0" t="n">
        <v>0.0107951005920768</v>
      </c>
      <c r="K1311" s="0" t="n">
        <v>0.0211656838655472</v>
      </c>
      <c r="L1311" s="0" t="n">
        <v>-0.0013118851929903</v>
      </c>
      <c r="M1311" s="0" t="n">
        <v>-0.0211656838655472</v>
      </c>
      <c r="N1311" s="0" t="n">
        <v>0.0013118851929903</v>
      </c>
      <c r="O1311" s="0" t="n">
        <v>0.0198537986725569</v>
      </c>
      <c r="P1311" s="0" t="n">
        <v>0</v>
      </c>
    </row>
    <row r="1314" customFormat="false" ht="12.75" hidden="false" customHeight="false" outlineLevel="0" collapsed="false">
      <c r="A1314" s="0" t="s">
        <v>608</v>
      </c>
      <c r="B1314" s="0" t="s">
        <v>68</v>
      </c>
      <c r="C1314" s="0" t="s">
        <v>39</v>
      </c>
      <c r="D1314" s="0" t="s">
        <v>85</v>
      </c>
      <c r="E1314" s="0" t="s">
        <v>62</v>
      </c>
      <c r="F1314" s="0" t="n">
        <v>0.000346081797033548</v>
      </c>
      <c r="G1314" s="0" t="n">
        <v>0.0119216479361057</v>
      </c>
      <c r="H1314" s="0" t="n">
        <v>-0.011242164298892</v>
      </c>
      <c r="I1314" s="0" t="n">
        <v>0.01064058765769</v>
      </c>
      <c r="J1314" s="0" t="n">
        <v>0.0115755666047335</v>
      </c>
      <c r="K1314" s="0" t="n">
        <v>0.0231638122349978</v>
      </c>
      <c r="L1314" s="0" t="n">
        <v>-0.00128106027841568</v>
      </c>
      <c r="M1314" s="0" t="n">
        <v>-0.0231638122349978</v>
      </c>
      <c r="N1314" s="0" t="n">
        <v>0.00128106027841568</v>
      </c>
      <c r="O1314" s="0" t="n">
        <v>0.0218827519565821</v>
      </c>
      <c r="P1314" s="0" t="n">
        <v>0</v>
      </c>
    </row>
    <row r="1317" customFormat="false" ht="12.75" hidden="false" customHeight="false" outlineLevel="0" collapsed="false">
      <c r="A1317" s="0" t="s">
        <v>609</v>
      </c>
      <c r="B1317" s="0" t="s">
        <v>68</v>
      </c>
      <c r="C1317" s="0" t="s">
        <v>39</v>
      </c>
      <c r="D1317" s="0" t="s">
        <v>85</v>
      </c>
      <c r="E1317" s="0" t="s">
        <v>63</v>
      </c>
      <c r="F1317" s="0" t="n">
        <v>-0.000537513522431254</v>
      </c>
      <c r="G1317" s="0" t="n">
        <v>0.0106490859761834</v>
      </c>
      <c r="H1317" s="0" t="n">
        <v>-0.011086318641901</v>
      </c>
      <c r="I1317" s="0" t="n">
        <v>0.00953194033354521</v>
      </c>
      <c r="J1317" s="0" t="n">
        <v>0.0111865997314453</v>
      </c>
      <c r="K1317" s="0" t="n">
        <v>0.0217354036867619</v>
      </c>
      <c r="L1317" s="0" t="n">
        <v>-0.00111714564263821</v>
      </c>
      <c r="M1317" s="0" t="n">
        <v>-0.0217354036867619</v>
      </c>
      <c r="N1317" s="0" t="n">
        <v>0.00111714564263821</v>
      </c>
      <c r="O1317" s="0" t="n">
        <v>0.0206182599067688</v>
      </c>
      <c r="P1317" s="0" t="n">
        <v>0</v>
      </c>
    </row>
    <row r="1320" customFormat="false" ht="12.75" hidden="false" customHeight="false" outlineLevel="0" collapsed="false">
      <c r="A1320" s="0" t="s">
        <v>610</v>
      </c>
      <c r="B1320" s="0" t="s">
        <v>69</v>
      </c>
      <c r="C1320" s="0" t="s">
        <v>39</v>
      </c>
      <c r="D1320" s="0" t="s">
        <v>85</v>
      </c>
      <c r="E1320" s="0" t="s">
        <v>62</v>
      </c>
      <c r="F1320" s="0" t="n">
        <v>0.000344464264344424</v>
      </c>
      <c r="G1320" s="0" t="n">
        <v>0.0119243375957012</v>
      </c>
      <c r="H1320" s="0" t="n">
        <v>-0.0112437149509788</v>
      </c>
      <c r="I1320" s="0" t="n">
        <v>0.0106435203924775</v>
      </c>
      <c r="J1320" s="0" t="n">
        <v>0.0115798730403185</v>
      </c>
      <c r="K1320" s="0" t="n">
        <v>0.0231680534780025</v>
      </c>
      <c r="L1320" s="0" t="n">
        <v>-0.00128081720322371</v>
      </c>
      <c r="M1320" s="0" t="n">
        <v>-0.0231680534780025</v>
      </c>
      <c r="N1320" s="0" t="n">
        <v>0.00128081720322371</v>
      </c>
      <c r="O1320" s="0" t="n">
        <v>0.0218872353434563</v>
      </c>
      <c r="P1320" s="0" t="n">
        <v>0</v>
      </c>
    </row>
    <row r="1323" customFormat="false" ht="12.75" hidden="false" customHeight="false" outlineLevel="0" collapsed="false">
      <c r="A1323" s="0" t="s">
        <v>611</v>
      </c>
      <c r="B1323" s="0" t="s">
        <v>69</v>
      </c>
      <c r="C1323" s="0" t="s">
        <v>39</v>
      </c>
      <c r="D1323" s="0" t="s">
        <v>85</v>
      </c>
      <c r="E1323" s="0" t="s">
        <v>63</v>
      </c>
      <c r="F1323" s="0" t="n">
        <v>-0.000538875290658325</v>
      </c>
      <c r="G1323" s="0" t="n">
        <v>0.0106514077633619</v>
      </c>
      <c r="H1323" s="0" t="n">
        <v>-0.0110877761617303</v>
      </c>
      <c r="I1323" s="0" t="n">
        <v>0.00953428726643324</v>
      </c>
      <c r="J1323" s="0" t="n">
        <v>0.0111902831122279</v>
      </c>
      <c r="K1323" s="0" t="n">
        <v>0.0217391848564148</v>
      </c>
      <c r="L1323" s="0" t="n">
        <v>-0.00111712049692869</v>
      </c>
      <c r="M1323" s="0" t="n">
        <v>-0.0217391848564148</v>
      </c>
      <c r="N1323" s="0" t="n">
        <v>0.00111712049692869</v>
      </c>
      <c r="O1323" s="0" t="n">
        <v>0.0206220634281635</v>
      </c>
      <c r="P1323" s="0" t="n">
        <v>0</v>
      </c>
    </row>
    <row r="1326" customFormat="false" ht="12.75" hidden="false" customHeight="false" outlineLevel="0" collapsed="false">
      <c r="A1326" s="0" t="s">
        <v>612</v>
      </c>
      <c r="B1326" s="0" t="s">
        <v>70</v>
      </c>
      <c r="C1326" s="0" t="s">
        <v>40</v>
      </c>
      <c r="D1326" s="0" t="s">
        <v>85</v>
      </c>
      <c r="E1326" s="0" t="s">
        <v>62</v>
      </c>
      <c r="F1326" s="0" t="n">
        <v>0.000649272464215756</v>
      </c>
      <c r="G1326" s="0" t="n">
        <v>0.0109601952135563</v>
      </c>
      <c r="H1326" s="0" t="n">
        <v>-0.0099742254242301</v>
      </c>
      <c r="I1326" s="0" t="n">
        <v>0.0097451489418745</v>
      </c>
      <c r="J1326" s="0" t="n">
        <v>0.0103109227493405</v>
      </c>
      <c r="K1326" s="0" t="n">
        <v>0.020934421569109</v>
      </c>
      <c r="L1326" s="0" t="n">
        <v>-0.00121504627168179</v>
      </c>
      <c r="M1326" s="0" t="n">
        <v>-0.020934421569109</v>
      </c>
      <c r="N1326" s="0" t="n">
        <v>0.00121504627168179</v>
      </c>
      <c r="O1326" s="0" t="n">
        <v>0.019719373434782</v>
      </c>
      <c r="P1326" s="0" t="n">
        <v>0</v>
      </c>
    </row>
    <row r="1329" customFormat="false" ht="12.75" hidden="false" customHeight="false" outlineLevel="0" collapsed="false">
      <c r="A1329" s="0" t="s">
        <v>613</v>
      </c>
      <c r="B1329" s="0" t="s">
        <v>70</v>
      </c>
      <c r="C1329" s="0" t="s">
        <v>40</v>
      </c>
      <c r="D1329" s="0" t="s">
        <v>85</v>
      </c>
      <c r="E1329" s="0" t="s">
        <v>63</v>
      </c>
      <c r="F1329" s="0" t="n">
        <v>-0.000256443629041314</v>
      </c>
      <c r="G1329" s="0" t="n">
        <v>0.00975782331079245</v>
      </c>
      <c r="H1329" s="0" t="n">
        <v>-0.00991144590079784</v>
      </c>
      <c r="I1329" s="0" t="n">
        <v>0.00870191026479006</v>
      </c>
      <c r="J1329" s="0" t="n">
        <v>0.0100142667070031</v>
      </c>
      <c r="K1329" s="0" t="n">
        <v>0.0196692682802677</v>
      </c>
      <c r="L1329" s="0" t="n">
        <v>-0.00105591304600239</v>
      </c>
      <c r="M1329" s="0" t="n">
        <v>-0.0196692682802677</v>
      </c>
      <c r="N1329" s="0" t="n">
        <v>0.00105591304600239</v>
      </c>
      <c r="O1329" s="0" t="n">
        <v>0.0186133570969105</v>
      </c>
      <c r="P1329" s="0" t="n">
        <v>0</v>
      </c>
    </row>
    <row r="1332" customFormat="false" ht="12.75" hidden="false" customHeight="false" outlineLevel="0" collapsed="false">
      <c r="A1332" s="0" t="s">
        <v>614</v>
      </c>
      <c r="B1332" s="0" t="s">
        <v>71</v>
      </c>
      <c r="C1332" s="0" t="s">
        <v>40</v>
      </c>
      <c r="D1332" s="0" t="s">
        <v>85</v>
      </c>
      <c r="E1332" s="0" t="s">
        <v>62</v>
      </c>
      <c r="F1332" s="0" t="n">
        <v>0.000651367474347353</v>
      </c>
      <c r="G1332" s="0" t="n">
        <v>0.0109520219266415</v>
      </c>
      <c r="H1332" s="0" t="n">
        <v>-0.00996417831629515</v>
      </c>
      <c r="I1332" s="0" t="n">
        <v>0.00973781663924456</v>
      </c>
      <c r="J1332" s="0" t="n">
        <v>0.0103006549179554</v>
      </c>
      <c r="K1332" s="0" t="n">
        <v>0.0209162011742592</v>
      </c>
      <c r="L1332" s="0" t="n">
        <v>-0.00121420528739691</v>
      </c>
      <c r="M1332" s="0" t="n">
        <v>-0.0209162011742592</v>
      </c>
      <c r="N1332" s="0" t="n">
        <v>0.00121420528739691</v>
      </c>
      <c r="O1332" s="0" t="n">
        <v>0.0197019949555397</v>
      </c>
      <c r="P1332" s="0" t="n">
        <v>0</v>
      </c>
    </row>
    <row r="1335" customFormat="false" ht="12.75" hidden="false" customHeight="false" outlineLevel="0" collapsed="false">
      <c r="A1335" s="0" t="s">
        <v>615</v>
      </c>
      <c r="B1335" s="0" t="s">
        <v>71</v>
      </c>
      <c r="C1335" s="0" t="s">
        <v>40</v>
      </c>
      <c r="D1335" s="0" t="s">
        <v>85</v>
      </c>
      <c r="E1335" s="0" t="s">
        <v>63</v>
      </c>
      <c r="F1335" s="0" t="n">
        <v>-0.000254489888902754</v>
      </c>
      <c r="G1335" s="0" t="n">
        <v>0.00975029449909926</v>
      </c>
      <c r="H1335" s="0" t="n">
        <v>-0.00990193895995617</v>
      </c>
      <c r="I1335" s="0" t="n">
        <v>0.0086950259283185</v>
      </c>
      <c r="J1335" s="0" t="n">
        <v>0.0100047839805484</v>
      </c>
      <c r="K1335" s="0" t="n">
        <v>0.0196522325277329</v>
      </c>
      <c r="L1335" s="0" t="n">
        <v>-0.00105526857078075</v>
      </c>
      <c r="M1335" s="0" t="n">
        <v>-0.0196522325277329</v>
      </c>
      <c r="N1335" s="0" t="n">
        <v>0.00105526857078075</v>
      </c>
      <c r="O1335" s="0" t="n">
        <v>0.0185969658195972</v>
      </c>
      <c r="P1335" s="0" t="n">
        <v>0</v>
      </c>
    </row>
    <row r="1338" customFormat="false" ht="12.75" hidden="false" customHeight="false" outlineLevel="0" collapsed="false">
      <c r="A1338" s="0" t="s">
        <v>616</v>
      </c>
      <c r="B1338" s="0" t="s">
        <v>71</v>
      </c>
      <c r="C1338" s="0" t="s">
        <v>41</v>
      </c>
      <c r="D1338" s="0" t="s">
        <v>85</v>
      </c>
      <c r="E1338" s="0" t="s">
        <v>62</v>
      </c>
      <c r="F1338" s="0" t="n">
        <v>0.000492916326038539</v>
      </c>
      <c r="G1338" s="0" t="n">
        <v>0.0114265028387308</v>
      </c>
      <c r="H1338" s="0" t="n">
        <v>-0.0106321284547448</v>
      </c>
      <c r="I1338" s="0" t="n">
        <v>0.0101856999099255</v>
      </c>
      <c r="J1338" s="0" t="n">
        <v>0.010933586396277</v>
      </c>
      <c r="K1338" s="0" t="n">
        <v>0.0220586322247982</v>
      </c>
      <c r="L1338" s="0" t="n">
        <v>-0.00124080292880535</v>
      </c>
      <c r="M1338" s="0" t="n">
        <v>-0.0220586322247982</v>
      </c>
      <c r="N1338" s="0" t="n">
        <v>0.00124080292880535</v>
      </c>
      <c r="O1338" s="0" t="n">
        <v>0.0208178274333477</v>
      </c>
      <c r="P1338" s="0" t="n">
        <v>0</v>
      </c>
    </row>
    <row r="1341" customFormat="false" ht="12.75" hidden="false" customHeight="false" outlineLevel="0" collapsed="false">
      <c r="A1341" s="0" t="s">
        <v>617</v>
      </c>
      <c r="B1341" s="0" t="s">
        <v>71</v>
      </c>
      <c r="C1341" s="0" t="s">
        <v>41</v>
      </c>
      <c r="D1341" s="0" t="s">
        <v>85</v>
      </c>
      <c r="E1341" s="0" t="s">
        <v>63</v>
      </c>
      <c r="F1341" s="0" t="n">
        <v>-0.000399453681893647</v>
      </c>
      <c r="G1341" s="0" t="n">
        <v>0.0101841455325484</v>
      </c>
      <c r="H1341" s="0" t="n">
        <v>-0.0105138272047043</v>
      </c>
      <c r="I1341" s="0" t="n">
        <v>0.00910435896366835</v>
      </c>
      <c r="J1341" s="0" t="n">
        <v>0.0105835990980268</v>
      </c>
      <c r="K1341" s="0" t="n">
        <v>0.0206979736685753</v>
      </c>
      <c r="L1341" s="0" t="n">
        <v>-0.00107978656888008</v>
      </c>
      <c r="M1341" s="0" t="n">
        <v>-0.0206979736685753</v>
      </c>
      <c r="N1341" s="0" t="n">
        <v>0.00107978656888008</v>
      </c>
      <c r="O1341" s="0" t="n">
        <v>0.0196181870996952</v>
      </c>
      <c r="P1341" s="0" t="n">
        <v>0</v>
      </c>
    </row>
    <row r="1344" customFormat="false" ht="12.75" hidden="false" customHeight="false" outlineLevel="0" collapsed="false">
      <c r="A1344" s="0" t="s">
        <v>618</v>
      </c>
      <c r="B1344" s="0" t="s">
        <v>72</v>
      </c>
      <c r="C1344" s="0" t="s">
        <v>42</v>
      </c>
      <c r="D1344" s="0" t="s">
        <v>85</v>
      </c>
      <c r="E1344" s="0" t="s">
        <v>62</v>
      </c>
      <c r="F1344" s="0" t="n">
        <v>0.000338154553901404</v>
      </c>
      <c r="G1344" s="0" t="n">
        <v>0.0119427191093564</v>
      </c>
      <c r="H1344" s="0" t="n">
        <v>-0.011260012164712</v>
      </c>
      <c r="I1344" s="0" t="n">
        <v>0.0106607368215919</v>
      </c>
      <c r="J1344" s="0" t="n">
        <v>0.0116045642644167</v>
      </c>
      <c r="K1344" s="0" t="n">
        <v>0.0232027322053909</v>
      </c>
      <c r="L1344" s="0" t="n">
        <v>-0.00128198228776455</v>
      </c>
      <c r="M1344" s="0" t="n">
        <v>-0.0232027322053909</v>
      </c>
      <c r="N1344" s="0" t="n">
        <v>0.00128198228776455</v>
      </c>
      <c r="O1344" s="0" t="n">
        <v>0.0219207480549812</v>
      </c>
      <c r="P1344" s="0" t="n">
        <v>0</v>
      </c>
    </row>
    <row r="1347" customFormat="false" ht="12.75" hidden="false" customHeight="false" outlineLevel="0" collapsed="false">
      <c r="A1347" s="0" t="s">
        <v>619</v>
      </c>
      <c r="B1347" s="0" t="s">
        <v>72</v>
      </c>
      <c r="C1347" s="0" t="s">
        <v>42</v>
      </c>
      <c r="D1347" s="0" t="s">
        <v>85</v>
      </c>
      <c r="E1347" s="0" t="s">
        <v>63</v>
      </c>
      <c r="F1347" s="0" t="n">
        <v>-0.000544058042578399</v>
      </c>
      <c r="G1347" s="0" t="n">
        <v>0.0106649035587907</v>
      </c>
      <c r="H1347" s="0" t="n">
        <v>-0.0110988775268197</v>
      </c>
      <c r="I1347" s="0" t="n">
        <v>0.00954738631844521</v>
      </c>
      <c r="J1347" s="0" t="n">
        <v>0.0112089617177844</v>
      </c>
      <c r="K1347" s="0" t="n">
        <v>0.0217637810856104</v>
      </c>
      <c r="L1347" s="0" t="n">
        <v>-0.00111751724034548</v>
      </c>
      <c r="M1347" s="0" t="n">
        <v>-0.0217637810856104</v>
      </c>
      <c r="N1347" s="0" t="n">
        <v>0.00111751724034548</v>
      </c>
      <c r="O1347" s="0" t="n">
        <v>0.0206462629139423</v>
      </c>
      <c r="P1347" s="0" t="n">
        <v>0</v>
      </c>
    </row>
    <row r="1350" customFormat="false" ht="12.75" hidden="false" customHeight="false" outlineLevel="0" collapsed="false">
      <c r="A1350" s="0" t="s">
        <v>620</v>
      </c>
      <c r="B1350" s="0" t="s">
        <v>73</v>
      </c>
      <c r="C1350" s="0" t="s">
        <v>43</v>
      </c>
      <c r="D1350" s="0" t="s">
        <v>85</v>
      </c>
      <c r="E1350" s="0" t="s">
        <v>62</v>
      </c>
      <c r="F1350" s="0" t="n">
        <v>0.000342376413755119</v>
      </c>
      <c r="G1350" s="0" t="n">
        <v>0.0119181284680963</v>
      </c>
      <c r="H1350" s="0" t="n">
        <v>-0.011232084594667</v>
      </c>
      <c r="I1350" s="0" t="n">
        <v>0.0106399366632104</v>
      </c>
      <c r="J1350" s="0" t="n">
        <v>0.0115757519379258</v>
      </c>
      <c r="K1350" s="0" t="n">
        <v>0.0231502130627632</v>
      </c>
      <c r="L1350" s="0" t="n">
        <v>-0.00127819180488586</v>
      </c>
      <c r="M1350" s="0" t="n">
        <v>-0.0231502130627632</v>
      </c>
      <c r="N1350" s="0" t="n">
        <v>0.00127819180488586</v>
      </c>
      <c r="O1350" s="0" t="n">
        <v>0.0218720212578774</v>
      </c>
      <c r="P1350" s="0" t="n">
        <v>0</v>
      </c>
    </row>
    <row r="1353" customFormat="false" ht="12.75" hidden="false" customHeight="false" outlineLevel="0" collapsed="false">
      <c r="A1353" s="0" t="s">
        <v>621</v>
      </c>
      <c r="B1353" s="0" t="s">
        <v>73</v>
      </c>
      <c r="C1353" s="0" t="s">
        <v>43</v>
      </c>
      <c r="D1353" s="0" t="s">
        <v>85</v>
      </c>
      <c r="E1353" s="0" t="s">
        <v>63</v>
      </c>
      <c r="F1353" s="0" t="n">
        <v>-0.000540063774678856</v>
      </c>
      <c r="G1353" s="0" t="n">
        <v>0.0106419930234551</v>
      </c>
      <c r="H1353" s="0" t="n">
        <v>-0.0110725974664092</v>
      </c>
      <c r="I1353" s="0" t="n">
        <v>0.00952765345573425</v>
      </c>
      <c r="J1353" s="0" t="n">
        <v>0.0111820567399263</v>
      </c>
      <c r="K1353" s="0" t="n">
        <v>0.0217145904898644</v>
      </c>
      <c r="L1353" s="0" t="n">
        <v>-0.00111433956772089</v>
      </c>
      <c r="M1353" s="0" t="n">
        <v>-0.0217145904898644</v>
      </c>
      <c r="N1353" s="0" t="n">
        <v>0.00111433956772089</v>
      </c>
      <c r="O1353" s="0" t="n">
        <v>0.020600251853466</v>
      </c>
      <c r="P1353" s="0" t="n">
        <v>0</v>
      </c>
    </row>
    <row r="1356" customFormat="false" ht="12.75" hidden="false" customHeight="false" outlineLevel="0" collapsed="false">
      <c r="A1356" s="0" t="s">
        <v>622</v>
      </c>
      <c r="B1356" s="0" t="s">
        <v>74</v>
      </c>
      <c r="C1356" s="0" t="s">
        <v>44</v>
      </c>
      <c r="D1356" s="0" t="s">
        <v>85</v>
      </c>
      <c r="E1356" s="0" t="s">
        <v>62</v>
      </c>
      <c r="F1356" s="0" t="n">
        <v>0.000659391924273223</v>
      </c>
      <c r="G1356" s="0" t="n">
        <v>0.0109842447564006</v>
      </c>
      <c r="H1356" s="0" t="n">
        <v>-0.00986774079501629</v>
      </c>
      <c r="I1356" s="0" t="n">
        <v>0.00974185764789581</v>
      </c>
      <c r="J1356" s="0" t="n">
        <v>0.0103248525410891</v>
      </c>
      <c r="K1356" s="0" t="n">
        <v>0.0208519846200943</v>
      </c>
      <c r="L1356" s="0" t="n">
        <v>-0.00124238710850477</v>
      </c>
      <c r="M1356" s="0" t="n">
        <v>-0.0208519846200943</v>
      </c>
      <c r="N1356" s="0" t="n">
        <v>0.00124238710850477</v>
      </c>
      <c r="O1356" s="0" t="n">
        <v>0.0196095984429121</v>
      </c>
      <c r="P1356" s="0" t="n">
        <v>0</v>
      </c>
    </row>
    <row r="1359" customFormat="false" ht="12.75" hidden="false" customHeight="false" outlineLevel="0" collapsed="false">
      <c r="A1359" s="0" t="s">
        <v>623</v>
      </c>
      <c r="B1359" s="0" t="s">
        <v>74</v>
      </c>
      <c r="C1359" s="0" t="s">
        <v>44</v>
      </c>
      <c r="D1359" s="0" t="s">
        <v>85</v>
      </c>
      <c r="E1359" s="0" t="s">
        <v>63</v>
      </c>
      <c r="F1359" s="0" t="n">
        <v>-0.000246601033722982</v>
      </c>
      <c r="G1359" s="0" t="n">
        <v>0.00977896712720394</v>
      </c>
      <c r="H1359" s="0" t="n">
        <v>-0.00981112942099571</v>
      </c>
      <c r="I1359" s="0" t="n">
        <v>0.00869743898510933</v>
      </c>
      <c r="J1359" s="0" t="n">
        <v>0.0100255683064461</v>
      </c>
      <c r="K1359" s="0" t="n">
        <v>0.0195900965481997</v>
      </c>
      <c r="L1359" s="0" t="n">
        <v>-0.00108152814209461</v>
      </c>
      <c r="M1359" s="0" t="n">
        <v>-0.0195900965481997</v>
      </c>
      <c r="N1359" s="0" t="n">
        <v>0.00108152814209461</v>
      </c>
      <c r="O1359" s="0" t="n">
        <v>0.018508568406105</v>
      </c>
      <c r="P1359" s="0" t="n">
        <v>0</v>
      </c>
    </row>
    <row r="1362" customFormat="false" ht="12.75" hidden="false" customHeight="false" outlineLevel="0" collapsed="false">
      <c r="A1362" s="0" t="s">
        <v>624</v>
      </c>
      <c r="B1362" s="0" t="s">
        <v>75</v>
      </c>
      <c r="C1362" s="0" t="s">
        <v>40</v>
      </c>
      <c r="D1362" s="0" t="s">
        <v>85</v>
      </c>
      <c r="E1362" s="0" t="s">
        <v>62</v>
      </c>
      <c r="F1362" s="0" t="n">
        <v>-0.00122325436677784</v>
      </c>
      <c r="G1362" s="0" t="n">
        <v>0.0161187723278999</v>
      </c>
      <c r="H1362" s="0" t="n">
        <v>-0.0166349597275257</v>
      </c>
      <c r="I1362" s="0" t="n">
        <v>0.0145174050703645</v>
      </c>
      <c r="J1362" s="0" t="n">
        <v>0.0173420272767544</v>
      </c>
      <c r="K1362" s="0" t="n">
        <v>0.0327537320554256</v>
      </c>
      <c r="L1362" s="0" t="n">
        <v>-0.00160136725753546</v>
      </c>
      <c r="M1362" s="0" t="n">
        <v>-0.0327537320554256</v>
      </c>
      <c r="N1362" s="0" t="n">
        <v>0.00160136725753546</v>
      </c>
      <c r="O1362" s="0" t="n">
        <v>0.0311523638665676</v>
      </c>
      <c r="P1362" s="0" t="n">
        <v>0</v>
      </c>
    </row>
    <row r="1365" customFormat="false" ht="12.75" hidden="false" customHeight="false" outlineLevel="0" collapsed="false">
      <c r="A1365" s="0" t="s">
        <v>625</v>
      </c>
      <c r="B1365" s="0" t="s">
        <v>75</v>
      </c>
      <c r="C1365" s="0" t="s">
        <v>40</v>
      </c>
      <c r="D1365" s="0" t="s">
        <v>85</v>
      </c>
      <c r="E1365" s="0" t="s">
        <v>63</v>
      </c>
      <c r="F1365" s="0" t="n">
        <v>-0.00199946202337742</v>
      </c>
      <c r="G1365" s="0" t="n">
        <v>0.0145594850182533</v>
      </c>
      <c r="H1365" s="0" t="n">
        <v>-0.0161112155765295</v>
      </c>
      <c r="I1365" s="0" t="n">
        <v>0.0131434444338083</v>
      </c>
      <c r="J1365" s="0" t="n">
        <v>0.0165589470416307</v>
      </c>
      <c r="K1365" s="0" t="n">
        <v>0.0306707005947828</v>
      </c>
      <c r="L1365" s="0" t="n">
        <v>-0.001416040584445</v>
      </c>
      <c r="M1365" s="0" t="n">
        <v>-0.0306707005947828</v>
      </c>
      <c r="N1365" s="0" t="n">
        <v>0.001416040584445</v>
      </c>
      <c r="O1365" s="0" t="n">
        <v>0.0292546600103378</v>
      </c>
      <c r="P1365" s="0" t="n">
        <v>0</v>
      </c>
    </row>
    <row r="1368" customFormat="false" ht="12.75" hidden="false" customHeight="false" outlineLevel="0" collapsed="false">
      <c r="A1368" s="0" t="s">
        <v>626</v>
      </c>
      <c r="B1368" s="0" t="s">
        <v>75</v>
      </c>
      <c r="C1368" s="0" t="s">
        <v>45</v>
      </c>
      <c r="D1368" s="0" t="s">
        <v>85</v>
      </c>
      <c r="E1368" s="0" t="s">
        <v>62</v>
      </c>
      <c r="F1368" s="0" t="n">
        <v>-0.0012194411829114</v>
      </c>
      <c r="G1368" s="0" t="n">
        <v>0.0161040611565113</v>
      </c>
      <c r="H1368" s="0" t="n">
        <v>-0.0166154652833939</v>
      </c>
      <c r="I1368" s="0" t="n">
        <v>0.0145035767927766</v>
      </c>
      <c r="J1368" s="0" t="n">
        <v>0.0173235014081001</v>
      </c>
      <c r="K1368" s="0" t="n">
        <v>0.0327195264399052</v>
      </c>
      <c r="L1368" s="0" t="n">
        <v>-0.00160048436373472</v>
      </c>
      <c r="M1368" s="0" t="n">
        <v>-0.0327195264399052</v>
      </c>
      <c r="N1368" s="0" t="n">
        <v>0.00160048436373472</v>
      </c>
      <c r="O1368" s="0" t="n">
        <v>0.0311190411448479</v>
      </c>
      <c r="P1368" s="0" t="n">
        <v>0</v>
      </c>
    </row>
    <row r="1371" customFormat="false" ht="12.75" hidden="false" customHeight="false" outlineLevel="0" collapsed="false">
      <c r="A1371" s="0" t="s">
        <v>627</v>
      </c>
      <c r="B1371" s="0" t="s">
        <v>75</v>
      </c>
      <c r="C1371" s="0" t="s">
        <v>45</v>
      </c>
      <c r="D1371" s="0" t="s">
        <v>85</v>
      </c>
      <c r="E1371" s="0" t="s">
        <v>63</v>
      </c>
      <c r="F1371" s="0" t="n">
        <v>-0.00199590320698917</v>
      </c>
      <c r="G1371" s="0" t="n">
        <v>0.0145457992330194</v>
      </c>
      <c r="H1371" s="0" t="n">
        <v>-0.0160929076373577</v>
      </c>
      <c r="I1371" s="0" t="n">
        <v>0.0131309553980827</v>
      </c>
      <c r="J1371" s="0" t="n">
        <v>0.0165417026728392</v>
      </c>
      <c r="K1371" s="0" t="n">
        <v>0.0306387059390545</v>
      </c>
      <c r="L1371" s="0" t="n">
        <v>-0.00141484383493662</v>
      </c>
      <c r="M1371" s="0" t="n">
        <v>-0.0306387059390545</v>
      </c>
      <c r="N1371" s="0" t="n">
        <v>0.00141484383493662</v>
      </c>
      <c r="O1371" s="0" t="n">
        <v>0.0292238630354404</v>
      </c>
      <c r="P1371" s="0" t="n">
        <v>0</v>
      </c>
    </row>
    <row r="1374" customFormat="false" ht="12.75" hidden="false" customHeight="false" outlineLevel="0" collapsed="false">
      <c r="A1374" s="0" t="s">
        <v>628</v>
      </c>
      <c r="B1374" s="0" t="s">
        <v>76</v>
      </c>
      <c r="C1374" s="0" t="s">
        <v>46</v>
      </c>
      <c r="D1374" s="0" t="s">
        <v>85</v>
      </c>
      <c r="E1374" s="0" t="s">
        <v>62</v>
      </c>
      <c r="F1374" s="0" t="n">
        <v>0.000206054624868557</v>
      </c>
      <c r="G1374" s="0" t="n">
        <v>0.0122447749599814</v>
      </c>
      <c r="H1374" s="0" t="n">
        <v>-0.0116960797458887</v>
      </c>
      <c r="I1374" s="0" t="n">
        <v>0.0113985994830728</v>
      </c>
      <c r="J1374" s="0" t="n">
        <v>0.0120387207716703</v>
      </c>
      <c r="K1374" s="0" t="n">
        <v>0.0239408537745476</v>
      </c>
      <c r="L1374" s="0" t="n">
        <v>-0.000846175476908684</v>
      </c>
      <c r="M1374" s="0" t="n">
        <v>-0.0239408537745476</v>
      </c>
      <c r="N1374" s="0" t="n">
        <v>0.000846175476908684</v>
      </c>
      <c r="O1374" s="0" t="n">
        <v>0.023094680160284</v>
      </c>
      <c r="P1374" s="0" t="n">
        <v>0</v>
      </c>
    </row>
    <row r="1377" customFormat="false" ht="12.75" hidden="false" customHeight="false" outlineLevel="0" collapsed="false">
      <c r="A1377" s="0" t="s">
        <v>629</v>
      </c>
      <c r="B1377" s="0" t="s">
        <v>76</v>
      </c>
      <c r="C1377" s="0" t="s">
        <v>46</v>
      </c>
      <c r="D1377" s="0" t="s">
        <v>85</v>
      </c>
      <c r="E1377" s="0" t="s">
        <v>63</v>
      </c>
      <c r="F1377" s="0" t="n">
        <v>-0.000655409588944167</v>
      </c>
      <c r="G1377" s="0" t="n">
        <v>0.0109205422922969</v>
      </c>
      <c r="H1377" s="0" t="n">
        <v>-0.0114675536751747</v>
      </c>
      <c r="I1377" s="0" t="n">
        <v>0.0101684490218759</v>
      </c>
      <c r="J1377" s="0" t="n">
        <v>0.0115759521722794</v>
      </c>
      <c r="K1377" s="0" t="n">
        <v>0.0223880968987942</v>
      </c>
      <c r="L1377" s="0" t="n">
        <v>-0.000752093270421028</v>
      </c>
      <c r="M1377" s="0" t="n">
        <v>-0.0223880968987942</v>
      </c>
      <c r="N1377" s="0" t="n">
        <v>0.000752093270421028</v>
      </c>
      <c r="O1377" s="0" t="n">
        <v>0.021636001765728</v>
      </c>
      <c r="P1377" s="0" t="n">
        <v>0</v>
      </c>
    </row>
    <row r="1380" customFormat="false" ht="12.75" hidden="false" customHeight="false" outlineLevel="0" collapsed="false">
      <c r="A1380" s="0" t="s">
        <v>630</v>
      </c>
      <c r="B1380" s="0" t="s">
        <v>46</v>
      </c>
      <c r="C1380" s="0" t="s">
        <v>47</v>
      </c>
      <c r="D1380" s="0" t="s">
        <v>85</v>
      </c>
      <c r="E1380" s="0" t="s">
        <v>62</v>
      </c>
      <c r="F1380" s="0" t="n">
        <v>0.000207988370675594</v>
      </c>
      <c r="G1380" s="0" t="n">
        <v>0.0122467754408717</v>
      </c>
      <c r="H1380" s="0" t="n">
        <v>-0.0116941565647721</v>
      </c>
      <c r="I1380" s="0" t="n">
        <v>0.0114003727212548</v>
      </c>
      <c r="J1380" s="0" t="n">
        <v>0.0120387868955731</v>
      </c>
      <c r="K1380" s="0" t="n">
        <v>0.0239409320056438</v>
      </c>
      <c r="L1380" s="0" t="n">
        <v>-0.00084640271961689</v>
      </c>
      <c r="M1380" s="0" t="n">
        <v>-0.0239409320056438</v>
      </c>
      <c r="N1380" s="0" t="n">
        <v>0.00084640271961689</v>
      </c>
      <c r="O1380" s="0" t="n">
        <v>0.023094529286027</v>
      </c>
      <c r="P1380" s="0" t="n">
        <v>0</v>
      </c>
    </row>
    <row r="1383" customFormat="false" ht="12.75" hidden="false" customHeight="false" outlineLevel="0" collapsed="false">
      <c r="A1383" s="0" t="s">
        <v>631</v>
      </c>
      <c r="B1383" s="0" t="s">
        <v>46</v>
      </c>
      <c r="C1383" s="0" t="s">
        <v>47</v>
      </c>
      <c r="D1383" s="0" t="s">
        <v>85</v>
      </c>
      <c r="E1383" s="0" t="s">
        <v>63</v>
      </c>
      <c r="F1383" s="0" t="n">
        <v>-0.000653617666102946</v>
      </c>
      <c r="G1383" s="0" t="n">
        <v>0.0109222289174795</v>
      </c>
      <c r="H1383" s="0" t="n">
        <v>-0.0114659415557981</v>
      </c>
      <c r="I1383" s="0" t="n">
        <v>0.0101701226085424</v>
      </c>
      <c r="J1383" s="0" t="n">
        <v>0.0115758469328284</v>
      </c>
      <c r="K1383" s="0" t="n">
        <v>0.0223881714046001</v>
      </c>
      <c r="L1383" s="0" t="n">
        <v>-0.000752106308937073</v>
      </c>
      <c r="M1383" s="0" t="n">
        <v>-0.0223881714046001</v>
      </c>
      <c r="N1383" s="0" t="n">
        <v>0.000752106308937073</v>
      </c>
      <c r="O1383" s="0" t="n">
        <v>0.0216360650956631</v>
      </c>
      <c r="P1383" s="0" t="n">
        <v>0</v>
      </c>
    </row>
    <row r="1386" customFormat="false" ht="12.75" hidden="false" customHeight="false" outlineLevel="0" collapsed="false">
      <c r="A1386" s="0" t="s">
        <v>632</v>
      </c>
      <c r="B1386" s="0" t="s">
        <v>47</v>
      </c>
      <c r="C1386" s="0" t="s">
        <v>48</v>
      </c>
      <c r="D1386" s="0" t="s">
        <v>85</v>
      </c>
      <c r="E1386" s="0" t="s">
        <v>62</v>
      </c>
      <c r="F1386" s="0" t="n">
        <v>0.00016387682990171</v>
      </c>
      <c r="G1386" s="0" t="n">
        <v>0.0123816533014178</v>
      </c>
      <c r="H1386" s="0" t="n">
        <v>-0.0118644135072827</v>
      </c>
      <c r="I1386" s="0" t="n">
        <v>0.0117104826495051</v>
      </c>
      <c r="J1386" s="0" t="n">
        <v>0.0122177768498659</v>
      </c>
      <c r="K1386" s="0" t="n">
        <v>0.0242460668087006</v>
      </c>
      <c r="L1386" s="0" t="n">
        <v>-0.000671170651912689</v>
      </c>
      <c r="M1386" s="0" t="n">
        <v>-0.0242460668087006</v>
      </c>
      <c r="N1386" s="0" t="n">
        <v>0.000671170651912689</v>
      </c>
      <c r="O1386" s="0" t="n">
        <v>0.0235748961567879</v>
      </c>
      <c r="P1386" s="0" t="n">
        <v>0</v>
      </c>
    </row>
    <row r="1389" customFormat="false" ht="12.75" hidden="false" customHeight="false" outlineLevel="0" collapsed="false">
      <c r="A1389" s="0" t="s">
        <v>633</v>
      </c>
      <c r="B1389" s="0" t="s">
        <v>47</v>
      </c>
      <c r="C1389" s="0" t="s">
        <v>48</v>
      </c>
      <c r="D1389" s="0" t="s">
        <v>85</v>
      </c>
      <c r="E1389" s="0" t="s">
        <v>63</v>
      </c>
      <c r="F1389" s="0" t="n">
        <v>-0.000690656073857099</v>
      </c>
      <c r="G1389" s="0" t="n">
        <v>0.0110355401411653</v>
      </c>
      <c r="H1389" s="0" t="n">
        <v>-0.0116087021306157</v>
      </c>
      <c r="I1389" s="0" t="n">
        <v>0.0104301013052464</v>
      </c>
      <c r="J1389" s="0" t="n">
        <v>0.0117261959239841</v>
      </c>
      <c r="K1389" s="0" t="n">
        <v>0.022644242271781</v>
      </c>
      <c r="L1389" s="0" t="n">
        <v>-0.000605438835918903</v>
      </c>
      <c r="M1389" s="0" t="n">
        <v>-0.022644242271781</v>
      </c>
      <c r="N1389" s="0" t="n">
        <v>0.000605438835918903</v>
      </c>
      <c r="O1389" s="0" t="n">
        <v>0.0220388025045395</v>
      </c>
      <c r="P1389" s="0" t="n">
        <v>0</v>
      </c>
    </row>
    <row r="1392" customFormat="false" ht="12.75" hidden="false" customHeight="false" outlineLevel="0" collapsed="false">
      <c r="A1392" s="0" t="s">
        <v>634</v>
      </c>
      <c r="B1392" s="0" t="s">
        <v>68</v>
      </c>
      <c r="C1392" s="0" t="s">
        <v>39</v>
      </c>
      <c r="D1392" s="0" t="s">
        <v>85</v>
      </c>
      <c r="E1392" s="0" t="s">
        <v>62</v>
      </c>
      <c r="F1392" s="0" t="n">
        <v>0.000394686096115038</v>
      </c>
      <c r="G1392" s="0" t="n">
        <v>0.0118385571986437</v>
      </c>
      <c r="H1392" s="0" t="n">
        <v>-0.0111902244389057</v>
      </c>
      <c r="I1392" s="0" t="n">
        <v>0.0105554657056928</v>
      </c>
      <c r="J1392" s="0" t="n">
        <v>0.0114438710734248</v>
      </c>
      <c r="K1392" s="0" t="n">
        <v>0.0230287816375494</v>
      </c>
      <c r="L1392" s="0" t="n">
        <v>-0.00128309149295092</v>
      </c>
      <c r="M1392" s="0" t="n">
        <v>-0.0230287816375494</v>
      </c>
      <c r="N1392" s="0" t="n">
        <v>0.00128309149295092</v>
      </c>
      <c r="O1392" s="0" t="n">
        <v>0.0217456892132759</v>
      </c>
      <c r="P1392" s="0" t="n">
        <v>0</v>
      </c>
    </row>
    <row r="1393" customFormat="false" ht="12.75" hidden="false" customHeight="false" outlineLevel="0" collapsed="false">
      <c r="B1393" s="0" t="s">
        <v>69</v>
      </c>
      <c r="C1393" s="0" t="s">
        <v>39</v>
      </c>
    </row>
    <row r="1395" customFormat="false" ht="12.75" hidden="false" customHeight="false" outlineLevel="0" collapsed="false">
      <c r="A1395" s="0" t="s">
        <v>635</v>
      </c>
      <c r="B1395" s="0" t="s">
        <v>68</v>
      </c>
      <c r="C1395" s="0" t="s">
        <v>39</v>
      </c>
      <c r="D1395" s="0" t="s">
        <v>85</v>
      </c>
      <c r="E1395" s="0" t="s">
        <v>63</v>
      </c>
      <c r="F1395" s="0" t="n">
        <v>-0.000495706684887409</v>
      </c>
      <c r="G1395" s="0" t="n">
        <v>0.0105775445699692</v>
      </c>
      <c r="H1395" s="0" t="n">
        <v>-0.0110416747629642</v>
      </c>
      <c r="I1395" s="0" t="n">
        <v>0.00945871975272894</v>
      </c>
      <c r="J1395" s="0" t="n">
        <v>0.0110732512548566</v>
      </c>
      <c r="K1395" s="0" t="n">
        <v>0.0216192193329334</v>
      </c>
      <c r="L1395" s="0" t="n">
        <v>-0.00111882481724024</v>
      </c>
      <c r="M1395" s="0" t="n">
        <v>-0.0216192193329334</v>
      </c>
      <c r="N1395" s="0" t="n">
        <v>0.00111882481724024</v>
      </c>
      <c r="O1395" s="0" t="n">
        <v>0.0205003954470158</v>
      </c>
      <c r="P1395" s="0" t="n">
        <v>0</v>
      </c>
    </row>
    <row r="1396" customFormat="false" ht="12.75" hidden="false" customHeight="false" outlineLevel="0" collapsed="false">
      <c r="B1396" s="0" t="s">
        <v>69</v>
      </c>
      <c r="C1396" s="0" t="s">
        <v>39</v>
      </c>
    </row>
    <row r="1398" customFormat="false" ht="12.75" hidden="false" customHeight="false" outlineLevel="0" collapsed="false">
      <c r="A1398" s="0" t="s">
        <v>636</v>
      </c>
      <c r="B1398" s="0" t="s">
        <v>70</v>
      </c>
      <c r="C1398" s="0" t="s">
        <v>40</v>
      </c>
      <c r="D1398" s="0" t="s">
        <v>85</v>
      </c>
      <c r="E1398" s="0" t="s">
        <v>62</v>
      </c>
      <c r="F1398" s="0" t="n">
        <v>0.00222727633081377</v>
      </c>
      <c r="G1398" s="0" t="n">
        <v>0.00599815789610148</v>
      </c>
      <c r="H1398" s="0" t="n">
        <v>-0.00347264134325087</v>
      </c>
      <c r="I1398" s="0" t="n">
        <v>0.00511986995115876</v>
      </c>
      <c r="J1398" s="0" t="n">
        <v>0.00377088156528771</v>
      </c>
      <c r="K1398" s="0" t="n">
        <v>0.0094707990065217</v>
      </c>
      <c r="L1398" s="0" t="n">
        <v>-0.000878287944942713</v>
      </c>
      <c r="M1398" s="0" t="n">
        <v>-0.0094707990065217</v>
      </c>
      <c r="N1398" s="0" t="n">
        <v>0.000878287944942713</v>
      </c>
      <c r="O1398" s="0" t="n">
        <v>0.00859251152724028</v>
      </c>
      <c r="P1398" s="0" t="n">
        <v>0</v>
      </c>
    </row>
    <row r="1399" customFormat="false" ht="12.75" hidden="false" customHeight="false" outlineLevel="0" collapsed="false">
      <c r="B1399" s="0" t="s">
        <v>71</v>
      </c>
      <c r="C1399" s="0" t="s">
        <v>40</v>
      </c>
    </row>
    <row r="1401" customFormat="false" ht="12.75" hidden="false" customHeight="false" outlineLevel="0" collapsed="false">
      <c r="A1401" s="0" t="s">
        <v>637</v>
      </c>
      <c r="B1401" s="0" t="s">
        <v>70</v>
      </c>
      <c r="C1401" s="0" t="s">
        <v>40</v>
      </c>
      <c r="D1401" s="0" t="s">
        <v>85</v>
      </c>
      <c r="E1401" s="0" t="s">
        <v>63</v>
      </c>
      <c r="F1401" s="0" t="n">
        <v>0.00120530964341015</v>
      </c>
      <c r="G1401" s="0" t="n">
        <v>0.00516190193593502</v>
      </c>
      <c r="H1401" s="0" t="n">
        <v>-0.0038891863077879</v>
      </c>
      <c r="I1401" s="0" t="n">
        <v>0.00441752793267369</v>
      </c>
      <c r="J1401" s="0" t="n">
        <v>0.00395659217610955</v>
      </c>
      <c r="K1401" s="0" t="n">
        <v>0.00905108824372292</v>
      </c>
      <c r="L1401" s="0" t="n">
        <v>-0.000744374003261328</v>
      </c>
      <c r="M1401" s="0" t="n">
        <v>-0.00905108824372292</v>
      </c>
      <c r="N1401" s="0" t="n">
        <v>0.000744374003261328</v>
      </c>
      <c r="O1401" s="0" t="n">
        <v>0.0083067137748003</v>
      </c>
      <c r="P1401" s="0" t="n">
        <v>0</v>
      </c>
    </row>
    <row r="1402" customFormat="false" ht="12.75" hidden="false" customHeight="false" outlineLevel="0" collapsed="false">
      <c r="B1402" s="0" t="s">
        <v>71</v>
      </c>
      <c r="C1402" s="0" t="s">
        <v>40</v>
      </c>
    </row>
    <row r="1404" customFormat="false" ht="12.75" hidden="false" customHeight="false" outlineLevel="0" collapsed="false">
      <c r="A1404" s="0" t="s">
        <v>638</v>
      </c>
      <c r="B1404" s="0" t="s">
        <v>71</v>
      </c>
      <c r="C1404" s="0" t="s">
        <v>64</v>
      </c>
      <c r="D1404" s="0" t="s">
        <v>85</v>
      </c>
      <c r="E1404" s="0" t="s">
        <v>62</v>
      </c>
      <c r="F1404" s="0" t="n">
        <v>0.00103451276663691</v>
      </c>
      <c r="G1404" s="0" t="n">
        <v>0.00864409748464823</v>
      </c>
      <c r="H1404" s="0" t="n">
        <v>-0.00739203440025449</v>
      </c>
      <c r="I1404" s="0" t="n">
        <v>0.00767129706218839</v>
      </c>
      <c r="J1404" s="0" t="n">
        <v>0.00760958483442664</v>
      </c>
      <c r="K1404" s="0" t="n">
        <v>0.016036132350564</v>
      </c>
      <c r="L1404" s="0" t="n">
        <v>-0.000972800422459841</v>
      </c>
      <c r="M1404" s="0" t="n">
        <v>-0.016036132350564</v>
      </c>
      <c r="N1404" s="0" t="n">
        <v>0.000972800422459841</v>
      </c>
      <c r="O1404" s="0" t="n">
        <v>0.0150633314624429</v>
      </c>
      <c r="P1404" s="0" t="n">
        <v>0</v>
      </c>
    </row>
    <row r="1405" customFormat="false" ht="12.75" hidden="false" customHeight="false" outlineLevel="0" collapsed="false">
      <c r="B1405" s="0" t="s">
        <v>41</v>
      </c>
      <c r="C1405" s="0" t="s">
        <v>39</v>
      </c>
    </row>
    <row r="1407" customFormat="false" ht="12.75" hidden="false" customHeight="false" outlineLevel="0" collapsed="false">
      <c r="A1407" s="0" t="s">
        <v>639</v>
      </c>
      <c r="B1407" s="0" t="s">
        <v>71</v>
      </c>
      <c r="C1407" s="0" t="s">
        <v>64</v>
      </c>
      <c r="D1407" s="0" t="s">
        <v>85</v>
      </c>
      <c r="E1407" s="0" t="s">
        <v>63</v>
      </c>
      <c r="F1407" s="0" t="n">
        <v>0.000128115410916507</v>
      </c>
      <c r="G1407" s="0" t="n">
        <v>0.00748197548091412</v>
      </c>
      <c r="H1407" s="0" t="n">
        <v>-0.00736670382320881</v>
      </c>
      <c r="I1407" s="0" t="n">
        <v>0.00666298856958747</v>
      </c>
      <c r="J1407" s="0" t="n">
        <v>0.00735385995358229</v>
      </c>
      <c r="K1407" s="0" t="n">
        <v>0.0148486793041229</v>
      </c>
      <c r="L1407" s="0" t="n">
        <v>-0.000818986911326647</v>
      </c>
      <c r="M1407" s="0" t="n">
        <v>-0.0148486793041229</v>
      </c>
      <c r="N1407" s="0" t="n">
        <v>0.000818986911326647</v>
      </c>
      <c r="O1407" s="0" t="n">
        <v>0.0140296928584576</v>
      </c>
      <c r="P1407" s="0" t="n">
        <v>0</v>
      </c>
    </row>
    <row r="1408" customFormat="false" ht="12.75" hidden="false" customHeight="false" outlineLevel="0" collapsed="false">
      <c r="B1408" s="0" t="s">
        <v>41</v>
      </c>
      <c r="C1408" s="0" t="s">
        <v>39</v>
      </c>
    </row>
    <row r="1410" customFormat="false" ht="12.75" hidden="false" customHeight="false" outlineLevel="0" collapsed="false">
      <c r="A1410" s="0" t="s">
        <v>640</v>
      </c>
      <c r="B1410" s="0" t="s">
        <v>79</v>
      </c>
      <c r="C1410" s="0" t="s">
        <v>53</v>
      </c>
      <c r="D1410" s="0" t="s">
        <v>85</v>
      </c>
      <c r="E1410" s="0" t="s">
        <v>62</v>
      </c>
      <c r="F1410" s="0" t="n">
        <v>-0.00266323867253959</v>
      </c>
      <c r="G1410" s="0" t="n">
        <v>0.00747330067679286</v>
      </c>
      <c r="H1410" s="0" t="n">
        <v>-0.0142586445435882</v>
      </c>
      <c r="I1410" s="0" t="n">
        <v>0.00537660997360945</v>
      </c>
      <c r="J1410" s="0" t="n">
        <v>0.0101365391165018</v>
      </c>
      <c r="K1410" s="0" t="n">
        <v>0.0217319447547197</v>
      </c>
      <c r="L1410" s="0" t="n">
        <v>-0.00209669070318341</v>
      </c>
      <c r="M1410" s="0" t="n">
        <v>-0.0217319447547197</v>
      </c>
      <c r="N1410" s="0" t="n">
        <v>0.00209669070318341</v>
      </c>
      <c r="O1410" s="0" t="n">
        <v>0.0196352545171976</v>
      </c>
      <c r="P1410" s="0" t="n">
        <v>0</v>
      </c>
    </row>
    <row r="1413" customFormat="false" ht="12.75" hidden="false" customHeight="false" outlineLevel="0" collapsed="false">
      <c r="A1413" s="0" t="s">
        <v>641</v>
      </c>
      <c r="B1413" s="0" t="s">
        <v>79</v>
      </c>
      <c r="C1413" s="0" t="s">
        <v>53</v>
      </c>
      <c r="D1413" s="0" t="s">
        <v>85</v>
      </c>
      <c r="E1413" s="0" t="s">
        <v>63</v>
      </c>
      <c r="F1413" s="0" t="n">
        <v>-0.00329213426448405</v>
      </c>
      <c r="G1413" s="0" t="n">
        <v>0.00772172119468451</v>
      </c>
      <c r="H1413" s="0" t="n">
        <v>-0.0146314250305295</v>
      </c>
      <c r="I1413" s="0" t="n">
        <v>0.00596372131258249</v>
      </c>
      <c r="J1413" s="0" t="n">
        <v>0.0110138552263379</v>
      </c>
      <c r="K1413" s="0" t="n">
        <v>0.022353146225214</v>
      </c>
      <c r="L1413" s="0" t="n">
        <v>-0.00175799988210201</v>
      </c>
      <c r="M1413" s="0" t="n">
        <v>-0.022353146225214</v>
      </c>
      <c r="N1413" s="0" t="n">
        <v>0.00175799988210201</v>
      </c>
      <c r="O1413" s="0" t="n">
        <v>0.020595146343112</v>
      </c>
      <c r="P1413" s="0" t="n">
        <v>0</v>
      </c>
    </row>
    <row r="1416" customFormat="false" ht="12.75" hidden="false" customHeight="false" outlineLevel="0" collapsed="false">
      <c r="A1416" s="0" t="s">
        <v>642</v>
      </c>
      <c r="B1416" s="0" t="s">
        <v>146</v>
      </c>
      <c r="C1416" s="0" t="s">
        <v>147</v>
      </c>
      <c r="D1416" s="0" t="s">
        <v>85</v>
      </c>
      <c r="E1416" s="0" t="s">
        <v>62</v>
      </c>
      <c r="F1416" s="0" t="n">
        <v>0.000339458318194374</v>
      </c>
      <c r="G1416" s="0" t="n">
        <v>0.0119330370798707</v>
      </c>
      <c r="H1416" s="0" t="n">
        <v>-0.0112491333857179</v>
      </c>
      <c r="I1416" s="0" t="n">
        <v>0.0106522105634213</v>
      </c>
      <c r="J1416" s="0" t="n">
        <v>0.0115935783833265</v>
      </c>
      <c r="K1416" s="0" t="n">
        <v>0.0231821704655886</v>
      </c>
      <c r="L1416" s="0" t="n">
        <v>-0.00128082651644945</v>
      </c>
      <c r="M1416" s="0" t="n">
        <v>-0.0231821704655886</v>
      </c>
      <c r="N1416" s="0" t="n">
        <v>0.00128082651644945</v>
      </c>
      <c r="O1416" s="0" t="n">
        <v>0.0219013430178165</v>
      </c>
      <c r="P1416" s="0" t="n">
        <v>0</v>
      </c>
    </row>
    <row r="1419" customFormat="false" ht="12.75" hidden="false" customHeight="false" outlineLevel="0" collapsed="false">
      <c r="A1419" s="0" t="s">
        <v>643</v>
      </c>
      <c r="B1419" s="0" t="s">
        <v>146</v>
      </c>
      <c r="C1419" s="0" t="s">
        <v>147</v>
      </c>
      <c r="D1419" s="0" t="s">
        <v>85</v>
      </c>
      <c r="E1419" s="0" t="s">
        <v>63</v>
      </c>
      <c r="F1419" s="0" t="n">
        <v>-0.00054331257706508</v>
      </c>
      <c r="G1419" s="0" t="n">
        <v>0.0106588760390878</v>
      </c>
      <c r="H1419" s="0" t="n">
        <v>-0.0110924709588289</v>
      </c>
      <c r="I1419" s="0" t="n">
        <v>0.00954193715006113</v>
      </c>
      <c r="J1419" s="0" t="n">
        <v>0.0112021882086992</v>
      </c>
      <c r="K1419" s="0" t="n">
        <v>0.0217513479292393</v>
      </c>
      <c r="L1419" s="0" t="n">
        <v>-0.00111693888902664</v>
      </c>
      <c r="M1419" s="0" t="n">
        <v>-0.0217513479292393</v>
      </c>
      <c r="N1419" s="0" t="n">
        <v>0.00111693888902664</v>
      </c>
      <c r="O1419" s="0" t="n">
        <v>0.0206344090402126</v>
      </c>
      <c r="P1419" s="0" t="n">
        <v>0</v>
      </c>
    </row>
    <row r="1422" customFormat="false" ht="12.75" hidden="false" customHeight="false" outlineLevel="0" collapsed="false">
      <c r="A1422" s="0" t="s">
        <v>644</v>
      </c>
      <c r="B1422" s="0" t="s">
        <v>80</v>
      </c>
      <c r="C1422" s="0" t="s">
        <v>54</v>
      </c>
      <c r="D1422" s="0" t="s">
        <v>85</v>
      </c>
      <c r="E1422" s="0" t="s">
        <v>62</v>
      </c>
      <c r="F1422" s="0" t="n">
        <v>-0.000162848184118047</v>
      </c>
      <c r="G1422" s="0" t="n">
        <v>0.00786855258047581</v>
      </c>
      <c r="H1422" s="0" t="n">
        <v>-0.00766045739874244</v>
      </c>
      <c r="I1422" s="0" t="n">
        <v>0.00707990676164627</v>
      </c>
      <c r="J1422" s="0" t="n">
        <v>0.00803140085190535</v>
      </c>
      <c r="K1422" s="0" t="n">
        <v>0.0155290104448795</v>
      </c>
      <c r="L1422" s="0" t="n">
        <v>-0.000788645818829536</v>
      </c>
      <c r="M1422" s="0" t="n">
        <v>-0.0155290104448795</v>
      </c>
      <c r="N1422" s="0" t="n">
        <v>0.000788645818829536</v>
      </c>
      <c r="O1422" s="0" t="n">
        <v>0.01474036462605</v>
      </c>
      <c r="P1422" s="0" t="n">
        <v>0</v>
      </c>
    </row>
    <row r="1425" customFormat="false" ht="12.75" hidden="false" customHeight="false" outlineLevel="0" collapsed="false">
      <c r="A1425" s="0" t="s">
        <v>645</v>
      </c>
      <c r="B1425" s="0" t="s">
        <v>80</v>
      </c>
      <c r="C1425" s="0" t="s">
        <v>54</v>
      </c>
      <c r="D1425" s="0" t="s">
        <v>85</v>
      </c>
      <c r="E1425" s="0" t="s">
        <v>63</v>
      </c>
      <c r="F1425" s="0" t="n">
        <v>-0.000603408028837293</v>
      </c>
      <c r="G1425" s="0" t="n">
        <v>0.0101723903790116</v>
      </c>
      <c r="H1425" s="0" t="n">
        <v>-0.0106628770008683</v>
      </c>
      <c r="I1425" s="0" t="n">
        <v>0.00911432225257158</v>
      </c>
      <c r="J1425" s="0" t="n">
        <v>0.0107757980003953</v>
      </c>
      <c r="K1425" s="0" t="n">
        <v>0.02083526737988</v>
      </c>
      <c r="L1425" s="0" t="n">
        <v>-0.00105806812644005</v>
      </c>
      <c r="M1425" s="0" t="n">
        <v>-0.02083526737988</v>
      </c>
      <c r="N1425" s="0" t="n">
        <v>0.00105806812644005</v>
      </c>
      <c r="O1425" s="0" t="n">
        <v>0.0197771992534399</v>
      </c>
      <c r="P1425" s="0" t="n">
        <v>0</v>
      </c>
    </row>
    <row r="1428" customFormat="false" ht="12.75" hidden="false" customHeight="false" outlineLevel="0" collapsed="false">
      <c r="A1428" s="0" t="s">
        <v>646</v>
      </c>
      <c r="B1428" s="0" t="s">
        <v>81</v>
      </c>
      <c r="C1428" s="0" t="s">
        <v>55</v>
      </c>
      <c r="D1428" s="0" t="s">
        <v>85</v>
      </c>
      <c r="E1428" s="0" t="s">
        <v>62</v>
      </c>
      <c r="F1428" s="0" t="n">
        <v>0.000339536782121286</v>
      </c>
      <c r="G1428" s="0" t="n">
        <v>0.0119313513860106</v>
      </c>
      <c r="H1428" s="0" t="n">
        <v>-0.0112484470009804</v>
      </c>
      <c r="I1428" s="0" t="n">
        <v>0.0106503330171108</v>
      </c>
      <c r="J1428" s="0" t="n">
        <v>0.0115918144583702</v>
      </c>
      <c r="K1428" s="0" t="n">
        <v>0.0231797993183136</v>
      </c>
      <c r="L1428" s="0" t="n">
        <v>-0.00128101836889982</v>
      </c>
      <c r="M1428" s="0" t="n">
        <v>-0.0231797993183136</v>
      </c>
      <c r="N1428" s="0" t="n">
        <v>0.00128101836889982</v>
      </c>
      <c r="O1428" s="0" t="n">
        <v>0.0218987800180912</v>
      </c>
      <c r="P1428" s="0" t="n">
        <v>0</v>
      </c>
    </row>
    <row r="1431" customFormat="false" ht="12.75" hidden="false" customHeight="false" outlineLevel="0" collapsed="false">
      <c r="A1431" s="0" t="s">
        <v>647</v>
      </c>
      <c r="B1431" s="0" t="s">
        <v>81</v>
      </c>
      <c r="C1431" s="0" t="s">
        <v>55</v>
      </c>
      <c r="D1431" s="0" t="s">
        <v>85</v>
      </c>
      <c r="E1431" s="0" t="s">
        <v>63</v>
      </c>
      <c r="F1431" s="0" t="n">
        <v>-0.000543365604244173</v>
      </c>
      <c r="G1431" s="0" t="n">
        <v>0.0106608076021075</v>
      </c>
      <c r="H1431" s="0" t="n">
        <v>-0.0110932532697916</v>
      </c>
      <c r="I1431" s="0" t="n">
        <v>0.0095442021265626</v>
      </c>
      <c r="J1431" s="0" t="n">
        <v>0.0112041728571057</v>
      </c>
      <c r="K1431" s="0" t="n">
        <v>0.0217540599405766</v>
      </c>
      <c r="L1431" s="0" t="n">
        <v>-0.00111660547554493</v>
      </c>
      <c r="M1431" s="0" t="n">
        <v>-0.0217540599405766</v>
      </c>
      <c r="N1431" s="0" t="n">
        <v>0.00111660547554493</v>
      </c>
      <c r="O1431" s="0" t="n">
        <v>0.0206374563276768</v>
      </c>
      <c r="P1431" s="0" t="n">
        <v>0</v>
      </c>
    </row>
    <row r="1434" customFormat="false" ht="12.75" hidden="false" customHeight="false" outlineLevel="0" collapsed="false">
      <c r="A1434" s="0" t="s">
        <v>648</v>
      </c>
      <c r="B1434" s="0" t="s">
        <v>63</v>
      </c>
      <c r="C1434" s="0" t="s">
        <v>56</v>
      </c>
      <c r="D1434" s="0" t="s">
        <v>85</v>
      </c>
      <c r="E1434" s="0" t="s">
        <v>62</v>
      </c>
      <c r="F1434" s="0" t="n">
        <v>0.000644450250547379</v>
      </c>
      <c r="G1434" s="0" t="n">
        <v>0.0104179317131639</v>
      </c>
      <c r="H1434" s="0" t="n">
        <v>-0.00938055664300919</v>
      </c>
      <c r="I1434" s="0" t="n">
        <v>0.00928325578570366</v>
      </c>
      <c r="J1434" s="0" t="n">
        <v>0.00977348163723946</v>
      </c>
      <c r="K1434" s="0" t="n">
        <v>0.0197984874248505</v>
      </c>
      <c r="L1434" s="0" t="n">
        <v>-0.00113467592746019</v>
      </c>
      <c r="M1434" s="0" t="n">
        <v>-0.0197984874248505</v>
      </c>
      <c r="N1434" s="0" t="n">
        <v>0.00113467592746019</v>
      </c>
      <c r="O1434" s="0" t="n">
        <v>0.0186638124287128</v>
      </c>
      <c r="P1434" s="0" t="n">
        <v>0</v>
      </c>
    </row>
    <row r="1437" customFormat="false" ht="12.75" hidden="false" customHeight="false" outlineLevel="0" collapsed="false">
      <c r="A1437" s="0" t="s">
        <v>649</v>
      </c>
      <c r="B1437" s="0" t="s">
        <v>63</v>
      </c>
      <c r="C1437" s="0" t="s">
        <v>56</v>
      </c>
      <c r="D1437" s="0" t="s">
        <v>85</v>
      </c>
      <c r="E1437" s="0" t="s">
        <v>63</v>
      </c>
      <c r="F1437" s="0" t="n">
        <v>0.00052333134226501</v>
      </c>
      <c r="G1437" s="0" t="n">
        <v>0.00535914814099669</v>
      </c>
      <c r="H1437" s="0" t="n">
        <v>-0.00455600768327713</v>
      </c>
      <c r="I1437" s="0" t="n">
        <v>0.00475330371409655</v>
      </c>
      <c r="J1437" s="0" t="n">
        <v>0.00483581703156233</v>
      </c>
      <c r="K1437" s="0" t="n">
        <v>0.00991515628993511</v>
      </c>
      <c r="L1437" s="0" t="n">
        <v>-0.000605844426900148</v>
      </c>
      <c r="M1437" s="0" t="n">
        <v>-0.00991515628993511</v>
      </c>
      <c r="N1437" s="0" t="n">
        <v>0.000605844426900148</v>
      </c>
      <c r="O1437" s="0" t="n">
        <v>0.00930931139737368</v>
      </c>
      <c r="P1437" s="0" t="n">
        <v>0</v>
      </c>
    </row>
    <row r="1440" customFormat="false" ht="12.75" hidden="false" customHeight="false" outlineLevel="0" collapsed="false">
      <c r="A1440" s="0" t="s">
        <v>650</v>
      </c>
      <c r="B1440" s="0" t="s">
        <v>160</v>
      </c>
      <c r="C1440" s="0" t="s">
        <v>57</v>
      </c>
      <c r="D1440" s="0" t="s">
        <v>85</v>
      </c>
      <c r="E1440" s="0" t="s">
        <v>62</v>
      </c>
      <c r="F1440" s="0" t="n">
        <v>0.000209875637665391</v>
      </c>
      <c r="G1440" s="0" t="n">
        <v>0.0131846778094769</v>
      </c>
      <c r="H1440" s="0" t="n">
        <v>-0.012625465169549</v>
      </c>
      <c r="I1440" s="0" t="n">
        <v>0.0117523586377501</v>
      </c>
      <c r="J1440" s="0" t="n">
        <v>0.0129748024046421</v>
      </c>
      <c r="K1440" s="0" t="n">
        <v>0.0258101429790258</v>
      </c>
      <c r="L1440" s="0" t="n">
        <v>-0.0014323191717267</v>
      </c>
      <c r="M1440" s="0" t="n">
        <v>-0.0258101429790258</v>
      </c>
      <c r="N1440" s="0" t="n">
        <v>0.0014323191717267</v>
      </c>
      <c r="O1440" s="0" t="n">
        <v>0.0243778228759766</v>
      </c>
      <c r="P1440" s="0" t="n">
        <v>0</v>
      </c>
    </row>
    <row r="1443" customFormat="false" ht="12.75" hidden="false" customHeight="false" outlineLevel="0" collapsed="false">
      <c r="A1443" s="0" t="s">
        <v>651</v>
      </c>
      <c r="B1443" s="0" t="s">
        <v>160</v>
      </c>
      <c r="C1443" s="0" t="s">
        <v>57</v>
      </c>
      <c r="D1443" s="0" t="s">
        <v>85</v>
      </c>
      <c r="E1443" s="0" t="s">
        <v>63</v>
      </c>
      <c r="F1443" s="0" t="n">
        <v>-0.00064041354926303</v>
      </c>
      <c r="G1443" s="0" t="n">
        <v>0.0115967988967896</v>
      </c>
      <c r="H1443" s="0" t="n">
        <v>-0.0121235670521855</v>
      </c>
      <c r="I1443" s="0" t="n">
        <v>0.0103664537891746</v>
      </c>
      <c r="J1443" s="0" t="n">
        <v>0.0122372126206756</v>
      </c>
      <c r="K1443" s="0" t="n">
        <v>0.0237203650176525</v>
      </c>
      <c r="L1443" s="0" t="n">
        <v>-0.00123034510761499</v>
      </c>
      <c r="M1443" s="0" t="n">
        <v>-0.0237203650176525</v>
      </c>
      <c r="N1443" s="0" t="n">
        <v>0.00123034510761499</v>
      </c>
      <c r="O1443" s="0" t="n">
        <v>0.0224900208413601</v>
      </c>
      <c r="P1443" s="0" t="n">
        <v>0</v>
      </c>
    </row>
    <row r="1446" customFormat="false" ht="12.75" hidden="false" customHeight="false" outlineLevel="0" collapsed="false">
      <c r="A1446" s="0" t="s">
        <v>652</v>
      </c>
      <c r="B1446" s="0" t="s">
        <v>39</v>
      </c>
      <c r="C1446" s="0" t="s">
        <v>164</v>
      </c>
      <c r="D1446" s="0" t="s">
        <v>85</v>
      </c>
      <c r="E1446" s="0" t="s">
        <v>62</v>
      </c>
      <c r="F1446" s="0" t="n">
        <v>0.000362217717338353</v>
      </c>
      <c r="G1446" s="0" t="n">
        <v>0.0118854884058237</v>
      </c>
      <c r="H1446" s="0" t="n">
        <v>-0.0112209059298038</v>
      </c>
      <c r="I1446" s="0" t="n">
        <v>0.0106198294088244</v>
      </c>
      <c r="J1446" s="0" t="n">
        <v>0.0115232709795237</v>
      </c>
      <c r="K1446" s="0" t="n">
        <v>0.0231063943356276</v>
      </c>
      <c r="L1446" s="0" t="n">
        <v>-0.00126565899699926</v>
      </c>
      <c r="M1446" s="0" t="n">
        <v>-0.0231063943356276</v>
      </c>
      <c r="N1446" s="0" t="n">
        <v>0.00126565899699926</v>
      </c>
      <c r="O1446" s="0" t="n">
        <v>0.0218407362699509</v>
      </c>
      <c r="P1446" s="0" t="n">
        <v>0</v>
      </c>
    </row>
    <row r="1449" customFormat="false" ht="12.75" hidden="false" customHeight="false" outlineLevel="0" collapsed="false">
      <c r="A1449" s="0" t="s">
        <v>653</v>
      </c>
      <c r="B1449" s="0" t="s">
        <v>39</v>
      </c>
      <c r="C1449" s="0" t="s">
        <v>164</v>
      </c>
      <c r="D1449" s="0" t="s">
        <v>85</v>
      </c>
      <c r="E1449" s="0" t="s">
        <v>63</v>
      </c>
      <c r="F1449" s="0" t="n">
        <v>-0.000521232024766505</v>
      </c>
      <c r="G1449" s="0" t="n">
        <v>0.0106126544997096</v>
      </c>
      <c r="H1449" s="0" t="n">
        <v>-0.0110648274421692</v>
      </c>
      <c r="I1449" s="0" t="n">
        <v>0.0095105255022645</v>
      </c>
      <c r="J1449" s="0" t="n">
        <v>0.0111338868737221</v>
      </c>
      <c r="K1449" s="0" t="n">
        <v>0.0216774828732014</v>
      </c>
      <c r="L1449" s="0" t="n">
        <v>-0.00110212899744511</v>
      </c>
      <c r="M1449" s="0" t="n">
        <v>-0.0216774828732014</v>
      </c>
      <c r="N1449" s="0" t="n">
        <v>0.00110212899744511</v>
      </c>
      <c r="O1449" s="0" t="n">
        <v>0.0205753520131111</v>
      </c>
      <c r="P1449" s="0" t="n">
        <v>0</v>
      </c>
    </row>
    <row r="1452" customFormat="false" ht="12.75" hidden="false" customHeight="false" outlineLevel="0" collapsed="false">
      <c r="A1452" s="0" t="s">
        <v>654</v>
      </c>
      <c r="B1452" s="0" t="s">
        <v>86</v>
      </c>
      <c r="C1452" s="0" t="s">
        <v>168</v>
      </c>
      <c r="D1452" s="0" t="s">
        <v>85</v>
      </c>
      <c r="E1452" s="0" t="s">
        <v>62</v>
      </c>
      <c r="F1452" s="0" t="n">
        <v>0.000341504346579313</v>
      </c>
      <c r="G1452" s="0" t="n">
        <v>0.0119341108947992</v>
      </c>
      <c r="H1452" s="0" t="n">
        <v>-0.0112482374534011</v>
      </c>
      <c r="I1452" s="0" t="n">
        <v>0.0106526827439666</v>
      </c>
      <c r="J1452" s="0" t="n">
        <v>0.0115926060825586</v>
      </c>
      <c r="K1452" s="0" t="n">
        <v>0.0231823474168777</v>
      </c>
      <c r="L1452" s="0" t="n">
        <v>-0.00128142815083265</v>
      </c>
      <c r="M1452" s="0" t="n">
        <v>-0.0231823474168777</v>
      </c>
      <c r="N1452" s="0" t="n">
        <v>0.00128142815083265</v>
      </c>
      <c r="O1452" s="0" t="n">
        <v>0.0219009201973677</v>
      </c>
      <c r="P1452" s="0" t="n">
        <v>0</v>
      </c>
    </row>
    <row r="1455" customFormat="false" ht="12.75" hidden="false" customHeight="false" outlineLevel="0" collapsed="false">
      <c r="A1455" s="0" t="s">
        <v>655</v>
      </c>
      <c r="B1455" s="0" t="s">
        <v>86</v>
      </c>
      <c r="C1455" s="0" t="s">
        <v>168</v>
      </c>
      <c r="D1455" s="0" t="s">
        <v>85</v>
      </c>
      <c r="E1455" s="0" t="s">
        <v>63</v>
      </c>
      <c r="F1455" s="0" t="n">
        <v>-0.00054026790894568</v>
      </c>
      <c r="G1455" s="0" t="n">
        <v>0.0106606343761086</v>
      </c>
      <c r="H1455" s="0" t="n">
        <v>-0.0110909109935164</v>
      </c>
      <c r="I1455" s="0" t="n">
        <v>0.00954265054315329</v>
      </c>
      <c r="J1455" s="0" t="n">
        <v>0.0112009020522237</v>
      </c>
      <c r="K1455" s="0" t="n">
        <v>0.0217515453696251</v>
      </c>
      <c r="L1455" s="0" t="n">
        <v>-0.00111798383295536</v>
      </c>
      <c r="M1455" s="0" t="n">
        <v>-0.0217515453696251</v>
      </c>
      <c r="N1455" s="0" t="n">
        <v>0.00111798383295536</v>
      </c>
      <c r="O1455" s="0" t="n">
        <v>0.0206335615366697</v>
      </c>
      <c r="P1455" s="0" t="n">
        <v>0</v>
      </c>
    </row>
    <row r="1458" customFormat="false" ht="12.75" hidden="false" customHeight="false" outlineLevel="0" collapsed="false">
      <c r="A1458" s="0" t="s">
        <v>656</v>
      </c>
      <c r="B1458" s="0" t="s">
        <v>172</v>
      </c>
      <c r="C1458" s="0" t="s">
        <v>173</v>
      </c>
      <c r="D1458" s="0" t="s">
        <v>85</v>
      </c>
      <c r="E1458" s="0" t="s">
        <v>62</v>
      </c>
      <c r="F1458" s="0" t="n">
        <v>0.000341336912242696</v>
      </c>
      <c r="G1458" s="0" t="n">
        <v>0.0119340606033802</v>
      </c>
      <c r="H1458" s="0" t="n">
        <v>-0.0112482728436589</v>
      </c>
      <c r="I1458" s="0" t="n">
        <v>0.010652681812644</v>
      </c>
      <c r="J1458" s="0" t="n">
        <v>0.011592723429203</v>
      </c>
      <c r="K1458" s="0" t="n">
        <v>0.0231823325157166</v>
      </c>
      <c r="L1458" s="0" t="n">
        <v>-0.0012813787907362</v>
      </c>
      <c r="M1458" s="0" t="n">
        <v>-0.0231823325157166</v>
      </c>
      <c r="N1458" s="0" t="n">
        <v>0.0012813787907362</v>
      </c>
      <c r="O1458" s="0" t="n">
        <v>0.0219009555876255</v>
      </c>
      <c r="P1458" s="0" t="n">
        <v>0</v>
      </c>
    </row>
    <row r="1461" customFormat="false" ht="12.75" hidden="false" customHeight="false" outlineLevel="0" collapsed="false">
      <c r="A1461" s="0" t="s">
        <v>657</v>
      </c>
      <c r="B1461" s="0" t="s">
        <v>172</v>
      </c>
      <c r="C1461" s="0" t="s">
        <v>173</v>
      </c>
      <c r="D1461" s="0" t="s">
        <v>85</v>
      </c>
      <c r="E1461" s="0" t="s">
        <v>63</v>
      </c>
      <c r="F1461" s="0" t="n">
        <v>-0.000540315115358681</v>
      </c>
      <c r="G1461" s="0" t="n">
        <v>0.0106605971232057</v>
      </c>
      <c r="H1461" s="0" t="n">
        <v>-0.0110910041257739</v>
      </c>
      <c r="I1461" s="0" t="n">
        <v>0.00954239908605814</v>
      </c>
      <c r="J1461" s="0" t="n">
        <v>0.011200912296772</v>
      </c>
      <c r="K1461" s="0" t="n">
        <v>0.0217516012489796</v>
      </c>
      <c r="L1461" s="0" t="n">
        <v>-0.00111819803714752</v>
      </c>
      <c r="M1461" s="0" t="n">
        <v>-0.0217516012489796</v>
      </c>
      <c r="N1461" s="0" t="n">
        <v>0.00111819803714752</v>
      </c>
      <c r="O1461" s="0" t="n">
        <v>0.020633403211832</v>
      </c>
      <c r="P1461" s="0" t="n">
        <v>0</v>
      </c>
    </row>
    <row r="1464" customFormat="false" ht="12.75" hidden="false" customHeight="false" outlineLevel="0" collapsed="false">
      <c r="A1464" s="0" t="s">
        <v>658</v>
      </c>
      <c r="B1464" s="0" t="s">
        <v>177</v>
      </c>
      <c r="C1464" s="0" t="s">
        <v>164</v>
      </c>
      <c r="D1464" s="0" t="s">
        <v>85</v>
      </c>
      <c r="E1464" s="0" t="s">
        <v>62</v>
      </c>
      <c r="F1464" s="0" t="n">
        <v>0.000363745231879875</v>
      </c>
      <c r="G1464" s="0" t="n">
        <v>0.0118601387366652</v>
      </c>
      <c r="H1464" s="0" t="n">
        <v>-0.0112154567614198</v>
      </c>
      <c r="I1464" s="0" t="n">
        <v>0.0106026800349355</v>
      </c>
      <c r="J1464" s="0" t="n">
        <v>0.0114963939413428</v>
      </c>
      <c r="K1464" s="0" t="n">
        <v>0.023075595498085</v>
      </c>
      <c r="L1464" s="0" t="n">
        <v>-0.00125745870172977</v>
      </c>
      <c r="M1464" s="0" t="n">
        <v>-0.023075595498085</v>
      </c>
      <c r="N1464" s="0" t="n">
        <v>0.00125745870172977</v>
      </c>
      <c r="O1464" s="0" t="n">
        <v>0.0218181367963552</v>
      </c>
      <c r="P1464" s="0" t="n">
        <v>0</v>
      </c>
    </row>
    <row r="1467" customFormat="false" ht="12.75" hidden="false" customHeight="false" outlineLevel="0" collapsed="false">
      <c r="A1467" s="0" t="s">
        <v>659</v>
      </c>
      <c r="B1467" s="0" t="s">
        <v>177</v>
      </c>
      <c r="C1467" s="0" t="s">
        <v>164</v>
      </c>
      <c r="D1467" s="0" t="s">
        <v>85</v>
      </c>
      <c r="E1467" s="0" t="s">
        <v>63</v>
      </c>
      <c r="F1467" s="0" t="n">
        <v>-0.000521547102835029</v>
      </c>
      <c r="G1467" s="0" t="n">
        <v>0.0105940503999591</v>
      </c>
      <c r="H1467" s="0" t="n">
        <v>-0.0110621890053153</v>
      </c>
      <c r="I1467" s="0" t="n">
        <v>0.00949779059737921</v>
      </c>
      <c r="J1467" s="0" t="n">
        <v>0.0111155975610018</v>
      </c>
      <c r="K1467" s="0" t="n">
        <v>0.0216562394052744</v>
      </c>
      <c r="L1467" s="0" t="n">
        <v>-0.00109625980257988</v>
      </c>
      <c r="M1467" s="0" t="n">
        <v>-0.0216562394052744</v>
      </c>
      <c r="N1467" s="0" t="n">
        <v>0.00109625980257988</v>
      </c>
      <c r="O1467" s="0" t="n">
        <v>0.0205599796026945</v>
      </c>
      <c r="P1467" s="0" t="n">
        <v>0</v>
      </c>
    </row>
    <row r="1470" customFormat="false" ht="12.75" hidden="false" customHeight="false" outlineLevel="0" collapsed="false">
      <c r="A1470" s="0" t="s">
        <v>660</v>
      </c>
      <c r="B1470" s="0" t="s">
        <v>67</v>
      </c>
      <c r="C1470" s="0" t="s">
        <v>39</v>
      </c>
      <c r="D1470" s="0" t="s">
        <v>67</v>
      </c>
      <c r="E1470" s="0" t="s">
        <v>39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</row>
    <row r="1473" customFormat="false" ht="12.75" hidden="false" customHeight="false" outlineLevel="0" collapsed="false">
      <c r="A1473" s="0" t="s">
        <v>89</v>
      </c>
      <c r="B1473" s="0" t="s">
        <v>67</v>
      </c>
      <c r="C1473" s="0" t="s">
        <v>39</v>
      </c>
      <c r="D1473" s="0" t="s">
        <v>68</v>
      </c>
      <c r="E1473" s="0" t="s">
        <v>39</v>
      </c>
      <c r="F1473" s="0" t="n">
        <v>0.0267428681254387</v>
      </c>
      <c r="G1473" s="0" t="n">
        <v>-0.0486113056540489</v>
      </c>
      <c r="H1473" s="0" t="n">
        <v>0.0205589309334755</v>
      </c>
      <c r="I1473" s="0" t="n">
        <v>-0.0406973287463188</v>
      </c>
      <c r="J1473" s="0" t="n">
        <v>-0.0753541737794876</v>
      </c>
      <c r="K1473" s="0" t="n">
        <v>-0.0691702365875244</v>
      </c>
      <c r="L1473" s="0" t="n">
        <v>0.0079139769077301</v>
      </c>
      <c r="M1473" s="0" t="n">
        <v>0.0691702365875244</v>
      </c>
      <c r="N1473" s="0" t="n">
        <v>-0.0079139769077301</v>
      </c>
      <c r="O1473" s="0" t="n">
        <v>-0.0612562596797943</v>
      </c>
      <c r="P1473" s="0" t="n">
        <v>0</v>
      </c>
    </row>
    <row r="1476" customFormat="false" ht="12.75" hidden="false" customHeight="false" outlineLevel="0" collapsed="false">
      <c r="A1476" s="0" t="s">
        <v>90</v>
      </c>
      <c r="B1476" s="0" t="s">
        <v>67</v>
      </c>
      <c r="C1476" s="0" t="s">
        <v>39</v>
      </c>
      <c r="D1476" s="0" t="s">
        <v>69</v>
      </c>
      <c r="E1476" s="0" t="s">
        <v>39</v>
      </c>
      <c r="F1476" s="0" t="n">
        <v>-0.0228139404207468</v>
      </c>
      <c r="G1476" s="0" t="n">
        <v>0.0412728115916252</v>
      </c>
      <c r="H1476" s="0" t="n">
        <v>-0.0175325330346823</v>
      </c>
      <c r="I1476" s="0" t="n">
        <v>0.0344805084168911</v>
      </c>
      <c r="J1476" s="0" t="n">
        <v>0.0640867501497269</v>
      </c>
      <c r="K1476" s="0" t="n">
        <v>0.0588053464889526</v>
      </c>
      <c r="L1476" s="0" t="n">
        <v>-0.00679230317473412</v>
      </c>
      <c r="M1476" s="0" t="n">
        <v>-0.0588053464889526</v>
      </c>
      <c r="N1476" s="0" t="n">
        <v>0.00679230317473412</v>
      </c>
      <c r="O1476" s="0" t="n">
        <v>0.0520130395889282</v>
      </c>
      <c r="P1476" s="0" t="n">
        <v>0</v>
      </c>
    </row>
    <row r="1479" customFormat="false" ht="12.75" hidden="false" customHeight="false" outlineLevel="0" collapsed="false">
      <c r="A1479" s="0" t="s">
        <v>92</v>
      </c>
      <c r="B1479" s="0" t="s">
        <v>67</v>
      </c>
      <c r="C1479" s="0" t="s">
        <v>39</v>
      </c>
      <c r="D1479" s="0" t="s">
        <v>70</v>
      </c>
      <c r="E1479" s="0" t="s">
        <v>40</v>
      </c>
      <c r="F1479" s="0" t="n">
        <v>0.024823222309351</v>
      </c>
      <c r="G1479" s="0" t="n">
        <v>-0.0819878801703453</v>
      </c>
      <c r="H1479" s="0" t="n">
        <v>0.106907702982426</v>
      </c>
      <c r="I1479" s="0" t="n">
        <v>-0.0736489444971085</v>
      </c>
      <c r="J1479" s="0" t="n">
        <v>-0.106811106204987</v>
      </c>
      <c r="K1479" s="0" t="n">
        <v>-0.188895583152771</v>
      </c>
      <c r="L1479" s="0" t="n">
        <v>0.00833893567323685</v>
      </c>
      <c r="M1479" s="0" t="n">
        <v>0.188895583152771</v>
      </c>
      <c r="N1479" s="0" t="n">
        <v>-0.00833893567323685</v>
      </c>
      <c r="O1479" s="0" t="n">
        <v>-0.180556654930115</v>
      </c>
      <c r="P1479" s="0" t="n">
        <v>0</v>
      </c>
    </row>
    <row r="1482" customFormat="false" ht="12.75" hidden="false" customHeight="false" outlineLevel="0" collapsed="false">
      <c r="A1482" s="0" t="s">
        <v>93</v>
      </c>
      <c r="B1482" s="0" t="s">
        <v>67</v>
      </c>
      <c r="C1482" s="0" t="s">
        <v>39</v>
      </c>
      <c r="D1482" s="0" t="s">
        <v>71</v>
      </c>
      <c r="E1482" s="0" t="s">
        <v>40</v>
      </c>
      <c r="F1482" s="0" t="n">
        <v>0.0249245837330818</v>
      </c>
      <c r="G1482" s="0" t="n">
        <v>-0.0824695602059364</v>
      </c>
      <c r="H1482" s="0" t="n">
        <v>0.107481405138969</v>
      </c>
      <c r="I1482" s="0" t="n">
        <v>-0.0740620568394661</v>
      </c>
      <c r="J1482" s="0" t="n">
        <v>-0.107394143939018</v>
      </c>
      <c r="K1482" s="0" t="n">
        <v>-0.189950972795486</v>
      </c>
      <c r="L1482" s="0" t="n">
        <v>0.00840750336647034</v>
      </c>
      <c r="M1482" s="0" t="n">
        <v>0.189950972795486</v>
      </c>
      <c r="N1482" s="0" t="n">
        <v>-0.00840750336647034</v>
      </c>
      <c r="O1482" s="0" t="n">
        <v>-0.181543469429016</v>
      </c>
      <c r="P1482" s="0" t="n">
        <v>0</v>
      </c>
    </row>
    <row r="1485" customFormat="false" ht="12.75" hidden="false" customHeight="false" outlineLevel="0" collapsed="false">
      <c r="A1485" s="0" t="s">
        <v>95</v>
      </c>
      <c r="B1485" s="0" t="s">
        <v>67</v>
      </c>
      <c r="C1485" s="0" t="s">
        <v>39</v>
      </c>
      <c r="D1485" s="0" t="s">
        <v>71</v>
      </c>
      <c r="E1485" s="0" t="s">
        <v>41</v>
      </c>
      <c r="F1485" s="0" t="n">
        <v>-0.0224107876420021</v>
      </c>
      <c r="G1485" s="0" t="n">
        <v>0.0796390473842621</v>
      </c>
      <c r="H1485" s="0" t="n">
        <v>-0.095976285636425</v>
      </c>
      <c r="I1485" s="0" t="n">
        <v>0.0697099715471268</v>
      </c>
      <c r="J1485" s="0" t="n">
        <v>0.102049835026264</v>
      </c>
      <c r="K1485" s="0" t="n">
        <v>0.175615340471268</v>
      </c>
      <c r="L1485" s="0" t="n">
        <v>-0.00992907583713532</v>
      </c>
      <c r="M1485" s="0" t="n">
        <v>-0.175615340471268</v>
      </c>
      <c r="N1485" s="0" t="n">
        <v>0.00992907583713532</v>
      </c>
      <c r="O1485" s="0" t="n">
        <v>0.165686249732971</v>
      </c>
      <c r="P1485" s="0" t="n">
        <v>0</v>
      </c>
    </row>
    <row r="1488" customFormat="false" ht="12.75" hidden="false" customHeight="false" outlineLevel="0" collapsed="false">
      <c r="A1488" s="0" t="s">
        <v>96</v>
      </c>
      <c r="B1488" s="0" t="s">
        <v>67</v>
      </c>
      <c r="C1488" s="0" t="s">
        <v>39</v>
      </c>
      <c r="D1488" s="0" t="s">
        <v>72</v>
      </c>
      <c r="E1488" s="0" t="s">
        <v>42</v>
      </c>
      <c r="F1488" s="0" t="n">
        <v>0.0014242404140532</v>
      </c>
      <c r="G1488" s="0" t="n">
        <v>-0.0137281138449907</v>
      </c>
      <c r="H1488" s="0" t="n">
        <v>0.0146966120228171</v>
      </c>
      <c r="I1488" s="0" t="n">
        <v>-0.0113746263086796</v>
      </c>
      <c r="J1488" s="0" t="n">
        <v>-0.0151523537933826</v>
      </c>
      <c r="K1488" s="0" t="n">
        <v>-0.0284247249364853</v>
      </c>
      <c r="L1488" s="0" t="n">
        <v>0.00235348753631115</v>
      </c>
      <c r="M1488" s="0" t="n">
        <v>0.0284247249364853</v>
      </c>
      <c r="N1488" s="0" t="n">
        <v>-0.00235348753631115</v>
      </c>
      <c r="O1488" s="0" t="n">
        <v>-0.0260712392628193</v>
      </c>
      <c r="P1488" s="0" t="n">
        <v>0</v>
      </c>
    </row>
    <row r="1491" customFormat="false" ht="12.75" hidden="false" customHeight="false" outlineLevel="0" collapsed="false">
      <c r="A1491" s="0" t="s">
        <v>98</v>
      </c>
      <c r="B1491" s="0" t="s">
        <v>67</v>
      </c>
      <c r="C1491" s="0" t="s">
        <v>39</v>
      </c>
      <c r="D1491" s="0" t="s">
        <v>73</v>
      </c>
      <c r="E1491" s="0" t="s">
        <v>43</v>
      </c>
      <c r="F1491" s="0" t="n">
        <v>0.00171593623235822</v>
      </c>
      <c r="G1491" s="0" t="n">
        <v>-0.0092346491292119</v>
      </c>
      <c r="H1491" s="0" t="n">
        <v>0.0107234045863152</v>
      </c>
      <c r="I1491" s="0" t="n">
        <v>-0.00761186657473445</v>
      </c>
      <c r="J1491" s="0" t="n">
        <v>-0.0109505858272314</v>
      </c>
      <c r="K1491" s="0" t="n">
        <v>-0.0199580527842045</v>
      </c>
      <c r="L1491" s="0" t="n">
        <v>0.00162278255447745</v>
      </c>
      <c r="M1491" s="0" t="n">
        <v>0.0199580527842045</v>
      </c>
      <c r="N1491" s="0" t="n">
        <v>-0.00162278255447745</v>
      </c>
      <c r="O1491" s="0" t="n">
        <v>-0.0183352716267109</v>
      </c>
      <c r="P1491" s="0" t="n">
        <v>0</v>
      </c>
    </row>
    <row r="1494" customFormat="false" ht="12.75" hidden="false" customHeight="false" outlineLevel="0" collapsed="false">
      <c r="A1494" s="0" t="s">
        <v>99</v>
      </c>
      <c r="B1494" s="0" t="s">
        <v>67</v>
      </c>
      <c r="C1494" s="0" t="s">
        <v>39</v>
      </c>
      <c r="D1494" s="0" t="s">
        <v>74</v>
      </c>
      <c r="E1494" s="0" t="s">
        <v>44</v>
      </c>
      <c r="F1494" s="0" t="n">
        <v>0.00358748156577349</v>
      </c>
      <c r="G1494" s="0" t="n">
        <v>-0.0110959867015481</v>
      </c>
      <c r="H1494" s="0" t="n">
        <v>0.0161452405154705</v>
      </c>
      <c r="I1494" s="0" t="n">
        <v>-0.0103048821911216</v>
      </c>
      <c r="J1494" s="0" t="n">
        <v>-0.0146834682673216</v>
      </c>
      <c r="K1494" s="0" t="n">
        <v>-0.027241226285696</v>
      </c>
      <c r="L1494" s="0" t="n">
        <v>0.000791104510426521</v>
      </c>
      <c r="M1494" s="0" t="n">
        <v>0.027241226285696</v>
      </c>
      <c r="N1494" s="0" t="n">
        <v>-0.000791104510426521</v>
      </c>
      <c r="O1494" s="0" t="n">
        <v>-0.0264501236379147</v>
      </c>
      <c r="P1494" s="0" t="n">
        <v>0</v>
      </c>
    </row>
    <row r="1497" customFormat="false" ht="12.75" hidden="false" customHeight="false" outlineLevel="0" collapsed="false">
      <c r="A1497" s="0" t="s">
        <v>101</v>
      </c>
      <c r="B1497" s="0" t="s">
        <v>67</v>
      </c>
      <c r="C1497" s="0" t="s">
        <v>39</v>
      </c>
      <c r="D1497" s="0" t="s">
        <v>75</v>
      </c>
      <c r="E1497" s="0" t="s">
        <v>40</v>
      </c>
      <c r="F1497" s="0" t="n">
        <v>-0.0281331464648247</v>
      </c>
      <c r="G1497" s="0" t="n">
        <v>0.0778765231370926</v>
      </c>
      <c r="H1497" s="0" t="n">
        <v>-0.0996668636798859</v>
      </c>
      <c r="I1497" s="0" t="n">
        <v>0.0695172846317291</v>
      </c>
      <c r="J1497" s="0" t="n">
        <v>0.106009669601917</v>
      </c>
      <c r="K1497" s="0" t="n">
        <v>0.177543386816978</v>
      </c>
      <c r="L1497" s="0" t="n">
        <v>-0.00835923850536346</v>
      </c>
      <c r="M1497" s="0" t="n">
        <v>-0.177543386816978</v>
      </c>
      <c r="N1497" s="0" t="n">
        <v>0.00835923850536346</v>
      </c>
      <c r="O1497" s="0" t="n">
        <v>0.169184148311615</v>
      </c>
      <c r="P1497" s="0" t="n">
        <v>0</v>
      </c>
    </row>
    <row r="1500" customFormat="false" ht="12.75" hidden="false" customHeight="false" outlineLevel="0" collapsed="false">
      <c r="A1500" s="0" t="s">
        <v>102</v>
      </c>
      <c r="B1500" s="0" t="s">
        <v>67</v>
      </c>
      <c r="C1500" s="0" t="s">
        <v>39</v>
      </c>
      <c r="D1500" s="0" t="s">
        <v>75</v>
      </c>
      <c r="E1500" s="0" t="s">
        <v>45</v>
      </c>
      <c r="F1500" s="0" t="n">
        <v>0.0279838088899851</v>
      </c>
      <c r="G1500" s="0" t="n">
        <v>-0.0773744955658913</v>
      </c>
      <c r="H1500" s="0" t="n">
        <v>0.099011667072773</v>
      </c>
      <c r="I1500" s="0" t="n">
        <v>-0.0690660327672958</v>
      </c>
      <c r="J1500" s="0" t="n">
        <v>-0.105358302593231</v>
      </c>
      <c r="K1500" s="0" t="n">
        <v>-0.176386162638664</v>
      </c>
      <c r="L1500" s="0" t="n">
        <v>0.00830846279859543</v>
      </c>
      <c r="M1500" s="0" t="n">
        <v>0.176386162638664</v>
      </c>
      <c r="N1500" s="0" t="n">
        <v>-0.00830846279859543</v>
      </c>
      <c r="O1500" s="0" t="n">
        <v>-0.168077707290649</v>
      </c>
      <c r="P1500" s="0" t="n">
        <v>0</v>
      </c>
    </row>
    <row r="1503" customFormat="false" ht="12.75" hidden="false" customHeight="false" outlineLevel="0" collapsed="false">
      <c r="A1503" s="0" t="s">
        <v>104</v>
      </c>
      <c r="B1503" s="0" t="s">
        <v>67</v>
      </c>
      <c r="C1503" s="0" t="s">
        <v>39</v>
      </c>
      <c r="D1503" s="0" t="s">
        <v>76</v>
      </c>
      <c r="E1503" s="0" t="s">
        <v>46</v>
      </c>
      <c r="F1503" s="0" t="n">
        <v>0.00550386589020491</v>
      </c>
      <c r="G1503" s="0" t="n">
        <v>-0.0122118601575494</v>
      </c>
      <c r="H1503" s="0" t="n">
        <v>0.0175576284527779</v>
      </c>
      <c r="I1503" s="0" t="n">
        <v>-0.0287230126559734</v>
      </c>
      <c r="J1503" s="0" t="n">
        <v>-0.0177157260477543</v>
      </c>
      <c r="K1503" s="0" t="n">
        <v>-0.0297694876790047</v>
      </c>
      <c r="L1503" s="0" t="n">
        <v>-0.0165111534297466</v>
      </c>
      <c r="M1503" s="0" t="n">
        <v>0.0297694876790047</v>
      </c>
      <c r="N1503" s="0" t="n">
        <v>0.0165111534297466</v>
      </c>
      <c r="O1503" s="0" t="n">
        <v>-0.0462806411087513</v>
      </c>
      <c r="P1503" s="0" t="n">
        <v>0</v>
      </c>
    </row>
    <row r="1506" customFormat="false" ht="12.75" hidden="false" customHeight="false" outlineLevel="0" collapsed="false">
      <c r="A1506" s="0" t="s">
        <v>105</v>
      </c>
      <c r="B1506" s="0" t="s">
        <v>67</v>
      </c>
      <c r="C1506" s="0" t="s">
        <v>39</v>
      </c>
      <c r="D1506" s="0" t="s">
        <v>46</v>
      </c>
      <c r="E1506" s="0" t="s">
        <v>47</v>
      </c>
      <c r="F1506" s="0" t="n">
        <v>0.0054333214648068</v>
      </c>
      <c r="G1506" s="0" t="n">
        <v>-0.0122822457924485</v>
      </c>
      <c r="H1506" s="0" t="n">
        <v>0.0174871850758791</v>
      </c>
      <c r="I1506" s="0" t="n">
        <v>-0.0287934597581625</v>
      </c>
      <c r="J1506" s="0" t="n">
        <v>-0.0177155677229166</v>
      </c>
      <c r="K1506" s="0" t="n">
        <v>-0.0297694317996502</v>
      </c>
      <c r="L1506" s="0" t="n">
        <v>-0.0165112130343914</v>
      </c>
      <c r="M1506" s="0" t="n">
        <v>0.0297694317996502</v>
      </c>
      <c r="N1506" s="0" t="n">
        <v>0.0165112130343914</v>
      </c>
      <c r="O1506" s="0" t="n">
        <v>-0.0462806448340416</v>
      </c>
      <c r="P1506" s="0" t="n">
        <v>0</v>
      </c>
    </row>
    <row r="1509" customFormat="false" ht="12.75" hidden="false" customHeight="false" outlineLevel="0" collapsed="false">
      <c r="A1509" s="0" t="s">
        <v>107</v>
      </c>
      <c r="B1509" s="0" t="s">
        <v>67</v>
      </c>
      <c r="C1509" s="0" t="s">
        <v>39</v>
      </c>
      <c r="D1509" s="0" t="s">
        <v>47</v>
      </c>
      <c r="E1509" s="0" t="s">
        <v>48</v>
      </c>
      <c r="F1509" s="0" t="n">
        <v>-0.00599684100598097</v>
      </c>
      <c r="G1509" s="0" t="n">
        <v>0.014415874145925</v>
      </c>
      <c r="H1509" s="0" t="n">
        <v>-0.0198857672512531</v>
      </c>
      <c r="I1509" s="0" t="n">
        <v>0.0334408916532993</v>
      </c>
      <c r="J1509" s="0" t="n">
        <v>0.020412715151906</v>
      </c>
      <c r="K1509" s="0" t="n">
        <v>0.0343016423285008</v>
      </c>
      <c r="L1509" s="0" t="n">
        <v>0.0190250165760517</v>
      </c>
      <c r="M1509" s="0" t="n">
        <v>-0.0343016423285008</v>
      </c>
      <c r="N1509" s="0" t="n">
        <v>-0.0190250165760517</v>
      </c>
      <c r="O1509" s="0" t="n">
        <v>0.0533266589045525</v>
      </c>
      <c r="P1509" s="0" t="n">
        <v>0</v>
      </c>
    </row>
    <row r="1512" customFormat="false" ht="12.75" hidden="false" customHeight="false" outlineLevel="0" collapsed="false">
      <c r="A1512" s="0" t="s">
        <v>108</v>
      </c>
      <c r="B1512" s="0" t="s">
        <v>67</v>
      </c>
      <c r="C1512" s="0" t="s">
        <v>39</v>
      </c>
      <c r="D1512" s="0" t="s">
        <v>73</v>
      </c>
      <c r="E1512" s="0" t="s">
        <v>49</v>
      </c>
      <c r="F1512" s="0" t="n">
        <v>0.00171593623235822</v>
      </c>
      <c r="G1512" s="0" t="n">
        <v>-0.0092346491292119</v>
      </c>
      <c r="H1512" s="0" t="n">
        <v>0.0107234045863152</v>
      </c>
      <c r="I1512" s="0" t="n">
        <v>-0.00761186657473445</v>
      </c>
      <c r="J1512" s="0" t="n">
        <v>-0.0109505858272314</v>
      </c>
      <c r="K1512" s="0" t="n">
        <v>-0.0199580527842045</v>
      </c>
      <c r="L1512" s="0" t="n">
        <v>0.00162278255447745</v>
      </c>
      <c r="M1512" s="0" t="n">
        <v>0.0199580527842045</v>
      </c>
      <c r="N1512" s="0" t="n">
        <v>-0.00162278255447745</v>
      </c>
      <c r="O1512" s="0" t="n">
        <v>-0.0183352716267109</v>
      </c>
      <c r="P1512" s="0" t="n">
        <v>0</v>
      </c>
    </row>
    <row r="1515" customFormat="false" ht="12.75" hidden="false" customHeight="false" outlineLevel="0" collapsed="false">
      <c r="A1515" s="0" t="s">
        <v>110</v>
      </c>
      <c r="B1515" s="0" t="s">
        <v>67</v>
      </c>
      <c r="C1515" s="0" t="s">
        <v>39</v>
      </c>
      <c r="D1515" s="0" t="s">
        <v>55</v>
      </c>
      <c r="E1515" s="0" t="s">
        <v>50</v>
      </c>
      <c r="F1515" s="0" t="n">
        <v>0.000961183453910053</v>
      </c>
      <c r="G1515" s="0" t="n">
        <v>-0.0112585686147213</v>
      </c>
      <c r="H1515" s="0" t="n">
        <v>0.00496049597859383</v>
      </c>
      <c r="I1515" s="0" t="n">
        <v>-0.0123207811266184</v>
      </c>
      <c r="J1515" s="0" t="n">
        <v>-0.0122197521850467</v>
      </c>
      <c r="K1515" s="0" t="n">
        <v>-0.0162190645933151</v>
      </c>
      <c r="L1515" s="0" t="n">
        <v>-0.00106221251189709</v>
      </c>
      <c r="M1515" s="0" t="n">
        <v>0.0162190645933151</v>
      </c>
      <c r="N1515" s="0" t="n">
        <v>0.00106221251189709</v>
      </c>
      <c r="O1515" s="0" t="n">
        <v>-0.0172812771052122</v>
      </c>
      <c r="P1515" s="0" t="n">
        <v>0</v>
      </c>
    </row>
    <row r="1518" customFormat="false" ht="12.75" hidden="false" customHeight="false" outlineLevel="0" collapsed="false">
      <c r="A1518" s="0" t="s">
        <v>111</v>
      </c>
      <c r="B1518" s="0" t="s">
        <v>67</v>
      </c>
      <c r="C1518" s="0" t="s">
        <v>39</v>
      </c>
      <c r="D1518" s="0" t="s">
        <v>77</v>
      </c>
      <c r="E1518" s="0" t="s">
        <v>51</v>
      </c>
      <c r="F1518" s="0" t="n">
        <v>-0.0017970371991396</v>
      </c>
      <c r="G1518" s="0" t="n">
        <v>-0.00827648583799601</v>
      </c>
      <c r="H1518" s="0" t="n">
        <v>0.00928474869579077</v>
      </c>
      <c r="I1518" s="0" t="n">
        <v>-0.000753819476813078</v>
      </c>
      <c r="J1518" s="0" t="n">
        <v>-0.00647944863885641</v>
      </c>
      <c r="K1518" s="0" t="n">
        <v>-0.0175612345337868</v>
      </c>
      <c r="L1518" s="0" t="n">
        <v>0.00752266636118293</v>
      </c>
      <c r="M1518" s="0" t="n">
        <v>0.0175612345337868</v>
      </c>
      <c r="N1518" s="0" t="n">
        <v>-0.00752266636118293</v>
      </c>
      <c r="O1518" s="0" t="n">
        <v>-0.0100385677069426</v>
      </c>
      <c r="P1518" s="0" t="n">
        <v>0</v>
      </c>
    </row>
    <row r="1521" customFormat="false" ht="12.75" hidden="false" customHeight="false" outlineLevel="0" collapsed="false">
      <c r="A1521" s="0" t="s">
        <v>113</v>
      </c>
      <c r="B1521" s="0" t="s">
        <v>67</v>
      </c>
      <c r="C1521" s="0" t="s">
        <v>39</v>
      </c>
      <c r="D1521" s="0" t="s">
        <v>78</v>
      </c>
      <c r="E1521" s="0" t="s">
        <v>52</v>
      </c>
      <c r="F1521" s="0" t="n">
        <v>0.0011760382913053</v>
      </c>
      <c r="G1521" s="0" t="n">
        <v>-0.0150277577340603</v>
      </c>
      <c r="H1521" s="0" t="n">
        <v>0.0162854790687561</v>
      </c>
      <c r="I1521" s="0" t="n">
        <v>-0.0126325925812125</v>
      </c>
      <c r="J1521" s="0" t="n">
        <v>-0.0162037964910269</v>
      </c>
      <c r="K1521" s="0" t="n">
        <v>-0.0313132368028164</v>
      </c>
      <c r="L1521" s="0" t="n">
        <v>0.00239516515284777</v>
      </c>
      <c r="M1521" s="0" t="n">
        <v>0.0313132368028164</v>
      </c>
      <c r="N1521" s="0" t="n">
        <v>-0.00239516515284777</v>
      </c>
      <c r="O1521" s="0" t="n">
        <v>-0.0289180725812912</v>
      </c>
      <c r="P1521" s="0" t="n">
        <v>0</v>
      </c>
    </row>
    <row r="1524" customFormat="false" ht="12.75" hidden="false" customHeight="false" outlineLevel="0" collapsed="false">
      <c r="A1524" s="0" t="s">
        <v>661</v>
      </c>
      <c r="B1524" s="0" t="s">
        <v>67</v>
      </c>
      <c r="C1524" s="0" t="s">
        <v>39</v>
      </c>
      <c r="D1524" s="0" t="s">
        <v>80</v>
      </c>
      <c r="E1524" s="0" t="s">
        <v>54</v>
      </c>
      <c r="F1524" s="0" t="n">
        <v>-0.00139773066621274</v>
      </c>
      <c r="G1524" s="0" t="n">
        <v>-0.00990777276456356</v>
      </c>
      <c r="H1524" s="0" t="n">
        <v>0.00862546265125275</v>
      </c>
      <c r="I1524" s="0" t="n">
        <v>-0.00851497706025839</v>
      </c>
      <c r="J1524" s="0" t="n">
        <v>-0.0085100419819355</v>
      </c>
      <c r="K1524" s="0" t="n">
        <v>-0.0185332354158163</v>
      </c>
      <c r="L1524" s="0" t="n">
        <v>0.00139279570430517</v>
      </c>
      <c r="M1524" s="0" t="n">
        <v>0.0185332354158163</v>
      </c>
      <c r="N1524" s="0" t="n">
        <v>-0.00139279570430517</v>
      </c>
      <c r="O1524" s="0" t="n">
        <v>-0.0171404406428337</v>
      </c>
      <c r="P1524" s="0" t="n">
        <v>0</v>
      </c>
    </row>
    <row r="1527" customFormat="false" ht="12.75" hidden="false" customHeight="false" outlineLevel="0" collapsed="false">
      <c r="A1527" s="0" t="s">
        <v>662</v>
      </c>
      <c r="B1527" s="0" t="s">
        <v>67</v>
      </c>
      <c r="C1527" s="0" t="s">
        <v>39</v>
      </c>
      <c r="D1527" s="0" t="s">
        <v>81</v>
      </c>
      <c r="E1527" s="0" t="s">
        <v>55</v>
      </c>
      <c r="F1527" s="0" t="n">
        <v>-0.000961183046456426</v>
      </c>
      <c r="G1527" s="0" t="n">
        <v>0.0112585676833987</v>
      </c>
      <c r="H1527" s="0" t="n">
        <v>-0.00496049644425511</v>
      </c>
      <c r="I1527" s="0" t="n">
        <v>0.0123207755386829</v>
      </c>
      <c r="J1527" s="0" t="n">
        <v>0.0122197503224015</v>
      </c>
      <c r="K1527" s="0" t="n">
        <v>0.0162190645933151</v>
      </c>
      <c r="L1527" s="0" t="n">
        <v>0.00106220785528421</v>
      </c>
      <c r="M1527" s="0" t="n">
        <v>-0.0162190645933151</v>
      </c>
      <c r="N1527" s="0" t="n">
        <v>-0.00106220785528421</v>
      </c>
      <c r="O1527" s="0" t="n">
        <v>0.0172812715172768</v>
      </c>
      <c r="P1527" s="0" t="n">
        <v>0</v>
      </c>
    </row>
    <row r="1530" customFormat="false" ht="12.75" hidden="false" customHeight="false" outlineLevel="0" collapsed="false">
      <c r="A1530" s="0" t="s">
        <v>663</v>
      </c>
      <c r="B1530" s="0" t="s">
        <v>67</v>
      </c>
      <c r="C1530" s="0" t="s">
        <v>39</v>
      </c>
      <c r="D1530" s="0" t="s">
        <v>63</v>
      </c>
      <c r="E1530" s="0" t="s">
        <v>56</v>
      </c>
      <c r="F1530" s="0" t="n">
        <v>0.00254659401252866</v>
      </c>
      <c r="G1530" s="0" t="n">
        <v>-0.0135584007948637</v>
      </c>
      <c r="H1530" s="0" t="n">
        <v>0.0166344549506903</v>
      </c>
      <c r="I1530" s="0" t="n">
        <v>-0.0119322640821338</v>
      </c>
      <c r="J1530" s="0" t="n">
        <v>-0.0161049943417311</v>
      </c>
      <c r="K1530" s="0" t="n">
        <v>-0.030192855745554</v>
      </c>
      <c r="L1530" s="0" t="n">
        <v>0.00162613671272993</v>
      </c>
      <c r="M1530" s="0" t="n">
        <v>0.030192855745554</v>
      </c>
      <c r="N1530" s="0" t="n">
        <v>-0.00162613671272993</v>
      </c>
      <c r="O1530" s="0" t="n">
        <v>-0.0285667181015015</v>
      </c>
      <c r="P1530" s="0" t="n">
        <v>0</v>
      </c>
    </row>
    <row r="1533" customFormat="false" ht="12.75" hidden="false" customHeight="false" outlineLevel="0" collapsed="false">
      <c r="A1533" s="0" t="s">
        <v>664</v>
      </c>
      <c r="B1533" s="0" t="s">
        <v>67</v>
      </c>
      <c r="C1533" s="0" t="s">
        <v>39</v>
      </c>
      <c r="D1533" s="0" t="s">
        <v>82</v>
      </c>
      <c r="E1533" s="0" t="s">
        <v>57</v>
      </c>
      <c r="F1533" s="0" t="n">
        <v>0.0011760382913053</v>
      </c>
      <c r="G1533" s="0" t="n">
        <v>-0.0150277577340603</v>
      </c>
      <c r="H1533" s="0" t="n">
        <v>0.0162854790687561</v>
      </c>
      <c r="I1533" s="0" t="n">
        <v>-0.0126325925812125</v>
      </c>
      <c r="J1533" s="0" t="n">
        <v>-0.0162037964910269</v>
      </c>
      <c r="K1533" s="0" t="n">
        <v>-0.0313132368028164</v>
      </c>
      <c r="L1533" s="0" t="n">
        <v>0.00239516515284777</v>
      </c>
      <c r="M1533" s="0" t="n">
        <v>0.0313132368028164</v>
      </c>
      <c r="N1533" s="0" t="n">
        <v>-0.00239516515284777</v>
      </c>
      <c r="O1533" s="0" t="n">
        <v>-0.0289180725812912</v>
      </c>
      <c r="P1533" s="0" t="n">
        <v>0</v>
      </c>
    </row>
    <row r="1536" customFormat="false" ht="12.75" hidden="false" customHeight="false" outlineLevel="0" collapsed="false">
      <c r="A1536" s="0" t="s">
        <v>665</v>
      </c>
      <c r="B1536" s="0" t="s">
        <v>67</v>
      </c>
      <c r="C1536" s="0" t="s">
        <v>39</v>
      </c>
      <c r="D1536" s="0" t="s">
        <v>82</v>
      </c>
      <c r="E1536" s="0" t="s">
        <v>57</v>
      </c>
      <c r="F1536" s="0" t="n">
        <v>0.0011760382913053</v>
      </c>
      <c r="G1536" s="0" t="n">
        <v>-0.0150277577340603</v>
      </c>
      <c r="H1536" s="0" t="n">
        <v>0.0162854790687561</v>
      </c>
      <c r="I1536" s="0" t="n">
        <v>-0.0126325925812125</v>
      </c>
      <c r="J1536" s="0" t="n">
        <v>-0.0162037964910269</v>
      </c>
      <c r="K1536" s="0" t="n">
        <v>-0.0313132368028164</v>
      </c>
      <c r="L1536" s="0" t="n">
        <v>0.00239516515284777</v>
      </c>
      <c r="M1536" s="0" t="n">
        <v>0.0313132368028164</v>
      </c>
      <c r="N1536" s="0" t="n">
        <v>-0.00239516515284777</v>
      </c>
      <c r="O1536" s="0" t="n">
        <v>-0.0289180725812912</v>
      </c>
      <c r="P1536" s="0" t="n">
        <v>0</v>
      </c>
    </row>
    <row r="1539" customFormat="false" ht="12.75" hidden="false" customHeight="false" outlineLevel="0" collapsed="false">
      <c r="A1539" s="0" t="s">
        <v>666</v>
      </c>
      <c r="B1539" s="0" t="s">
        <v>67</v>
      </c>
      <c r="C1539" s="0" t="s">
        <v>39</v>
      </c>
      <c r="D1539" s="0" t="s">
        <v>55</v>
      </c>
      <c r="E1539" s="0" t="s">
        <v>61</v>
      </c>
      <c r="F1539" s="0" t="n">
        <v>0.000961183453910053</v>
      </c>
      <c r="G1539" s="0" t="n">
        <v>-0.0112585686147213</v>
      </c>
      <c r="H1539" s="0" t="n">
        <v>0.00496049597859383</v>
      </c>
      <c r="I1539" s="0" t="n">
        <v>-0.0123207811266184</v>
      </c>
      <c r="J1539" s="0" t="n">
        <v>-0.0122197521850467</v>
      </c>
      <c r="K1539" s="0" t="n">
        <v>-0.0162190645933151</v>
      </c>
      <c r="L1539" s="0" t="n">
        <v>-0.00106221251189709</v>
      </c>
      <c r="M1539" s="0" t="n">
        <v>0.0162190645933151</v>
      </c>
      <c r="N1539" s="0" t="n">
        <v>0.00106221251189709</v>
      </c>
      <c r="O1539" s="0" t="n">
        <v>-0.0172812771052122</v>
      </c>
      <c r="P1539" s="0" t="n">
        <v>0</v>
      </c>
    </row>
    <row r="1542" customFormat="false" ht="12.75" hidden="false" customHeight="false" outlineLevel="0" collapsed="false">
      <c r="A1542" s="0" t="s">
        <v>667</v>
      </c>
      <c r="B1542" s="0" t="s">
        <v>67</v>
      </c>
      <c r="C1542" s="0" t="s">
        <v>39</v>
      </c>
      <c r="D1542" s="0" t="s">
        <v>55</v>
      </c>
      <c r="E1542" s="0" t="s">
        <v>60</v>
      </c>
      <c r="F1542" s="0" t="n">
        <v>0.00574160367250443</v>
      </c>
      <c r="G1542" s="0" t="n">
        <v>-0.0101222405210137</v>
      </c>
      <c r="H1542" s="0" t="n">
        <v>0.00941403117030859</v>
      </c>
      <c r="I1542" s="0" t="n">
        <v>-0.0150092830881476</v>
      </c>
      <c r="J1542" s="0" t="n">
        <v>-0.0158638432621956</v>
      </c>
      <c r="K1542" s="0" t="n">
        <v>-0.0195362716913223</v>
      </c>
      <c r="L1542" s="0" t="n">
        <v>-0.0048870425671339</v>
      </c>
      <c r="M1542" s="0" t="n">
        <v>0.0195362716913223</v>
      </c>
      <c r="N1542" s="0" t="n">
        <v>0.0048870425671339</v>
      </c>
      <c r="O1542" s="0" t="n">
        <v>-0.0244233142584562</v>
      </c>
      <c r="P1542" s="0" t="n">
        <v>0</v>
      </c>
    </row>
    <row r="1545" customFormat="false" ht="12.75" hidden="false" customHeight="false" outlineLevel="0" collapsed="false">
      <c r="A1545" s="0" t="s">
        <v>668</v>
      </c>
      <c r="B1545" s="0" t="s">
        <v>67</v>
      </c>
      <c r="C1545" s="0" t="s">
        <v>39</v>
      </c>
      <c r="D1545" s="0" t="s">
        <v>82</v>
      </c>
      <c r="E1545" s="0" t="s">
        <v>57</v>
      </c>
      <c r="F1545" s="0" t="n">
        <v>0.0011760382913053</v>
      </c>
      <c r="G1545" s="0" t="n">
        <v>-0.0150277577340603</v>
      </c>
      <c r="H1545" s="0" t="n">
        <v>0.0162854790687561</v>
      </c>
      <c r="I1545" s="0" t="n">
        <v>-0.0126325925812125</v>
      </c>
      <c r="J1545" s="0" t="n">
        <v>-0.0162037964910269</v>
      </c>
      <c r="K1545" s="0" t="n">
        <v>-0.0313132368028164</v>
      </c>
      <c r="L1545" s="0" t="n">
        <v>0.00239516515284777</v>
      </c>
      <c r="M1545" s="0" t="n">
        <v>0.0313132368028164</v>
      </c>
      <c r="N1545" s="0" t="n">
        <v>-0.00239516515284777</v>
      </c>
      <c r="O1545" s="0" t="n">
        <v>-0.0289180725812912</v>
      </c>
      <c r="P1545" s="0" t="n">
        <v>0</v>
      </c>
    </row>
    <row r="1548" customFormat="false" ht="12.75" hidden="false" customHeight="false" outlineLevel="0" collapsed="false">
      <c r="A1548" s="0" t="s">
        <v>669</v>
      </c>
      <c r="B1548" s="0" t="s">
        <v>68</v>
      </c>
      <c r="C1548" s="0" t="s">
        <v>39</v>
      </c>
      <c r="D1548" s="0" t="s">
        <v>67</v>
      </c>
      <c r="E1548" s="0" t="s">
        <v>39</v>
      </c>
      <c r="F1548" s="0" t="n">
        <v>-0.0369949825108051</v>
      </c>
      <c r="G1548" s="0" t="n">
        <v>0.0503042191267014</v>
      </c>
      <c r="H1548" s="0" t="n">
        <v>-0.0767324045300484</v>
      </c>
      <c r="I1548" s="0" t="n">
        <v>0.0937285423278809</v>
      </c>
      <c r="J1548" s="0" t="n">
        <v>0.0872991979122162</v>
      </c>
      <c r="K1548" s="0" t="n">
        <v>0.12703663110733</v>
      </c>
      <c r="L1548" s="0" t="n">
        <v>0.0434243232011795</v>
      </c>
      <c r="M1548" s="0" t="n">
        <v>-0.12703663110733</v>
      </c>
      <c r="N1548" s="0" t="n">
        <v>-0.0434243232011795</v>
      </c>
      <c r="O1548" s="0" t="n">
        <v>0.170460939407349</v>
      </c>
      <c r="P1548" s="0" t="n">
        <v>0</v>
      </c>
    </row>
    <row r="1551" customFormat="false" ht="12.75" hidden="false" customHeight="false" outlineLevel="0" collapsed="false">
      <c r="A1551" s="0" t="s">
        <v>670</v>
      </c>
      <c r="B1551" s="0" t="s">
        <v>68</v>
      </c>
      <c r="C1551" s="0" t="s">
        <v>39</v>
      </c>
      <c r="D1551" s="0" t="s">
        <v>63</v>
      </c>
      <c r="E1551" s="0" t="s">
        <v>56</v>
      </c>
      <c r="F1551" s="0" t="n">
        <v>0.0027895059902221</v>
      </c>
      <c r="G1551" s="0" t="n">
        <v>-0.0138886161148548</v>
      </c>
      <c r="H1551" s="0" t="n">
        <v>0.0171384811401367</v>
      </c>
      <c r="I1551" s="0" t="n">
        <v>-0.0125478729605675</v>
      </c>
      <c r="J1551" s="0" t="n">
        <v>-0.0166781228035688</v>
      </c>
      <c r="K1551" s="0" t="n">
        <v>-0.0310270972549915</v>
      </c>
      <c r="L1551" s="0" t="n">
        <v>0.00134074315428734</v>
      </c>
      <c r="M1551" s="0" t="n">
        <v>0.0310270972549915</v>
      </c>
      <c r="N1551" s="0" t="n">
        <v>-0.00134074315428734</v>
      </c>
      <c r="O1551" s="0" t="n">
        <v>-0.0296863541007042</v>
      </c>
      <c r="P1551" s="0" t="n">
        <v>0</v>
      </c>
    </row>
    <row r="1554" customFormat="false" ht="12.75" hidden="false" customHeight="false" outlineLevel="0" collapsed="false">
      <c r="A1554" s="0" t="s">
        <v>671</v>
      </c>
      <c r="B1554" s="0" t="s">
        <v>68</v>
      </c>
      <c r="C1554" s="0" t="s">
        <v>39</v>
      </c>
      <c r="D1554" s="0" t="s">
        <v>82</v>
      </c>
      <c r="E1554" s="0" t="s">
        <v>57</v>
      </c>
      <c r="F1554" s="0" t="n">
        <v>0.00160631269682199</v>
      </c>
      <c r="G1554" s="0" t="n">
        <v>-0.0156134329736233</v>
      </c>
      <c r="H1554" s="0" t="n">
        <v>0.0171764772385359</v>
      </c>
      <c r="I1554" s="0" t="n">
        <v>-0.0137215601280332</v>
      </c>
      <c r="J1554" s="0" t="n">
        <v>-0.0172197464853525</v>
      </c>
      <c r="K1554" s="0" t="n">
        <v>-0.032789908349514</v>
      </c>
      <c r="L1554" s="0" t="n">
        <v>0.00189187284559011</v>
      </c>
      <c r="M1554" s="0" t="n">
        <v>0.032789908349514</v>
      </c>
      <c r="N1554" s="0" t="n">
        <v>-0.00189187284559011</v>
      </c>
      <c r="O1554" s="0" t="n">
        <v>-0.0308980382978916</v>
      </c>
      <c r="P1554" s="0" t="n">
        <v>0</v>
      </c>
    </row>
    <row r="1557" customFormat="false" ht="12.75" hidden="false" customHeight="false" outlineLevel="0" collapsed="false">
      <c r="A1557" s="0" t="s">
        <v>672</v>
      </c>
      <c r="B1557" s="0" t="s">
        <v>68</v>
      </c>
      <c r="C1557" s="0" t="s">
        <v>39</v>
      </c>
      <c r="D1557" s="0" t="s">
        <v>82</v>
      </c>
      <c r="E1557" s="0" t="s">
        <v>57</v>
      </c>
      <c r="F1557" s="0" t="n">
        <v>0.00160631269682199</v>
      </c>
      <c r="G1557" s="0" t="n">
        <v>-0.0156134329736233</v>
      </c>
      <c r="H1557" s="0" t="n">
        <v>0.0171764772385359</v>
      </c>
      <c r="I1557" s="0" t="n">
        <v>-0.0137215601280332</v>
      </c>
      <c r="J1557" s="0" t="n">
        <v>-0.0172197464853525</v>
      </c>
      <c r="K1557" s="0" t="n">
        <v>-0.032789908349514</v>
      </c>
      <c r="L1557" s="0" t="n">
        <v>0.00189187284559011</v>
      </c>
      <c r="M1557" s="0" t="n">
        <v>0.032789908349514</v>
      </c>
      <c r="N1557" s="0" t="n">
        <v>-0.00189187284559011</v>
      </c>
      <c r="O1557" s="0" t="n">
        <v>-0.0308980382978916</v>
      </c>
      <c r="P1557" s="0" t="n">
        <v>0</v>
      </c>
    </row>
    <row r="1560" customFormat="false" ht="12.75" hidden="false" customHeight="false" outlineLevel="0" collapsed="false">
      <c r="A1560" s="0" t="s">
        <v>673</v>
      </c>
      <c r="B1560" s="0" t="s">
        <v>68</v>
      </c>
      <c r="C1560" s="0" t="s">
        <v>39</v>
      </c>
      <c r="D1560" s="0" t="s">
        <v>55</v>
      </c>
      <c r="E1560" s="0" t="s">
        <v>61</v>
      </c>
      <c r="F1560" s="0" t="n">
        <v>0.00154048157855868</v>
      </c>
      <c r="G1560" s="0" t="n">
        <v>-0.0122949127107859</v>
      </c>
      <c r="H1560" s="0" t="n">
        <v>0.00545400800183415</v>
      </c>
      <c r="I1560" s="0" t="n">
        <v>-0.0132398959249258</v>
      </c>
      <c r="J1560" s="0" t="n">
        <v>-0.0138353947550058</v>
      </c>
      <c r="K1560" s="0" t="n">
        <v>-0.0177489202469587</v>
      </c>
      <c r="L1560" s="0" t="n">
        <v>-0.000944983214139938</v>
      </c>
      <c r="M1560" s="0" t="n">
        <v>0.0177489202469587</v>
      </c>
      <c r="N1560" s="0" t="n">
        <v>0.000944983214139938</v>
      </c>
      <c r="O1560" s="0" t="n">
        <v>-0.0186939034610987</v>
      </c>
      <c r="P1560" s="0" t="n">
        <v>0</v>
      </c>
    </row>
    <row r="1563" customFormat="false" ht="12.75" hidden="false" customHeight="false" outlineLevel="0" collapsed="false">
      <c r="A1563" s="0" t="s">
        <v>674</v>
      </c>
      <c r="B1563" s="0" t="s">
        <v>68</v>
      </c>
      <c r="C1563" s="0" t="s">
        <v>39</v>
      </c>
      <c r="D1563" s="0" t="s">
        <v>55</v>
      </c>
      <c r="E1563" s="0" t="s">
        <v>60</v>
      </c>
      <c r="F1563" s="0" t="n">
        <v>0.00482320878654718</v>
      </c>
      <c r="G1563" s="0" t="n">
        <v>-0.00894068460911512</v>
      </c>
      <c r="H1563" s="0" t="n">
        <v>0.00731715373694897</v>
      </c>
      <c r="I1563" s="0" t="n">
        <v>-0.0125338202342391</v>
      </c>
      <c r="J1563" s="0" t="n">
        <v>-0.0137638933956623</v>
      </c>
      <c r="K1563" s="0" t="n">
        <v>-0.0162578374147415</v>
      </c>
      <c r="L1563" s="0" t="n">
        <v>-0.00359313562512398</v>
      </c>
      <c r="M1563" s="0" t="n">
        <v>0.0162578374147415</v>
      </c>
      <c r="N1563" s="0" t="n">
        <v>0.00359313562512398</v>
      </c>
      <c r="O1563" s="0" t="n">
        <v>-0.0198509730398655</v>
      </c>
      <c r="P1563" s="0" t="n">
        <v>0</v>
      </c>
    </row>
    <row r="1566" customFormat="false" ht="12.75" hidden="false" customHeight="false" outlineLevel="0" collapsed="false">
      <c r="A1566" s="0" t="s">
        <v>675</v>
      </c>
      <c r="B1566" s="0" t="s">
        <v>68</v>
      </c>
      <c r="C1566" s="0" t="s">
        <v>39</v>
      </c>
      <c r="D1566" s="0" t="s">
        <v>82</v>
      </c>
      <c r="E1566" s="0" t="s">
        <v>57</v>
      </c>
      <c r="F1566" s="0" t="n">
        <v>0.00160631269682199</v>
      </c>
      <c r="G1566" s="0" t="n">
        <v>-0.0156134329736233</v>
      </c>
      <c r="H1566" s="0" t="n">
        <v>0.0171764772385359</v>
      </c>
      <c r="I1566" s="0" t="n">
        <v>-0.0137215601280332</v>
      </c>
      <c r="J1566" s="0" t="n">
        <v>-0.0172197464853525</v>
      </c>
      <c r="K1566" s="0" t="n">
        <v>-0.032789908349514</v>
      </c>
      <c r="L1566" s="0" t="n">
        <v>0.00189187284559011</v>
      </c>
      <c r="M1566" s="0" t="n">
        <v>0.032789908349514</v>
      </c>
      <c r="N1566" s="0" t="n">
        <v>-0.00189187284559011</v>
      </c>
      <c r="O1566" s="0" t="n">
        <v>-0.0308980382978916</v>
      </c>
      <c r="P1566" s="0" t="n">
        <v>0</v>
      </c>
    </row>
    <row r="1569" customFormat="false" ht="12.75" hidden="false" customHeight="false" outlineLevel="0" collapsed="false">
      <c r="A1569" s="0" t="s">
        <v>676</v>
      </c>
      <c r="B1569" s="0" t="s">
        <v>69</v>
      </c>
      <c r="C1569" s="0" t="s">
        <v>39</v>
      </c>
      <c r="D1569" s="0" t="s">
        <v>63</v>
      </c>
      <c r="E1569" s="0" t="s">
        <v>56</v>
      </c>
      <c r="F1569" s="0" t="n">
        <v>0.00279188179410994</v>
      </c>
      <c r="G1569" s="0" t="n">
        <v>-0.0138927977532148</v>
      </c>
      <c r="H1569" s="0" t="n">
        <v>0.0171411726623774</v>
      </c>
      <c r="I1569" s="0" t="n">
        <v>-0.0125519782304764</v>
      </c>
      <c r="J1569" s="0" t="n">
        <v>-0.0166846793144941</v>
      </c>
      <c r="K1569" s="0" t="n">
        <v>-0.0310339704155922</v>
      </c>
      <c r="L1569" s="0" t="n">
        <v>0.00134081952273846</v>
      </c>
      <c r="M1569" s="0" t="n">
        <v>0.0310339704155922</v>
      </c>
      <c r="N1569" s="0" t="n">
        <v>-0.00134081952273846</v>
      </c>
      <c r="O1569" s="0" t="n">
        <v>-0.0296931508928537</v>
      </c>
      <c r="P1569" s="0" t="n">
        <v>0</v>
      </c>
    </row>
    <row r="1572" customFormat="false" ht="12.75" hidden="false" customHeight="false" outlineLevel="0" collapsed="false">
      <c r="A1572" s="0" t="s">
        <v>677</v>
      </c>
      <c r="B1572" s="0" t="s">
        <v>69</v>
      </c>
      <c r="C1572" s="0" t="s">
        <v>39</v>
      </c>
      <c r="D1572" s="0" t="s">
        <v>82</v>
      </c>
      <c r="E1572" s="0" t="s">
        <v>57</v>
      </c>
      <c r="F1572" s="0" t="n">
        <v>0.00161017128266394</v>
      </c>
      <c r="G1572" s="0" t="n">
        <v>-0.0156201357021928</v>
      </c>
      <c r="H1572" s="0" t="n">
        <v>0.0171805340796709</v>
      </c>
      <c r="I1572" s="0" t="n">
        <v>-0.0137284370139241</v>
      </c>
      <c r="J1572" s="0" t="n">
        <v>-0.0172303076833487</v>
      </c>
      <c r="K1572" s="0" t="n">
        <v>-0.0328006707131863</v>
      </c>
      <c r="L1572" s="0" t="n">
        <v>0.00189169868826866</v>
      </c>
      <c r="M1572" s="0" t="n">
        <v>0.0328006707131863</v>
      </c>
      <c r="N1572" s="0" t="n">
        <v>-0.00189169868826866</v>
      </c>
      <c r="O1572" s="0" t="n">
        <v>-0.0309089720249176</v>
      </c>
      <c r="P1572" s="0" t="n">
        <v>0</v>
      </c>
    </row>
    <row r="1575" customFormat="false" ht="12.75" hidden="false" customHeight="false" outlineLevel="0" collapsed="false">
      <c r="A1575" s="0" t="s">
        <v>678</v>
      </c>
      <c r="B1575" s="0" t="s">
        <v>69</v>
      </c>
      <c r="C1575" s="0" t="s">
        <v>39</v>
      </c>
      <c r="D1575" s="0" t="s">
        <v>82</v>
      </c>
      <c r="E1575" s="0" t="s">
        <v>57</v>
      </c>
      <c r="F1575" s="0" t="n">
        <v>0.00161017128266394</v>
      </c>
      <c r="G1575" s="0" t="n">
        <v>-0.0156201357021928</v>
      </c>
      <c r="H1575" s="0" t="n">
        <v>0.0171805340796709</v>
      </c>
      <c r="I1575" s="0" t="n">
        <v>-0.0137284370139241</v>
      </c>
      <c r="J1575" s="0" t="n">
        <v>-0.0172303076833487</v>
      </c>
      <c r="K1575" s="0" t="n">
        <v>-0.0328006707131863</v>
      </c>
      <c r="L1575" s="0" t="n">
        <v>0.00189169868826866</v>
      </c>
      <c r="M1575" s="0" t="n">
        <v>0.0328006707131863</v>
      </c>
      <c r="N1575" s="0" t="n">
        <v>-0.00189169868826866</v>
      </c>
      <c r="O1575" s="0" t="n">
        <v>-0.0309089720249176</v>
      </c>
      <c r="P1575" s="0" t="n">
        <v>0</v>
      </c>
    </row>
    <row r="1578" customFormat="false" ht="12.75" hidden="false" customHeight="false" outlineLevel="0" collapsed="false">
      <c r="A1578" s="0" t="s">
        <v>679</v>
      </c>
      <c r="B1578" s="0" t="s">
        <v>69</v>
      </c>
      <c r="C1578" s="0" t="s">
        <v>39</v>
      </c>
      <c r="D1578" s="0" t="s">
        <v>55</v>
      </c>
      <c r="E1578" s="0" t="s">
        <v>61</v>
      </c>
      <c r="F1578" s="0" t="n">
        <v>0.00134897488169372</v>
      </c>
      <c r="G1578" s="0" t="n">
        <v>-0.0119636347517371</v>
      </c>
      <c r="H1578" s="0" t="n">
        <v>0.00524812238290906</v>
      </c>
      <c r="I1578" s="0" t="n">
        <v>-0.0128986621275544</v>
      </c>
      <c r="J1578" s="0" t="n">
        <v>-0.0133126098662615</v>
      </c>
      <c r="K1578" s="0" t="n">
        <v>-0.0172117576003075</v>
      </c>
      <c r="L1578" s="0" t="n">
        <v>-0.000935027375817299</v>
      </c>
      <c r="M1578" s="0" t="n">
        <v>0.0172117576003075</v>
      </c>
      <c r="N1578" s="0" t="n">
        <v>0.000935027375817299</v>
      </c>
      <c r="O1578" s="0" t="n">
        <v>-0.0181467849761248</v>
      </c>
      <c r="P1578" s="0" t="n">
        <v>0</v>
      </c>
    </row>
    <row r="1581" customFormat="false" ht="12.75" hidden="false" customHeight="false" outlineLevel="0" collapsed="false">
      <c r="A1581" s="0" t="s">
        <v>680</v>
      </c>
      <c r="B1581" s="0" t="s">
        <v>69</v>
      </c>
      <c r="C1581" s="0" t="s">
        <v>39</v>
      </c>
      <c r="D1581" s="0" t="s">
        <v>55</v>
      </c>
      <c r="E1581" s="0" t="s">
        <v>60</v>
      </c>
      <c r="F1581" s="0" t="n">
        <v>0.00475884834304452</v>
      </c>
      <c r="G1581" s="0" t="n">
        <v>-0.00882945582270622</v>
      </c>
      <c r="H1581" s="0" t="n">
        <v>0.00724795507267118</v>
      </c>
      <c r="I1581" s="0" t="n">
        <v>-0.0124192051589489</v>
      </c>
      <c r="J1581" s="0" t="n">
        <v>-0.0135883037000895</v>
      </c>
      <c r="K1581" s="0" t="n">
        <v>-0.0160774104297161</v>
      </c>
      <c r="L1581" s="0" t="n">
        <v>-0.00358974933624268</v>
      </c>
      <c r="M1581" s="0" t="n">
        <v>0.0160774104297161</v>
      </c>
      <c r="N1581" s="0" t="n">
        <v>0.00358974933624268</v>
      </c>
      <c r="O1581" s="0" t="n">
        <v>-0.0196671597659588</v>
      </c>
      <c r="P1581" s="0" t="n">
        <v>0</v>
      </c>
    </row>
    <row r="1584" customFormat="false" ht="12.75" hidden="false" customHeight="false" outlineLevel="0" collapsed="false">
      <c r="A1584" s="0" t="s">
        <v>681</v>
      </c>
      <c r="B1584" s="0" t="s">
        <v>69</v>
      </c>
      <c r="C1584" s="0" t="s">
        <v>39</v>
      </c>
      <c r="D1584" s="0" t="s">
        <v>82</v>
      </c>
      <c r="E1584" s="0" t="s">
        <v>57</v>
      </c>
      <c r="F1584" s="0" t="n">
        <v>0.00161017128266394</v>
      </c>
      <c r="G1584" s="0" t="n">
        <v>-0.0156201357021928</v>
      </c>
      <c r="H1584" s="0" t="n">
        <v>0.0171805340796709</v>
      </c>
      <c r="I1584" s="0" t="n">
        <v>-0.0137284370139241</v>
      </c>
      <c r="J1584" s="0" t="n">
        <v>-0.0172303076833487</v>
      </c>
      <c r="K1584" s="0" t="n">
        <v>-0.0328006707131863</v>
      </c>
      <c r="L1584" s="0" t="n">
        <v>0.00189169868826866</v>
      </c>
      <c r="M1584" s="0" t="n">
        <v>0.0328006707131863</v>
      </c>
      <c r="N1584" s="0" t="n">
        <v>-0.00189169868826866</v>
      </c>
      <c r="O1584" s="0" t="n">
        <v>-0.0309089720249176</v>
      </c>
      <c r="P1584" s="0" t="n">
        <v>0</v>
      </c>
    </row>
    <row r="1587" customFormat="false" ht="12.75" hidden="false" customHeight="false" outlineLevel="0" collapsed="false">
      <c r="A1587" s="0" t="s">
        <v>682</v>
      </c>
      <c r="B1587" s="0" t="s">
        <v>70</v>
      </c>
      <c r="C1587" s="0" t="s">
        <v>40</v>
      </c>
      <c r="D1587" s="0" t="s">
        <v>63</v>
      </c>
      <c r="E1587" s="0" t="s">
        <v>56</v>
      </c>
      <c r="F1587" s="0" t="n">
        <v>0.00263303122483194</v>
      </c>
      <c r="G1587" s="0" t="n">
        <v>-0.0133849494159222</v>
      </c>
      <c r="H1587" s="0" t="n">
        <v>0.0164685864001513</v>
      </c>
      <c r="I1587" s="0" t="n">
        <v>-0.0120798908174038</v>
      </c>
      <c r="J1587" s="0" t="n">
        <v>-0.0160179808735847</v>
      </c>
      <c r="K1587" s="0" t="n">
        <v>-0.0298535358160734</v>
      </c>
      <c r="L1587" s="0" t="n">
        <v>0.00130505859851837</v>
      </c>
      <c r="M1587" s="0" t="n">
        <v>0.0298535358160734</v>
      </c>
      <c r="N1587" s="0" t="n">
        <v>-0.00130505859851837</v>
      </c>
      <c r="O1587" s="0" t="n">
        <v>-0.028548477217555</v>
      </c>
      <c r="P1587" s="0" t="n">
        <v>0</v>
      </c>
    </row>
    <row r="1590" customFormat="false" ht="12.75" hidden="false" customHeight="false" outlineLevel="0" collapsed="false">
      <c r="A1590" s="0" t="s">
        <v>683</v>
      </c>
      <c r="B1590" s="0" t="s">
        <v>70</v>
      </c>
      <c r="C1590" s="0" t="s">
        <v>40</v>
      </c>
      <c r="D1590" s="0" t="s">
        <v>82</v>
      </c>
      <c r="E1590" s="0" t="s">
        <v>57</v>
      </c>
      <c r="F1590" s="0" t="n">
        <v>0.00268069515004754</v>
      </c>
      <c r="G1590" s="0" t="n">
        <v>-0.0189700350165367</v>
      </c>
      <c r="H1590" s="0" t="n">
        <v>0.0215606298297644</v>
      </c>
      <c r="I1590" s="0" t="n">
        <v>-0.0168529916554689</v>
      </c>
      <c r="J1590" s="0" t="n">
        <v>-0.021650729700923</v>
      </c>
      <c r="K1590" s="0" t="n">
        <v>-0.0405306667089462</v>
      </c>
      <c r="L1590" s="0" t="n">
        <v>0.00211704336106777</v>
      </c>
      <c r="M1590" s="0" t="n">
        <v>0.0405306667089462</v>
      </c>
      <c r="N1590" s="0" t="n">
        <v>-0.00211704336106777</v>
      </c>
      <c r="O1590" s="0" t="n">
        <v>-0.0384136214852333</v>
      </c>
      <c r="P1590" s="0" t="n">
        <v>0</v>
      </c>
    </row>
    <row r="1593" customFormat="false" ht="12.75" hidden="false" customHeight="false" outlineLevel="0" collapsed="false">
      <c r="A1593" s="0" t="s">
        <v>684</v>
      </c>
      <c r="B1593" s="0" t="s">
        <v>70</v>
      </c>
      <c r="C1593" s="0" t="s">
        <v>40</v>
      </c>
      <c r="D1593" s="0" t="s">
        <v>82</v>
      </c>
      <c r="E1593" s="0" t="s">
        <v>57</v>
      </c>
      <c r="F1593" s="0" t="n">
        <v>0.00268069515004754</v>
      </c>
      <c r="G1593" s="0" t="n">
        <v>-0.0189700350165367</v>
      </c>
      <c r="H1593" s="0" t="n">
        <v>0.0215606298297644</v>
      </c>
      <c r="I1593" s="0" t="n">
        <v>-0.0168529916554689</v>
      </c>
      <c r="J1593" s="0" t="n">
        <v>-0.021650729700923</v>
      </c>
      <c r="K1593" s="0" t="n">
        <v>-0.0405306667089462</v>
      </c>
      <c r="L1593" s="0" t="n">
        <v>0.00211704336106777</v>
      </c>
      <c r="M1593" s="0" t="n">
        <v>0.0405306667089462</v>
      </c>
      <c r="N1593" s="0" t="n">
        <v>-0.00211704336106777</v>
      </c>
      <c r="O1593" s="0" t="n">
        <v>-0.0384136214852333</v>
      </c>
      <c r="P1593" s="0" t="n">
        <v>0</v>
      </c>
    </row>
    <row r="1596" customFormat="false" ht="12.75" hidden="false" customHeight="false" outlineLevel="0" collapsed="false">
      <c r="A1596" s="0" t="s">
        <v>685</v>
      </c>
      <c r="B1596" s="0" t="s">
        <v>70</v>
      </c>
      <c r="C1596" s="0" t="s">
        <v>40</v>
      </c>
      <c r="D1596" s="0" t="s">
        <v>55</v>
      </c>
      <c r="E1596" s="0" t="s">
        <v>61</v>
      </c>
      <c r="F1596" s="0" t="n">
        <v>0.000801269488874823</v>
      </c>
      <c r="G1596" s="0" t="n">
        <v>-0.0109850447624922</v>
      </c>
      <c r="H1596" s="0" t="n">
        <v>0.00457040593028069</v>
      </c>
      <c r="I1596" s="0" t="n">
        <v>-0.0119068464264274</v>
      </c>
      <c r="J1596" s="0" t="n">
        <v>-0.0117863146588206</v>
      </c>
      <c r="K1596" s="0" t="n">
        <v>-0.0155554506927729</v>
      </c>
      <c r="L1596" s="0" t="n">
        <v>-0.000921801663935185</v>
      </c>
      <c r="M1596" s="0" t="n">
        <v>0.0155554506927729</v>
      </c>
      <c r="N1596" s="0" t="n">
        <v>0.000921801663935185</v>
      </c>
      <c r="O1596" s="0" t="n">
        <v>-0.0164772532880306</v>
      </c>
      <c r="P1596" s="0" t="n">
        <v>0</v>
      </c>
    </row>
    <row r="1599" customFormat="false" ht="12.75" hidden="false" customHeight="false" outlineLevel="0" collapsed="false">
      <c r="A1599" s="0" t="s">
        <v>686</v>
      </c>
      <c r="B1599" s="0" t="s">
        <v>70</v>
      </c>
      <c r="C1599" s="0" t="s">
        <v>40</v>
      </c>
      <c r="D1599" s="0" t="s">
        <v>55</v>
      </c>
      <c r="E1599" s="0" t="s">
        <v>60</v>
      </c>
      <c r="F1599" s="0" t="n">
        <v>0.00450489297509193</v>
      </c>
      <c r="G1599" s="0" t="n">
        <v>-0.00826731603592634</v>
      </c>
      <c r="H1599" s="0" t="n">
        <v>0.00670348852872849</v>
      </c>
      <c r="I1599" s="0" t="n">
        <v>-0.0118700778111815</v>
      </c>
      <c r="J1599" s="0" t="n">
        <v>-0.0127722090110183</v>
      </c>
      <c r="K1599" s="0" t="n">
        <v>-0.0149708045646548</v>
      </c>
      <c r="L1599" s="0" t="n">
        <v>-0.0036027617752552</v>
      </c>
      <c r="M1599" s="0" t="n">
        <v>0.0149708045646548</v>
      </c>
      <c r="N1599" s="0" t="n">
        <v>0.0036027617752552</v>
      </c>
      <c r="O1599" s="0" t="n">
        <v>-0.0185735672712326</v>
      </c>
      <c r="P1599" s="0" t="n">
        <v>0</v>
      </c>
    </row>
    <row r="1602" customFormat="false" ht="12.75" hidden="false" customHeight="false" outlineLevel="0" collapsed="false">
      <c r="A1602" s="0" t="s">
        <v>687</v>
      </c>
      <c r="B1602" s="0" t="s">
        <v>70</v>
      </c>
      <c r="C1602" s="0" t="s">
        <v>40</v>
      </c>
      <c r="D1602" s="0" t="s">
        <v>82</v>
      </c>
      <c r="E1602" s="0" t="s">
        <v>57</v>
      </c>
      <c r="F1602" s="0" t="n">
        <v>0.00268069515004754</v>
      </c>
      <c r="G1602" s="0" t="n">
        <v>-0.0189700350165367</v>
      </c>
      <c r="H1602" s="0" t="n">
        <v>0.0215606298297644</v>
      </c>
      <c r="I1602" s="0" t="n">
        <v>-0.0168529916554689</v>
      </c>
      <c r="J1602" s="0" t="n">
        <v>-0.021650729700923</v>
      </c>
      <c r="K1602" s="0" t="n">
        <v>-0.0405306667089462</v>
      </c>
      <c r="L1602" s="0" t="n">
        <v>0.00211704336106777</v>
      </c>
      <c r="M1602" s="0" t="n">
        <v>0.0405306667089462</v>
      </c>
      <c r="N1602" s="0" t="n">
        <v>-0.00211704336106777</v>
      </c>
      <c r="O1602" s="0" t="n">
        <v>-0.0384136214852333</v>
      </c>
      <c r="P1602" s="0" t="n">
        <v>0</v>
      </c>
    </row>
    <row r="1605" customFormat="false" ht="12.75" hidden="false" customHeight="false" outlineLevel="0" collapsed="false">
      <c r="A1605" s="0" t="s">
        <v>688</v>
      </c>
      <c r="B1605" s="0" t="s">
        <v>71</v>
      </c>
      <c r="C1605" s="0" t="s">
        <v>40</v>
      </c>
      <c r="D1605" s="0" t="s">
        <v>63</v>
      </c>
      <c r="E1605" s="0" t="s">
        <v>56</v>
      </c>
      <c r="F1605" s="0" t="n">
        <v>0.00263196206651628</v>
      </c>
      <c r="G1605" s="0" t="n">
        <v>-0.0133808357641101</v>
      </c>
      <c r="H1605" s="0" t="n">
        <v>0.0164632424712181</v>
      </c>
      <c r="I1605" s="0" t="n">
        <v>-0.0120759001001716</v>
      </c>
      <c r="J1605" s="0" t="n">
        <v>-0.0160127971321344</v>
      </c>
      <c r="K1605" s="0" t="n">
        <v>-0.0298440791666508</v>
      </c>
      <c r="L1605" s="0" t="n">
        <v>0.00130493566393852</v>
      </c>
      <c r="M1605" s="0" t="n">
        <v>0.0298440791666508</v>
      </c>
      <c r="N1605" s="0" t="n">
        <v>-0.00130493566393852</v>
      </c>
      <c r="O1605" s="0" t="n">
        <v>-0.0285391435027123</v>
      </c>
      <c r="P1605" s="0" t="n">
        <v>0</v>
      </c>
    </row>
    <row r="1608" customFormat="false" ht="12.75" hidden="false" customHeight="false" outlineLevel="0" collapsed="false">
      <c r="A1608" s="0" t="s">
        <v>689</v>
      </c>
      <c r="B1608" s="0" t="s">
        <v>71</v>
      </c>
      <c r="C1608" s="0" t="s">
        <v>40</v>
      </c>
      <c r="D1608" s="0" t="s">
        <v>82</v>
      </c>
      <c r="E1608" s="0" t="s">
        <v>57</v>
      </c>
      <c r="F1608" s="0" t="n">
        <v>0.00268831476569176</v>
      </c>
      <c r="G1608" s="0" t="n">
        <v>-0.0189990624785423</v>
      </c>
      <c r="H1608" s="0" t="n">
        <v>0.0215964931994677</v>
      </c>
      <c r="I1608" s="0" t="n">
        <v>-0.0168793816119432</v>
      </c>
      <c r="J1608" s="0" t="n">
        <v>-0.0216873772442341</v>
      </c>
      <c r="K1608" s="0" t="n">
        <v>-0.0405955538153648</v>
      </c>
      <c r="L1608" s="0" t="n">
        <v>0.00211968086659908</v>
      </c>
      <c r="M1608" s="0" t="n">
        <v>0.0405955538153648</v>
      </c>
      <c r="N1608" s="0" t="n">
        <v>-0.00211968086659908</v>
      </c>
      <c r="O1608" s="0" t="n">
        <v>-0.0384758748114109</v>
      </c>
      <c r="P1608" s="0" t="n">
        <v>0</v>
      </c>
    </row>
    <row r="1611" customFormat="false" ht="12.75" hidden="false" customHeight="false" outlineLevel="0" collapsed="false">
      <c r="A1611" s="0" t="s">
        <v>690</v>
      </c>
      <c r="B1611" s="0" t="s">
        <v>71</v>
      </c>
      <c r="C1611" s="0" t="s">
        <v>40</v>
      </c>
      <c r="D1611" s="0" t="s">
        <v>82</v>
      </c>
      <c r="E1611" s="0" t="s">
        <v>57</v>
      </c>
      <c r="F1611" s="0" t="n">
        <v>0.00268831476569176</v>
      </c>
      <c r="G1611" s="0" t="n">
        <v>-0.0189990624785423</v>
      </c>
      <c r="H1611" s="0" t="n">
        <v>0.0215964931994677</v>
      </c>
      <c r="I1611" s="0" t="n">
        <v>-0.0168793816119432</v>
      </c>
      <c r="J1611" s="0" t="n">
        <v>-0.0216873772442341</v>
      </c>
      <c r="K1611" s="0" t="n">
        <v>-0.0405955538153648</v>
      </c>
      <c r="L1611" s="0" t="n">
        <v>0.00211968086659908</v>
      </c>
      <c r="M1611" s="0" t="n">
        <v>0.0405955538153648</v>
      </c>
      <c r="N1611" s="0" t="n">
        <v>-0.00211968086659908</v>
      </c>
      <c r="O1611" s="0" t="n">
        <v>-0.0384758748114109</v>
      </c>
      <c r="P1611" s="0" t="n">
        <v>0</v>
      </c>
    </row>
    <row r="1614" customFormat="false" ht="12.75" hidden="false" customHeight="false" outlineLevel="0" collapsed="false">
      <c r="A1614" s="0" t="s">
        <v>691</v>
      </c>
      <c r="B1614" s="0" t="s">
        <v>71</v>
      </c>
      <c r="C1614" s="0" t="s">
        <v>40</v>
      </c>
      <c r="D1614" s="0" t="s">
        <v>55</v>
      </c>
      <c r="E1614" s="0" t="s">
        <v>61</v>
      </c>
      <c r="F1614" s="0" t="n">
        <v>0.000801834918092936</v>
      </c>
      <c r="G1614" s="0" t="n">
        <v>-0.0109861763194203</v>
      </c>
      <c r="H1614" s="0" t="n">
        <v>0.00457191141322255</v>
      </c>
      <c r="I1614" s="0" t="n">
        <v>-0.0119078932330012</v>
      </c>
      <c r="J1614" s="0" t="n">
        <v>-0.0117880115285516</v>
      </c>
      <c r="K1614" s="0" t="n">
        <v>-0.0155580881983042</v>
      </c>
      <c r="L1614" s="0" t="n">
        <v>-0.000921716913580895</v>
      </c>
      <c r="M1614" s="0" t="n">
        <v>0.0155580881983042</v>
      </c>
      <c r="N1614" s="0" t="n">
        <v>0.000921716913580895</v>
      </c>
      <c r="O1614" s="0" t="n">
        <v>-0.0164798051118851</v>
      </c>
      <c r="P1614" s="0" t="n">
        <v>0</v>
      </c>
    </row>
    <row r="1617" customFormat="false" ht="12.75" hidden="false" customHeight="false" outlineLevel="0" collapsed="false">
      <c r="A1617" s="0" t="s">
        <v>692</v>
      </c>
      <c r="B1617" s="0" t="s">
        <v>71</v>
      </c>
      <c r="C1617" s="0" t="s">
        <v>40</v>
      </c>
      <c r="D1617" s="0" t="s">
        <v>55</v>
      </c>
      <c r="E1617" s="0" t="s">
        <v>60</v>
      </c>
      <c r="F1617" s="0" t="n">
        <v>0.00450369063764811</v>
      </c>
      <c r="G1617" s="0" t="n">
        <v>-0.00826292019337416</v>
      </c>
      <c r="H1617" s="0" t="n">
        <v>0.0066979662515223</v>
      </c>
      <c r="I1617" s="0" t="n">
        <v>-0.0118658160790801</v>
      </c>
      <c r="J1617" s="0" t="n">
        <v>-0.0127666108310223</v>
      </c>
      <c r="K1617" s="0" t="n">
        <v>-0.0149608869105577</v>
      </c>
      <c r="L1617" s="0" t="n">
        <v>-0.00360289588570595</v>
      </c>
      <c r="M1617" s="0" t="n">
        <v>0.0149608869105577</v>
      </c>
      <c r="N1617" s="0" t="n">
        <v>0.00360289588570595</v>
      </c>
      <c r="O1617" s="0" t="n">
        <v>-0.0185637827962637</v>
      </c>
      <c r="P1617" s="0" t="n">
        <v>0</v>
      </c>
    </row>
    <row r="1620" customFormat="false" ht="12.75" hidden="false" customHeight="false" outlineLevel="0" collapsed="false">
      <c r="A1620" s="0" t="s">
        <v>693</v>
      </c>
      <c r="B1620" s="0" t="s">
        <v>71</v>
      </c>
      <c r="C1620" s="0" t="s">
        <v>40</v>
      </c>
      <c r="D1620" s="0" t="s">
        <v>82</v>
      </c>
      <c r="E1620" s="0" t="s">
        <v>57</v>
      </c>
      <c r="F1620" s="0" t="n">
        <v>0.00268831476569176</v>
      </c>
      <c r="G1620" s="0" t="n">
        <v>-0.0189990624785423</v>
      </c>
      <c r="H1620" s="0" t="n">
        <v>0.0215964931994677</v>
      </c>
      <c r="I1620" s="0" t="n">
        <v>-0.0168793816119432</v>
      </c>
      <c r="J1620" s="0" t="n">
        <v>-0.0216873772442341</v>
      </c>
      <c r="K1620" s="0" t="n">
        <v>-0.0405955538153648</v>
      </c>
      <c r="L1620" s="0" t="n">
        <v>0.00211968086659908</v>
      </c>
      <c r="M1620" s="0" t="n">
        <v>0.0405955538153648</v>
      </c>
      <c r="N1620" s="0" t="n">
        <v>-0.00211968086659908</v>
      </c>
      <c r="O1620" s="0" t="n">
        <v>-0.0384758748114109</v>
      </c>
      <c r="P1620" s="0" t="n">
        <v>0</v>
      </c>
    </row>
    <row r="1623" customFormat="false" ht="12.75" hidden="false" customHeight="false" outlineLevel="0" collapsed="false">
      <c r="A1623" s="0" t="s">
        <v>694</v>
      </c>
      <c r="B1623" s="0" t="s">
        <v>71</v>
      </c>
      <c r="C1623" s="0" t="s">
        <v>41</v>
      </c>
      <c r="D1623" s="0" t="s">
        <v>63</v>
      </c>
      <c r="E1623" s="0" t="s">
        <v>56</v>
      </c>
      <c r="F1623" s="0" t="n">
        <v>0.00271084764972329</v>
      </c>
      <c r="G1623" s="0" t="n">
        <v>-0.0136154890060425</v>
      </c>
      <c r="H1623" s="0" t="n">
        <v>0.0167970005422831</v>
      </c>
      <c r="I1623" s="0" t="n">
        <v>-0.0122978016734123</v>
      </c>
      <c r="J1623" s="0" t="n">
        <v>-0.0163263361901045</v>
      </c>
      <c r="K1623" s="0" t="n">
        <v>-0.0304124895483255</v>
      </c>
      <c r="L1623" s="0" t="n">
        <v>0.00131768733263016</v>
      </c>
      <c r="M1623" s="0" t="n">
        <v>0.0304124895483255</v>
      </c>
      <c r="N1623" s="0" t="n">
        <v>-0.00131768733263016</v>
      </c>
      <c r="O1623" s="0" t="n">
        <v>-0.0290948022156954</v>
      </c>
      <c r="P1623" s="0" t="n">
        <v>0</v>
      </c>
    </row>
    <row r="1626" customFormat="false" ht="12.75" hidden="false" customHeight="false" outlineLevel="0" collapsed="false">
      <c r="A1626" s="0" t="s">
        <v>695</v>
      </c>
      <c r="B1626" s="0" t="s">
        <v>71</v>
      </c>
      <c r="C1626" s="0" t="s">
        <v>41</v>
      </c>
      <c r="D1626" s="0" t="s">
        <v>82</v>
      </c>
      <c r="E1626" s="0" t="s">
        <v>57</v>
      </c>
      <c r="F1626" s="0" t="n">
        <v>0.00209045200608671</v>
      </c>
      <c r="G1626" s="0" t="n">
        <v>-0.0171909406781197</v>
      </c>
      <c r="H1626" s="0" t="n">
        <v>0.0190858654677868</v>
      </c>
      <c r="I1626" s="0" t="n">
        <v>-0.0151773458346725</v>
      </c>
      <c r="J1626" s="0" t="n">
        <v>-0.019281392917037</v>
      </c>
      <c r="K1626" s="0" t="n">
        <v>-0.0362768061459065</v>
      </c>
      <c r="L1626" s="0" t="n">
        <v>0.00201359484344721</v>
      </c>
      <c r="M1626" s="0" t="n">
        <v>0.0362768061459065</v>
      </c>
      <c r="N1626" s="0" t="n">
        <v>-0.00201359484344721</v>
      </c>
      <c r="O1626" s="0" t="n">
        <v>-0.0342632122337818</v>
      </c>
      <c r="P1626" s="0" t="n">
        <v>0</v>
      </c>
    </row>
    <row r="1629" customFormat="false" ht="12.75" hidden="false" customHeight="false" outlineLevel="0" collapsed="false">
      <c r="A1629" s="0" t="s">
        <v>696</v>
      </c>
      <c r="B1629" s="0" t="s">
        <v>71</v>
      </c>
      <c r="C1629" s="0" t="s">
        <v>41</v>
      </c>
      <c r="D1629" s="0" t="s">
        <v>82</v>
      </c>
      <c r="E1629" s="0" t="s">
        <v>57</v>
      </c>
      <c r="F1629" s="0" t="n">
        <v>0.00209045200608671</v>
      </c>
      <c r="G1629" s="0" t="n">
        <v>-0.0171909406781197</v>
      </c>
      <c r="H1629" s="0" t="n">
        <v>0.0190858654677868</v>
      </c>
      <c r="I1629" s="0" t="n">
        <v>-0.0151773458346725</v>
      </c>
      <c r="J1629" s="0" t="n">
        <v>-0.019281392917037</v>
      </c>
      <c r="K1629" s="0" t="n">
        <v>-0.0362768061459065</v>
      </c>
      <c r="L1629" s="0" t="n">
        <v>0.00201359484344721</v>
      </c>
      <c r="M1629" s="0" t="n">
        <v>0.0362768061459065</v>
      </c>
      <c r="N1629" s="0" t="n">
        <v>-0.00201359484344721</v>
      </c>
      <c r="O1629" s="0" t="n">
        <v>-0.0342632122337818</v>
      </c>
      <c r="P1629" s="0" t="n">
        <v>0</v>
      </c>
    </row>
    <row r="1632" customFormat="false" ht="12.75" hidden="false" customHeight="false" outlineLevel="0" collapsed="false">
      <c r="A1632" s="0" t="s">
        <v>697</v>
      </c>
      <c r="B1632" s="0" t="s">
        <v>71</v>
      </c>
      <c r="C1632" s="0" t="s">
        <v>41</v>
      </c>
      <c r="D1632" s="0" t="s">
        <v>55</v>
      </c>
      <c r="E1632" s="0" t="s">
        <v>61</v>
      </c>
      <c r="F1632" s="0" t="n">
        <v>0.000900654238648713</v>
      </c>
      <c r="G1632" s="0" t="n">
        <v>-0.0113080265000463</v>
      </c>
      <c r="H1632" s="0" t="n">
        <v>0.00497307581827045</v>
      </c>
      <c r="I1632" s="0" t="n">
        <v>-0.0122054740786552</v>
      </c>
      <c r="J1632" s="0" t="n">
        <v>-0.0122086806222796</v>
      </c>
      <c r="K1632" s="0" t="n">
        <v>-0.0162811018526554</v>
      </c>
      <c r="L1632" s="0" t="n">
        <v>-0.00089744757860899</v>
      </c>
      <c r="M1632" s="0" t="n">
        <v>0.0162811018526554</v>
      </c>
      <c r="N1632" s="0" t="n">
        <v>0.00089744757860899</v>
      </c>
      <c r="O1632" s="0" t="n">
        <v>-0.017178550362587</v>
      </c>
      <c r="P1632" s="0" t="n">
        <v>0</v>
      </c>
    </row>
    <row r="1635" customFormat="false" ht="12.75" hidden="false" customHeight="false" outlineLevel="0" collapsed="false">
      <c r="A1635" s="0" t="s">
        <v>698</v>
      </c>
      <c r="B1635" s="0" t="s">
        <v>71</v>
      </c>
      <c r="C1635" s="0" t="s">
        <v>41</v>
      </c>
      <c r="D1635" s="0" t="s">
        <v>55</v>
      </c>
      <c r="E1635" s="0" t="s">
        <v>60</v>
      </c>
      <c r="F1635" s="0" t="n">
        <v>0.00453944643959403</v>
      </c>
      <c r="G1635" s="0" t="n">
        <v>-0.00836712308228016</v>
      </c>
      <c r="H1635" s="0" t="n">
        <v>0.00685091549530625</v>
      </c>
      <c r="I1635" s="0" t="n">
        <v>-0.0119648836553097</v>
      </c>
      <c r="J1635" s="0" t="n">
        <v>-0.0129065699875355</v>
      </c>
      <c r="K1635" s="0" t="n">
        <v>-0.0152180381119251</v>
      </c>
      <c r="L1635" s="0" t="n">
        <v>-0.00359776057302952</v>
      </c>
      <c r="M1635" s="0" t="n">
        <v>0.0152180381119251</v>
      </c>
      <c r="N1635" s="0" t="n">
        <v>0.00359776057302952</v>
      </c>
      <c r="O1635" s="0" t="n">
        <v>-0.0188157986849546</v>
      </c>
      <c r="P1635" s="0" t="n">
        <v>0</v>
      </c>
    </row>
    <row r="1638" customFormat="false" ht="12.75" hidden="false" customHeight="false" outlineLevel="0" collapsed="false">
      <c r="A1638" s="0" t="s">
        <v>699</v>
      </c>
      <c r="B1638" s="0" t="s">
        <v>71</v>
      </c>
      <c r="C1638" s="0" t="s">
        <v>41</v>
      </c>
      <c r="D1638" s="0" t="s">
        <v>82</v>
      </c>
      <c r="E1638" s="0" t="s">
        <v>57</v>
      </c>
      <c r="F1638" s="0" t="n">
        <v>0.00209045200608671</v>
      </c>
      <c r="G1638" s="0" t="n">
        <v>-0.0171909406781197</v>
      </c>
      <c r="H1638" s="0" t="n">
        <v>0.0190858654677868</v>
      </c>
      <c r="I1638" s="0" t="n">
        <v>-0.0151773458346725</v>
      </c>
      <c r="J1638" s="0" t="n">
        <v>-0.019281392917037</v>
      </c>
      <c r="K1638" s="0" t="n">
        <v>-0.0362768061459065</v>
      </c>
      <c r="L1638" s="0" t="n">
        <v>0.00201359484344721</v>
      </c>
      <c r="M1638" s="0" t="n">
        <v>0.0362768061459065</v>
      </c>
      <c r="N1638" s="0" t="n">
        <v>-0.00201359484344721</v>
      </c>
      <c r="O1638" s="0" t="n">
        <v>-0.0342632122337818</v>
      </c>
      <c r="P1638" s="0" t="n">
        <v>0</v>
      </c>
    </row>
    <row r="1641" customFormat="false" ht="12.75" hidden="false" customHeight="false" outlineLevel="0" collapsed="false">
      <c r="A1641" s="0" t="s">
        <v>700</v>
      </c>
      <c r="B1641" s="0" t="s">
        <v>72</v>
      </c>
      <c r="C1641" s="0" t="s">
        <v>42</v>
      </c>
      <c r="D1641" s="0" t="s">
        <v>63</v>
      </c>
      <c r="E1641" s="0" t="s">
        <v>56</v>
      </c>
      <c r="F1641" s="0" t="n">
        <v>0.00279147061519325</v>
      </c>
      <c r="G1641" s="0" t="n">
        <v>-0.0138527005910873</v>
      </c>
      <c r="H1641" s="0" t="n">
        <v>0.0170926339924335</v>
      </c>
      <c r="I1641" s="0" t="n">
        <v>-0.0125188641250134</v>
      </c>
      <c r="J1641" s="0" t="n">
        <v>-0.0166441705077887</v>
      </c>
      <c r="K1641" s="0" t="n">
        <v>-0.0309453345835209</v>
      </c>
      <c r="L1641" s="0" t="n">
        <v>0.00133383646607399</v>
      </c>
      <c r="M1641" s="0" t="n">
        <v>0.0309453345835209</v>
      </c>
      <c r="N1641" s="0" t="n">
        <v>-0.00133383646607399</v>
      </c>
      <c r="O1641" s="0" t="n">
        <v>-0.0296114981174469</v>
      </c>
      <c r="P1641" s="0" t="n">
        <v>0</v>
      </c>
    </row>
    <row r="1644" customFormat="false" ht="12.75" hidden="false" customHeight="false" outlineLevel="0" collapsed="false">
      <c r="A1644" s="0" t="s">
        <v>701</v>
      </c>
      <c r="B1644" s="0" t="s">
        <v>72</v>
      </c>
      <c r="C1644" s="0" t="s">
        <v>42</v>
      </c>
      <c r="D1644" s="0" t="s">
        <v>82</v>
      </c>
      <c r="E1644" s="0" t="s">
        <v>57</v>
      </c>
      <c r="F1644" s="0" t="n">
        <v>0.00154399429447949</v>
      </c>
      <c r="G1644" s="0" t="n">
        <v>-0.0150542706251144</v>
      </c>
      <c r="H1644" s="0" t="n">
        <v>0.0165579784661531</v>
      </c>
      <c r="I1644" s="0" t="n">
        <v>-0.0132388966158032</v>
      </c>
      <c r="J1644" s="0" t="n">
        <v>-0.0165982656180859</v>
      </c>
      <c r="K1644" s="0" t="n">
        <v>-0.0316122472286224</v>
      </c>
      <c r="L1644" s="0" t="n">
        <v>0.0018153740093112</v>
      </c>
      <c r="M1644" s="0" t="n">
        <v>0.0316122472286224</v>
      </c>
      <c r="N1644" s="0" t="n">
        <v>-0.0018153740093112</v>
      </c>
      <c r="O1644" s="0" t="n">
        <v>-0.029796876013279</v>
      </c>
      <c r="P1644" s="0" t="n">
        <v>0</v>
      </c>
    </row>
    <row r="1647" customFormat="false" ht="12.75" hidden="false" customHeight="false" outlineLevel="0" collapsed="false">
      <c r="A1647" s="0" t="s">
        <v>702</v>
      </c>
      <c r="B1647" s="0" t="s">
        <v>72</v>
      </c>
      <c r="C1647" s="0" t="s">
        <v>42</v>
      </c>
      <c r="D1647" s="0" t="s">
        <v>82</v>
      </c>
      <c r="E1647" s="0" t="s">
        <v>57</v>
      </c>
      <c r="F1647" s="0" t="n">
        <v>0.00154399429447949</v>
      </c>
      <c r="G1647" s="0" t="n">
        <v>-0.0150542706251144</v>
      </c>
      <c r="H1647" s="0" t="n">
        <v>0.0165579784661531</v>
      </c>
      <c r="I1647" s="0" t="n">
        <v>-0.0132388966158032</v>
      </c>
      <c r="J1647" s="0" t="n">
        <v>-0.0165982656180859</v>
      </c>
      <c r="K1647" s="0" t="n">
        <v>-0.0316122472286224</v>
      </c>
      <c r="L1647" s="0" t="n">
        <v>0.0018153740093112</v>
      </c>
      <c r="M1647" s="0" t="n">
        <v>0.0316122472286224</v>
      </c>
      <c r="N1647" s="0" t="n">
        <v>-0.0018153740093112</v>
      </c>
      <c r="O1647" s="0" t="n">
        <v>-0.029796876013279</v>
      </c>
      <c r="P1647" s="0" t="n">
        <v>0</v>
      </c>
    </row>
    <row r="1650" customFormat="false" ht="12.75" hidden="false" customHeight="false" outlineLevel="0" collapsed="false">
      <c r="A1650" s="0" t="s">
        <v>703</v>
      </c>
      <c r="B1650" s="0" t="s">
        <v>72</v>
      </c>
      <c r="C1650" s="0" t="s">
        <v>42</v>
      </c>
      <c r="D1650" s="0" t="s">
        <v>55</v>
      </c>
      <c r="E1650" s="0" t="s">
        <v>61</v>
      </c>
      <c r="F1650" s="0" t="n">
        <v>0.000823893526103348</v>
      </c>
      <c r="G1650" s="0" t="n">
        <v>-0.0110188145190477</v>
      </c>
      <c r="H1650" s="0" t="n">
        <v>0.00462869834154844</v>
      </c>
      <c r="I1650" s="0" t="n">
        <v>-0.011942295357585</v>
      </c>
      <c r="J1650" s="0" t="n">
        <v>-0.0118427081033587</v>
      </c>
      <c r="K1650" s="0" t="n">
        <v>-0.0156475119292736</v>
      </c>
      <c r="L1650" s="0" t="n">
        <v>-0.000923480838537216</v>
      </c>
      <c r="M1650" s="0" t="n">
        <v>0.0156475119292736</v>
      </c>
      <c r="N1650" s="0" t="n">
        <v>0.000923480838537216</v>
      </c>
      <c r="O1650" s="0" t="n">
        <v>-0.0165709927678108</v>
      </c>
      <c r="P1650" s="0" t="n">
        <v>0</v>
      </c>
    </row>
    <row r="1653" customFormat="false" ht="12.75" hidden="false" customHeight="false" outlineLevel="0" collapsed="false">
      <c r="A1653" s="0" t="s">
        <v>704</v>
      </c>
      <c r="B1653" s="0" t="s">
        <v>72</v>
      </c>
      <c r="C1653" s="0" t="s">
        <v>42</v>
      </c>
      <c r="D1653" s="0" t="s">
        <v>55</v>
      </c>
      <c r="E1653" s="0" t="s">
        <v>60</v>
      </c>
      <c r="F1653" s="0" t="n">
        <v>0.00458603911101818</v>
      </c>
      <c r="G1653" s="0" t="n">
        <v>-0.00848275143653154</v>
      </c>
      <c r="H1653" s="0" t="n">
        <v>0.00700055854395032</v>
      </c>
      <c r="I1653" s="0" t="n">
        <v>-0.0120749473571777</v>
      </c>
      <c r="J1653" s="0" t="n">
        <v>-0.0130687905475497</v>
      </c>
      <c r="K1653" s="0" t="n">
        <v>-0.0154833104461432</v>
      </c>
      <c r="L1653" s="0" t="n">
        <v>-0.00359219592064619</v>
      </c>
      <c r="M1653" s="0" t="n">
        <v>0.0154833104461432</v>
      </c>
      <c r="N1653" s="0" t="n">
        <v>0.00359219592064619</v>
      </c>
      <c r="O1653" s="0" t="n">
        <v>-0.0190755054354668</v>
      </c>
      <c r="P1653" s="0" t="n">
        <v>0</v>
      </c>
    </row>
    <row r="1656" customFormat="false" ht="12.75" hidden="false" customHeight="false" outlineLevel="0" collapsed="false">
      <c r="A1656" s="0" t="s">
        <v>705</v>
      </c>
      <c r="B1656" s="0" t="s">
        <v>72</v>
      </c>
      <c r="C1656" s="0" t="s">
        <v>42</v>
      </c>
      <c r="D1656" s="0" t="s">
        <v>82</v>
      </c>
      <c r="E1656" s="0" t="s">
        <v>57</v>
      </c>
      <c r="F1656" s="0" t="n">
        <v>0.00154399429447949</v>
      </c>
      <c r="G1656" s="0" t="n">
        <v>-0.0150542706251144</v>
      </c>
      <c r="H1656" s="0" t="n">
        <v>0.0165579784661531</v>
      </c>
      <c r="I1656" s="0" t="n">
        <v>-0.0132388966158032</v>
      </c>
      <c r="J1656" s="0" t="n">
        <v>-0.0165982656180859</v>
      </c>
      <c r="K1656" s="0" t="n">
        <v>-0.0316122472286224</v>
      </c>
      <c r="L1656" s="0" t="n">
        <v>0.0018153740093112</v>
      </c>
      <c r="M1656" s="0" t="n">
        <v>0.0316122472286224</v>
      </c>
      <c r="N1656" s="0" t="n">
        <v>-0.0018153740093112</v>
      </c>
      <c r="O1656" s="0" t="n">
        <v>-0.029796876013279</v>
      </c>
      <c r="P1656" s="0" t="n">
        <v>0</v>
      </c>
    </row>
    <row r="1659" customFormat="false" ht="12.75" hidden="false" customHeight="false" outlineLevel="0" collapsed="false">
      <c r="A1659" s="0" t="s">
        <v>706</v>
      </c>
      <c r="B1659" s="0" t="s">
        <v>73</v>
      </c>
      <c r="C1659" s="0" t="s">
        <v>43</v>
      </c>
      <c r="D1659" s="0" t="s">
        <v>63</v>
      </c>
      <c r="E1659" s="0" t="s">
        <v>56</v>
      </c>
      <c r="F1659" s="0" t="n">
        <v>0.00278957607224584</v>
      </c>
      <c r="G1659" s="0" t="n">
        <v>-0.0138592012226582</v>
      </c>
      <c r="H1659" s="0" t="n">
        <v>0.0170963928103447</v>
      </c>
      <c r="I1659" s="0" t="n">
        <v>-0.0125260138884187</v>
      </c>
      <c r="J1659" s="0" t="n">
        <v>-0.0166487768292427</v>
      </c>
      <c r="K1659" s="0" t="n">
        <v>-0.0309555940330029</v>
      </c>
      <c r="L1659" s="0" t="n">
        <v>0.00133318733423948</v>
      </c>
      <c r="M1659" s="0" t="n">
        <v>0.0309555940330029</v>
      </c>
      <c r="N1659" s="0" t="n">
        <v>-0.00133318733423948</v>
      </c>
      <c r="O1659" s="0" t="n">
        <v>-0.0296224057674408</v>
      </c>
      <c r="P1659" s="0" t="n">
        <v>0</v>
      </c>
    </row>
    <row r="1662" customFormat="false" ht="12.75" hidden="false" customHeight="false" outlineLevel="0" collapsed="false">
      <c r="A1662" s="0" t="s">
        <v>707</v>
      </c>
      <c r="B1662" s="0" t="s">
        <v>73</v>
      </c>
      <c r="C1662" s="0" t="s">
        <v>43</v>
      </c>
      <c r="D1662" s="0" t="s">
        <v>82</v>
      </c>
      <c r="E1662" s="0" t="s">
        <v>57</v>
      </c>
      <c r="F1662" s="0" t="n">
        <v>0.00155745295342058</v>
      </c>
      <c r="G1662" s="0" t="n">
        <v>-0.0153142604976892</v>
      </c>
      <c r="H1662" s="0" t="n">
        <v>0.0168158505111933</v>
      </c>
      <c r="I1662" s="0" t="n">
        <v>-0.013475839048624</v>
      </c>
      <c r="J1662" s="0" t="n">
        <v>-0.0168717131018639</v>
      </c>
      <c r="K1662" s="0" t="n">
        <v>-0.0321301110088825</v>
      </c>
      <c r="L1662" s="0" t="n">
        <v>0.00183842144906521</v>
      </c>
      <c r="M1662" s="0" t="n">
        <v>0.0321301110088825</v>
      </c>
      <c r="N1662" s="0" t="n">
        <v>-0.00183842144906521</v>
      </c>
      <c r="O1662" s="0" t="n">
        <v>-0.0302916895598173</v>
      </c>
      <c r="P1662" s="0" t="n">
        <v>0</v>
      </c>
    </row>
    <row r="1665" customFormat="false" ht="12.75" hidden="false" customHeight="false" outlineLevel="0" collapsed="false">
      <c r="A1665" s="0" t="s">
        <v>708</v>
      </c>
      <c r="B1665" s="0" t="s">
        <v>73</v>
      </c>
      <c r="C1665" s="0" t="s">
        <v>43</v>
      </c>
      <c r="D1665" s="0" t="s">
        <v>82</v>
      </c>
      <c r="E1665" s="0" t="s">
        <v>57</v>
      </c>
      <c r="F1665" s="0" t="n">
        <v>0.00155745295342058</v>
      </c>
      <c r="G1665" s="0" t="n">
        <v>-0.0153142604976892</v>
      </c>
      <c r="H1665" s="0" t="n">
        <v>0.0168158505111933</v>
      </c>
      <c r="I1665" s="0" t="n">
        <v>-0.013475839048624</v>
      </c>
      <c r="J1665" s="0" t="n">
        <v>-0.0168717131018639</v>
      </c>
      <c r="K1665" s="0" t="n">
        <v>-0.0321301110088825</v>
      </c>
      <c r="L1665" s="0" t="n">
        <v>0.00183842144906521</v>
      </c>
      <c r="M1665" s="0" t="n">
        <v>0.0321301110088825</v>
      </c>
      <c r="N1665" s="0" t="n">
        <v>-0.00183842144906521</v>
      </c>
      <c r="O1665" s="0" t="n">
        <v>-0.0302916895598173</v>
      </c>
      <c r="P1665" s="0" t="n">
        <v>0</v>
      </c>
    </row>
    <row r="1668" customFormat="false" ht="12.75" hidden="false" customHeight="false" outlineLevel="0" collapsed="false">
      <c r="A1668" s="0" t="s">
        <v>709</v>
      </c>
      <c r="B1668" s="0" t="s">
        <v>73</v>
      </c>
      <c r="C1668" s="0" t="s">
        <v>43</v>
      </c>
      <c r="D1668" s="0" t="s">
        <v>55</v>
      </c>
      <c r="E1668" s="0" t="s">
        <v>61</v>
      </c>
      <c r="F1668" s="0" t="n">
        <v>0.000426802871515974</v>
      </c>
      <c r="G1668" s="0" t="n">
        <v>-0.00897058565169573</v>
      </c>
      <c r="H1668" s="0" t="n">
        <v>0.00223801960237324</v>
      </c>
      <c r="I1668" s="0" t="n">
        <v>-0.0102327233180404</v>
      </c>
      <c r="J1668" s="0" t="n">
        <v>-0.00939738843590021</v>
      </c>
      <c r="K1668" s="0" t="n">
        <v>-0.0112086050212383</v>
      </c>
      <c r="L1668" s="0" t="n">
        <v>-0.00126213766634464</v>
      </c>
      <c r="M1668" s="0" t="n">
        <v>0.0112086050212383</v>
      </c>
      <c r="N1668" s="0" t="n">
        <v>0.00126213766634464</v>
      </c>
      <c r="O1668" s="0" t="n">
        <v>-0.012470742687583</v>
      </c>
      <c r="P1668" s="0" t="n">
        <v>0</v>
      </c>
    </row>
    <row r="1671" customFormat="false" ht="12.75" hidden="false" customHeight="false" outlineLevel="0" collapsed="false">
      <c r="A1671" s="0" t="s">
        <v>710</v>
      </c>
      <c r="B1671" s="0" t="s">
        <v>73</v>
      </c>
      <c r="C1671" s="0" t="s">
        <v>43</v>
      </c>
      <c r="D1671" s="0" t="s">
        <v>55</v>
      </c>
      <c r="E1671" s="0" t="s">
        <v>60</v>
      </c>
      <c r="F1671" s="0" t="n">
        <v>0.00447578681632876</v>
      </c>
      <c r="G1671" s="0" t="n">
        <v>-0.0079299071803689</v>
      </c>
      <c r="H1671" s="0" t="n">
        <v>0.00635148165747523</v>
      </c>
      <c r="I1671" s="0" t="n">
        <v>-0.0116153014823794</v>
      </c>
      <c r="J1671" s="0" t="n">
        <v>-0.0124056935310364</v>
      </c>
      <c r="K1671" s="0" t="n">
        <v>-0.0142813883721828</v>
      </c>
      <c r="L1671" s="0" t="n">
        <v>-0.00368539430201054</v>
      </c>
      <c r="M1671" s="0" t="n">
        <v>0.0142813883721828</v>
      </c>
      <c r="N1671" s="0" t="n">
        <v>0.00368539430201054</v>
      </c>
      <c r="O1671" s="0" t="n">
        <v>-0.0179667826741934</v>
      </c>
      <c r="P1671" s="0" t="n">
        <v>0</v>
      </c>
    </row>
    <row r="1674" customFormat="false" ht="12.75" hidden="false" customHeight="false" outlineLevel="0" collapsed="false">
      <c r="A1674" s="0" t="s">
        <v>711</v>
      </c>
      <c r="B1674" s="0" t="s">
        <v>73</v>
      </c>
      <c r="C1674" s="0" t="s">
        <v>43</v>
      </c>
      <c r="D1674" s="0" t="s">
        <v>82</v>
      </c>
      <c r="E1674" s="0" t="s">
        <v>57</v>
      </c>
      <c r="F1674" s="0" t="n">
        <v>0.00155745295342058</v>
      </c>
      <c r="G1674" s="0" t="n">
        <v>-0.0153142604976892</v>
      </c>
      <c r="H1674" s="0" t="n">
        <v>0.0168158505111933</v>
      </c>
      <c r="I1674" s="0" t="n">
        <v>-0.013475839048624</v>
      </c>
      <c r="J1674" s="0" t="n">
        <v>-0.0168717131018639</v>
      </c>
      <c r="K1674" s="0" t="n">
        <v>-0.0321301110088825</v>
      </c>
      <c r="L1674" s="0" t="n">
        <v>0.00183842144906521</v>
      </c>
      <c r="M1674" s="0" t="n">
        <v>0.0321301110088825</v>
      </c>
      <c r="N1674" s="0" t="n">
        <v>-0.00183842144906521</v>
      </c>
      <c r="O1674" s="0" t="n">
        <v>-0.0302916895598173</v>
      </c>
      <c r="P1674" s="0" t="n">
        <v>0</v>
      </c>
    </row>
    <row r="1677" customFormat="false" ht="12.75" hidden="false" customHeight="false" outlineLevel="0" collapsed="false">
      <c r="A1677" s="0" t="s">
        <v>712</v>
      </c>
      <c r="B1677" s="0" t="s">
        <v>74</v>
      </c>
      <c r="C1677" s="0" t="s">
        <v>44</v>
      </c>
      <c r="D1677" s="0" t="s">
        <v>63</v>
      </c>
      <c r="E1677" s="0" t="s">
        <v>56</v>
      </c>
      <c r="F1677" s="0" t="n">
        <v>0.0025058388710022</v>
      </c>
      <c r="G1677" s="0" t="n">
        <v>-0.0130371432751417</v>
      </c>
      <c r="H1677" s="0" t="n">
        <v>0.015886414796114</v>
      </c>
      <c r="I1677" s="0" t="n">
        <v>-0.0117315771058202</v>
      </c>
      <c r="J1677" s="0" t="n">
        <v>-0.0155429821461439</v>
      </c>
      <c r="K1677" s="0" t="n">
        <v>-0.0289235580712557</v>
      </c>
      <c r="L1677" s="0" t="n">
        <v>0.00130556616932154</v>
      </c>
      <c r="M1677" s="0" t="n">
        <v>0.0289235580712557</v>
      </c>
      <c r="N1677" s="0" t="n">
        <v>-0.00130556616932154</v>
      </c>
      <c r="O1677" s="0" t="n">
        <v>-0.0276179909706116</v>
      </c>
      <c r="P1677" s="0" t="n">
        <v>0</v>
      </c>
    </row>
    <row r="1680" customFormat="false" ht="12.75" hidden="false" customHeight="false" outlineLevel="0" collapsed="false">
      <c r="A1680" s="0" t="s">
        <v>713</v>
      </c>
      <c r="B1680" s="0" t="s">
        <v>74</v>
      </c>
      <c r="C1680" s="0" t="s">
        <v>44</v>
      </c>
      <c r="D1680" s="0" t="s">
        <v>82</v>
      </c>
      <c r="E1680" s="0" t="s">
        <v>57</v>
      </c>
      <c r="F1680" s="0" t="n">
        <v>0.00196767505258322</v>
      </c>
      <c r="G1680" s="0" t="n">
        <v>-0.0166689362376928</v>
      </c>
      <c r="H1680" s="0" t="n">
        <v>0.0186949111521244</v>
      </c>
      <c r="I1680" s="0" t="n">
        <v>-0.0147358765825629</v>
      </c>
      <c r="J1680" s="0" t="n">
        <v>-0.0186366103589535</v>
      </c>
      <c r="K1680" s="0" t="n">
        <v>-0.0353638455271721</v>
      </c>
      <c r="L1680" s="0" t="n">
        <v>0.00193305965512991</v>
      </c>
      <c r="M1680" s="0" t="n">
        <v>0.0353638455271721</v>
      </c>
      <c r="N1680" s="0" t="n">
        <v>-0.00193305965512991</v>
      </c>
      <c r="O1680" s="0" t="n">
        <v>-0.0334307886660099</v>
      </c>
      <c r="P1680" s="0" t="n">
        <v>0</v>
      </c>
    </row>
    <row r="1683" customFormat="false" ht="12.75" hidden="false" customHeight="false" outlineLevel="0" collapsed="false">
      <c r="A1683" s="0" t="s">
        <v>714</v>
      </c>
      <c r="B1683" s="0" t="s">
        <v>74</v>
      </c>
      <c r="C1683" s="0" t="s">
        <v>44</v>
      </c>
      <c r="D1683" s="0" t="s">
        <v>82</v>
      </c>
      <c r="E1683" s="0" t="s">
        <v>57</v>
      </c>
      <c r="F1683" s="0" t="n">
        <v>0.00196767505258322</v>
      </c>
      <c r="G1683" s="0" t="n">
        <v>-0.0166689362376928</v>
      </c>
      <c r="H1683" s="0" t="n">
        <v>0.0186949111521244</v>
      </c>
      <c r="I1683" s="0" t="n">
        <v>-0.0147358765825629</v>
      </c>
      <c r="J1683" s="0" t="n">
        <v>-0.0186366103589535</v>
      </c>
      <c r="K1683" s="0" t="n">
        <v>-0.0353638455271721</v>
      </c>
      <c r="L1683" s="0" t="n">
        <v>0.00193305965512991</v>
      </c>
      <c r="M1683" s="0" t="n">
        <v>0.0353638455271721</v>
      </c>
      <c r="N1683" s="0" t="n">
        <v>-0.00193305965512991</v>
      </c>
      <c r="O1683" s="0" t="n">
        <v>-0.0334307886660099</v>
      </c>
      <c r="P1683" s="0" t="n">
        <v>0</v>
      </c>
    </row>
    <row r="1686" customFormat="false" ht="12.75" hidden="false" customHeight="false" outlineLevel="0" collapsed="false">
      <c r="A1686" s="0" t="s">
        <v>715</v>
      </c>
      <c r="B1686" s="0" t="s">
        <v>74</v>
      </c>
      <c r="C1686" s="0" t="s">
        <v>44</v>
      </c>
      <c r="D1686" s="0" t="s">
        <v>55</v>
      </c>
      <c r="E1686" s="0" t="s">
        <v>61</v>
      </c>
      <c r="F1686" s="0" t="n">
        <v>0.000775486987549812</v>
      </c>
      <c r="G1686" s="0" t="n">
        <v>-0.0109136952087283</v>
      </c>
      <c r="H1686" s="0" t="n">
        <v>0.00445262342691422</v>
      </c>
      <c r="I1686" s="0" t="n">
        <v>-0.0118359038606286</v>
      </c>
      <c r="J1686" s="0" t="n">
        <v>-0.0116891823709011</v>
      </c>
      <c r="K1686" s="0" t="n">
        <v>-0.0153663186356425</v>
      </c>
      <c r="L1686" s="0" t="n">
        <v>-0.000922208651900291</v>
      </c>
      <c r="M1686" s="0" t="n">
        <v>0.0153663186356425</v>
      </c>
      <c r="N1686" s="0" t="n">
        <v>0.000922208651900291</v>
      </c>
      <c r="O1686" s="0" t="n">
        <v>-0.0162885263562202</v>
      </c>
      <c r="P1686" s="0" t="n">
        <v>0</v>
      </c>
    </row>
    <row r="1689" customFormat="false" ht="12.75" hidden="false" customHeight="false" outlineLevel="0" collapsed="false">
      <c r="A1689" s="0" t="s">
        <v>716</v>
      </c>
      <c r="B1689" s="0" t="s">
        <v>74</v>
      </c>
      <c r="C1689" s="0" t="s">
        <v>44</v>
      </c>
      <c r="D1689" s="0" t="s">
        <v>55</v>
      </c>
      <c r="E1689" s="0" t="s">
        <v>60</v>
      </c>
      <c r="F1689" s="0" t="n">
        <v>0.00458732433617115</v>
      </c>
      <c r="G1689" s="0" t="n">
        <v>-0.00852727051824331</v>
      </c>
      <c r="H1689" s="0" t="n">
        <v>0.00704086851328611</v>
      </c>
      <c r="I1689" s="0" t="n">
        <v>-0.0121117485687137</v>
      </c>
      <c r="J1689" s="0" t="n">
        <v>-0.0131145948544145</v>
      </c>
      <c r="K1689" s="0" t="n">
        <v>-0.0155681390315294</v>
      </c>
      <c r="L1689" s="0" t="n">
        <v>-0.00358447805047035</v>
      </c>
      <c r="M1689" s="0" t="n">
        <v>0.0155681390315294</v>
      </c>
      <c r="N1689" s="0" t="n">
        <v>0.00358447805047035</v>
      </c>
      <c r="O1689" s="0" t="n">
        <v>-0.0191526170819998</v>
      </c>
      <c r="P1689" s="0" t="n">
        <v>0</v>
      </c>
    </row>
    <row r="1692" customFormat="false" ht="12.75" hidden="false" customHeight="false" outlineLevel="0" collapsed="false">
      <c r="A1692" s="0" t="s">
        <v>717</v>
      </c>
      <c r="B1692" s="0" t="s">
        <v>74</v>
      </c>
      <c r="C1692" s="0" t="s">
        <v>44</v>
      </c>
      <c r="D1692" s="0" t="s">
        <v>82</v>
      </c>
      <c r="E1692" s="0" t="s">
        <v>57</v>
      </c>
      <c r="F1692" s="0" t="n">
        <v>0.00196767505258322</v>
      </c>
      <c r="G1692" s="0" t="n">
        <v>-0.0166689362376928</v>
      </c>
      <c r="H1692" s="0" t="n">
        <v>0.0186949111521244</v>
      </c>
      <c r="I1692" s="0" t="n">
        <v>-0.0147358765825629</v>
      </c>
      <c r="J1692" s="0" t="n">
        <v>-0.0186366103589535</v>
      </c>
      <c r="K1692" s="0" t="n">
        <v>-0.0353638455271721</v>
      </c>
      <c r="L1692" s="0" t="n">
        <v>0.00193305965512991</v>
      </c>
      <c r="M1692" s="0" t="n">
        <v>0.0353638455271721</v>
      </c>
      <c r="N1692" s="0" t="n">
        <v>-0.00193305965512991</v>
      </c>
      <c r="O1692" s="0" t="n">
        <v>-0.0334307886660099</v>
      </c>
      <c r="P1692" s="0" t="n">
        <v>0</v>
      </c>
    </row>
    <row r="1695" customFormat="false" ht="12.75" hidden="false" customHeight="false" outlineLevel="0" collapsed="false">
      <c r="A1695" s="0" t="s">
        <v>718</v>
      </c>
      <c r="B1695" s="0" t="s">
        <v>75</v>
      </c>
      <c r="C1695" s="0" t="s">
        <v>40</v>
      </c>
      <c r="D1695" s="0" t="s">
        <v>63</v>
      </c>
      <c r="E1695" s="0" t="s">
        <v>56</v>
      </c>
      <c r="F1695" s="0" t="n">
        <v>0.00459292670711875</v>
      </c>
      <c r="G1695" s="0" t="n">
        <v>-0.0187110714614391</v>
      </c>
      <c r="H1695" s="0" t="n">
        <v>0.023333877325058</v>
      </c>
      <c r="I1695" s="0" t="n">
        <v>-0.0170022398233414</v>
      </c>
      <c r="J1695" s="0" t="n">
        <v>-0.0233039986342192</v>
      </c>
      <c r="K1695" s="0" t="n">
        <v>-0.0420449487864971</v>
      </c>
      <c r="L1695" s="0" t="n">
        <v>0.00170883163809776</v>
      </c>
      <c r="M1695" s="0" t="n">
        <v>0.0420449487864971</v>
      </c>
      <c r="N1695" s="0" t="n">
        <v>-0.00170883163809776</v>
      </c>
      <c r="O1695" s="0" t="n">
        <v>-0.0403361171483994</v>
      </c>
      <c r="P1695" s="0" t="n">
        <v>0</v>
      </c>
    </row>
    <row r="1698" customFormat="false" ht="12.75" hidden="false" customHeight="false" outlineLevel="0" collapsed="false">
      <c r="A1698" s="0" t="s">
        <v>719</v>
      </c>
      <c r="B1698" s="0" t="s">
        <v>75</v>
      </c>
      <c r="C1698" s="0" t="s">
        <v>40</v>
      </c>
      <c r="D1698" s="0" t="s">
        <v>82</v>
      </c>
      <c r="E1698" s="0" t="s">
        <v>57</v>
      </c>
      <c r="F1698" s="0" t="n">
        <v>0.00258330395445228</v>
      </c>
      <c r="G1698" s="0" t="n">
        <v>-0.0182180628180504</v>
      </c>
      <c r="H1698" s="0" t="n">
        <v>0.0205129738897085</v>
      </c>
      <c r="I1698" s="0" t="n">
        <v>-0.0161289777606726</v>
      </c>
      <c r="J1698" s="0" t="n">
        <v>-0.0208013672381639</v>
      </c>
      <c r="K1698" s="0" t="n">
        <v>-0.0387310385704041</v>
      </c>
      <c r="L1698" s="0" t="n">
        <v>0.00208908505737782</v>
      </c>
      <c r="M1698" s="0" t="n">
        <v>0.0387310385704041</v>
      </c>
      <c r="N1698" s="0" t="n">
        <v>-0.00208908505737782</v>
      </c>
      <c r="O1698" s="0" t="n">
        <v>-0.0366419516503811</v>
      </c>
      <c r="P1698" s="0" t="n">
        <v>0</v>
      </c>
    </row>
    <row r="1701" customFormat="false" ht="12.75" hidden="false" customHeight="false" outlineLevel="0" collapsed="false">
      <c r="A1701" s="0" t="s">
        <v>720</v>
      </c>
      <c r="B1701" s="0" t="s">
        <v>75</v>
      </c>
      <c r="C1701" s="0" t="s">
        <v>40</v>
      </c>
      <c r="D1701" s="0" t="s">
        <v>82</v>
      </c>
      <c r="E1701" s="0" t="s">
        <v>57</v>
      </c>
      <c r="F1701" s="0" t="n">
        <v>0.00258330395445228</v>
      </c>
      <c r="G1701" s="0" t="n">
        <v>-0.0182180628180504</v>
      </c>
      <c r="H1701" s="0" t="n">
        <v>0.0205129738897085</v>
      </c>
      <c r="I1701" s="0" t="n">
        <v>-0.0161289777606726</v>
      </c>
      <c r="J1701" s="0" t="n">
        <v>-0.0208013672381639</v>
      </c>
      <c r="K1701" s="0" t="n">
        <v>-0.0387310385704041</v>
      </c>
      <c r="L1701" s="0" t="n">
        <v>0.00208908505737782</v>
      </c>
      <c r="M1701" s="0" t="n">
        <v>0.0387310385704041</v>
      </c>
      <c r="N1701" s="0" t="n">
        <v>-0.00208908505737782</v>
      </c>
      <c r="O1701" s="0" t="n">
        <v>-0.0366419516503811</v>
      </c>
      <c r="P1701" s="0" t="n">
        <v>0</v>
      </c>
    </row>
    <row r="1704" customFormat="false" ht="12.75" hidden="false" customHeight="false" outlineLevel="0" collapsed="false">
      <c r="A1704" s="0" t="s">
        <v>721</v>
      </c>
      <c r="B1704" s="0" t="s">
        <v>75</v>
      </c>
      <c r="C1704" s="0" t="s">
        <v>40</v>
      </c>
      <c r="D1704" s="0" t="s">
        <v>55</v>
      </c>
      <c r="E1704" s="0" t="s">
        <v>61</v>
      </c>
      <c r="F1704" s="0" t="n">
        <v>0.000774672604165971</v>
      </c>
      <c r="G1704" s="0" t="n">
        <v>-0.0109277460724115</v>
      </c>
      <c r="H1704" s="0" t="n">
        <v>0.0044993981719017</v>
      </c>
      <c r="I1704" s="0" t="n">
        <v>-0.0118551421910524</v>
      </c>
      <c r="J1704" s="0" t="n">
        <v>-0.0117024183273315</v>
      </c>
      <c r="K1704" s="0" t="n">
        <v>-0.0154271442443132</v>
      </c>
      <c r="L1704" s="0" t="n">
        <v>-0.0009273961186409</v>
      </c>
      <c r="M1704" s="0" t="n">
        <v>0.0154271442443132</v>
      </c>
      <c r="N1704" s="0" t="n">
        <v>0.0009273961186409</v>
      </c>
      <c r="O1704" s="0" t="n">
        <v>-0.0163545403629541</v>
      </c>
      <c r="P1704" s="0" t="n">
        <v>0</v>
      </c>
    </row>
    <row r="1707" customFormat="false" ht="12.75" hidden="false" customHeight="false" outlineLevel="0" collapsed="false">
      <c r="A1707" s="0" t="s">
        <v>722</v>
      </c>
      <c r="B1707" s="0" t="s">
        <v>75</v>
      </c>
      <c r="C1707" s="0" t="s">
        <v>40</v>
      </c>
      <c r="D1707" s="0" t="s">
        <v>55</v>
      </c>
      <c r="E1707" s="0" t="s">
        <v>60</v>
      </c>
      <c r="F1707" s="0" t="n">
        <v>0.00451513892039657</v>
      </c>
      <c r="G1707" s="0" t="n">
        <v>-0.00833628512918949</v>
      </c>
      <c r="H1707" s="0" t="n">
        <v>0.00679900497198105</v>
      </c>
      <c r="I1707" s="0" t="n">
        <v>-0.0119360778480768</v>
      </c>
      <c r="J1707" s="0" t="n">
        <v>-0.0128514245152473</v>
      </c>
      <c r="K1707" s="0" t="n">
        <v>-0.0151352901011705</v>
      </c>
      <c r="L1707" s="0" t="n">
        <v>-0.00359979271888733</v>
      </c>
      <c r="M1707" s="0" t="n">
        <v>0.0151352901011705</v>
      </c>
      <c r="N1707" s="0" t="n">
        <v>0.00359979271888733</v>
      </c>
      <c r="O1707" s="0" t="n">
        <v>-0.0187350828200579</v>
      </c>
      <c r="P1707" s="0" t="n">
        <v>0</v>
      </c>
    </row>
    <row r="1710" customFormat="false" ht="12.75" hidden="false" customHeight="false" outlineLevel="0" collapsed="false">
      <c r="A1710" s="0" t="s">
        <v>723</v>
      </c>
      <c r="B1710" s="0" t="s">
        <v>75</v>
      </c>
      <c r="C1710" s="0" t="s">
        <v>40</v>
      </c>
      <c r="D1710" s="0" t="s">
        <v>82</v>
      </c>
      <c r="E1710" s="0" t="s">
        <v>57</v>
      </c>
      <c r="F1710" s="0" t="n">
        <v>0.00258330395445228</v>
      </c>
      <c r="G1710" s="0" t="n">
        <v>-0.0182180628180504</v>
      </c>
      <c r="H1710" s="0" t="n">
        <v>0.0205129738897085</v>
      </c>
      <c r="I1710" s="0" t="n">
        <v>-0.0161289777606726</v>
      </c>
      <c r="J1710" s="0" t="n">
        <v>-0.0208013672381639</v>
      </c>
      <c r="K1710" s="0" t="n">
        <v>-0.0387310385704041</v>
      </c>
      <c r="L1710" s="0" t="n">
        <v>0.00208908505737782</v>
      </c>
      <c r="M1710" s="0" t="n">
        <v>0.0387310385704041</v>
      </c>
      <c r="N1710" s="0" t="n">
        <v>-0.00208908505737782</v>
      </c>
      <c r="O1710" s="0" t="n">
        <v>-0.0366419516503811</v>
      </c>
      <c r="P1710" s="0" t="n">
        <v>0</v>
      </c>
    </row>
    <row r="1713" customFormat="false" ht="12.75" hidden="false" customHeight="false" outlineLevel="0" collapsed="false">
      <c r="A1713" s="0" t="s">
        <v>724</v>
      </c>
      <c r="B1713" s="0" t="s">
        <v>75</v>
      </c>
      <c r="C1713" s="0" t="s">
        <v>45</v>
      </c>
      <c r="D1713" s="0" t="s">
        <v>63</v>
      </c>
      <c r="E1713" s="0" t="s">
        <v>56</v>
      </c>
      <c r="F1713" s="0" t="n">
        <v>0.00458723353222013</v>
      </c>
      <c r="G1713" s="0" t="n">
        <v>-0.0186910126358271</v>
      </c>
      <c r="H1713" s="0" t="n">
        <v>0.0233069006353617</v>
      </c>
      <c r="I1713" s="0" t="n">
        <v>-0.0169835146516562</v>
      </c>
      <c r="J1713" s="0" t="n">
        <v>-0.0232782457023859</v>
      </c>
      <c r="K1713" s="0" t="n">
        <v>-0.0419979132711887</v>
      </c>
      <c r="L1713" s="0" t="n">
        <v>0.00170749798417091</v>
      </c>
      <c r="M1713" s="0" t="n">
        <v>0.0419979132711887</v>
      </c>
      <c r="N1713" s="0" t="n">
        <v>-0.00170749798417091</v>
      </c>
      <c r="O1713" s="0" t="n">
        <v>-0.0402904152870178</v>
      </c>
      <c r="P1713" s="0" t="n">
        <v>0</v>
      </c>
    </row>
    <row r="1716" customFormat="false" ht="12.75" hidden="false" customHeight="false" outlineLevel="0" collapsed="false">
      <c r="A1716" s="0" t="s">
        <v>725</v>
      </c>
      <c r="B1716" s="0" t="s">
        <v>75</v>
      </c>
      <c r="C1716" s="0" t="s">
        <v>45</v>
      </c>
      <c r="D1716" s="0" t="s">
        <v>82</v>
      </c>
      <c r="E1716" s="0" t="s">
        <v>57</v>
      </c>
      <c r="F1716" s="0" t="n">
        <v>0.00257264031097293</v>
      </c>
      <c r="G1716" s="0" t="n">
        <v>-0.0181867182254791</v>
      </c>
      <c r="H1716" s="0" t="n">
        <v>0.0204722732305527</v>
      </c>
      <c r="I1716" s="0" t="n">
        <v>-0.0160996709018946</v>
      </c>
      <c r="J1716" s="0" t="n">
        <v>-0.0207593590021133</v>
      </c>
      <c r="K1716" s="0" t="n">
        <v>-0.0386589914560318</v>
      </c>
      <c r="L1716" s="0" t="n">
        <v>0.00208704732358456</v>
      </c>
      <c r="M1716" s="0" t="n">
        <v>0.0386589914560318</v>
      </c>
      <c r="N1716" s="0" t="n">
        <v>-0.00208704732358456</v>
      </c>
      <c r="O1716" s="0" t="n">
        <v>-0.0365719422698021</v>
      </c>
      <c r="P1716" s="0" t="n">
        <v>0</v>
      </c>
    </row>
    <row r="1719" customFormat="false" ht="12.75" hidden="false" customHeight="false" outlineLevel="0" collapsed="false">
      <c r="A1719" s="0" t="s">
        <v>726</v>
      </c>
      <c r="B1719" s="0" t="s">
        <v>75</v>
      </c>
      <c r="C1719" s="0" t="s">
        <v>45</v>
      </c>
      <c r="D1719" s="0" t="s">
        <v>82</v>
      </c>
      <c r="E1719" s="0" t="s">
        <v>57</v>
      </c>
      <c r="F1719" s="0" t="n">
        <v>0.00257264031097293</v>
      </c>
      <c r="G1719" s="0" t="n">
        <v>-0.0181867182254791</v>
      </c>
      <c r="H1719" s="0" t="n">
        <v>0.0204722732305527</v>
      </c>
      <c r="I1719" s="0" t="n">
        <v>-0.0160996709018946</v>
      </c>
      <c r="J1719" s="0" t="n">
        <v>-0.0207593590021133</v>
      </c>
      <c r="K1719" s="0" t="n">
        <v>-0.0386589914560318</v>
      </c>
      <c r="L1719" s="0" t="n">
        <v>0.00208704732358456</v>
      </c>
      <c r="M1719" s="0" t="n">
        <v>0.0386589914560318</v>
      </c>
      <c r="N1719" s="0" t="n">
        <v>-0.00208704732358456</v>
      </c>
      <c r="O1719" s="0" t="n">
        <v>-0.0365719422698021</v>
      </c>
      <c r="P1719" s="0" t="n">
        <v>0</v>
      </c>
    </row>
    <row r="1722" customFormat="false" ht="12.75" hidden="false" customHeight="false" outlineLevel="0" collapsed="false">
      <c r="A1722" s="0" t="s">
        <v>727</v>
      </c>
      <c r="B1722" s="0" t="s">
        <v>75</v>
      </c>
      <c r="C1722" s="0" t="s">
        <v>45</v>
      </c>
      <c r="D1722" s="0" t="s">
        <v>55</v>
      </c>
      <c r="E1722" s="0" t="s">
        <v>61</v>
      </c>
      <c r="F1722" s="0" t="n">
        <v>0.000775268708821386</v>
      </c>
      <c r="G1722" s="0" t="n">
        <v>-0.0109291849657893</v>
      </c>
      <c r="H1722" s="0" t="n">
        <v>0.00450095115229487</v>
      </c>
      <c r="I1722" s="0" t="n">
        <v>-0.0118562681600451</v>
      </c>
      <c r="J1722" s="0" t="n">
        <v>-0.0117044532671571</v>
      </c>
      <c r="K1722" s="0" t="n">
        <v>-0.0154301356524229</v>
      </c>
      <c r="L1722" s="0" t="n">
        <v>-0.000927083194255829</v>
      </c>
      <c r="M1722" s="0" t="n">
        <v>0.0154301356524229</v>
      </c>
      <c r="N1722" s="0" t="n">
        <v>0.000927083194255829</v>
      </c>
      <c r="O1722" s="0" t="n">
        <v>-0.0163572188466787</v>
      </c>
      <c r="P1722" s="0" t="n">
        <v>0</v>
      </c>
    </row>
    <row r="1725" customFormat="false" ht="12.75" hidden="false" customHeight="false" outlineLevel="0" collapsed="false">
      <c r="A1725" s="0" t="s">
        <v>728</v>
      </c>
      <c r="B1725" s="0" t="s">
        <v>75</v>
      </c>
      <c r="C1725" s="0" t="s">
        <v>45</v>
      </c>
      <c r="D1725" s="0" t="s">
        <v>55</v>
      </c>
      <c r="E1725" s="0" t="s">
        <v>60</v>
      </c>
      <c r="F1725" s="0" t="n">
        <v>0.00451603904366493</v>
      </c>
      <c r="G1725" s="0" t="n">
        <v>-0.00833895616233349</v>
      </c>
      <c r="H1725" s="0" t="n">
        <v>0.00680239917710424</v>
      </c>
      <c r="I1725" s="0" t="n">
        <v>-0.0119386035948992</v>
      </c>
      <c r="J1725" s="0" t="n">
        <v>-0.0128549952059984</v>
      </c>
      <c r="K1725" s="0" t="n">
        <v>-0.0151413548737764</v>
      </c>
      <c r="L1725" s="0" t="n">
        <v>-0.00359964743256569</v>
      </c>
      <c r="M1725" s="0" t="n">
        <v>0.0151413548737764</v>
      </c>
      <c r="N1725" s="0" t="n">
        <v>0.00359964743256569</v>
      </c>
      <c r="O1725" s="0" t="n">
        <v>-0.0187410023063421</v>
      </c>
      <c r="P1725" s="0" t="n">
        <v>0</v>
      </c>
    </row>
    <row r="1728" customFormat="false" ht="12.75" hidden="false" customHeight="false" outlineLevel="0" collapsed="false">
      <c r="A1728" s="0" t="s">
        <v>729</v>
      </c>
      <c r="B1728" s="0" t="s">
        <v>75</v>
      </c>
      <c r="C1728" s="0" t="s">
        <v>45</v>
      </c>
      <c r="D1728" s="0" t="s">
        <v>82</v>
      </c>
      <c r="E1728" s="0" t="s">
        <v>57</v>
      </c>
      <c r="F1728" s="0" t="n">
        <v>0.00257264031097293</v>
      </c>
      <c r="G1728" s="0" t="n">
        <v>-0.0181867182254791</v>
      </c>
      <c r="H1728" s="0" t="n">
        <v>0.0204722732305527</v>
      </c>
      <c r="I1728" s="0" t="n">
        <v>-0.0160996709018946</v>
      </c>
      <c r="J1728" s="0" t="n">
        <v>-0.0207593590021133</v>
      </c>
      <c r="K1728" s="0" t="n">
        <v>-0.0386589914560318</v>
      </c>
      <c r="L1728" s="0" t="n">
        <v>0.00208704732358456</v>
      </c>
      <c r="M1728" s="0" t="n">
        <v>0.0386589914560318</v>
      </c>
      <c r="N1728" s="0" t="n">
        <v>-0.00208704732358456</v>
      </c>
      <c r="O1728" s="0" t="n">
        <v>-0.0365719422698021</v>
      </c>
      <c r="P1728" s="0" t="n">
        <v>0</v>
      </c>
    </row>
    <row r="1731" customFormat="false" ht="12.75" hidden="false" customHeight="false" outlineLevel="0" collapsed="false">
      <c r="A1731" s="0" t="s">
        <v>730</v>
      </c>
      <c r="B1731" s="0" t="s">
        <v>76</v>
      </c>
      <c r="C1731" s="0" t="s">
        <v>46</v>
      </c>
      <c r="D1731" s="0" t="s">
        <v>63</v>
      </c>
      <c r="E1731" s="0" t="s">
        <v>56</v>
      </c>
      <c r="F1731" s="0" t="n">
        <v>0.00292255124077201</v>
      </c>
      <c r="G1731" s="0" t="n">
        <v>-0.0141938589513302</v>
      </c>
      <c r="H1731" s="0" t="n">
        <v>0.0175645332783461</v>
      </c>
      <c r="I1731" s="0" t="n">
        <v>-0.0132589442655444</v>
      </c>
      <c r="J1731" s="0" t="n">
        <v>-0.0171164106577635</v>
      </c>
      <c r="K1731" s="0" t="n">
        <v>-0.0317583903670311</v>
      </c>
      <c r="L1731" s="0" t="n">
        <v>0.00093491468578577</v>
      </c>
      <c r="M1731" s="0" t="n">
        <v>0.0317583903670311</v>
      </c>
      <c r="N1731" s="0" t="n">
        <v>-0.00093491468578577</v>
      </c>
      <c r="O1731" s="0" t="n">
        <v>-0.0308234766125679</v>
      </c>
      <c r="P1731" s="0" t="n">
        <v>0</v>
      </c>
    </row>
    <row r="1734" customFormat="false" ht="12.75" hidden="false" customHeight="false" outlineLevel="0" collapsed="false">
      <c r="A1734" s="0" t="s">
        <v>731</v>
      </c>
      <c r="B1734" s="0" t="s">
        <v>76</v>
      </c>
      <c r="C1734" s="0" t="s">
        <v>46</v>
      </c>
      <c r="D1734" s="0" t="s">
        <v>82</v>
      </c>
      <c r="E1734" s="0" t="s">
        <v>57</v>
      </c>
      <c r="F1734" s="0" t="n">
        <v>0.00173318840097636</v>
      </c>
      <c r="G1734" s="0" t="n">
        <v>-0.0159019082784653</v>
      </c>
      <c r="H1734" s="0" t="n">
        <v>0.0175719708204269</v>
      </c>
      <c r="I1734" s="0" t="n">
        <v>-0.0143818976357579</v>
      </c>
      <c r="J1734" s="0" t="n">
        <v>-0.0176350958645344</v>
      </c>
      <c r="K1734" s="0" t="n">
        <v>-0.0334738790988922</v>
      </c>
      <c r="L1734" s="0" t="n">
        <v>0.00152001064270735</v>
      </c>
      <c r="M1734" s="0" t="n">
        <v>0.0334738790988922</v>
      </c>
      <c r="N1734" s="0" t="n">
        <v>-0.00152001064270735</v>
      </c>
      <c r="O1734" s="0" t="n">
        <v>-0.0319538675248623</v>
      </c>
      <c r="P1734" s="0" t="n">
        <v>0</v>
      </c>
    </row>
    <row r="1737" customFormat="false" ht="12.75" hidden="false" customHeight="false" outlineLevel="0" collapsed="false">
      <c r="A1737" s="0" t="s">
        <v>732</v>
      </c>
      <c r="B1737" s="0" t="s">
        <v>76</v>
      </c>
      <c r="C1737" s="0" t="s">
        <v>46</v>
      </c>
      <c r="D1737" s="0" t="s">
        <v>82</v>
      </c>
      <c r="E1737" s="0" t="s">
        <v>57</v>
      </c>
      <c r="F1737" s="0" t="n">
        <v>0.00173318840097636</v>
      </c>
      <c r="G1737" s="0" t="n">
        <v>-0.0159019082784653</v>
      </c>
      <c r="H1737" s="0" t="n">
        <v>0.0175719708204269</v>
      </c>
      <c r="I1737" s="0" t="n">
        <v>-0.0143818976357579</v>
      </c>
      <c r="J1737" s="0" t="n">
        <v>-0.0176350958645344</v>
      </c>
      <c r="K1737" s="0" t="n">
        <v>-0.0334738790988922</v>
      </c>
      <c r="L1737" s="0" t="n">
        <v>0.00152001064270735</v>
      </c>
      <c r="M1737" s="0" t="n">
        <v>0.0334738790988922</v>
      </c>
      <c r="N1737" s="0" t="n">
        <v>-0.00152001064270735</v>
      </c>
      <c r="O1737" s="0" t="n">
        <v>-0.0319538675248623</v>
      </c>
      <c r="P1737" s="0" t="n">
        <v>0</v>
      </c>
    </row>
    <row r="1740" customFormat="false" ht="12.75" hidden="false" customHeight="false" outlineLevel="0" collapsed="false">
      <c r="A1740" s="0" t="s">
        <v>733</v>
      </c>
      <c r="B1740" s="0" t="s">
        <v>76</v>
      </c>
      <c r="C1740" s="0" t="s">
        <v>46</v>
      </c>
      <c r="D1740" s="0" t="s">
        <v>55</v>
      </c>
      <c r="E1740" s="0" t="s">
        <v>61</v>
      </c>
      <c r="F1740" s="0" t="n">
        <v>0.000933075731154531</v>
      </c>
      <c r="G1740" s="0" t="n">
        <v>-0.0113174449652433</v>
      </c>
      <c r="H1740" s="0" t="n">
        <v>0.00503513868898153</v>
      </c>
      <c r="I1740" s="0" t="n">
        <v>-0.0125618670135736</v>
      </c>
      <c r="J1740" s="0" t="n">
        <v>-0.0122505202889442</v>
      </c>
      <c r="K1740" s="0" t="n">
        <v>-0.0163525827229023</v>
      </c>
      <c r="L1740" s="0" t="n">
        <v>-0.00124442204833031</v>
      </c>
      <c r="M1740" s="0" t="n">
        <v>0.0163525827229023</v>
      </c>
      <c r="N1740" s="0" t="n">
        <v>0.00124442204833031</v>
      </c>
      <c r="O1740" s="0" t="n">
        <v>-0.0175970047712326</v>
      </c>
      <c r="P1740" s="0" t="n">
        <v>0</v>
      </c>
    </row>
    <row r="1743" customFormat="false" ht="12.75" hidden="false" customHeight="false" outlineLevel="0" collapsed="false">
      <c r="A1743" s="0" t="s">
        <v>734</v>
      </c>
      <c r="B1743" s="0" t="s">
        <v>76</v>
      </c>
      <c r="C1743" s="0" t="s">
        <v>46</v>
      </c>
      <c r="D1743" s="0" t="s">
        <v>55</v>
      </c>
      <c r="E1743" s="0" t="s">
        <v>60</v>
      </c>
      <c r="F1743" s="0" t="n">
        <v>0.00471102492883802</v>
      </c>
      <c r="G1743" s="0" t="n">
        <v>-0.00882094539701939</v>
      </c>
      <c r="H1743" s="0" t="n">
        <v>0.00746249733492732</v>
      </c>
      <c r="I1743" s="0" t="n">
        <v>-0.0127834072336555</v>
      </c>
      <c r="J1743" s="0" t="n">
        <v>-0.0135319698601961</v>
      </c>
      <c r="K1743" s="0" t="n">
        <v>-0.016283443197608</v>
      </c>
      <c r="L1743" s="0" t="n">
        <v>-0.00396246183663607</v>
      </c>
      <c r="M1743" s="0" t="n">
        <v>0.016283443197608</v>
      </c>
      <c r="N1743" s="0" t="n">
        <v>0.00396246183663607</v>
      </c>
      <c r="O1743" s="0" t="n">
        <v>-0.0202459041029215</v>
      </c>
      <c r="P1743" s="0" t="n">
        <v>0</v>
      </c>
    </row>
    <row r="1746" customFormat="false" ht="12.75" hidden="false" customHeight="false" outlineLevel="0" collapsed="false">
      <c r="A1746" s="0" t="s">
        <v>735</v>
      </c>
      <c r="B1746" s="0" t="s">
        <v>76</v>
      </c>
      <c r="C1746" s="0" t="s">
        <v>46</v>
      </c>
      <c r="D1746" s="0" t="s">
        <v>82</v>
      </c>
      <c r="E1746" s="0" t="s">
        <v>57</v>
      </c>
      <c r="F1746" s="0" t="n">
        <v>0.00173318840097636</v>
      </c>
      <c r="G1746" s="0" t="n">
        <v>-0.0159019082784653</v>
      </c>
      <c r="H1746" s="0" t="n">
        <v>0.0175719708204269</v>
      </c>
      <c r="I1746" s="0" t="n">
        <v>-0.0143818976357579</v>
      </c>
      <c r="J1746" s="0" t="n">
        <v>-0.0176350958645344</v>
      </c>
      <c r="K1746" s="0" t="n">
        <v>-0.0334738790988922</v>
      </c>
      <c r="L1746" s="0" t="n">
        <v>0.00152001064270735</v>
      </c>
      <c r="M1746" s="0" t="n">
        <v>0.0334738790988922</v>
      </c>
      <c r="N1746" s="0" t="n">
        <v>-0.00152001064270735</v>
      </c>
      <c r="O1746" s="0" t="n">
        <v>-0.0319538675248623</v>
      </c>
      <c r="P1746" s="0" t="n">
        <v>0</v>
      </c>
    </row>
    <row r="1749" customFormat="false" ht="12.75" hidden="false" customHeight="false" outlineLevel="0" collapsed="false">
      <c r="A1749" s="0" t="s">
        <v>736</v>
      </c>
      <c r="B1749" s="0" t="s">
        <v>46</v>
      </c>
      <c r="C1749" s="0" t="s">
        <v>47</v>
      </c>
      <c r="D1749" s="0" t="s">
        <v>63</v>
      </c>
      <c r="E1749" s="0" t="s">
        <v>56</v>
      </c>
      <c r="F1749" s="0" t="n">
        <v>0.00292071397416294</v>
      </c>
      <c r="G1749" s="0" t="n">
        <v>-0.0141957709565759</v>
      </c>
      <c r="H1749" s="0" t="n">
        <v>0.0175626538693905</v>
      </c>
      <c r="I1749" s="0" t="n">
        <v>-0.0132608208805323</v>
      </c>
      <c r="J1749" s="0" t="n">
        <v>-0.0171164851635695</v>
      </c>
      <c r="K1749" s="0" t="n">
        <v>-0.0317584238946438</v>
      </c>
      <c r="L1749" s="0" t="n">
        <v>0.000934950076043606</v>
      </c>
      <c r="M1749" s="0" t="n">
        <v>0.0317584238946438</v>
      </c>
      <c r="N1749" s="0" t="n">
        <v>-0.000934950076043606</v>
      </c>
      <c r="O1749" s="0" t="n">
        <v>-0.0308234747499228</v>
      </c>
      <c r="P1749" s="0" t="n">
        <v>0</v>
      </c>
    </row>
    <row r="1752" customFormat="false" ht="12.75" hidden="false" customHeight="false" outlineLevel="0" collapsed="false">
      <c r="A1752" s="0" t="s">
        <v>737</v>
      </c>
      <c r="B1752" s="0" t="s">
        <v>46</v>
      </c>
      <c r="C1752" s="0" t="s">
        <v>47</v>
      </c>
      <c r="D1752" s="0" t="s">
        <v>82</v>
      </c>
      <c r="E1752" s="0" t="s">
        <v>57</v>
      </c>
      <c r="F1752" s="0" t="n">
        <v>0.00173163262661546</v>
      </c>
      <c r="G1752" s="0" t="n">
        <v>-0.0159036181867123</v>
      </c>
      <c r="H1752" s="0" t="n">
        <v>0.0175702907145023</v>
      </c>
      <c r="I1752" s="0" t="n">
        <v>-0.0143836326897144</v>
      </c>
      <c r="J1752" s="0" t="n">
        <v>-0.0176352504640818</v>
      </c>
      <c r="K1752" s="0" t="n">
        <v>-0.0334739089012146</v>
      </c>
      <c r="L1752" s="0" t="n">
        <v>0.00151998549699783</v>
      </c>
      <c r="M1752" s="0" t="n">
        <v>0.0334739089012146</v>
      </c>
      <c r="N1752" s="0" t="n">
        <v>-0.00151998549699783</v>
      </c>
      <c r="O1752" s="0" t="n">
        <v>-0.0319539234042168</v>
      </c>
      <c r="P1752" s="0" t="n">
        <v>0</v>
      </c>
    </row>
    <row r="1755" customFormat="false" ht="12.75" hidden="false" customHeight="false" outlineLevel="0" collapsed="false">
      <c r="A1755" s="0" t="s">
        <v>738</v>
      </c>
      <c r="B1755" s="0" t="s">
        <v>46</v>
      </c>
      <c r="C1755" s="0" t="s">
        <v>47</v>
      </c>
      <c r="D1755" s="0" t="s">
        <v>82</v>
      </c>
      <c r="E1755" s="0" t="s">
        <v>57</v>
      </c>
      <c r="F1755" s="0" t="n">
        <v>0.00173163262661546</v>
      </c>
      <c r="G1755" s="0" t="n">
        <v>-0.0159036181867123</v>
      </c>
      <c r="H1755" s="0" t="n">
        <v>0.0175702907145023</v>
      </c>
      <c r="I1755" s="0" t="n">
        <v>-0.0143836326897144</v>
      </c>
      <c r="J1755" s="0" t="n">
        <v>-0.0176352504640818</v>
      </c>
      <c r="K1755" s="0" t="n">
        <v>-0.0334739089012146</v>
      </c>
      <c r="L1755" s="0" t="n">
        <v>0.00151998549699783</v>
      </c>
      <c r="M1755" s="0" t="n">
        <v>0.0334739089012146</v>
      </c>
      <c r="N1755" s="0" t="n">
        <v>-0.00151998549699783</v>
      </c>
      <c r="O1755" s="0" t="n">
        <v>-0.0319539234042168</v>
      </c>
      <c r="P1755" s="0" t="n">
        <v>0</v>
      </c>
    </row>
    <row r="1758" customFormat="false" ht="12.75" hidden="false" customHeight="false" outlineLevel="0" collapsed="false">
      <c r="A1758" s="0" t="s">
        <v>739</v>
      </c>
      <c r="B1758" s="0" t="s">
        <v>46</v>
      </c>
      <c r="C1758" s="0" t="s">
        <v>47</v>
      </c>
      <c r="D1758" s="0" t="s">
        <v>55</v>
      </c>
      <c r="E1758" s="0" t="s">
        <v>61</v>
      </c>
      <c r="F1758" s="0" t="n">
        <v>0.000931614718865603</v>
      </c>
      <c r="G1758" s="0" t="n">
        <v>-0.0113188661634922</v>
      </c>
      <c r="H1758" s="0" t="n">
        <v>0.00503358198329806</v>
      </c>
      <c r="I1758" s="0" t="n">
        <v>-0.0125632742419839</v>
      </c>
      <c r="J1758" s="0" t="n">
        <v>-0.0122504811733961</v>
      </c>
      <c r="K1758" s="0" t="n">
        <v>-0.0163524486124516</v>
      </c>
      <c r="L1758" s="0" t="n">
        <v>-0.00124440807849169</v>
      </c>
      <c r="M1758" s="0" t="n">
        <v>0.0163524486124516</v>
      </c>
      <c r="N1758" s="0" t="n">
        <v>0.00124440807849169</v>
      </c>
      <c r="O1758" s="0" t="n">
        <v>-0.0175968557596207</v>
      </c>
      <c r="P1758" s="0" t="n">
        <v>0</v>
      </c>
    </row>
    <row r="1761" customFormat="false" ht="12.75" hidden="false" customHeight="false" outlineLevel="0" collapsed="false">
      <c r="A1761" s="0" t="s">
        <v>740</v>
      </c>
      <c r="B1761" s="0" t="s">
        <v>46</v>
      </c>
      <c r="C1761" s="0" t="s">
        <v>47</v>
      </c>
      <c r="D1761" s="0" t="s">
        <v>55</v>
      </c>
      <c r="E1761" s="0" t="s">
        <v>60</v>
      </c>
      <c r="F1761" s="0" t="n">
        <v>0.00470925867557526</v>
      </c>
      <c r="G1761" s="0" t="n">
        <v>-0.00882269721478224</v>
      </c>
      <c r="H1761" s="0" t="n">
        <v>0.0074609131552279</v>
      </c>
      <c r="I1761" s="0" t="n">
        <v>-0.0127851963043213</v>
      </c>
      <c r="J1761" s="0" t="n">
        <v>-0.0135319558903575</v>
      </c>
      <c r="K1761" s="0" t="n">
        <v>-0.0162836108356714</v>
      </c>
      <c r="L1761" s="0" t="n">
        <v>-0.00396249908953905</v>
      </c>
      <c r="M1761" s="0" t="n">
        <v>0.0162836108356714</v>
      </c>
      <c r="N1761" s="0" t="n">
        <v>0.00396249908953905</v>
      </c>
      <c r="O1761" s="0" t="n">
        <v>-0.0202461089938879</v>
      </c>
      <c r="P1761" s="0" t="n">
        <v>0</v>
      </c>
    </row>
    <row r="1764" customFormat="false" ht="12.75" hidden="false" customHeight="false" outlineLevel="0" collapsed="false">
      <c r="A1764" s="0" t="s">
        <v>741</v>
      </c>
      <c r="B1764" s="0" t="s">
        <v>46</v>
      </c>
      <c r="C1764" s="0" t="s">
        <v>47</v>
      </c>
      <c r="D1764" s="0" t="s">
        <v>82</v>
      </c>
      <c r="E1764" s="0" t="s">
        <v>57</v>
      </c>
      <c r="F1764" s="0" t="n">
        <v>0.00173163262661546</v>
      </c>
      <c r="G1764" s="0" t="n">
        <v>-0.0159036181867123</v>
      </c>
      <c r="H1764" s="0" t="n">
        <v>0.0175702907145023</v>
      </c>
      <c r="I1764" s="0" t="n">
        <v>-0.0143836326897144</v>
      </c>
      <c r="J1764" s="0" t="n">
        <v>-0.0176352504640818</v>
      </c>
      <c r="K1764" s="0" t="n">
        <v>-0.0334739089012146</v>
      </c>
      <c r="L1764" s="0" t="n">
        <v>0.00151998549699783</v>
      </c>
      <c r="M1764" s="0" t="n">
        <v>0.0334739089012146</v>
      </c>
      <c r="N1764" s="0" t="n">
        <v>-0.00151998549699783</v>
      </c>
      <c r="O1764" s="0" t="n">
        <v>-0.0319539234042168</v>
      </c>
      <c r="P1764" s="0" t="n">
        <v>0</v>
      </c>
    </row>
    <row r="1767" customFormat="false" ht="12.75" hidden="false" customHeight="false" outlineLevel="0" collapsed="false">
      <c r="A1767" s="0" t="s">
        <v>742</v>
      </c>
      <c r="B1767" s="0" t="s">
        <v>47</v>
      </c>
      <c r="C1767" s="0" t="s">
        <v>48</v>
      </c>
      <c r="D1767" s="0" t="s">
        <v>63</v>
      </c>
      <c r="E1767" s="0" t="s">
        <v>56</v>
      </c>
      <c r="F1767" s="0" t="n">
        <v>0.00296192476525903</v>
      </c>
      <c r="G1767" s="0" t="n">
        <v>-0.0143217835575342</v>
      </c>
      <c r="H1767" s="0" t="n">
        <v>0.0177214574068785</v>
      </c>
      <c r="I1767" s="0" t="n">
        <v>-0.0135498391464353</v>
      </c>
      <c r="J1767" s="0" t="n">
        <v>-0.017283707857132</v>
      </c>
      <c r="K1767" s="0" t="n">
        <v>-0.0320432409644127</v>
      </c>
      <c r="L1767" s="0" t="n">
        <v>0.000771944411098957</v>
      </c>
      <c r="M1767" s="0" t="n">
        <v>0.0320432409644127</v>
      </c>
      <c r="N1767" s="0" t="n">
        <v>-0.000771944411098957</v>
      </c>
      <c r="O1767" s="0" t="n">
        <v>-0.0312712974846363</v>
      </c>
      <c r="P1767" s="0" t="n">
        <v>0</v>
      </c>
    </row>
    <row r="1770" customFormat="false" ht="12.75" hidden="false" customHeight="false" outlineLevel="0" collapsed="false">
      <c r="A1770" s="0" t="s">
        <v>743</v>
      </c>
      <c r="B1770" s="0" t="s">
        <v>47</v>
      </c>
      <c r="C1770" s="0" t="s">
        <v>48</v>
      </c>
      <c r="D1770" s="0" t="s">
        <v>82</v>
      </c>
      <c r="E1770" s="0" t="s">
        <v>57</v>
      </c>
      <c r="F1770" s="0" t="n">
        <v>0.00176915957126766</v>
      </c>
      <c r="G1770" s="0" t="n">
        <v>-0.0160188972949982</v>
      </c>
      <c r="H1770" s="0" t="n">
        <v>0.0177157167345285</v>
      </c>
      <c r="I1770" s="0" t="n">
        <v>-0.0146482652053237</v>
      </c>
      <c r="J1770" s="0" t="n">
        <v>-0.0177880562841892</v>
      </c>
      <c r="K1770" s="0" t="n">
        <v>-0.0337346121668816</v>
      </c>
      <c r="L1770" s="0" t="n">
        <v>0.00137063208967447</v>
      </c>
      <c r="M1770" s="0" t="n">
        <v>0.0337346121668816</v>
      </c>
      <c r="N1770" s="0" t="n">
        <v>-0.00137063208967447</v>
      </c>
      <c r="O1770" s="0" t="n">
        <v>-0.0323639810085297</v>
      </c>
      <c r="P1770" s="0" t="n">
        <v>0</v>
      </c>
    </row>
    <row r="1773" customFormat="false" ht="12.75" hidden="false" customHeight="false" outlineLevel="0" collapsed="false">
      <c r="A1773" s="0" t="s">
        <v>744</v>
      </c>
      <c r="B1773" s="0" t="s">
        <v>47</v>
      </c>
      <c r="C1773" s="0" t="s">
        <v>48</v>
      </c>
      <c r="D1773" s="0" t="s">
        <v>82</v>
      </c>
      <c r="E1773" s="0" t="s">
        <v>57</v>
      </c>
      <c r="F1773" s="0" t="n">
        <v>0.00176915957126766</v>
      </c>
      <c r="G1773" s="0" t="n">
        <v>-0.0160188972949982</v>
      </c>
      <c r="H1773" s="0" t="n">
        <v>0.0177157167345285</v>
      </c>
      <c r="I1773" s="0" t="n">
        <v>-0.0146482652053237</v>
      </c>
      <c r="J1773" s="0" t="n">
        <v>-0.0177880562841892</v>
      </c>
      <c r="K1773" s="0" t="n">
        <v>-0.0337346121668816</v>
      </c>
      <c r="L1773" s="0" t="n">
        <v>0.00137063208967447</v>
      </c>
      <c r="M1773" s="0" t="n">
        <v>0.0337346121668816</v>
      </c>
      <c r="N1773" s="0" t="n">
        <v>-0.00137063208967447</v>
      </c>
      <c r="O1773" s="0" t="n">
        <v>-0.0323639810085297</v>
      </c>
      <c r="P1773" s="0" t="n">
        <v>0</v>
      </c>
    </row>
    <row r="1776" customFormat="false" ht="12.75" hidden="false" customHeight="false" outlineLevel="0" collapsed="false">
      <c r="A1776" s="0" t="s">
        <v>745</v>
      </c>
      <c r="B1776" s="0" t="s">
        <v>47</v>
      </c>
      <c r="C1776" s="0" t="s">
        <v>48</v>
      </c>
      <c r="D1776" s="0" t="s">
        <v>55</v>
      </c>
      <c r="E1776" s="0" t="s">
        <v>61</v>
      </c>
      <c r="F1776" s="0" t="n">
        <v>0.000964924751315266</v>
      </c>
      <c r="G1776" s="0" t="n">
        <v>-0.0114209316670895</v>
      </c>
      <c r="H1776" s="0" t="n">
        <v>0.00516246957704425</v>
      </c>
      <c r="I1776" s="0" t="n">
        <v>-0.0127977784723043</v>
      </c>
      <c r="J1776" s="0" t="n">
        <v>-0.0123858563601971</v>
      </c>
      <c r="K1776" s="0" t="n">
        <v>-0.016583401709795</v>
      </c>
      <c r="L1776" s="0" t="n">
        <v>-0.00137684680521488</v>
      </c>
      <c r="M1776" s="0" t="n">
        <v>0.016583401709795</v>
      </c>
      <c r="N1776" s="0" t="n">
        <v>0.00137684680521488</v>
      </c>
      <c r="O1776" s="0" t="n">
        <v>-0.0179602485150099</v>
      </c>
      <c r="P1776" s="0" t="n">
        <v>0</v>
      </c>
    </row>
    <row r="1779" customFormat="false" ht="12.75" hidden="false" customHeight="false" outlineLevel="0" collapsed="false">
      <c r="A1779" s="0" t="s">
        <v>746</v>
      </c>
      <c r="B1779" s="0" t="s">
        <v>47</v>
      </c>
      <c r="C1779" s="0" t="s">
        <v>48</v>
      </c>
      <c r="D1779" s="0" t="s">
        <v>55</v>
      </c>
      <c r="E1779" s="0" t="s">
        <v>60</v>
      </c>
      <c r="F1779" s="0" t="n">
        <v>0.00474761379882693</v>
      </c>
      <c r="G1779" s="0" t="n">
        <v>-0.0089403735473752</v>
      </c>
      <c r="H1779" s="0" t="n">
        <v>0.00760917970910668</v>
      </c>
      <c r="I1779" s="0" t="n">
        <v>-0.013055307790637</v>
      </c>
      <c r="J1779" s="0" t="n">
        <v>-0.0136879868805408</v>
      </c>
      <c r="K1779" s="0" t="n">
        <v>-0.0165495537221432</v>
      </c>
      <c r="L1779" s="0" t="n">
        <v>-0.00411493424326181</v>
      </c>
      <c r="M1779" s="0" t="n">
        <v>0.0165495537221432</v>
      </c>
      <c r="N1779" s="0" t="n">
        <v>0.00411493424326181</v>
      </c>
      <c r="O1779" s="0" t="n">
        <v>-0.0206644870340824</v>
      </c>
      <c r="P1779" s="0" t="n">
        <v>0</v>
      </c>
    </row>
    <row r="1782" customFormat="false" ht="12.75" hidden="false" customHeight="false" outlineLevel="0" collapsed="false">
      <c r="A1782" s="0" t="s">
        <v>747</v>
      </c>
      <c r="B1782" s="0" t="s">
        <v>47</v>
      </c>
      <c r="C1782" s="0" t="s">
        <v>48</v>
      </c>
      <c r="D1782" s="0" t="s">
        <v>82</v>
      </c>
      <c r="E1782" s="0" t="s">
        <v>57</v>
      </c>
      <c r="F1782" s="0" t="n">
        <v>0.00176915957126766</v>
      </c>
      <c r="G1782" s="0" t="n">
        <v>-0.0160188972949982</v>
      </c>
      <c r="H1782" s="0" t="n">
        <v>0.0177157167345285</v>
      </c>
      <c r="I1782" s="0" t="n">
        <v>-0.0146482652053237</v>
      </c>
      <c r="J1782" s="0" t="n">
        <v>-0.0177880562841892</v>
      </c>
      <c r="K1782" s="0" t="n">
        <v>-0.0337346121668816</v>
      </c>
      <c r="L1782" s="0" t="n">
        <v>0.00137063208967447</v>
      </c>
      <c r="M1782" s="0" t="n">
        <v>0.0337346121668816</v>
      </c>
      <c r="N1782" s="0" t="n">
        <v>-0.00137063208967447</v>
      </c>
      <c r="O1782" s="0" t="n">
        <v>-0.0323639810085297</v>
      </c>
      <c r="P1782" s="0" t="n">
        <v>0</v>
      </c>
    </row>
    <row r="1785" customFormat="false" ht="12.75" hidden="false" customHeight="false" outlineLevel="0" collapsed="false">
      <c r="A1785" s="0" t="s">
        <v>748</v>
      </c>
      <c r="B1785" s="0" t="s">
        <v>68</v>
      </c>
      <c r="C1785" s="0" t="s">
        <v>39</v>
      </c>
      <c r="D1785" s="0" t="s">
        <v>63</v>
      </c>
      <c r="E1785" s="0" t="s">
        <v>56</v>
      </c>
      <c r="F1785" s="0" t="n">
        <v>0.00272854347713292</v>
      </c>
      <c r="G1785" s="0" t="n">
        <v>-0.0137845100834966</v>
      </c>
      <c r="H1785" s="0" t="n">
        <v>0.0170735102146864</v>
      </c>
      <c r="I1785" s="0" t="n">
        <v>-0.0124412840232253</v>
      </c>
      <c r="J1785" s="0" t="n">
        <v>-0.0165130533277988</v>
      </c>
      <c r="K1785" s="0" t="n">
        <v>-0.0308580212295055</v>
      </c>
      <c r="L1785" s="0" t="n">
        <v>0.00134322606027126</v>
      </c>
      <c r="M1785" s="0" t="n">
        <v>0.0308580212295055</v>
      </c>
      <c r="N1785" s="0" t="n">
        <v>-0.00134322606027126</v>
      </c>
      <c r="O1785" s="0" t="n">
        <v>-0.0295147933065891</v>
      </c>
      <c r="P1785" s="0" t="n">
        <v>0</v>
      </c>
    </row>
    <row r="1786" customFormat="false" ht="12.75" hidden="false" customHeight="false" outlineLevel="0" collapsed="false">
      <c r="B1786" s="0" t="s">
        <v>69</v>
      </c>
      <c r="C1786" s="0" t="s">
        <v>39</v>
      </c>
    </row>
    <row r="1788" customFormat="false" ht="12.75" hidden="false" customHeight="false" outlineLevel="0" collapsed="false">
      <c r="A1788" s="0" t="s">
        <v>749</v>
      </c>
      <c r="B1788" s="0" t="s">
        <v>68</v>
      </c>
      <c r="C1788" s="0" t="s">
        <v>39</v>
      </c>
      <c r="D1788" s="0" t="s">
        <v>82</v>
      </c>
      <c r="E1788" s="0" t="s">
        <v>57</v>
      </c>
      <c r="F1788" s="0" t="n">
        <v>0.00151584984268993</v>
      </c>
      <c r="G1788" s="0" t="n">
        <v>-0.0154586639255285</v>
      </c>
      <c r="H1788" s="0" t="n">
        <v>0.0170796830207109</v>
      </c>
      <c r="I1788" s="0" t="n">
        <v>-0.0135632427409291</v>
      </c>
      <c r="J1788" s="0" t="n">
        <v>-0.0169745143502951</v>
      </c>
      <c r="K1788" s="0" t="n">
        <v>-0.0325383469462395</v>
      </c>
      <c r="L1788" s="0" t="n">
        <v>0.0018954211845994</v>
      </c>
      <c r="M1788" s="0" t="n">
        <v>0.0325383469462395</v>
      </c>
      <c r="N1788" s="0" t="n">
        <v>-0.0018954211845994</v>
      </c>
      <c r="O1788" s="0" t="n">
        <v>-0.0306429266929626</v>
      </c>
      <c r="P1788" s="0" t="n">
        <v>0</v>
      </c>
    </row>
    <row r="1789" customFormat="false" ht="12.75" hidden="false" customHeight="false" outlineLevel="0" collapsed="false">
      <c r="B1789" s="0" t="s">
        <v>69</v>
      </c>
      <c r="C1789" s="0" t="s">
        <v>39</v>
      </c>
    </row>
    <row r="1791" customFormat="false" ht="12.75" hidden="false" customHeight="false" outlineLevel="0" collapsed="false">
      <c r="A1791" s="0" t="s">
        <v>750</v>
      </c>
      <c r="B1791" s="0" t="s">
        <v>68</v>
      </c>
      <c r="C1791" s="0" t="s">
        <v>39</v>
      </c>
      <c r="D1791" s="0" t="s">
        <v>82</v>
      </c>
      <c r="E1791" s="0" t="s">
        <v>57</v>
      </c>
      <c r="F1791" s="0" t="n">
        <v>0.00151584984268993</v>
      </c>
      <c r="G1791" s="0" t="n">
        <v>-0.0154586639255285</v>
      </c>
      <c r="H1791" s="0" t="n">
        <v>0.0170796830207109</v>
      </c>
      <c r="I1791" s="0" t="n">
        <v>-0.0135632427409291</v>
      </c>
      <c r="J1791" s="0" t="n">
        <v>-0.0169745143502951</v>
      </c>
      <c r="K1791" s="0" t="n">
        <v>-0.0325383469462395</v>
      </c>
      <c r="L1791" s="0" t="n">
        <v>0.0018954211845994</v>
      </c>
      <c r="M1791" s="0" t="n">
        <v>0.0325383469462395</v>
      </c>
      <c r="N1791" s="0" t="n">
        <v>-0.0018954211845994</v>
      </c>
      <c r="O1791" s="0" t="n">
        <v>-0.0306429266929626</v>
      </c>
      <c r="P1791" s="0" t="n">
        <v>0</v>
      </c>
    </row>
    <row r="1792" customFormat="false" ht="12.75" hidden="false" customHeight="false" outlineLevel="0" collapsed="false">
      <c r="B1792" s="0" t="s">
        <v>69</v>
      </c>
      <c r="C1792" s="0" t="s">
        <v>39</v>
      </c>
    </row>
    <row r="1794" customFormat="false" ht="12.75" hidden="false" customHeight="false" outlineLevel="0" collapsed="false">
      <c r="A1794" s="0" t="s">
        <v>751</v>
      </c>
      <c r="B1794" s="0" t="s">
        <v>68</v>
      </c>
      <c r="C1794" s="0" t="s">
        <v>39</v>
      </c>
      <c r="D1794" s="0" t="s">
        <v>55</v>
      </c>
      <c r="E1794" s="0" t="s">
        <v>61</v>
      </c>
      <c r="F1794" s="0" t="n">
        <v>0.00662350980564952</v>
      </c>
      <c r="G1794" s="0" t="n">
        <v>-0.0209835283458233</v>
      </c>
      <c r="H1794" s="0" t="n">
        <v>0.0108799869194627</v>
      </c>
      <c r="I1794" s="0" t="n">
        <v>-0.0221308991312981</v>
      </c>
      <c r="J1794" s="0" t="n">
        <v>-0.0276070386171341</v>
      </c>
      <c r="K1794" s="0" t="n">
        <v>-0.0318635143339634</v>
      </c>
      <c r="L1794" s="0" t="n">
        <v>-0.00114737078547478</v>
      </c>
      <c r="M1794" s="0" t="n">
        <v>0.0318635143339634</v>
      </c>
      <c r="N1794" s="0" t="n">
        <v>0.00114737078547478</v>
      </c>
      <c r="O1794" s="0" t="n">
        <v>-0.0330108851194382</v>
      </c>
      <c r="P1794" s="0" t="n">
        <v>0</v>
      </c>
    </row>
    <row r="1795" customFormat="false" ht="12.75" hidden="false" customHeight="false" outlineLevel="0" collapsed="false">
      <c r="B1795" s="0" t="s">
        <v>69</v>
      </c>
      <c r="C1795" s="0" t="s">
        <v>39</v>
      </c>
    </row>
    <row r="1797" customFormat="false" ht="12.75" hidden="false" customHeight="false" outlineLevel="0" collapsed="false">
      <c r="A1797" s="0" t="s">
        <v>752</v>
      </c>
      <c r="B1797" s="0" t="s">
        <v>68</v>
      </c>
      <c r="C1797" s="0" t="s">
        <v>39</v>
      </c>
      <c r="D1797" s="0" t="s">
        <v>55</v>
      </c>
      <c r="E1797" s="0" t="s">
        <v>60</v>
      </c>
      <c r="F1797" s="0" t="n">
        <v>0.00645009707659483</v>
      </c>
      <c r="G1797" s="0" t="n">
        <v>-0.0117216669023037</v>
      </c>
      <c r="H1797" s="0" t="n">
        <v>0.00905382633209229</v>
      </c>
      <c r="I1797" s="0" t="n">
        <v>-0.0153794158250093</v>
      </c>
      <c r="J1797" s="0" t="n">
        <v>-0.0181717649102211</v>
      </c>
      <c r="K1797" s="0" t="n">
        <v>-0.020775493234396</v>
      </c>
      <c r="L1797" s="0" t="n">
        <v>-0.00365774892270565</v>
      </c>
      <c r="M1797" s="0" t="n">
        <v>0.020775493234396</v>
      </c>
      <c r="N1797" s="0" t="n">
        <v>0.00365774892270565</v>
      </c>
      <c r="O1797" s="0" t="n">
        <v>-0.0244332421571016</v>
      </c>
      <c r="P1797" s="0" t="n">
        <v>0</v>
      </c>
    </row>
    <row r="1798" customFormat="false" ht="12.75" hidden="false" customHeight="false" outlineLevel="0" collapsed="false">
      <c r="B1798" s="0" t="s">
        <v>69</v>
      </c>
      <c r="C1798" s="0" t="s">
        <v>39</v>
      </c>
    </row>
    <row r="1800" customFormat="false" ht="12.75" hidden="false" customHeight="false" outlineLevel="0" collapsed="false">
      <c r="A1800" s="0" t="s">
        <v>753</v>
      </c>
      <c r="B1800" s="0" t="s">
        <v>68</v>
      </c>
      <c r="C1800" s="0" t="s">
        <v>39</v>
      </c>
      <c r="D1800" s="0" t="s">
        <v>82</v>
      </c>
      <c r="E1800" s="0" t="s">
        <v>57</v>
      </c>
      <c r="F1800" s="0" t="n">
        <v>0.00151584984268993</v>
      </c>
      <c r="G1800" s="0" t="n">
        <v>-0.0154586639255285</v>
      </c>
      <c r="H1800" s="0" t="n">
        <v>0.0170796830207109</v>
      </c>
      <c r="I1800" s="0" t="n">
        <v>-0.0135632427409291</v>
      </c>
      <c r="J1800" s="0" t="n">
        <v>-0.0169745143502951</v>
      </c>
      <c r="K1800" s="0" t="n">
        <v>-0.0325383469462395</v>
      </c>
      <c r="L1800" s="0" t="n">
        <v>0.0018954211845994</v>
      </c>
      <c r="M1800" s="0" t="n">
        <v>0.0325383469462395</v>
      </c>
      <c r="N1800" s="0" t="n">
        <v>-0.0018954211845994</v>
      </c>
      <c r="O1800" s="0" t="n">
        <v>-0.0306429266929626</v>
      </c>
      <c r="P1800" s="0" t="n">
        <v>0</v>
      </c>
    </row>
    <row r="1801" customFormat="false" ht="12.75" hidden="false" customHeight="false" outlineLevel="0" collapsed="false">
      <c r="B1801" s="0" t="s">
        <v>69</v>
      </c>
      <c r="C1801" s="0" t="s">
        <v>39</v>
      </c>
    </row>
    <row r="1803" customFormat="false" ht="12.75" hidden="false" customHeight="false" outlineLevel="0" collapsed="false">
      <c r="A1803" s="0" t="s">
        <v>754</v>
      </c>
      <c r="B1803" s="0" t="s">
        <v>70</v>
      </c>
      <c r="C1803" s="0" t="s">
        <v>40</v>
      </c>
      <c r="D1803" s="0" t="s">
        <v>63</v>
      </c>
      <c r="E1803" s="0" t="s">
        <v>56</v>
      </c>
      <c r="F1803" s="0" t="n">
        <v>0.00179260247386992</v>
      </c>
      <c r="G1803" s="0" t="n">
        <v>-0.0107425274327397</v>
      </c>
      <c r="H1803" s="0" t="n">
        <v>0.0130061432719231</v>
      </c>
      <c r="I1803" s="0" t="n">
        <v>-0.00961634609848261</v>
      </c>
      <c r="J1803" s="0" t="n">
        <v>-0.012535129673779</v>
      </c>
      <c r="K1803" s="0" t="n">
        <v>-0.0237486697733402</v>
      </c>
      <c r="L1803" s="0" t="n">
        <v>0.00112618133425713</v>
      </c>
      <c r="M1803" s="0" t="n">
        <v>0.0237486697733402</v>
      </c>
      <c r="N1803" s="0" t="n">
        <v>-0.00112618133425713</v>
      </c>
      <c r="O1803" s="0" t="n">
        <v>-0.0226224884390831</v>
      </c>
      <c r="P1803" s="0" t="n">
        <v>0</v>
      </c>
    </row>
    <row r="1804" customFormat="false" ht="12.75" hidden="false" customHeight="false" outlineLevel="0" collapsed="false">
      <c r="B1804" s="0" t="s">
        <v>71</v>
      </c>
      <c r="C1804" s="0" t="s">
        <v>40</v>
      </c>
    </row>
    <row r="1806" customFormat="false" ht="12.75" hidden="false" customHeight="false" outlineLevel="0" collapsed="false">
      <c r="A1806" s="0" t="s">
        <v>755</v>
      </c>
      <c r="B1806" s="0" t="s">
        <v>70</v>
      </c>
      <c r="C1806" s="0" t="s">
        <v>40</v>
      </c>
      <c r="D1806" s="0" t="s">
        <v>82</v>
      </c>
      <c r="E1806" s="0" t="s">
        <v>57</v>
      </c>
      <c r="F1806" s="0" t="n">
        <v>0.008091039955616</v>
      </c>
      <c r="G1806" s="0" t="n">
        <v>-0.0359810069203377</v>
      </c>
      <c r="H1806" s="0" t="n">
        <v>0.0438501536846161</v>
      </c>
      <c r="I1806" s="0" t="n">
        <v>-0.0327103659510613</v>
      </c>
      <c r="J1806" s="0" t="n">
        <v>-0.0440720468759537</v>
      </c>
      <c r="K1806" s="0" t="n">
        <v>-0.0798311606049538</v>
      </c>
      <c r="L1806" s="0" t="n">
        <v>0.00327064096927643</v>
      </c>
      <c r="M1806" s="0" t="n">
        <v>0.0798311606049538</v>
      </c>
      <c r="N1806" s="0" t="n">
        <v>-0.00327064096927643</v>
      </c>
      <c r="O1806" s="0" t="n">
        <v>-0.0765605196356773</v>
      </c>
      <c r="P1806" s="0" t="n">
        <v>0</v>
      </c>
    </row>
    <row r="1807" customFormat="false" ht="12.75" hidden="false" customHeight="false" outlineLevel="0" collapsed="false">
      <c r="B1807" s="0" t="s">
        <v>71</v>
      </c>
      <c r="C1807" s="0" t="s">
        <v>40</v>
      </c>
    </row>
    <row r="1809" customFormat="false" ht="12.75" hidden="false" customHeight="false" outlineLevel="0" collapsed="false">
      <c r="A1809" s="0" t="s">
        <v>756</v>
      </c>
      <c r="B1809" s="0" t="s">
        <v>70</v>
      </c>
      <c r="C1809" s="0" t="s">
        <v>40</v>
      </c>
      <c r="D1809" s="0" t="s">
        <v>82</v>
      </c>
      <c r="E1809" s="0" t="s">
        <v>57</v>
      </c>
      <c r="F1809" s="0" t="n">
        <v>0.008091039955616</v>
      </c>
      <c r="G1809" s="0" t="n">
        <v>-0.0359810069203377</v>
      </c>
      <c r="H1809" s="0" t="n">
        <v>0.0438501536846161</v>
      </c>
      <c r="I1809" s="0" t="n">
        <v>-0.0327103659510613</v>
      </c>
      <c r="J1809" s="0" t="n">
        <v>-0.0440720468759537</v>
      </c>
      <c r="K1809" s="0" t="n">
        <v>-0.0798311606049538</v>
      </c>
      <c r="L1809" s="0" t="n">
        <v>0.00327064096927643</v>
      </c>
      <c r="M1809" s="0" t="n">
        <v>0.0798311606049538</v>
      </c>
      <c r="N1809" s="0" t="n">
        <v>-0.00327064096927643</v>
      </c>
      <c r="O1809" s="0" t="n">
        <v>-0.0765605196356773</v>
      </c>
      <c r="P1809" s="0" t="n">
        <v>0</v>
      </c>
    </row>
    <row r="1810" customFormat="false" ht="12.75" hidden="false" customHeight="false" outlineLevel="0" collapsed="false">
      <c r="B1810" s="0" t="s">
        <v>71</v>
      </c>
      <c r="C1810" s="0" t="s">
        <v>40</v>
      </c>
    </row>
    <row r="1812" customFormat="false" ht="12.75" hidden="false" customHeight="false" outlineLevel="0" collapsed="false">
      <c r="A1812" s="0" t="s">
        <v>757</v>
      </c>
      <c r="B1812" s="0" t="s">
        <v>70</v>
      </c>
      <c r="C1812" s="0" t="s">
        <v>40</v>
      </c>
      <c r="D1812" s="0" t="s">
        <v>55</v>
      </c>
      <c r="E1812" s="0" t="s">
        <v>61</v>
      </c>
      <c r="F1812" s="0" t="n">
        <v>0.000646723783574998</v>
      </c>
      <c r="G1812" s="0" t="n">
        <v>-0.0104987993836403</v>
      </c>
      <c r="H1812" s="0" t="n">
        <v>0.0039334986358881</v>
      </c>
      <c r="I1812" s="0" t="n">
        <v>-0.0114538045600057</v>
      </c>
      <c r="J1812" s="0" t="n">
        <v>-0.0111455228179693</v>
      </c>
      <c r="K1812" s="0" t="n">
        <v>-0.0144322980195284</v>
      </c>
      <c r="L1812" s="0" t="n">
        <v>-0.000955005176365376</v>
      </c>
      <c r="M1812" s="0" t="n">
        <v>0.0144322980195284</v>
      </c>
      <c r="N1812" s="0" t="n">
        <v>0.000955005176365376</v>
      </c>
      <c r="O1812" s="0" t="n">
        <v>-0.0153873031958938</v>
      </c>
      <c r="P1812" s="0" t="n">
        <v>0</v>
      </c>
    </row>
    <row r="1813" customFormat="false" ht="12.75" hidden="false" customHeight="false" outlineLevel="0" collapsed="false">
      <c r="B1813" s="0" t="s">
        <v>71</v>
      </c>
      <c r="C1813" s="0" t="s">
        <v>40</v>
      </c>
    </row>
    <row r="1815" customFormat="false" ht="12.75" hidden="false" customHeight="false" outlineLevel="0" collapsed="false">
      <c r="A1815" s="0" t="s">
        <v>758</v>
      </c>
      <c r="B1815" s="0" t="s">
        <v>70</v>
      </c>
      <c r="C1815" s="0" t="s">
        <v>40</v>
      </c>
      <c r="D1815" s="0" t="s">
        <v>55</v>
      </c>
      <c r="E1815" s="0" t="s">
        <v>60</v>
      </c>
      <c r="F1815" s="0" t="n">
        <v>0.00404579332098365</v>
      </c>
      <c r="G1815" s="0" t="n">
        <v>-0.0068236505612731</v>
      </c>
      <c r="H1815" s="0" t="n">
        <v>0.00481206085532904</v>
      </c>
      <c r="I1815" s="0" t="n">
        <v>-0.0105241695418954</v>
      </c>
      <c r="J1815" s="0" t="n">
        <v>-0.0108694434165955</v>
      </c>
      <c r="K1815" s="0" t="n">
        <v>-0.0116357114166021</v>
      </c>
      <c r="L1815" s="0" t="n">
        <v>-0.00370051898062229</v>
      </c>
      <c r="M1815" s="0" t="n">
        <v>0.0116357114166021</v>
      </c>
      <c r="N1815" s="0" t="n">
        <v>0.00370051898062229</v>
      </c>
      <c r="O1815" s="0" t="n">
        <v>-0.0153362303972244</v>
      </c>
      <c r="P1815" s="0" t="n">
        <v>0</v>
      </c>
    </row>
    <row r="1816" customFormat="false" ht="12.75" hidden="false" customHeight="false" outlineLevel="0" collapsed="false">
      <c r="B1816" s="0" t="s">
        <v>71</v>
      </c>
      <c r="C1816" s="0" t="s">
        <v>40</v>
      </c>
    </row>
    <row r="1818" customFormat="false" ht="12.75" hidden="false" customHeight="false" outlineLevel="0" collapsed="false">
      <c r="A1818" s="0" t="s">
        <v>759</v>
      </c>
      <c r="B1818" s="0" t="s">
        <v>70</v>
      </c>
      <c r="C1818" s="0" t="s">
        <v>40</v>
      </c>
      <c r="D1818" s="0" t="s">
        <v>82</v>
      </c>
      <c r="E1818" s="0" t="s">
        <v>57</v>
      </c>
      <c r="F1818" s="0" t="n">
        <v>0.008091039955616</v>
      </c>
      <c r="G1818" s="0" t="n">
        <v>-0.0359810069203377</v>
      </c>
      <c r="H1818" s="0" t="n">
        <v>0.0438501536846161</v>
      </c>
      <c r="I1818" s="0" t="n">
        <v>-0.0327103659510613</v>
      </c>
      <c r="J1818" s="0" t="n">
        <v>-0.0440720468759537</v>
      </c>
      <c r="K1818" s="0" t="n">
        <v>-0.0798311606049538</v>
      </c>
      <c r="L1818" s="0" t="n">
        <v>0.00327064096927643</v>
      </c>
      <c r="M1818" s="0" t="n">
        <v>0.0798311606049538</v>
      </c>
      <c r="N1818" s="0" t="n">
        <v>-0.00327064096927643</v>
      </c>
      <c r="O1818" s="0" t="n">
        <v>-0.0765605196356773</v>
      </c>
      <c r="P1818" s="0" t="n">
        <v>0</v>
      </c>
    </row>
    <row r="1819" customFormat="false" ht="12.75" hidden="false" customHeight="false" outlineLevel="0" collapsed="false">
      <c r="B1819" s="0" t="s">
        <v>71</v>
      </c>
      <c r="C1819" s="0" t="s">
        <v>40</v>
      </c>
    </row>
    <row r="1821" customFormat="false" ht="12.75" hidden="false" customHeight="false" outlineLevel="0" collapsed="false">
      <c r="A1821" s="0" t="s">
        <v>760</v>
      </c>
      <c r="B1821" s="0" t="s">
        <v>71</v>
      </c>
      <c r="C1821" s="0" t="s">
        <v>64</v>
      </c>
      <c r="D1821" s="0" t="s">
        <v>63</v>
      </c>
      <c r="E1821" s="0" t="s">
        <v>56</v>
      </c>
      <c r="F1821" s="0" t="n">
        <v>0.00201007514260709</v>
      </c>
      <c r="G1821" s="0" t="n">
        <v>-0.0101799303665757</v>
      </c>
      <c r="H1821" s="0" t="n">
        <v>0.012783388607204</v>
      </c>
      <c r="I1821" s="0" t="n">
        <v>-0.00918824132531881</v>
      </c>
      <c r="J1821" s="0" t="n">
        <v>-0.0121900057420135</v>
      </c>
      <c r="K1821" s="0" t="n">
        <v>-0.0229633189737797</v>
      </c>
      <c r="L1821" s="0" t="n">
        <v>0.000991689041256905</v>
      </c>
      <c r="M1821" s="0" t="n">
        <v>0.0229633189737797</v>
      </c>
      <c r="N1821" s="0" t="n">
        <v>-0.000991689041256905</v>
      </c>
      <c r="O1821" s="0" t="n">
        <v>-0.0219716299325228</v>
      </c>
      <c r="P1821" s="0" t="n">
        <v>0</v>
      </c>
    </row>
    <row r="1822" customFormat="false" ht="12.75" hidden="false" customHeight="false" outlineLevel="0" collapsed="false">
      <c r="B1822" s="0" t="s">
        <v>41</v>
      </c>
      <c r="C1822" s="0" t="s">
        <v>39</v>
      </c>
    </row>
    <row r="1824" customFormat="false" ht="12.75" hidden="false" customHeight="false" outlineLevel="0" collapsed="false">
      <c r="A1824" s="0" t="s">
        <v>761</v>
      </c>
      <c r="B1824" s="0" t="s">
        <v>71</v>
      </c>
      <c r="C1824" s="0" t="s">
        <v>64</v>
      </c>
      <c r="D1824" s="0" t="s">
        <v>82</v>
      </c>
      <c r="E1824" s="0" t="s">
        <v>57</v>
      </c>
      <c r="F1824" s="0" t="n">
        <v>0.000353492127032951</v>
      </c>
      <c r="G1824" s="0" t="n">
        <v>-0.00969011522829533</v>
      </c>
      <c r="H1824" s="0" t="n">
        <v>0.0102370353415608</v>
      </c>
      <c r="I1824" s="0" t="n">
        <v>-0.0083526661619544</v>
      </c>
      <c r="J1824" s="0" t="n">
        <v>-0.0100436070933938</v>
      </c>
      <c r="K1824" s="0" t="n">
        <v>-0.0199271515011787</v>
      </c>
      <c r="L1824" s="0" t="n">
        <v>0.00133744906634092</v>
      </c>
      <c r="M1824" s="0" t="n">
        <v>0.0199271515011787</v>
      </c>
      <c r="N1824" s="0" t="n">
        <v>-0.00133744906634092</v>
      </c>
      <c r="O1824" s="0" t="n">
        <v>-0.0185897015035152</v>
      </c>
      <c r="P1824" s="0" t="n">
        <v>0</v>
      </c>
    </row>
    <row r="1825" customFormat="false" ht="12.75" hidden="false" customHeight="false" outlineLevel="0" collapsed="false">
      <c r="B1825" s="0" t="s">
        <v>41</v>
      </c>
      <c r="C1825" s="0" t="s">
        <v>39</v>
      </c>
    </row>
    <row r="1827" customFormat="false" ht="12.75" hidden="false" customHeight="false" outlineLevel="0" collapsed="false">
      <c r="A1827" s="0" t="s">
        <v>762</v>
      </c>
      <c r="B1827" s="0" t="s">
        <v>71</v>
      </c>
      <c r="C1827" s="0" t="s">
        <v>64</v>
      </c>
      <c r="D1827" s="0" t="s">
        <v>82</v>
      </c>
      <c r="E1827" s="0" t="s">
        <v>57</v>
      </c>
      <c r="F1827" s="0" t="n">
        <v>0.000353492127032951</v>
      </c>
      <c r="G1827" s="0" t="n">
        <v>-0.00969011522829533</v>
      </c>
      <c r="H1827" s="0" t="n">
        <v>0.0102370353415608</v>
      </c>
      <c r="I1827" s="0" t="n">
        <v>-0.0083526661619544</v>
      </c>
      <c r="J1827" s="0" t="n">
        <v>-0.0100436070933938</v>
      </c>
      <c r="K1827" s="0" t="n">
        <v>-0.0199271515011787</v>
      </c>
      <c r="L1827" s="0" t="n">
        <v>0.00133744906634092</v>
      </c>
      <c r="M1827" s="0" t="n">
        <v>0.0199271515011787</v>
      </c>
      <c r="N1827" s="0" t="n">
        <v>-0.00133744906634092</v>
      </c>
      <c r="O1827" s="0" t="n">
        <v>-0.0185897015035152</v>
      </c>
      <c r="P1827" s="0" t="n">
        <v>0</v>
      </c>
    </row>
    <row r="1828" customFormat="false" ht="12.75" hidden="false" customHeight="false" outlineLevel="0" collapsed="false">
      <c r="B1828" s="0" t="s">
        <v>41</v>
      </c>
      <c r="C1828" s="0" t="s">
        <v>39</v>
      </c>
    </row>
    <row r="1830" customFormat="false" ht="12.75" hidden="false" customHeight="false" outlineLevel="0" collapsed="false">
      <c r="A1830" s="0" t="s">
        <v>763</v>
      </c>
      <c r="B1830" s="0" t="s">
        <v>71</v>
      </c>
      <c r="C1830" s="0" t="s">
        <v>64</v>
      </c>
      <c r="D1830" s="0" t="s">
        <v>55</v>
      </c>
      <c r="E1830" s="0" t="s">
        <v>61</v>
      </c>
      <c r="F1830" s="0" t="n">
        <v>0.00292702205479145</v>
      </c>
      <c r="G1830" s="0" t="n">
        <v>-0.0208638533949852</v>
      </c>
      <c r="H1830" s="0" t="n">
        <v>0.0161109231412411</v>
      </c>
      <c r="I1830" s="0" t="n">
        <v>-0.0208724327385426</v>
      </c>
      <c r="J1830" s="0" t="n">
        <v>-0.0237908754497767</v>
      </c>
      <c r="K1830" s="0" t="n">
        <v>-0.0369747765362263</v>
      </c>
      <c r="L1830" s="0" t="n">
        <v>-8.57934355735779E-006</v>
      </c>
      <c r="M1830" s="0" t="n">
        <v>0.0369747765362263</v>
      </c>
      <c r="N1830" s="0" t="n">
        <v>8.57934355735779E-006</v>
      </c>
      <c r="O1830" s="0" t="n">
        <v>-0.0369833558797836</v>
      </c>
      <c r="P1830" s="0" t="n">
        <v>0</v>
      </c>
    </row>
    <row r="1831" customFormat="false" ht="12.75" hidden="false" customHeight="false" outlineLevel="0" collapsed="false">
      <c r="B1831" s="0" t="s">
        <v>41</v>
      </c>
      <c r="C1831" s="0" t="s">
        <v>39</v>
      </c>
    </row>
    <row r="1833" customFormat="false" ht="12.75" hidden="false" customHeight="false" outlineLevel="0" collapsed="false">
      <c r="A1833" s="0" t="s">
        <v>764</v>
      </c>
      <c r="B1833" s="0" t="s">
        <v>71</v>
      </c>
      <c r="C1833" s="0" t="s">
        <v>64</v>
      </c>
      <c r="D1833" s="0" t="s">
        <v>55</v>
      </c>
      <c r="E1833" s="0" t="s">
        <v>60</v>
      </c>
      <c r="F1833" s="0" t="n">
        <v>0.00416454020887613</v>
      </c>
      <c r="G1833" s="0" t="n">
        <v>-0.0064806598238647</v>
      </c>
      <c r="H1833" s="0" t="n">
        <v>0.00463195983320475</v>
      </c>
      <c r="I1833" s="0" t="n">
        <v>-0.0102606844156981</v>
      </c>
      <c r="J1833" s="0" t="n">
        <v>-0.0106451995670795</v>
      </c>
      <c r="K1833" s="0" t="n">
        <v>-0.0111126191914082</v>
      </c>
      <c r="L1833" s="0" t="n">
        <v>-0.00378002459183335</v>
      </c>
      <c r="M1833" s="0" t="n">
        <v>0.0111126191914082</v>
      </c>
      <c r="N1833" s="0" t="n">
        <v>0.00378002459183335</v>
      </c>
      <c r="O1833" s="0" t="n">
        <v>-0.0148926442489028</v>
      </c>
      <c r="P1833" s="0" t="n">
        <v>0</v>
      </c>
    </row>
    <row r="1834" customFormat="false" ht="12.75" hidden="false" customHeight="false" outlineLevel="0" collapsed="false">
      <c r="B1834" s="0" t="s">
        <v>41</v>
      </c>
      <c r="C1834" s="0" t="s">
        <v>39</v>
      </c>
    </row>
    <row r="1836" customFormat="false" ht="12.75" hidden="false" customHeight="false" outlineLevel="0" collapsed="false">
      <c r="A1836" s="0" t="s">
        <v>765</v>
      </c>
      <c r="B1836" s="0" t="s">
        <v>71</v>
      </c>
      <c r="C1836" s="0" t="s">
        <v>64</v>
      </c>
      <c r="D1836" s="0" t="s">
        <v>82</v>
      </c>
      <c r="E1836" s="0" t="s">
        <v>57</v>
      </c>
      <c r="F1836" s="0" t="n">
        <v>0.000353492127032951</v>
      </c>
      <c r="G1836" s="0" t="n">
        <v>-0.00969011522829533</v>
      </c>
      <c r="H1836" s="0" t="n">
        <v>0.0102370353415608</v>
      </c>
      <c r="I1836" s="0" t="n">
        <v>-0.0083526661619544</v>
      </c>
      <c r="J1836" s="0" t="n">
        <v>-0.0100436070933938</v>
      </c>
      <c r="K1836" s="0" t="n">
        <v>-0.0199271515011787</v>
      </c>
      <c r="L1836" s="0" t="n">
        <v>0.00133744906634092</v>
      </c>
      <c r="M1836" s="0" t="n">
        <v>0.0199271515011787</v>
      </c>
      <c r="N1836" s="0" t="n">
        <v>-0.00133744906634092</v>
      </c>
      <c r="O1836" s="0" t="n">
        <v>-0.0185897015035152</v>
      </c>
      <c r="P1836" s="0" t="n">
        <v>0</v>
      </c>
    </row>
    <row r="1837" customFormat="false" ht="12.75" hidden="false" customHeight="false" outlineLevel="0" collapsed="false">
      <c r="B1837" s="0" t="s">
        <v>41</v>
      </c>
      <c r="C1837" s="0" t="s">
        <v>39</v>
      </c>
    </row>
    <row r="1839" customFormat="false" ht="12.75" hidden="false" customHeight="false" outlineLevel="0" collapsed="false">
      <c r="A1839" s="0" t="s">
        <v>766</v>
      </c>
      <c r="B1839" s="0" t="s">
        <v>146</v>
      </c>
      <c r="C1839" s="0" t="s">
        <v>147</v>
      </c>
      <c r="D1839" s="0" t="s">
        <v>67</v>
      </c>
      <c r="E1839" s="0" t="s">
        <v>39</v>
      </c>
      <c r="F1839" s="0" t="n">
        <v>-0.0382545106112957</v>
      </c>
      <c r="G1839" s="0" t="n">
        <v>0.0524623245000839</v>
      </c>
      <c r="H1839" s="0" t="n">
        <v>-0.0780782774090767</v>
      </c>
      <c r="I1839" s="0" t="n">
        <v>0.0959381610155106</v>
      </c>
      <c r="J1839" s="0" t="n">
        <v>0.0907168388366699</v>
      </c>
      <c r="K1839" s="0" t="n">
        <v>0.130540609359741</v>
      </c>
      <c r="L1839" s="0" t="n">
        <v>0.0434758365154266</v>
      </c>
      <c r="M1839" s="0" t="n">
        <v>-0.130540609359741</v>
      </c>
      <c r="N1839" s="0" t="n">
        <v>-0.0434758365154266</v>
      </c>
      <c r="O1839" s="0" t="n">
        <v>0.174016445875168</v>
      </c>
      <c r="P1839" s="0" t="n">
        <v>0</v>
      </c>
    </row>
    <row r="1842" customFormat="false" ht="12.75" hidden="false" customHeight="false" outlineLevel="0" collapsed="false">
      <c r="A1842" s="0" t="s">
        <v>767</v>
      </c>
      <c r="B1842" s="0" t="s">
        <v>146</v>
      </c>
      <c r="C1842" s="0" t="s">
        <v>147</v>
      </c>
      <c r="D1842" s="0" t="s">
        <v>68</v>
      </c>
      <c r="E1842" s="0" t="s">
        <v>39</v>
      </c>
      <c r="F1842" s="0" t="n">
        <v>0.0349897481501102</v>
      </c>
      <c r="G1842" s="0" t="n">
        <v>-0.059921782463789</v>
      </c>
      <c r="H1842" s="0" t="n">
        <v>0.0373911634087563</v>
      </c>
      <c r="I1842" s="0" t="n">
        <v>-0.0613796673715115</v>
      </c>
      <c r="J1842" s="0" t="n">
        <v>-0.0949115306138992</v>
      </c>
      <c r="K1842" s="0" t="n">
        <v>-0.0973129421472549</v>
      </c>
      <c r="L1842" s="0" t="n">
        <v>-0.00145788490772247</v>
      </c>
      <c r="M1842" s="0" t="n">
        <v>0.0973129421472549</v>
      </c>
      <c r="N1842" s="0" t="n">
        <v>0.00145788490772247</v>
      </c>
      <c r="O1842" s="0" t="n">
        <v>-0.0987708270549774</v>
      </c>
      <c r="P1842" s="0" t="n">
        <v>0</v>
      </c>
    </row>
    <row r="1845" customFormat="false" ht="12.75" hidden="false" customHeight="false" outlineLevel="0" collapsed="false">
      <c r="A1845" s="0" t="s">
        <v>768</v>
      </c>
      <c r="B1845" s="0" t="s">
        <v>146</v>
      </c>
      <c r="C1845" s="0" t="s">
        <v>147</v>
      </c>
      <c r="D1845" s="0" t="s">
        <v>69</v>
      </c>
      <c r="E1845" s="0" t="s">
        <v>39</v>
      </c>
      <c r="F1845" s="0" t="n">
        <v>-0.0297896303236485</v>
      </c>
      <c r="G1845" s="0" t="n">
        <v>0.0508399046957493</v>
      </c>
      <c r="H1845" s="0" t="n">
        <v>-0.031770084053278</v>
      </c>
      <c r="I1845" s="0" t="n">
        <v>0.0519748218357563</v>
      </c>
      <c r="J1845" s="0" t="n">
        <v>0.0806295350193977</v>
      </c>
      <c r="K1845" s="0" t="n">
        <v>0.0826099887490273</v>
      </c>
      <c r="L1845" s="0" t="n">
        <v>0.00113491714000702</v>
      </c>
      <c r="M1845" s="0" t="n">
        <v>-0.0826099887490273</v>
      </c>
      <c r="N1845" s="0" t="n">
        <v>-0.00113491714000702</v>
      </c>
      <c r="O1845" s="0" t="n">
        <v>0.0837449058890343</v>
      </c>
      <c r="P1845" s="0" t="n">
        <v>0</v>
      </c>
    </row>
    <row r="1848" customFormat="false" ht="12.75" hidden="false" customHeight="false" outlineLevel="0" collapsed="false">
      <c r="A1848" s="0" t="s">
        <v>769</v>
      </c>
      <c r="B1848" s="0" t="s">
        <v>146</v>
      </c>
      <c r="C1848" s="0" t="s">
        <v>147</v>
      </c>
      <c r="D1848" s="0" t="s">
        <v>70</v>
      </c>
      <c r="E1848" s="0" t="s">
        <v>40</v>
      </c>
      <c r="F1848" s="0" t="n">
        <v>0.027091633528471</v>
      </c>
      <c r="G1848" s="0" t="n">
        <v>-0.0850987955927849</v>
      </c>
      <c r="H1848" s="0" t="n">
        <v>0.111537225544453</v>
      </c>
      <c r="I1848" s="0" t="n">
        <v>-0.0793373510241509</v>
      </c>
      <c r="J1848" s="0" t="n">
        <v>-0.112190425395966</v>
      </c>
      <c r="K1848" s="0" t="n">
        <v>-0.196636021137238</v>
      </c>
      <c r="L1848" s="0" t="n">
        <v>0.00576144456863403</v>
      </c>
      <c r="M1848" s="0" t="n">
        <v>0.196636021137238</v>
      </c>
      <c r="N1848" s="0" t="n">
        <v>-0.00576144456863403</v>
      </c>
      <c r="O1848" s="0" t="n">
        <v>-0.190874576568604</v>
      </c>
      <c r="P1848" s="0" t="n">
        <v>0</v>
      </c>
    </row>
    <row r="1851" customFormat="false" ht="12.75" hidden="false" customHeight="false" outlineLevel="0" collapsed="false">
      <c r="A1851" s="0" t="s">
        <v>770</v>
      </c>
      <c r="B1851" s="0" t="s">
        <v>146</v>
      </c>
      <c r="C1851" s="0" t="s">
        <v>147</v>
      </c>
      <c r="D1851" s="0" t="s">
        <v>71</v>
      </c>
      <c r="E1851" s="0" t="s">
        <v>40</v>
      </c>
      <c r="F1851" s="0" t="n">
        <v>0.027207650244236</v>
      </c>
      <c r="G1851" s="0" t="n">
        <v>-0.0856004282832146</v>
      </c>
      <c r="H1851" s="0" t="n">
        <v>0.11214105784893</v>
      </c>
      <c r="I1851" s="0" t="n">
        <v>-0.0797873064875603</v>
      </c>
      <c r="J1851" s="0" t="n">
        <v>-0.112808078527451</v>
      </c>
      <c r="K1851" s="0" t="n">
        <v>-0.197741478681564</v>
      </c>
      <c r="L1851" s="0" t="n">
        <v>0.0058131217956543</v>
      </c>
      <c r="M1851" s="0" t="n">
        <v>0.197741478681564</v>
      </c>
      <c r="N1851" s="0" t="n">
        <v>-0.0058131217956543</v>
      </c>
      <c r="O1851" s="0" t="n">
        <v>-0.19192835688591</v>
      </c>
      <c r="P1851" s="0" t="n">
        <v>0</v>
      </c>
    </row>
    <row r="1854" customFormat="false" ht="12.75" hidden="false" customHeight="false" outlineLevel="0" collapsed="false">
      <c r="A1854" s="0" t="s">
        <v>771</v>
      </c>
      <c r="B1854" s="0" t="s">
        <v>146</v>
      </c>
      <c r="C1854" s="0" t="s">
        <v>147</v>
      </c>
      <c r="D1854" s="0" t="s">
        <v>71</v>
      </c>
      <c r="E1854" s="0" t="s">
        <v>41</v>
      </c>
      <c r="F1854" s="0" t="n">
        <v>-0.0253584459424019</v>
      </c>
      <c r="G1854" s="0" t="n">
        <v>0.08368169516325</v>
      </c>
      <c r="H1854" s="0" t="n">
        <v>-0.10199248790741</v>
      </c>
      <c r="I1854" s="0" t="n">
        <v>0.0771023035049439</v>
      </c>
      <c r="J1854" s="0" t="n">
        <v>0.109040141105652</v>
      </c>
      <c r="K1854" s="0" t="n">
        <v>0.18567419052124</v>
      </c>
      <c r="L1854" s="0" t="n">
        <v>-0.00657939165830612</v>
      </c>
      <c r="M1854" s="0" t="n">
        <v>-0.18567419052124</v>
      </c>
      <c r="N1854" s="0" t="n">
        <v>0.00657939165830612</v>
      </c>
      <c r="O1854" s="0" t="n">
        <v>0.179094791412354</v>
      </c>
      <c r="P1854" s="0" t="n">
        <v>0</v>
      </c>
    </row>
    <row r="1857" customFormat="false" ht="12.75" hidden="false" customHeight="false" outlineLevel="0" collapsed="false">
      <c r="A1857" s="0" t="s">
        <v>772</v>
      </c>
      <c r="B1857" s="0" t="s">
        <v>146</v>
      </c>
      <c r="C1857" s="0" t="s">
        <v>147</v>
      </c>
      <c r="D1857" s="0" t="s">
        <v>72</v>
      </c>
      <c r="E1857" s="0" t="s">
        <v>42</v>
      </c>
      <c r="F1857" s="0" t="n">
        <v>0.00185313692782074</v>
      </c>
      <c r="G1857" s="0" t="n">
        <v>-0.014316282235086</v>
      </c>
      <c r="H1857" s="0" t="n">
        <v>0.01557198446244</v>
      </c>
      <c r="I1857" s="0" t="n">
        <v>-0.012450348585844</v>
      </c>
      <c r="J1857" s="0" t="n">
        <v>-0.0161694195121527</v>
      </c>
      <c r="K1857" s="0" t="n">
        <v>-0.029888266697526</v>
      </c>
      <c r="L1857" s="0" t="n">
        <v>0.00186593364924192</v>
      </c>
      <c r="M1857" s="0" t="n">
        <v>0.029888266697526</v>
      </c>
      <c r="N1857" s="0" t="n">
        <v>-0.00186593364924192</v>
      </c>
      <c r="O1857" s="0" t="n">
        <v>-0.0280223339796066</v>
      </c>
      <c r="P1857" s="0" t="n">
        <v>0</v>
      </c>
    </row>
    <row r="1860" customFormat="false" ht="12.75" hidden="false" customHeight="false" outlineLevel="0" collapsed="false">
      <c r="A1860" s="0" t="s">
        <v>773</v>
      </c>
      <c r="B1860" s="0" t="s">
        <v>146</v>
      </c>
      <c r="C1860" s="0" t="s">
        <v>147</v>
      </c>
      <c r="D1860" s="0" t="s">
        <v>73</v>
      </c>
      <c r="E1860" s="0" t="s">
        <v>43</v>
      </c>
      <c r="F1860" s="0" t="n">
        <v>0.00179380911868066</v>
      </c>
      <c r="G1860" s="0" t="n">
        <v>-0.00934153702110052</v>
      </c>
      <c r="H1860" s="0" t="n">
        <v>0.0108821773901582</v>
      </c>
      <c r="I1860" s="0" t="n">
        <v>-0.00780687853693962</v>
      </c>
      <c r="J1860" s="0" t="n">
        <v>-0.0111353462561965</v>
      </c>
      <c r="K1860" s="0" t="n">
        <v>-0.0202237144112587</v>
      </c>
      <c r="L1860" s="0" t="n">
        <v>0.0015346584841609</v>
      </c>
      <c r="M1860" s="0" t="n">
        <v>0.0202237144112587</v>
      </c>
      <c r="N1860" s="0" t="n">
        <v>-0.0015346584841609</v>
      </c>
      <c r="O1860" s="0" t="n">
        <v>-0.0186890549957752</v>
      </c>
      <c r="P1860" s="0" t="n">
        <v>0</v>
      </c>
    </row>
    <row r="1863" customFormat="false" ht="12.75" hidden="false" customHeight="false" outlineLevel="0" collapsed="false">
      <c r="A1863" s="0" t="s">
        <v>774</v>
      </c>
      <c r="B1863" s="0" t="s">
        <v>146</v>
      </c>
      <c r="C1863" s="0" t="s">
        <v>147</v>
      </c>
      <c r="D1863" s="0" t="s">
        <v>74</v>
      </c>
      <c r="E1863" s="0" t="s">
        <v>44</v>
      </c>
      <c r="F1863" s="0" t="n">
        <v>0.00387501087971032</v>
      </c>
      <c r="G1863" s="0" t="n">
        <v>-0.0114903096109629</v>
      </c>
      <c r="H1863" s="0" t="n">
        <v>0.016732282936573</v>
      </c>
      <c r="I1863" s="0" t="n">
        <v>-0.0110260583460331</v>
      </c>
      <c r="J1863" s="0" t="n">
        <v>-0.0153653202578425</v>
      </c>
      <c r="K1863" s="0" t="n">
        <v>-0.0282225925475359</v>
      </c>
      <c r="L1863" s="0" t="n">
        <v>0.000464251264929771</v>
      </c>
      <c r="M1863" s="0" t="n">
        <v>0.0282225925475359</v>
      </c>
      <c r="N1863" s="0" t="n">
        <v>-0.000464251264929771</v>
      </c>
      <c r="O1863" s="0" t="n">
        <v>-0.0277583412826061</v>
      </c>
      <c r="P1863" s="0" t="n">
        <v>0</v>
      </c>
    </row>
    <row r="1866" customFormat="false" ht="12.75" hidden="false" customHeight="false" outlineLevel="0" collapsed="false">
      <c r="A1866" s="0" t="s">
        <v>775</v>
      </c>
      <c r="B1866" s="0" t="s">
        <v>146</v>
      </c>
      <c r="C1866" s="0" t="s">
        <v>147</v>
      </c>
      <c r="D1866" s="0" t="s">
        <v>75</v>
      </c>
      <c r="E1866" s="0" t="s">
        <v>40</v>
      </c>
      <c r="F1866" s="0" t="n">
        <v>-0.0300602857023478</v>
      </c>
      <c r="G1866" s="0" t="n">
        <v>0.0805192366242409</v>
      </c>
      <c r="H1866" s="0" t="n">
        <v>-0.103600144386292</v>
      </c>
      <c r="I1866" s="0" t="n">
        <v>0.0743497908115387</v>
      </c>
      <c r="J1866" s="0" t="n">
        <v>0.110579520463943</v>
      </c>
      <c r="K1866" s="0" t="n">
        <v>0.184119373559952</v>
      </c>
      <c r="L1866" s="0" t="n">
        <v>-0.00616944581270218</v>
      </c>
      <c r="M1866" s="0" t="n">
        <v>-0.184119373559952</v>
      </c>
      <c r="N1866" s="0" t="n">
        <v>0.00616944581270218</v>
      </c>
      <c r="O1866" s="0" t="n">
        <v>0.17794993519783</v>
      </c>
      <c r="P1866" s="0" t="n">
        <v>0</v>
      </c>
    </row>
    <row r="1869" customFormat="false" ht="12.75" hidden="false" customHeight="false" outlineLevel="0" collapsed="false">
      <c r="A1869" s="0" t="s">
        <v>776</v>
      </c>
      <c r="B1869" s="0" t="s">
        <v>146</v>
      </c>
      <c r="C1869" s="0" t="s">
        <v>147</v>
      </c>
      <c r="D1869" s="0" t="s">
        <v>75</v>
      </c>
      <c r="E1869" s="0" t="s">
        <v>45</v>
      </c>
      <c r="F1869" s="0" t="n">
        <v>0.0298967193812132</v>
      </c>
      <c r="G1869" s="0" t="n">
        <v>-0.0799981579184532</v>
      </c>
      <c r="H1869" s="0" t="n">
        <v>0.102916106581688</v>
      </c>
      <c r="I1869" s="0" t="n">
        <v>-0.0738635584712029</v>
      </c>
      <c r="J1869" s="0" t="n">
        <v>-0.109894879162312</v>
      </c>
      <c r="K1869" s="0" t="n">
        <v>-0.182914257049561</v>
      </c>
      <c r="L1869" s="0" t="n">
        <v>0.00613459944725037</v>
      </c>
      <c r="M1869" s="0" t="n">
        <v>0.182914257049561</v>
      </c>
      <c r="N1869" s="0" t="n">
        <v>-0.00613459944725037</v>
      </c>
      <c r="O1869" s="0" t="n">
        <v>-0.17677965760231</v>
      </c>
      <c r="P1869" s="0" t="n">
        <v>0</v>
      </c>
    </row>
    <row r="1872" customFormat="false" ht="12.75" hidden="false" customHeight="false" outlineLevel="0" collapsed="false">
      <c r="A1872" s="0" t="s">
        <v>777</v>
      </c>
      <c r="B1872" s="0" t="s">
        <v>146</v>
      </c>
      <c r="C1872" s="0" t="s">
        <v>147</v>
      </c>
      <c r="D1872" s="0" t="s">
        <v>76</v>
      </c>
      <c r="E1872" s="0" t="s">
        <v>46</v>
      </c>
      <c r="F1872" s="0" t="n">
        <v>0.0048390943557024</v>
      </c>
      <c r="G1872" s="0" t="n">
        <v>-0.0113004809245467</v>
      </c>
      <c r="H1872" s="0" t="n">
        <v>0.01620102673769</v>
      </c>
      <c r="I1872" s="0" t="n">
        <v>-0.0270561799407005</v>
      </c>
      <c r="J1872" s="0" t="n">
        <v>-0.0161395743489265</v>
      </c>
      <c r="K1872" s="0" t="n">
        <v>-0.0275015085935593</v>
      </c>
      <c r="L1872" s="0" t="n">
        <v>-0.0157556980848312</v>
      </c>
      <c r="M1872" s="0" t="n">
        <v>0.0275015085935593</v>
      </c>
      <c r="N1872" s="0" t="n">
        <v>0.0157556980848312</v>
      </c>
      <c r="O1872" s="0" t="n">
        <v>-0.0432572066783905</v>
      </c>
      <c r="P1872" s="0" t="n">
        <v>0</v>
      </c>
    </row>
    <row r="1875" customFormat="false" ht="12.75" hidden="false" customHeight="false" outlineLevel="0" collapsed="false">
      <c r="A1875" s="0" t="s">
        <v>778</v>
      </c>
      <c r="B1875" s="0" t="s">
        <v>146</v>
      </c>
      <c r="C1875" s="0" t="s">
        <v>147</v>
      </c>
      <c r="D1875" s="0" t="s">
        <v>46</v>
      </c>
      <c r="E1875" s="0" t="s">
        <v>47</v>
      </c>
      <c r="F1875" s="0" t="n">
        <v>0.00476877763867378</v>
      </c>
      <c r="G1875" s="0" t="n">
        <v>-0.0113708535209298</v>
      </c>
      <c r="H1875" s="0" t="n">
        <v>0.0161305367946625</v>
      </c>
      <c r="I1875" s="0" t="n">
        <v>-0.0271266736090183</v>
      </c>
      <c r="J1875" s="0" t="n">
        <v>-0.016139630228281</v>
      </c>
      <c r="K1875" s="0" t="n">
        <v>-0.0275013893842697</v>
      </c>
      <c r="L1875" s="0" t="n">
        <v>-0.0157558210194111</v>
      </c>
      <c r="M1875" s="0" t="n">
        <v>0.0275013893842697</v>
      </c>
      <c r="N1875" s="0" t="n">
        <v>0.0157558210194111</v>
      </c>
      <c r="O1875" s="0" t="n">
        <v>-0.0432572104036808</v>
      </c>
      <c r="P1875" s="0" t="n">
        <v>0</v>
      </c>
    </row>
    <row r="1878" customFormat="false" ht="12.75" hidden="false" customHeight="false" outlineLevel="0" collapsed="false">
      <c r="A1878" s="0" t="s">
        <v>779</v>
      </c>
      <c r="B1878" s="0" t="s">
        <v>146</v>
      </c>
      <c r="C1878" s="0" t="s">
        <v>147</v>
      </c>
      <c r="D1878" s="0" t="s">
        <v>47</v>
      </c>
      <c r="E1878" s="0" t="s">
        <v>48</v>
      </c>
      <c r="F1878" s="0" t="n">
        <v>-0.00523102190345526</v>
      </c>
      <c r="G1878" s="0" t="n">
        <v>0.0133658051490784</v>
      </c>
      <c r="H1878" s="0" t="n">
        <v>-0.0183225329965353</v>
      </c>
      <c r="I1878" s="0" t="n">
        <v>0.031519953161478</v>
      </c>
      <c r="J1878" s="0" t="n">
        <v>0.0185968279838562</v>
      </c>
      <c r="K1878" s="0" t="n">
        <v>0.0316883400082588</v>
      </c>
      <c r="L1878" s="0" t="n">
        <v>0.0181541480123997</v>
      </c>
      <c r="M1878" s="0" t="n">
        <v>-0.0316883400082588</v>
      </c>
      <c r="N1878" s="0" t="n">
        <v>-0.0181541480123997</v>
      </c>
      <c r="O1878" s="0" t="n">
        <v>0.0498424842953682</v>
      </c>
      <c r="P1878" s="0" t="n">
        <v>0</v>
      </c>
    </row>
    <row r="1881" customFormat="false" ht="12.75" hidden="false" customHeight="false" outlineLevel="0" collapsed="false">
      <c r="A1881" s="0" t="s">
        <v>780</v>
      </c>
      <c r="B1881" s="0" t="s">
        <v>146</v>
      </c>
      <c r="C1881" s="0" t="s">
        <v>147</v>
      </c>
      <c r="D1881" s="0" t="s">
        <v>73</v>
      </c>
      <c r="E1881" s="0" t="s">
        <v>49</v>
      </c>
      <c r="F1881" s="0" t="n">
        <v>0.00179380911868066</v>
      </c>
      <c r="G1881" s="0" t="n">
        <v>-0.00934153702110052</v>
      </c>
      <c r="H1881" s="0" t="n">
        <v>0.0108821773901582</v>
      </c>
      <c r="I1881" s="0" t="n">
        <v>-0.00780687853693962</v>
      </c>
      <c r="J1881" s="0" t="n">
        <v>-0.0111353462561965</v>
      </c>
      <c r="K1881" s="0" t="n">
        <v>-0.0202237144112587</v>
      </c>
      <c r="L1881" s="0" t="n">
        <v>0.0015346584841609</v>
      </c>
      <c r="M1881" s="0" t="n">
        <v>0.0202237144112587</v>
      </c>
      <c r="N1881" s="0" t="n">
        <v>-0.0015346584841609</v>
      </c>
      <c r="O1881" s="0" t="n">
        <v>-0.0186890549957752</v>
      </c>
      <c r="P1881" s="0" t="n">
        <v>0</v>
      </c>
    </row>
    <row r="1884" customFormat="false" ht="12.75" hidden="false" customHeight="false" outlineLevel="0" collapsed="false">
      <c r="A1884" s="0" t="s">
        <v>781</v>
      </c>
      <c r="B1884" s="0" t="s">
        <v>146</v>
      </c>
      <c r="C1884" s="0" t="s">
        <v>147</v>
      </c>
      <c r="D1884" s="0" t="s">
        <v>55</v>
      </c>
      <c r="E1884" s="0" t="s">
        <v>50</v>
      </c>
      <c r="F1884" s="0" t="n">
        <v>0.000831902259960771</v>
      </c>
      <c r="G1884" s="0" t="n">
        <v>-0.0110814329236746</v>
      </c>
      <c r="H1884" s="0" t="n">
        <v>0.00469687068834901</v>
      </c>
      <c r="I1884" s="0" t="n">
        <v>-0.0119968028739095</v>
      </c>
      <c r="J1884" s="0" t="n">
        <v>-0.0119133349508047</v>
      </c>
      <c r="K1884" s="0" t="n">
        <v>-0.0157783031463623</v>
      </c>
      <c r="L1884" s="0" t="n">
        <v>-0.00091536995023489</v>
      </c>
      <c r="M1884" s="0" t="n">
        <v>0.0157783031463623</v>
      </c>
      <c r="N1884" s="0" t="n">
        <v>0.00091536995023489</v>
      </c>
      <c r="O1884" s="0" t="n">
        <v>-0.0166936740279198</v>
      </c>
      <c r="P1884" s="0" t="n">
        <v>0</v>
      </c>
    </row>
    <row r="1887" customFormat="false" ht="12.75" hidden="false" customHeight="false" outlineLevel="0" collapsed="false">
      <c r="A1887" s="0" t="s">
        <v>782</v>
      </c>
      <c r="B1887" s="0" t="s">
        <v>146</v>
      </c>
      <c r="C1887" s="0" t="s">
        <v>147</v>
      </c>
      <c r="D1887" s="0" t="s">
        <v>77</v>
      </c>
      <c r="E1887" s="0" t="s">
        <v>51</v>
      </c>
      <c r="F1887" s="0" t="n">
        <v>-0.00130499666556716</v>
      </c>
      <c r="G1887" s="0" t="n">
        <v>-0.00895130261778832</v>
      </c>
      <c r="H1887" s="0" t="n">
        <v>0.0102890841662884</v>
      </c>
      <c r="I1887" s="0" t="n">
        <v>-0.00198765122331679</v>
      </c>
      <c r="J1887" s="0" t="n">
        <v>-0.00764630595222116</v>
      </c>
      <c r="K1887" s="0" t="n">
        <v>-0.0192403867840767</v>
      </c>
      <c r="L1887" s="0" t="n">
        <v>0.00696365162730217</v>
      </c>
      <c r="M1887" s="0" t="n">
        <v>0.0192403867840767</v>
      </c>
      <c r="N1887" s="0" t="n">
        <v>-0.00696365162730217</v>
      </c>
      <c r="O1887" s="0" t="n">
        <v>-0.0122767351567745</v>
      </c>
      <c r="P1887" s="0" t="n">
        <v>0</v>
      </c>
    </row>
    <row r="1890" customFormat="false" ht="12.75" hidden="false" customHeight="false" outlineLevel="0" collapsed="false">
      <c r="A1890" s="0" t="s">
        <v>783</v>
      </c>
      <c r="B1890" s="0" t="s">
        <v>146</v>
      </c>
      <c r="C1890" s="0" t="s">
        <v>147</v>
      </c>
      <c r="D1890" s="0" t="s">
        <v>78</v>
      </c>
      <c r="E1890" s="0" t="s">
        <v>52</v>
      </c>
      <c r="F1890" s="0" t="n">
        <v>0.00161921710241586</v>
      </c>
      <c r="G1890" s="0" t="n">
        <v>-0.0156355351209641</v>
      </c>
      <c r="H1890" s="0" t="n">
        <v>0.017190171405673</v>
      </c>
      <c r="I1890" s="0" t="n">
        <v>-0.0137442853301764</v>
      </c>
      <c r="J1890" s="0" t="n">
        <v>-0.0172547530382872</v>
      </c>
      <c r="K1890" s="0" t="n">
        <v>-0.0328257083892822</v>
      </c>
      <c r="L1890" s="0" t="n">
        <v>0.0018912497907877</v>
      </c>
      <c r="M1890" s="0" t="n">
        <v>0.0328257083892822</v>
      </c>
      <c r="N1890" s="0" t="n">
        <v>-0.0018912497907877</v>
      </c>
      <c r="O1890" s="0" t="n">
        <v>-0.0309344567358494</v>
      </c>
      <c r="P1890" s="0" t="n">
        <v>0</v>
      </c>
    </row>
    <row r="1893" customFormat="false" ht="12.75" hidden="false" customHeight="false" outlineLevel="0" collapsed="false">
      <c r="A1893" s="0" t="s">
        <v>784</v>
      </c>
      <c r="B1893" s="0" t="s">
        <v>146</v>
      </c>
      <c r="C1893" s="0" t="s">
        <v>147</v>
      </c>
      <c r="D1893" s="0" t="s">
        <v>63</v>
      </c>
      <c r="E1893" s="0" t="s">
        <v>56</v>
      </c>
      <c r="F1893" s="0" t="n">
        <v>0.0027979789301753</v>
      </c>
      <c r="G1893" s="0" t="n">
        <v>-0.0139032630249858</v>
      </c>
      <c r="H1893" s="0" t="n">
        <v>0.0171475987881422</v>
      </c>
      <c r="I1893" s="0" t="n">
        <v>-0.0125627815723419</v>
      </c>
      <c r="J1893" s="0" t="n">
        <v>-0.0167012419551611</v>
      </c>
      <c r="K1893" s="0" t="n">
        <v>-0.0310508608818054</v>
      </c>
      <c r="L1893" s="0" t="n">
        <v>0.00134048145264387</v>
      </c>
      <c r="M1893" s="0" t="n">
        <v>0.0310508608818054</v>
      </c>
      <c r="N1893" s="0" t="n">
        <v>-0.00134048145264387</v>
      </c>
      <c r="O1893" s="0" t="n">
        <v>-0.0297103803604841</v>
      </c>
      <c r="P1893" s="0" t="n">
        <v>0</v>
      </c>
    </row>
    <row r="1896" customFormat="false" ht="12.75" hidden="false" customHeight="false" outlineLevel="0" collapsed="false">
      <c r="A1896" s="0" t="s">
        <v>785</v>
      </c>
      <c r="B1896" s="0" t="s">
        <v>146</v>
      </c>
      <c r="C1896" s="0" t="s">
        <v>147</v>
      </c>
      <c r="D1896" s="0" t="s">
        <v>82</v>
      </c>
      <c r="E1896" s="0" t="s">
        <v>57</v>
      </c>
      <c r="F1896" s="0" t="n">
        <v>0.00161921710241586</v>
      </c>
      <c r="G1896" s="0" t="n">
        <v>-0.0156355351209641</v>
      </c>
      <c r="H1896" s="0" t="n">
        <v>0.017190171405673</v>
      </c>
      <c r="I1896" s="0" t="n">
        <v>-0.0137442853301764</v>
      </c>
      <c r="J1896" s="0" t="n">
        <v>-0.0172547530382872</v>
      </c>
      <c r="K1896" s="0" t="n">
        <v>-0.0328257083892822</v>
      </c>
      <c r="L1896" s="0" t="n">
        <v>0.0018912497907877</v>
      </c>
      <c r="M1896" s="0" t="n">
        <v>0.0328257083892822</v>
      </c>
      <c r="N1896" s="0" t="n">
        <v>-0.0018912497907877</v>
      </c>
      <c r="O1896" s="0" t="n">
        <v>-0.0309344567358494</v>
      </c>
      <c r="P1896" s="0" t="n">
        <v>0</v>
      </c>
    </row>
    <row r="1899" customFormat="false" ht="12.75" hidden="false" customHeight="false" outlineLevel="0" collapsed="false">
      <c r="A1899" s="0" t="s">
        <v>786</v>
      </c>
      <c r="B1899" s="0" t="s">
        <v>146</v>
      </c>
      <c r="C1899" s="0" t="s">
        <v>147</v>
      </c>
      <c r="D1899" s="0" t="s">
        <v>82</v>
      </c>
      <c r="E1899" s="0" t="s">
        <v>57</v>
      </c>
      <c r="F1899" s="0" t="n">
        <v>0.00161921710241586</v>
      </c>
      <c r="G1899" s="0" t="n">
        <v>-0.0156355351209641</v>
      </c>
      <c r="H1899" s="0" t="n">
        <v>0.017190171405673</v>
      </c>
      <c r="I1899" s="0" t="n">
        <v>-0.0137442853301764</v>
      </c>
      <c r="J1899" s="0" t="n">
        <v>-0.0172547530382872</v>
      </c>
      <c r="K1899" s="0" t="n">
        <v>-0.0328257083892822</v>
      </c>
      <c r="L1899" s="0" t="n">
        <v>0.0018912497907877</v>
      </c>
      <c r="M1899" s="0" t="n">
        <v>0.0328257083892822</v>
      </c>
      <c r="N1899" s="0" t="n">
        <v>-0.0018912497907877</v>
      </c>
      <c r="O1899" s="0" t="n">
        <v>-0.0309344567358494</v>
      </c>
      <c r="P1899" s="0" t="n">
        <v>0</v>
      </c>
    </row>
    <row r="1902" customFormat="false" ht="12.75" hidden="false" customHeight="false" outlineLevel="0" collapsed="false">
      <c r="A1902" s="0" t="s">
        <v>787</v>
      </c>
      <c r="B1902" s="0" t="s">
        <v>146</v>
      </c>
      <c r="C1902" s="0" t="s">
        <v>147</v>
      </c>
      <c r="D1902" s="0" t="s">
        <v>84</v>
      </c>
      <c r="E1902" s="0" t="s">
        <v>60</v>
      </c>
      <c r="F1902" s="0" t="n">
        <v>0.00438459869474173</v>
      </c>
      <c r="G1902" s="0" t="n">
        <v>-0.00875917728990316</v>
      </c>
      <c r="H1902" s="0" t="n">
        <v>0.00686295470222831</v>
      </c>
      <c r="I1902" s="0" t="n">
        <v>-0.0123427426442504</v>
      </c>
      <c r="J1902" s="0" t="n">
        <v>-0.0131437759846449</v>
      </c>
      <c r="K1902" s="0" t="n">
        <v>-0.0156221315264702</v>
      </c>
      <c r="L1902" s="0" t="n">
        <v>-0.00358356535434723</v>
      </c>
      <c r="M1902" s="0" t="n">
        <v>0.0156221315264702</v>
      </c>
      <c r="N1902" s="0" t="n">
        <v>0.00358356535434723</v>
      </c>
      <c r="O1902" s="0" t="n">
        <v>-0.0192056968808174</v>
      </c>
      <c r="P1902" s="0" t="n">
        <v>0</v>
      </c>
    </row>
    <row r="1905" customFormat="false" ht="12.75" hidden="false" customHeight="false" outlineLevel="0" collapsed="false">
      <c r="A1905" s="0" t="s">
        <v>788</v>
      </c>
      <c r="B1905" s="0" t="s">
        <v>146</v>
      </c>
      <c r="C1905" s="0" t="s">
        <v>147</v>
      </c>
      <c r="D1905" s="0" t="s">
        <v>55</v>
      </c>
      <c r="E1905" s="0" t="s">
        <v>61</v>
      </c>
      <c r="F1905" s="0" t="n">
        <v>0.000831902259960771</v>
      </c>
      <c r="G1905" s="0" t="n">
        <v>-0.0110814329236746</v>
      </c>
      <c r="H1905" s="0" t="n">
        <v>0.00469687068834901</v>
      </c>
      <c r="I1905" s="0" t="n">
        <v>-0.0119968028739095</v>
      </c>
      <c r="J1905" s="0" t="n">
        <v>-0.0119133349508047</v>
      </c>
      <c r="K1905" s="0" t="n">
        <v>-0.0157783031463623</v>
      </c>
      <c r="L1905" s="0" t="n">
        <v>-0.00091536995023489</v>
      </c>
      <c r="M1905" s="0" t="n">
        <v>0.0157783031463623</v>
      </c>
      <c r="N1905" s="0" t="n">
        <v>0.00091536995023489</v>
      </c>
      <c r="O1905" s="0" t="n">
        <v>-0.0166936740279198</v>
      </c>
      <c r="P1905" s="0" t="n">
        <v>0</v>
      </c>
    </row>
    <row r="1908" customFormat="false" ht="12.75" hidden="false" customHeight="false" outlineLevel="0" collapsed="false">
      <c r="A1908" s="0" t="s">
        <v>789</v>
      </c>
      <c r="B1908" s="0" t="s">
        <v>146</v>
      </c>
      <c r="C1908" s="0" t="s">
        <v>147</v>
      </c>
      <c r="D1908" s="0" t="s">
        <v>55</v>
      </c>
      <c r="E1908" s="0" t="s">
        <v>60</v>
      </c>
      <c r="F1908" s="0" t="n">
        <v>0.00459454813972116</v>
      </c>
      <c r="G1908" s="0" t="n">
        <v>-0.00854926090687513</v>
      </c>
      <c r="H1908" s="0" t="n">
        <v>0.00707280682399869</v>
      </c>
      <c r="I1908" s="0" t="n">
        <v>-0.0121327554807067</v>
      </c>
      <c r="J1908" s="0" t="n">
        <v>-0.0131438095122576</v>
      </c>
      <c r="K1908" s="0" t="n">
        <v>-0.0156220681965351</v>
      </c>
      <c r="L1908" s="0" t="n">
        <v>-0.00358349457383156</v>
      </c>
      <c r="M1908" s="0" t="n">
        <v>0.0156220681965351</v>
      </c>
      <c r="N1908" s="0" t="n">
        <v>0.00358349457383156</v>
      </c>
      <c r="O1908" s="0" t="n">
        <v>-0.0192055627703667</v>
      </c>
      <c r="P1908" s="0" t="n">
        <v>0</v>
      </c>
    </row>
    <row r="1911" customFormat="false" ht="12.75" hidden="false" customHeight="false" outlineLevel="0" collapsed="false">
      <c r="A1911" s="0" t="s">
        <v>790</v>
      </c>
      <c r="B1911" s="0" t="s">
        <v>146</v>
      </c>
      <c r="C1911" s="0" t="s">
        <v>147</v>
      </c>
      <c r="D1911" s="0" t="s">
        <v>82</v>
      </c>
      <c r="E1911" s="0" t="s">
        <v>57</v>
      </c>
      <c r="F1911" s="0" t="n">
        <v>0.00161921710241586</v>
      </c>
      <c r="G1911" s="0" t="n">
        <v>-0.0156355351209641</v>
      </c>
      <c r="H1911" s="0" t="n">
        <v>0.017190171405673</v>
      </c>
      <c r="I1911" s="0" t="n">
        <v>-0.0137442853301764</v>
      </c>
      <c r="J1911" s="0" t="n">
        <v>-0.0172547530382872</v>
      </c>
      <c r="K1911" s="0" t="n">
        <v>-0.0328257083892822</v>
      </c>
      <c r="L1911" s="0" t="n">
        <v>0.0018912497907877</v>
      </c>
      <c r="M1911" s="0" t="n">
        <v>0.0328257083892822</v>
      </c>
      <c r="N1911" s="0" t="n">
        <v>-0.0018912497907877</v>
      </c>
      <c r="O1911" s="0" t="n">
        <v>-0.0309344567358494</v>
      </c>
      <c r="P1911" s="0" t="n">
        <v>0</v>
      </c>
    </row>
    <row r="1914" customFormat="false" ht="12.75" hidden="false" customHeight="false" outlineLevel="0" collapsed="false">
      <c r="A1914" s="0" t="s">
        <v>791</v>
      </c>
      <c r="B1914" s="0" t="s">
        <v>80</v>
      </c>
      <c r="C1914" s="0" t="s">
        <v>54</v>
      </c>
      <c r="D1914" s="0" t="s">
        <v>63</v>
      </c>
      <c r="E1914" s="0" t="s">
        <v>56</v>
      </c>
      <c r="F1914" s="0" t="n">
        <v>0.00212071440182626</v>
      </c>
      <c r="G1914" s="0" t="n">
        <v>-0.0193817485123873</v>
      </c>
      <c r="H1914" s="0" t="n">
        <v>0.0219850093126297</v>
      </c>
      <c r="I1914" s="0" t="n">
        <v>-0.0173777174204588</v>
      </c>
      <c r="J1914" s="0" t="n">
        <v>-0.0215024631470442</v>
      </c>
      <c r="K1914" s="0" t="n">
        <v>-0.0413667559623718</v>
      </c>
      <c r="L1914" s="0" t="n">
        <v>0.00200403109192848</v>
      </c>
      <c r="M1914" s="0" t="n">
        <v>0.0413667559623718</v>
      </c>
      <c r="N1914" s="0" t="n">
        <v>-0.00200403109192848</v>
      </c>
      <c r="O1914" s="0" t="n">
        <v>-0.0393627285957336</v>
      </c>
      <c r="P1914" s="0" t="n">
        <v>0</v>
      </c>
    </row>
    <row r="1917" customFormat="false" ht="12.75" hidden="false" customHeight="false" outlineLevel="0" collapsed="false">
      <c r="A1917" s="0" t="s">
        <v>792</v>
      </c>
      <c r="B1917" s="0" t="s">
        <v>80</v>
      </c>
      <c r="C1917" s="0" t="s">
        <v>54</v>
      </c>
      <c r="D1917" s="0" t="s">
        <v>82</v>
      </c>
      <c r="E1917" s="0" t="s">
        <v>57</v>
      </c>
      <c r="F1917" s="0" t="n">
        <v>0.00154749141074717</v>
      </c>
      <c r="G1917" s="0" t="n">
        <v>-0.0162164662033319</v>
      </c>
      <c r="H1917" s="0" t="n">
        <v>0.0177029501646757</v>
      </c>
      <c r="I1917" s="0" t="n">
        <v>-0.0142548615112901</v>
      </c>
      <c r="J1917" s="0" t="n">
        <v>-0.0177639573812485</v>
      </c>
      <c r="K1917" s="0" t="n">
        <v>-0.0339194163680077</v>
      </c>
      <c r="L1917" s="0" t="n">
        <v>0.00196160469204187</v>
      </c>
      <c r="M1917" s="0" t="n">
        <v>0.0339194163680077</v>
      </c>
      <c r="N1917" s="0" t="n">
        <v>-0.00196160469204187</v>
      </c>
      <c r="O1917" s="0" t="n">
        <v>-0.0319578126072884</v>
      </c>
      <c r="P1917" s="0" t="n">
        <v>0</v>
      </c>
    </row>
    <row r="1920" customFormat="false" ht="12.75" hidden="false" customHeight="false" outlineLevel="0" collapsed="false">
      <c r="A1920" s="0" t="s">
        <v>793</v>
      </c>
      <c r="B1920" s="0" t="s">
        <v>80</v>
      </c>
      <c r="C1920" s="0" t="s">
        <v>54</v>
      </c>
      <c r="D1920" s="0" t="s">
        <v>82</v>
      </c>
      <c r="E1920" s="0" t="s">
        <v>57</v>
      </c>
      <c r="F1920" s="0" t="n">
        <v>0.00154749141074717</v>
      </c>
      <c r="G1920" s="0" t="n">
        <v>-0.0162164662033319</v>
      </c>
      <c r="H1920" s="0" t="n">
        <v>0.0177029501646757</v>
      </c>
      <c r="I1920" s="0" t="n">
        <v>-0.0142548615112901</v>
      </c>
      <c r="J1920" s="0" t="n">
        <v>-0.0177639573812485</v>
      </c>
      <c r="K1920" s="0" t="n">
        <v>-0.0339194163680077</v>
      </c>
      <c r="L1920" s="0" t="n">
        <v>0.00196160469204187</v>
      </c>
      <c r="M1920" s="0" t="n">
        <v>0.0339194163680077</v>
      </c>
      <c r="N1920" s="0" t="n">
        <v>-0.00196160469204187</v>
      </c>
      <c r="O1920" s="0" t="n">
        <v>-0.0319578126072884</v>
      </c>
      <c r="P1920" s="0" t="n">
        <v>0</v>
      </c>
    </row>
    <row r="1923" customFormat="false" ht="12.75" hidden="false" customHeight="false" outlineLevel="0" collapsed="false">
      <c r="A1923" s="0" t="s">
        <v>794</v>
      </c>
      <c r="B1923" s="0" t="s">
        <v>80</v>
      </c>
      <c r="C1923" s="0" t="s">
        <v>54</v>
      </c>
      <c r="D1923" s="0" t="s">
        <v>55</v>
      </c>
      <c r="E1923" s="0" t="s">
        <v>61</v>
      </c>
      <c r="F1923" s="0" t="n">
        <v>0.000833268917631358</v>
      </c>
      <c r="G1923" s="0" t="n">
        <v>-0.01107167173177</v>
      </c>
      <c r="H1923" s="0" t="n">
        <v>0.00468824291601777</v>
      </c>
      <c r="I1923" s="0" t="n">
        <v>-0.011988390237093</v>
      </c>
      <c r="J1923" s="0" t="n">
        <v>-0.0119049409404397</v>
      </c>
      <c r="K1923" s="0" t="n">
        <v>-0.0157599151134491</v>
      </c>
      <c r="L1923" s="0" t="n">
        <v>-0.000916718505322933</v>
      </c>
      <c r="M1923" s="0" t="n">
        <v>0.0157599151134491</v>
      </c>
      <c r="N1923" s="0" t="n">
        <v>0.000916718505322933</v>
      </c>
      <c r="O1923" s="0" t="n">
        <v>-0.0166766326874495</v>
      </c>
      <c r="P1923" s="0" t="n">
        <v>0</v>
      </c>
    </row>
    <row r="1926" customFormat="false" ht="12.75" hidden="false" customHeight="false" outlineLevel="0" collapsed="false">
      <c r="A1926" s="0" t="s">
        <v>795</v>
      </c>
      <c r="B1926" s="0" t="s">
        <v>80</v>
      </c>
      <c r="C1926" s="0" t="s">
        <v>54</v>
      </c>
      <c r="D1926" s="0" t="s">
        <v>55</v>
      </c>
      <c r="E1926" s="0" t="s">
        <v>60</v>
      </c>
      <c r="F1926" s="0" t="n">
        <v>0.0045961057767272</v>
      </c>
      <c r="G1926" s="0" t="n">
        <v>-0.00853706058114767</v>
      </c>
      <c r="H1926" s="0" t="n">
        <v>0.0070621888153255</v>
      </c>
      <c r="I1926" s="0" t="n">
        <v>-0.0121219782158732</v>
      </c>
      <c r="J1926" s="0" t="n">
        <v>-0.0131331663578749</v>
      </c>
      <c r="K1926" s="0" t="n">
        <v>-0.0155992489308119</v>
      </c>
      <c r="L1926" s="0" t="n">
        <v>-0.00358491763472557</v>
      </c>
      <c r="M1926" s="0" t="n">
        <v>0.0155992489308119</v>
      </c>
      <c r="N1926" s="0" t="n">
        <v>0.00358491763472557</v>
      </c>
      <c r="O1926" s="0" t="n">
        <v>-0.0191841665655375</v>
      </c>
      <c r="P1926" s="0" t="n">
        <v>0</v>
      </c>
    </row>
    <row r="1929" customFormat="false" ht="12.75" hidden="false" customHeight="false" outlineLevel="0" collapsed="false">
      <c r="A1929" s="0" t="s">
        <v>796</v>
      </c>
      <c r="B1929" s="0" t="s">
        <v>80</v>
      </c>
      <c r="C1929" s="0" t="s">
        <v>54</v>
      </c>
      <c r="D1929" s="0" t="s">
        <v>82</v>
      </c>
      <c r="E1929" s="0" t="s">
        <v>57</v>
      </c>
      <c r="F1929" s="0" t="n">
        <v>0.00154749141074717</v>
      </c>
      <c r="G1929" s="0" t="n">
        <v>-0.0162164662033319</v>
      </c>
      <c r="H1929" s="0" t="n">
        <v>0.0177029501646757</v>
      </c>
      <c r="I1929" s="0" t="n">
        <v>-0.0142548615112901</v>
      </c>
      <c r="J1929" s="0" t="n">
        <v>-0.0177639573812485</v>
      </c>
      <c r="K1929" s="0" t="n">
        <v>-0.0339194163680077</v>
      </c>
      <c r="L1929" s="0" t="n">
        <v>0.00196160469204187</v>
      </c>
      <c r="M1929" s="0" t="n">
        <v>0.0339194163680077</v>
      </c>
      <c r="N1929" s="0" t="n">
        <v>-0.00196160469204187</v>
      </c>
      <c r="O1929" s="0" t="n">
        <v>-0.0319578126072884</v>
      </c>
      <c r="P1929" s="0" t="n">
        <v>0</v>
      </c>
    </row>
    <row r="1932" customFormat="false" ht="12.75" hidden="false" customHeight="false" outlineLevel="0" collapsed="false">
      <c r="A1932" s="0" t="s">
        <v>797</v>
      </c>
      <c r="B1932" s="0" t="s">
        <v>81</v>
      </c>
      <c r="C1932" s="0" t="s">
        <v>55</v>
      </c>
      <c r="D1932" s="0" t="s">
        <v>63</v>
      </c>
      <c r="E1932" s="0" t="s">
        <v>56</v>
      </c>
      <c r="F1932" s="0" t="n">
        <v>0.00279570766724646</v>
      </c>
      <c r="G1932" s="0" t="n">
        <v>-0.0138717852532864</v>
      </c>
      <c r="H1932" s="0" t="n">
        <v>0.0171344354748726</v>
      </c>
      <c r="I1932" s="0" t="n">
        <v>-0.0125287538394332</v>
      </c>
      <c r="J1932" s="0" t="n">
        <v>-0.0166674926877022</v>
      </c>
      <c r="K1932" s="0" t="n">
        <v>-0.031006220728159</v>
      </c>
      <c r="L1932" s="0" t="n">
        <v>0.00134303141385317</v>
      </c>
      <c r="M1932" s="0" t="n">
        <v>0.031006220728159</v>
      </c>
      <c r="N1932" s="0" t="n">
        <v>-0.00134303141385317</v>
      </c>
      <c r="O1932" s="0" t="n">
        <v>-0.0296631902456284</v>
      </c>
      <c r="P1932" s="0" t="n">
        <v>0</v>
      </c>
    </row>
    <row r="1935" customFormat="false" ht="12.75" hidden="false" customHeight="false" outlineLevel="0" collapsed="false">
      <c r="A1935" s="0" t="s">
        <v>798</v>
      </c>
      <c r="B1935" s="0" t="s">
        <v>81</v>
      </c>
      <c r="C1935" s="0" t="s">
        <v>55</v>
      </c>
      <c r="D1935" s="0" t="s">
        <v>82</v>
      </c>
      <c r="E1935" s="0" t="s">
        <v>57</v>
      </c>
      <c r="F1935" s="0" t="n">
        <v>0.00161254941485822</v>
      </c>
      <c r="G1935" s="0" t="n">
        <v>-0.0155474375933409</v>
      </c>
      <c r="H1935" s="0" t="n">
        <v>0.0171528290957212</v>
      </c>
      <c r="I1935" s="0" t="n">
        <v>-0.0136487102136016</v>
      </c>
      <c r="J1935" s="0" t="n">
        <v>-0.0171599872410297</v>
      </c>
      <c r="K1935" s="0" t="n">
        <v>-0.0327002666890621</v>
      </c>
      <c r="L1935" s="0" t="n">
        <v>0.00189872737973928</v>
      </c>
      <c r="M1935" s="0" t="n">
        <v>0.0327002666890621</v>
      </c>
      <c r="N1935" s="0" t="n">
        <v>-0.00189872737973928</v>
      </c>
      <c r="O1935" s="0" t="n">
        <v>-0.0308015383780003</v>
      </c>
      <c r="P1935" s="0" t="n">
        <v>0</v>
      </c>
    </row>
    <row r="1938" customFormat="false" ht="12.75" hidden="false" customHeight="false" outlineLevel="0" collapsed="false">
      <c r="A1938" s="0" t="s">
        <v>799</v>
      </c>
      <c r="B1938" s="0" t="s">
        <v>81</v>
      </c>
      <c r="C1938" s="0" t="s">
        <v>55</v>
      </c>
      <c r="D1938" s="0" t="s">
        <v>82</v>
      </c>
      <c r="E1938" s="0" t="s">
        <v>57</v>
      </c>
      <c r="F1938" s="0" t="n">
        <v>0.00161254941485822</v>
      </c>
      <c r="G1938" s="0" t="n">
        <v>-0.0155474375933409</v>
      </c>
      <c r="H1938" s="0" t="n">
        <v>0.0171528290957212</v>
      </c>
      <c r="I1938" s="0" t="n">
        <v>-0.0136487102136016</v>
      </c>
      <c r="J1938" s="0" t="n">
        <v>-0.0171599872410297</v>
      </c>
      <c r="K1938" s="0" t="n">
        <v>-0.0327002666890621</v>
      </c>
      <c r="L1938" s="0" t="n">
        <v>0.00189872737973928</v>
      </c>
      <c r="M1938" s="0" t="n">
        <v>0.0327002666890621</v>
      </c>
      <c r="N1938" s="0" t="n">
        <v>-0.00189872737973928</v>
      </c>
      <c r="O1938" s="0" t="n">
        <v>-0.0308015383780003</v>
      </c>
      <c r="P1938" s="0" t="n">
        <v>0</v>
      </c>
    </row>
    <row r="1941" customFormat="false" ht="12.75" hidden="false" customHeight="false" outlineLevel="0" collapsed="false">
      <c r="A1941" s="0" t="s">
        <v>800</v>
      </c>
      <c r="B1941" s="0" t="s">
        <v>81</v>
      </c>
      <c r="C1941" s="0" t="s">
        <v>55</v>
      </c>
      <c r="D1941" s="0" t="s">
        <v>55</v>
      </c>
      <c r="E1941" s="0" t="s">
        <v>61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</row>
    <row r="1944" customFormat="false" ht="12.75" hidden="false" customHeight="false" outlineLevel="0" collapsed="false">
      <c r="A1944" s="0" t="s">
        <v>801</v>
      </c>
      <c r="B1944" s="0" t="s">
        <v>81</v>
      </c>
      <c r="C1944" s="0" t="s">
        <v>55</v>
      </c>
      <c r="D1944" s="0" t="s">
        <v>55</v>
      </c>
      <c r="E1944" s="0" t="s">
        <v>60</v>
      </c>
      <c r="F1944" s="0" t="n">
        <v>0.00446562375873327</v>
      </c>
      <c r="G1944" s="0" t="n">
        <v>-0.00683053722605109</v>
      </c>
      <c r="H1944" s="0" t="n">
        <v>0.00634443713352084</v>
      </c>
      <c r="I1944" s="0" t="n">
        <v>-0.0102720884606242</v>
      </c>
      <c r="J1944" s="0" t="n">
        <v>-0.0112961605191231</v>
      </c>
      <c r="K1944" s="0" t="n">
        <v>-0.0131749743595719</v>
      </c>
      <c r="L1944" s="0" t="n">
        <v>-0.00344155123457313</v>
      </c>
      <c r="M1944" s="0" t="n">
        <v>0.0131749743595719</v>
      </c>
      <c r="N1944" s="0" t="n">
        <v>0.00344155123457313</v>
      </c>
      <c r="O1944" s="0" t="n">
        <v>-0.0166165251284838</v>
      </c>
      <c r="P1944" s="0" t="n">
        <v>0</v>
      </c>
    </row>
    <row r="1947" customFormat="false" ht="12.75" hidden="false" customHeight="false" outlineLevel="0" collapsed="false">
      <c r="A1947" s="0" t="s">
        <v>802</v>
      </c>
      <c r="B1947" s="0" t="s">
        <v>81</v>
      </c>
      <c r="C1947" s="0" t="s">
        <v>55</v>
      </c>
      <c r="D1947" s="0" t="s">
        <v>82</v>
      </c>
      <c r="E1947" s="0" t="s">
        <v>57</v>
      </c>
      <c r="F1947" s="0" t="n">
        <v>0.00161254941485822</v>
      </c>
      <c r="G1947" s="0" t="n">
        <v>-0.0155474375933409</v>
      </c>
      <c r="H1947" s="0" t="n">
        <v>0.0171528290957212</v>
      </c>
      <c r="I1947" s="0" t="n">
        <v>-0.0136487102136016</v>
      </c>
      <c r="J1947" s="0" t="n">
        <v>-0.0171599872410297</v>
      </c>
      <c r="K1947" s="0" t="n">
        <v>-0.0327002666890621</v>
      </c>
      <c r="L1947" s="0" t="n">
        <v>0.00189872737973928</v>
      </c>
      <c r="M1947" s="0" t="n">
        <v>0.0327002666890621</v>
      </c>
      <c r="N1947" s="0" t="n">
        <v>-0.00189872737973928</v>
      </c>
      <c r="O1947" s="0" t="n">
        <v>-0.0308015383780003</v>
      </c>
      <c r="P1947" s="0" t="n">
        <v>0</v>
      </c>
    </row>
    <row r="1950" customFormat="false" ht="12.75" hidden="false" customHeight="false" outlineLevel="0" collapsed="false">
      <c r="A1950" s="0" t="s">
        <v>803</v>
      </c>
      <c r="B1950" s="0" t="s">
        <v>63</v>
      </c>
      <c r="C1950" s="0" t="s">
        <v>56</v>
      </c>
      <c r="D1950" s="0" t="s">
        <v>67</v>
      </c>
      <c r="E1950" s="0" t="s">
        <v>39</v>
      </c>
      <c r="F1950" s="0" t="n">
        <v>-0.0382178351283073</v>
      </c>
      <c r="G1950" s="0" t="n">
        <v>0.0522789694368839</v>
      </c>
      <c r="H1950" s="0" t="n">
        <v>-0.0778536424040794</v>
      </c>
      <c r="I1950" s="0" t="n">
        <v>0.0957733318209648</v>
      </c>
      <c r="J1950" s="0" t="n">
        <v>0.0904968082904816</v>
      </c>
      <c r="K1950" s="0" t="n">
        <v>0.130132615566254</v>
      </c>
      <c r="L1950" s="0" t="n">
        <v>0.0434943623840809</v>
      </c>
      <c r="M1950" s="0" t="n">
        <v>-0.130132615566254</v>
      </c>
      <c r="N1950" s="0" t="n">
        <v>-0.0434943623840809</v>
      </c>
      <c r="O1950" s="0" t="n">
        <v>0.173626974225044</v>
      </c>
      <c r="P1950" s="0" t="n">
        <v>0</v>
      </c>
    </row>
    <row r="1953" customFormat="false" ht="12.75" hidden="false" customHeight="false" outlineLevel="0" collapsed="false">
      <c r="A1953" s="0" t="s">
        <v>804</v>
      </c>
      <c r="B1953" s="0" t="s">
        <v>63</v>
      </c>
      <c r="C1953" s="0" t="s">
        <v>56</v>
      </c>
      <c r="D1953" s="0" t="s">
        <v>68</v>
      </c>
      <c r="E1953" s="0" t="s">
        <v>39</v>
      </c>
      <c r="F1953" s="0" t="n">
        <v>0.0349816828966141</v>
      </c>
      <c r="G1953" s="0" t="n">
        <v>-0.0598805695772171</v>
      </c>
      <c r="H1953" s="0" t="n">
        <v>0.0373414196074009</v>
      </c>
      <c r="I1953" s="0" t="n">
        <v>-0.0613432638347149</v>
      </c>
      <c r="J1953" s="0" t="n">
        <v>-0.0948622524738312</v>
      </c>
      <c r="K1953" s="0" t="n">
        <v>-0.0972219854593277</v>
      </c>
      <c r="L1953" s="0" t="n">
        <v>-0.00146269425749779</v>
      </c>
      <c r="M1953" s="0" t="n">
        <v>0.0972219854593277</v>
      </c>
      <c r="N1953" s="0" t="n">
        <v>0.00146269425749779</v>
      </c>
      <c r="O1953" s="0" t="n">
        <v>-0.0986846834421158</v>
      </c>
      <c r="P1953" s="0" t="n">
        <v>0</v>
      </c>
    </row>
    <row r="1956" customFormat="false" ht="12.75" hidden="false" customHeight="false" outlineLevel="0" collapsed="false">
      <c r="A1956" s="0" t="s">
        <v>805</v>
      </c>
      <c r="B1956" s="0" t="s">
        <v>63</v>
      </c>
      <c r="C1956" s="0" t="s">
        <v>56</v>
      </c>
      <c r="D1956" s="0" t="s">
        <v>69</v>
      </c>
      <c r="E1956" s="0" t="s">
        <v>39</v>
      </c>
      <c r="F1956" s="0" t="n">
        <v>-0.0297830253839493</v>
      </c>
      <c r="G1956" s="0" t="n">
        <v>0.0508059337735176</v>
      </c>
      <c r="H1956" s="0" t="n">
        <v>-0.0317292474210262</v>
      </c>
      <c r="I1956" s="0" t="n">
        <v>0.0519447214901447</v>
      </c>
      <c r="J1956" s="0" t="n">
        <v>0.0805889591574669</v>
      </c>
      <c r="K1956" s="0" t="n">
        <v>0.0825351774692535</v>
      </c>
      <c r="L1956" s="0" t="n">
        <v>0.00113878771662712</v>
      </c>
      <c r="M1956" s="0" t="n">
        <v>-0.0825351774692535</v>
      </c>
      <c r="N1956" s="0" t="n">
        <v>-0.00113878771662712</v>
      </c>
      <c r="O1956" s="0" t="n">
        <v>0.083673968911171</v>
      </c>
      <c r="P1956" s="0" t="n">
        <v>0</v>
      </c>
    </row>
    <row r="1959" customFormat="false" ht="12.75" hidden="false" customHeight="false" outlineLevel="0" collapsed="false">
      <c r="A1959" s="0" t="s">
        <v>806</v>
      </c>
      <c r="B1959" s="0" t="s">
        <v>63</v>
      </c>
      <c r="C1959" s="0" t="s">
        <v>56</v>
      </c>
      <c r="D1959" s="0" t="s">
        <v>70</v>
      </c>
      <c r="E1959" s="0" t="s">
        <v>40</v>
      </c>
      <c r="F1959" s="0" t="n">
        <v>0.0270414650440216</v>
      </c>
      <c r="G1959" s="0" t="n">
        <v>-0.0848493725061417</v>
      </c>
      <c r="H1959" s="0" t="n">
        <v>0.11122988909483</v>
      </c>
      <c r="I1959" s="0" t="n">
        <v>-0.0791121795773506</v>
      </c>
      <c r="J1959" s="0" t="n">
        <v>-0.111890837550163</v>
      </c>
      <c r="K1959" s="0" t="n">
        <v>-0.196079254150391</v>
      </c>
      <c r="L1959" s="0" t="n">
        <v>0.00573719292879105</v>
      </c>
      <c r="M1959" s="0" t="n">
        <v>0.196079254150391</v>
      </c>
      <c r="N1959" s="0" t="n">
        <v>-0.00573719292879105</v>
      </c>
      <c r="O1959" s="0" t="n">
        <v>-0.19034206867218</v>
      </c>
      <c r="P1959" s="0" t="n">
        <v>0</v>
      </c>
    </row>
    <row r="1962" customFormat="false" ht="12.75" hidden="false" customHeight="false" outlineLevel="0" collapsed="false">
      <c r="A1962" s="0" t="s">
        <v>807</v>
      </c>
      <c r="B1962" s="0" t="s">
        <v>63</v>
      </c>
      <c r="C1962" s="0" t="s">
        <v>56</v>
      </c>
      <c r="D1962" s="0" t="s">
        <v>71</v>
      </c>
      <c r="E1962" s="0" t="s">
        <v>40</v>
      </c>
      <c r="F1962" s="0" t="n">
        <v>0.0271572694182396</v>
      </c>
      <c r="G1962" s="0" t="n">
        <v>-0.0853501409292221</v>
      </c>
      <c r="H1962" s="0" t="n">
        <v>0.111832611262798</v>
      </c>
      <c r="I1962" s="0" t="n">
        <v>-0.0795613080263138</v>
      </c>
      <c r="J1962" s="0" t="n">
        <v>-0.112507410347462</v>
      </c>
      <c r="K1962" s="0" t="n">
        <v>-0.19718274474144</v>
      </c>
      <c r="L1962" s="0" t="n">
        <v>0.00578883290290833</v>
      </c>
      <c r="M1962" s="0" t="n">
        <v>0.19718274474144</v>
      </c>
      <c r="N1962" s="0" t="n">
        <v>-0.00578883290290833</v>
      </c>
      <c r="O1962" s="0" t="n">
        <v>-0.191393911838532</v>
      </c>
      <c r="P1962" s="0" t="n">
        <v>0</v>
      </c>
    </row>
    <row r="1965" customFormat="false" ht="12.75" hidden="false" customHeight="false" outlineLevel="0" collapsed="false">
      <c r="A1965" s="0" t="s">
        <v>808</v>
      </c>
      <c r="B1965" s="0" t="s">
        <v>63</v>
      </c>
      <c r="C1965" s="0" t="s">
        <v>56</v>
      </c>
      <c r="D1965" s="0" t="s">
        <v>71</v>
      </c>
      <c r="E1965" s="0" t="s">
        <v>41</v>
      </c>
      <c r="F1965" s="0" t="n">
        <v>-0.0253177527338266</v>
      </c>
      <c r="G1965" s="0" t="n">
        <v>0.0834789723157883</v>
      </c>
      <c r="H1965" s="0" t="n">
        <v>-0.101742833852768</v>
      </c>
      <c r="I1965" s="0" t="n">
        <v>0.0769194439053536</v>
      </c>
      <c r="J1965" s="0" t="n">
        <v>0.10879672318697</v>
      </c>
      <c r="K1965" s="0" t="n">
        <v>0.185221806168556</v>
      </c>
      <c r="L1965" s="0" t="n">
        <v>-0.00655952841043472</v>
      </c>
      <c r="M1965" s="0" t="n">
        <v>-0.185221806168556</v>
      </c>
      <c r="N1965" s="0" t="n">
        <v>0.00655952841043472</v>
      </c>
      <c r="O1965" s="0" t="n">
        <v>0.178662270307541</v>
      </c>
      <c r="P1965" s="0" t="n">
        <v>0</v>
      </c>
    </row>
    <row r="1968" customFormat="false" ht="12.75" hidden="false" customHeight="false" outlineLevel="0" collapsed="false">
      <c r="A1968" s="0" t="s">
        <v>809</v>
      </c>
      <c r="B1968" s="0" t="s">
        <v>63</v>
      </c>
      <c r="C1968" s="0" t="s">
        <v>56</v>
      </c>
      <c r="D1968" s="0" t="s">
        <v>72</v>
      </c>
      <c r="E1968" s="0" t="s">
        <v>42</v>
      </c>
      <c r="F1968" s="0" t="n">
        <v>0.00182490632869303</v>
      </c>
      <c r="G1968" s="0" t="n">
        <v>-0.0141766788437963</v>
      </c>
      <c r="H1968" s="0" t="n">
        <v>0.0154000027105212</v>
      </c>
      <c r="I1968" s="0" t="n">
        <v>-0.0123242968693376</v>
      </c>
      <c r="J1968" s="0" t="n">
        <v>-0.0160015858709812</v>
      </c>
      <c r="K1968" s="0" t="n">
        <v>-0.0295766815543175</v>
      </c>
      <c r="L1968" s="0" t="n">
        <v>0.00185238197445869</v>
      </c>
      <c r="M1968" s="0" t="n">
        <v>0.0295766815543175</v>
      </c>
      <c r="N1968" s="0" t="n">
        <v>-0.00185238197445869</v>
      </c>
      <c r="O1968" s="0" t="n">
        <v>-0.0277242995798588</v>
      </c>
      <c r="P1968" s="0" t="n">
        <v>0</v>
      </c>
    </row>
    <row r="1971" customFormat="false" ht="12.75" hidden="false" customHeight="false" outlineLevel="0" collapsed="false">
      <c r="A1971" s="0" t="s">
        <v>810</v>
      </c>
      <c r="B1971" s="0" t="s">
        <v>63</v>
      </c>
      <c r="C1971" s="0" t="s">
        <v>56</v>
      </c>
      <c r="D1971" s="0" t="s">
        <v>73</v>
      </c>
      <c r="E1971" s="0" t="s">
        <v>43</v>
      </c>
      <c r="F1971" s="0" t="n">
        <v>0.00178620510268956</v>
      </c>
      <c r="G1971" s="0" t="n">
        <v>-0.00930400844663382</v>
      </c>
      <c r="H1971" s="0" t="n">
        <v>0.010835949331522</v>
      </c>
      <c r="I1971" s="0" t="n">
        <v>-0.00777314929291606</v>
      </c>
      <c r="J1971" s="0" t="n">
        <v>-0.0110902134329081</v>
      </c>
      <c r="K1971" s="0" t="n">
        <v>-0.0201399587094784</v>
      </c>
      <c r="L1971" s="0" t="n">
        <v>0.00153085915371776</v>
      </c>
      <c r="M1971" s="0" t="n">
        <v>0.0201399587094784</v>
      </c>
      <c r="N1971" s="0" t="n">
        <v>-0.00153085915371776</v>
      </c>
      <c r="O1971" s="0" t="n">
        <v>-0.0186090990900993</v>
      </c>
      <c r="P1971" s="0" t="n">
        <v>0</v>
      </c>
    </row>
    <row r="1974" customFormat="false" ht="12.75" hidden="false" customHeight="false" outlineLevel="0" collapsed="false">
      <c r="A1974" s="0" t="s">
        <v>811</v>
      </c>
      <c r="B1974" s="0" t="s">
        <v>63</v>
      </c>
      <c r="C1974" s="0" t="s">
        <v>56</v>
      </c>
      <c r="D1974" s="0" t="s">
        <v>74</v>
      </c>
      <c r="E1974" s="0" t="s">
        <v>44</v>
      </c>
      <c r="F1974" s="0" t="n">
        <v>0.00376075622625649</v>
      </c>
      <c r="G1974" s="0" t="n">
        <v>-0.0109225874766707</v>
      </c>
      <c r="H1974" s="0" t="n">
        <v>0.0160319358110428</v>
      </c>
      <c r="I1974" s="0" t="n">
        <v>-0.0105129592120647</v>
      </c>
      <c r="J1974" s="0" t="n">
        <v>-0.0146833434700966</v>
      </c>
      <c r="K1974" s="0" t="n">
        <v>-0.0269545242190361</v>
      </c>
      <c r="L1974" s="0" t="n">
        <v>0.000409628264605999</v>
      </c>
      <c r="M1974" s="0" t="n">
        <v>0.0269545242190361</v>
      </c>
      <c r="N1974" s="0" t="n">
        <v>-0.000409628264605999</v>
      </c>
      <c r="O1974" s="0" t="n">
        <v>-0.0265448950231075</v>
      </c>
      <c r="P1974" s="0" t="n">
        <v>0</v>
      </c>
    </row>
    <row r="1977" customFormat="false" ht="12.75" hidden="false" customHeight="false" outlineLevel="0" collapsed="false">
      <c r="A1977" s="0" t="s">
        <v>812</v>
      </c>
      <c r="B1977" s="0" t="s">
        <v>63</v>
      </c>
      <c r="C1977" s="0" t="s">
        <v>56</v>
      </c>
      <c r="D1977" s="0" t="s">
        <v>75</v>
      </c>
      <c r="E1977" s="0" t="s">
        <v>40</v>
      </c>
      <c r="F1977" s="0" t="n">
        <v>-0.0305987074971199</v>
      </c>
      <c r="G1977" s="0" t="n">
        <v>0.0831955894827843</v>
      </c>
      <c r="H1977" s="0" t="n">
        <v>-0.10690101981163</v>
      </c>
      <c r="I1977" s="0" t="n">
        <v>0.0767678692936897</v>
      </c>
      <c r="J1977" s="0" t="n">
        <v>0.113794296979904</v>
      </c>
      <c r="K1977" s="0" t="n">
        <v>0.190096616744995</v>
      </c>
      <c r="L1977" s="0" t="n">
        <v>-0.00642772018909454</v>
      </c>
      <c r="M1977" s="0" t="n">
        <v>-0.190096616744995</v>
      </c>
      <c r="N1977" s="0" t="n">
        <v>0.00642772018909454</v>
      </c>
      <c r="O1977" s="0" t="n">
        <v>0.183668881654739</v>
      </c>
      <c r="P1977" s="0" t="n">
        <v>0</v>
      </c>
    </row>
    <row r="1980" customFormat="false" ht="12.75" hidden="false" customHeight="false" outlineLevel="0" collapsed="false">
      <c r="A1980" s="0" t="s">
        <v>813</v>
      </c>
      <c r="B1980" s="0" t="s">
        <v>63</v>
      </c>
      <c r="C1980" s="0" t="s">
        <v>56</v>
      </c>
      <c r="D1980" s="0" t="s">
        <v>75</v>
      </c>
      <c r="E1980" s="0" t="s">
        <v>45</v>
      </c>
      <c r="F1980" s="0" t="n">
        <v>0.030435923486948</v>
      </c>
      <c r="G1980" s="0" t="n">
        <v>-0.0826774165034294</v>
      </c>
      <c r="H1980" s="0" t="n">
        <v>0.106220901012421</v>
      </c>
      <c r="I1980" s="0" t="n">
        <v>-0.0762844234704971</v>
      </c>
      <c r="J1980" s="0" t="n">
        <v>-0.113113343715668</v>
      </c>
      <c r="K1980" s="0" t="n">
        <v>-0.188898324966431</v>
      </c>
      <c r="L1980" s="0" t="n">
        <v>0.00639299303293228</v>
      </c>
      <c r="M1980" s="0" t="n">
        <v>0.188898324966431</v>
      </c>
      <c r="N1980" s="0" t="n">
        <v>-0.00639299303293228</v>
      </c>
      <c r="O1980" s="0" t="n">
        <v>-0.182505324482918</v>
      </c>
      <c r="P1980" s="0" t="n">
        <v>0</v>
      </c>
    </row>
    <row r="1983" customFormat="false" ht="12.75" hidden="false" customHeight="false" outlineLevel="0" collapsed="false">
      <c r="A1983" s="0" t="s">
        <v>814</v>
      </c>
      <c r="B1983" s="0" t="s">
        <v>63</v>
      </c>
      <c r="C1983" s="0" t="s">
        <v>56</v>
      </c>
      <c r="D1983" s="0" t="s">
        <v>76</v>
      </c>
      <c r="E1983" s="0" t="s">
        <v>46</v>
      </c>
      <c r="F1983" s="0" t="n">
        <v>0.0048538283444941</v>
      </c>
      <c r="G1983" s="0" t="n">
        <v>-0.0113731632009149</v>
      </c>
      <c r="H1983" s="0" t="n">
        <v>0.0162907764315605</v>
      </c>
      <c r="I1983" s="0" t="n">
        <v>-0.0271219220012426</v>
      </c>
      <c r="J1983" s="0" t="n">
        <v>-0.0162269920110703</v>
      </c>
      <c r="K1983" s="0" t="n">
        <v>-0.0276639387011528</v>
      </c>
      <c r="L1983" s="0" t="n">
        <v>-0.0157487578690052</v>
      </c>
      <c r="M1983" s="0" t="n">
        <v>0.0276639387011528</v>
      </c>
      <c r="N1983" s="0" t="n">
        <v>0.0157487578690052</v>
      </c>
      <c r="O1983" s="0" t="n">
        <v>-0.0434127002954483</v>
      </c>
      <c r="P1983" s="0" t="n">
        <v>0</v>
      </c>
    </row>
    <row r="1986" customFormat="false" ht="12.75" hidden="false" customHeight="false" outlineLevel="0" collapsed="false">
      <c r="A1986" s="0" t="s">
        <v>815</v>
      </c>
      <c r="B1986" s="0" t="s">
        <v>63</v>
      </c>
      <c r="C1986" s="0" t="s">
        <v>56</v>
      </c>
      <c r="D1986" s="0" t="s">
        <v>46</v>
      </c>
      <c r="E1986" s="0" t="s">
        <v>47</v>
      </c>
      <c r="F1986" s="0" t="n">
        <v>0.00478336773812771</v>
      </c>
      <c r="G1986" s="0" t="n">
        <v>-0.0114435283467174</v>
      </c>
      <c r="H1986" s="0" t="n">
        <v>0.0162204969674349</v>
      </c>
      <c r="I1986" s="0" t="n">
        <v>-0.0271924529224634</v>
      </c>
      <c r="J1986" s="0" t="n">
        <v>-0.0162268951535225</v>
      </c>
      <c r="K1986" s="0" t="n">
        <v>-0.0276640243828297</v>
      </c>
      <c r="L1986" s="0" t="n">
        <v>-0.0157489255070686</v>
      </c>
      <c r="M1986" s="0" t="n">
        <v>0.0276640243828297</v>
      </c>
      <c r="N1986" s="0" t="n">
        <v>0.0157489255070686</v>
      </c>
      <c r="O1986" s="0" t="n">
        <v>-0.0434129498898983</v>
      </c>
      <c r="P1986" s="0" t="n">
        <v>0</v>
      </c>
    </row>
    <row r="1989" customFormat="false" ht="12.75" hidden="false" customHeight="false" outlineLevel="0" collapsed="false">
      <c r="A1989" s="0" t="s">
        <v>816</v>
      </c>
      <c r="B1989" s="0" t="s">
        <v>63</v>
      </c>
      <c r="C1989" s="0" t="s">
        <v>56</v>
      </c>
      <c r="D1989" s="0" t="s">
        <v>47</v>
      </c>
      <c r="E1989" s="0" t="s">
        <v>48</v>
      </c>
      <c r="F1989" s="0" t="n">
        <v>-0.00524788536131382</v>
      </c>
      <c r="G1989" s="0" t="n">
        <v>0.0134495953097939</v>
      </c>
      <c r="H1989" s="0" t="n">
        <v>-0.0184261724352837</v>
      </c>
      <c r="I1989" s="0" t="n">
        <v>0.0315958112478256</v>
      </c>
      <c r="J1989" s="0" t="n">
        <v>0.0186974816024303</v>
      </c>
      <c r="K1989" s="0" t="n">
        <v>0.031875766813755</v>
      </c>
      <c r="L1989" s="0" t="n">
        <v>0.0181462168693542</v>
      </c>
      <c r="M1989" s="0" t="n">
        <v>-0.031875766813755</v>
      </c>
      <c r="N1989" s="0" t="n">
        <v>-0.0181462168693542</v>
      </c>
      <c r="O1989" s="0" t="n">
        <v>0.0500219836831093</v>
      </c>
      <c r="P1989" s="0" t="n">
        <v>0</v>
      </c>
    </row>
    <row r="1992" customFormat="false" ht="12.75" hidden="false" customHeight="false" outlineLevel="0" collapsed="false">
      <c r="A1992" s="0" t="s">
        <v>817</v>
      </c>
      <c r="B1992" s="0" t="s">
        <v>63</v>
      </c>
      <c r="C1992" s="0" t="s">
        <v>56</v>
      </c>
      <c r="D1992" s="0" t="s">
        <v>73</v>
      </c>
      <c r="E1992" s="0" t="s">
        <v>49</v>
      </c>
      <c r="F1992" s="0" t="n">
        <v>0.00178620510268956</v>
      </c>
      <c r="G1992" s="0" t="n">
        <v>-0.00930400844663382</v>
      </c>
      <c r="H1992" s="0" t="n">
        <v>0.010835949331522</v>
      </c>
      <c r="I1992" s="0" t="n">
        <v>-0.00777314929291606</v>
      </c>
      <c r="J1992" s="0" t="n">
        <v>-0.0110902134329081</v>
      </c>
      <c r="K1992" s="0" t="n">
        <v>-0.0201399587094784</v>
      </c>
      <c r="L1992" s="0" t="n">
        <v>0.00153085915371776</v>
      </c>
      <c r="M1992" s="0" t="n">
        <v>0.0201399587094784</v>
      </c>
      <c r="N1992" s="0" t="n">
        <v>-0.00153085915371776</v>
      </c>
      <c r="O1992" s="0" t="n">
        <v>-0.0186090990900993</v>
      </c>
      <c r="P1992" s="0" t="n">
        <v>0</v>
      </c>
    </row>
    <row r="1995" customFormat="false" ht="12.75" hidden="false" customHeight="false" outlineLevel="0" collapsed="false">
      <c r="A1995" s="0" t="s">
        <v>818</v>
      </c>
      <c r="B1995" s="0" t="s">
        <v>63</v>
      </c>
      <c r="C1995" s="0" t="s">
        <v>56</v>
      </c>
      <c r="D1995" s="0" t="s">
        <v>55</v>
      </c>
      <c r="E1995" s="0" t="s">
        <v>50</v>
      </c>
      <c r="F1995" s="0" t="n">
        <v>0.000823336245957762</v>
      </c>
      <c r="G1995" s="0" t="n">
        <v>-0.0110385352745652</v>
      </c>
      <c r="H1995" s="0" t="n">
        <v>0.00464391149580479</v>
      </c>
      <c r="I1995" s="0" t="n">
        <v>-0.0119581846520305</v>
      </c>
      <c r="J1995" s="0" t="n">
        <v>-0.0118618719279766</v>
      </c>
      <c r="K1995" s="0" t="n">
        <v>-0.0156824477016926</v>
      </c>
      <c r="L1995" s="0" t="n">
        <v>-0.000919649377465248</v>
      </c>
      <c r="M1995" s="0" t="n">
        <v>0.0156824477016926</v>
      </c>
      <c r="N1995" s="0" t="n">
        <v>0.000919649377465248</v>
      </c>
      <c r="O1995" s="0" t="n">
        <v>-0.0166020952165127</v>
      </c>
      <c r="P1995" s="0" t="n">
        <v>0</v>
      </c>
    </row>
    <row r="1998" customFormat="false" ht="12.75" hidden="false" customHeight="false" outlineLevel="0" collapsed="false">
      <c r="A1998" s="0" t="s">
        <v>819</v>
      </c>
      <c r="B1998" s="0" t="s">
        <v>63</v>
      </c>
      <c r="C1998" s="0" t="s">
        <v>56</v>
      </c>
      <c r="D1998" s="0" t="s">
        <v>77</v>
      </c>
      <c r="E1998" s="0" t="s">
        <v>51</v>
      </c>
      <c r="F1998" s="0" t="n">
        <v>-0.00126362557057291</v>
      </c>
      <c r="G1998" s="0" t="n">
        <v>-0.0091570308431983</v>
      </c>
      <c r="H1998" s="0" t="n">
        <v>0.0105428211390972</v>
      </c>
      <c r="I1998" s="0" t="n">
        <v>-0.00217369664460421</v>
      </c>
      <c r="J1998" s="0" t="n">
        <v>-0.00789340492337942</v>
      </c>
      <c r="K1998" s="0" t="n">
        <v>-0.0196998529136181</v>
      </c>
      <c r="L1998" s="0" t="n">
        <v>0.00698333419859409</v>
      </c>
      <c r="M1998" s="0" t="n">
        <v>0.0196998529136181</v>
      </c>
      <c r="N1998" s="0" t="n">
        <v>-0.00698333419859409</v>
      </c>
      <c r="O1998" s="0" t="n">
        <v>-0.0127165177837014</v>
      </c>
      <c r="P1998" s="0" t="n">
        <v>0</v>
      </c>
    </row>
    <row r="2001" customFormat="false" ht="12.75" hidden="false" customHeight="false" outlineLevel="0" collapsed="false">
      <c r="A2001" s="0" t="s">
        <v>820</v>
      </c>
      <c r="B2001" s="0" t="s">
        <v>63</v>
      </c>
      <c r="C2001" s="0" t="s">
        <v>56</v>
      </c>
      <c r="D2001" s="0" t="s">
        <v>78</v>
      </c>
      <c r="E2001" s="0" t="s">
        <v>52</v>
      </c>
      <c r="F2001" s="0" t="n">
        <v>0.00170220562722534</v>
      </c>
      <c r="G2001" s="0" t="n">
        <v>-0.0160476807504892</v>
      </c>
      <c r="H2001" s="0" t="n">
        <v>0.0176984816789627</v>
      </c>
      <c r="I2001" s="0" t="n">
        <v>-0.0141167631372809</v>
      </c>
      <c r="J2001" s="0" t="n">
        <v>-0.0177498869597912</v>
      </c>
      <c r="K2001" s="0" t="n">
        <v>-0.0337461605668068</v>
      </c>
      <c r="L2001" s="0" t="n">
        <v>0.00193091761320829</v>
      </c>
      <c r="M2001" s="0" t="n">
        <v>0.0337461605668068</v>
      </c>
      <c r="N2001" s="0" t="n">
        <v>-0.00193091761320829</v>
      </c>
      <c r="O2001" s="0" t="n">
        <v>-0.0318152457475662</v>
      </c>
      <c r="P2001" s="0" t="n">
        <v>0</v>
      </c>
    </row>
    <row r="2004" customFormat="false" ht="12.75" hidden="false" customHeight="false" outlineLevel="0" collapsed="false">
      <c r="A2004" s="0" t="s">
        <v>821</v>
      </c>
      <c r="B2004" s="0" t="s">
        <v>63</v>
      </c>
      <c r="C2004" s="0" t="s">
        <v>56</v>
      </c>
      <c r="D2004" s="0" t="s">
        <v>80</v>
      </c>
      <c r="E2004" s="0" t="s">
        <v>54</v>
      </c>
      <c r="F2004" s="0" t="n">
        <v>8.86689522303641E-005</v>
      </c>
      <c r="G2004" s="0" t="n">
        <v>-0.0167610049247742</v>
      </c>
      <c r="H2004" s="0" t="n">
        <v>0.0171297192573547</v>
      </c>
      <c r="I2004" s="0" t="n">
        <v>-0.0148952873423696</v>
      </c>
      <c r="J2004" s="0" t="n">
        <v>-0.0168496742844582</v>
      </c>
      <c r="K2004" s="0" t="n">
        <v>-0.0338907241821289</v>
      </c>
      <c r="L2004" s="0" t="n">
        <v>0.00186571758240461</v>
      </c>
      <c r="M2004" s="0" t="n">
        <v>0.0338907241821289</v>
      </c>
      <c r="N2004" s="0" t="n">
        <v>-0.00186571758240461</v>
      </c>
      <c r="O2004" s="0" t="n">
        <v>-0.0320250056684017</v>
      </c>
      <c r="P2004" s="0" t="n">
        <v>0</v>
      </c>
    </row>
    <row r="2007" customFormat="false" ht="12.75" hidden="false" customHeight="false" outlineLevel="0" collapsed="false">
      <c r="A2007" s="0" t="s">
        <v>822</v>
      </c>
      <c r="B2007" s="0" t="s">
        <v>63</v>
      </c>
      <c r="C2007" s="0" t="s">
        <v>56</v>
      </c>
      <c r="D2007" s="0" t="s">
        <v>81</v>
      </c>
      <c r="E2007" s="0" t="s">
        <v>55</v>
      </c>
      <c r="F2007" s="0" t="n">
        <v>-0.000823336711619049</v>
      </c>
      <c r="G2007" s="0" t="n">
        <v>0.0110385343432426</v>
      </c>
      <c r="H2007" s="0" t="n">
        <v>-0.0046439110301435</v>
      </c>
      <c r="I2007" s="0" t="n">
        <v>0.0119581809267402</v>
      </c>
      <c r="J2007" s="0" t="n">
        <v>0.011861870996654</v>
      </c>
      <c r="K2007" s="0" t="n">
        <v>0.0156824458390474</v>
      </c>
      <c r="L2007" s="0" t="n">
        <v>0.000919646583497524</v>
      </c>
      <c r="M2007" s="0" t="n">
        <v>-0.0156824458390474</v>
      </c>
      <c r="N2007" s="0" t="n">
        <v>-0.000919646583497524</v>
      </c>
      <c r="O2007" s="0" t="n">
        <v>0.0166020914912224</v>
      </c>
      <c r="P2007" s="0" t="n">
        <v>0</v>
      </c>
    </row>
    <row r="2010" customFormat="false" ht="12.75" hidden="false" customHeight="false" outlineLevel="0" collapsed="false">
      <c r="A2010" s="0" t="s">
        <v>823</v>
      </c>
      <c r="B2010" s="0" t="s">
        <v>63</v>
      </c>
      <c r="C2010" s="0" t="s">
        <v>56</v>
      </c>
      <c r="D2010" s="0" t="s">
        <v>63</v>
      </c>
      <c r="E2010" s="0" t="s">
        <v>56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</row>
    <row r="2013" customFormat="false" ht="12.75" hidden="false" customHeight="false" outlineLevel="0" collapsed="false">
      <c r="A2013" s="0" t="s">
        <v>824</v>
      </c>
      <c r="B2013" s="0" t="s">
        <v>63</v>
      </c>
      <c r="C2013" s="0" t="s">
        <v>56</v>
      </c>
      <c r="D2013" s="0" t="s">
        <v>82</v>
      </c>
      <c r="E2013" s="0" t="s">
        <v>57</v>
      </c>
      <c r="F2013" s="0" t="n">
        <v>0.00170220562722534</v>
      </c>
      <c r="G2013" s="0" t="n">
        <v>-0.0160476807504892</v>
      </c>
      <c r="H2013" s="0" t="n">
        <v>0.0176984816789627</v>
      </c>
      <c r="I2013" s="0" t="n">
        <v>-0.0141167631372809</v>
      </c>
      <c r="J2013" s="0" t="n">
        <v>-0.0177498869597912</v>
      </c>
      <c r="K2013" s="0" t="n">
        <v>-0.0337461605668068</v>
      </c>
      <c r="L2013" s="0" t="n">
        <v>0.00193091761320829</v>
      </c>
      <c r="M2013" s="0" t="n">
        <v>0.0337461605668068</v>
      </c>
      <c r="N2013" s="0" t="n">
        <v>-0.00193091761320829</v>
      </c>
      <c r="O2013" s="0" t="n">
        <v>-0.0318152457475662</v>
      </c>
      <c r="P2013" s="0" t="n">
        <v>0</v>
      </c>
    </row>
    <row r="2016" customFormat="false" ht="12.75" hidden="false" customHeight="false" outlineLevel="0" collapsed="false">
      <c r="A2016" s="0" t="s">
        <v>825</v>
      </c>
      <c r="B2016" s="0" t="s">
        <v>63</v>
      </c>
      <c r="C2016" s="0" t="s">
        <v>56</v>
      </c>
      <c r="D2016" s="0" t="s">
        <v>82</v>
      </c>
      <c r="E2016" s="0" t="s">
        <v>57</v>
      </c>
      <c r="F2016" s="0" t="n">
        <v>0.00170220562722534</v>
      </c>
      <c r="G2016" s="0" t="n">
        <v>-0.0160476807504892</v>
      </c>
      <c r="H2016" s="0" t="n">
        <v>0.0176984816789627</v>
      </c>
      <c r="I2016" s="0" t="n">
        <v>-0.0141167631372809</v>
      </c>
      <c r="J2016" s="0" t="n">
        <v>-0.0177498869597912</v>
      </c>
      <c r="K2016" s="0" t="n">
        <v>-0.0337461605668068</v>
      </c>
      <c r="L2016" s="0" t="n">
        <v>0.00193091761320829</v>
      </c>
      <c r="M2016" s="0" t="n">
        <v>0.0337461605668068</v>
      </c>
      <c r="N2016" s="0" t="n">
        <v>-0.00193091761320829</v>
      </c>
      <c r="O2016" s="0" t="n">
        <v>-0.0318152457475662</v>
      </c>
      <c r="P2016" s="0" t="n">
        <v>0</v>
      </c>
    </row>
    <row r="2019" customFormat="false" ht="12.75" hidden="false" customHeight="false" outlineLevel="0" collapsed="false">
      <c r="A2019" s="0" t="s">
        <v>826</v>
      </c>
      <c r="B2019" s="0" t="s">
        <v>63</v>
      </c>
      <c r="C2019" s="0" t="s">
        <v>56</v>
      </c>
      <c r="D2019" s="0" t="s">
        <v>55</v>
      </c>
      <c r="E2019" s="0" t="s">
        <v>61</v>
      </c>
      <c r="F2019" s="0" t="n">
        <v>0.000823336245957762</v>
      </c>
      <c r="G2019" s="0" t="n">
        <v>-0.0110385352745652</v>
      </c>
      <c r="H2019" s="0" t="n">
        <v>0.00464391149580479</v>
      </c>
      <c r="I2019" s="0" t="n">
        <v>-0.0119581846520305</v>
      </c>
      <c r="J2019" s="0" t="n">
        <v>-0.0118618719279766</v>
      </c>
      <c r="K2019" s="0" t="n">
        <v>-0.0156824477016926</v>
      </c>
      <c r="L2019" s="0" t="n">
        <v>-0.000919649377465248</v>
      </c>
      <c r="M2019" s="0" t="n">
        <v>0.0156824477016926</v>
      </c>
      <c r="N2019" s="0" t="n">
        <v>0.000919649377465248</v>
      </c>
      <c r="O2019" s="0" t="n">
        <v>-0.0166020952165127</v>
      </c>
      <c r="P2019" s="0" t="n">
        <v>0</v>
      </c>
    </row>
    <row r="2022" customFormat="false" ht="12.75" hidden="false" customHeight="false" outlineLevel="0" collapsed="false">
      <c r="A2022" s="0" t="s">
        <v>827</v>
      </c>
      <c r="B2022" s="0" t="s">
        <v>63</v>
      </c>
      <c r="C2022" s="0" t="s">
        <v>56</v>
      </c>
      <c r="D2022" s="0" t="s">
        <v>55</v>
      </c>
      <c r="E2022" s="0" t="s">
        <v>60</v>
      </c>
      <c r="F2022" s="0" t="n">
        <v>0.00458995252847672</v>
      </c>
      <c r="G2022" s="0" t="n">
        <v>-0.00852589495480061</v>
      </c>
      <c r="H2022" s="0" t="n">
        <v>0.00704427203163505</v>
      </c>
      <c r="I2022" s="0" t="n">
        <v>-0.0121116684749722</v>
      </c>
      <c r="J2022" s="0" t="n">
        <v>-0.0131158474832773</v>
      </c>
      <c r="K2022" s="0" t="n">
        <v>-0.0155701674520969</v>
      </c>
      <c r="L2022" s="0" t="n">
        <v>-0.00358577352017164</v>
      </c>
      <c r="M2022" s="0" t="n">
        <v>0.0155701674520969</v>
      </c>
      <c r="N2022" s="0" t="n">
        <v>0.00358577352017164</v>
      </c>
      <c r="O2022" s="0" t="n">
        <v>-0.019155940040946</v>
      </c>
      <c r="P2022" s="0" t="n">
        <v>0</v>
      </c>
    </row>
    <row r="2025" customFormat="false" ht="12.75" hidden="false" customHeight="false" outlineLevel="0" collapsed="false">
      <c r="A2025" s="0" t="s">
        <v>828</v>
      </c>
      <c r="B2025" s="0" t="s">
        <v>63</v>
      </c>
      <c r="C2025" s="0" t="s">
        <v>56</v>
      </c>
      <c r="D2025" s="0" t="s">
        <v>82</v>
      </c>
      <c r="E2025" s="0" t="s">
        <v>57</v>
      </c>
      <c r="F2025" s="0" t="n">
        <v>0.00170220562722534</v>
      </c>
      <c r="G2025" s="0" t="n">
        <v>-0.0160476807504892</v>
      </c>
      <c r="H2025" s="0" t="n">
        <v>0.0176984816789627</v>
      </c>
      <c r="I2025" s="0" t="n">
        <v>-0.0141167631372809</v>
      </c>
      <c r="J2025" s="0" t="n">
        <v>-0.0177498869597912</v>
      </c>
      <c r="K2025" s="0" t="n">
        <v>-0.0337461605668068</v>
      </c>
      <c r="L2025" s="0" t="n">
        <v>0.00193091761320829</v>
      </c>
      <c r="M2025" s="0" t="n">
        <v>0.0337461605668068</v>
      </c>
      <c r="N2025" s="0" t="n">
        <v>-0.00193091761320829</v>
      </c>
      <c r="O2025" s="0" t="n">
        <v>-0.0318152457475662</v>
      </c>
      <c r="P2025" s="0" t="n">
        <v>0</v>
      </c>
    </row>
    <row r="2028" customFormat="false" ht="12.75" hidden="false" customHeight="false" outlineLevel="0" collapsed="false">
      <c r="A2028" s="0" t="s">
        <v>829</v>
      </c>
      <c r="B2028" s="0" t="s">
        <v>160</v>
      </c>
      <c r="C2028" s="0" t="s">
        <v>57</v>
      </c>
      <c r="D2028" s="0" t="s">
        <v>67</v>
      </c>
      <c r="E2028" s="0" t="s">
        <v>39</v>
      </c>
      <c r="F2028" s="0" t="n">
        <v>-0.038183331489563</v>
      </c>
      <c r="G2028" s="0" t="n">
        <v>0.0517738722264767</v>
      </c>
      <c r="H2028" s="0" t="n">
        <v>-0.0773227512836456</v>
      </c>
      <c r="I2028" s="0" t="n">
        <v>0.0953337028622627</v>
      </c>
      <c r="J2028" s="0" t="n">
        <v>0.08995720744133</v>
      </c>
      <c r="K2028" s="0" t="n">
        <v>0.129096627235413</v>
      </c>
      <c r="L2028" s="0" t="n">
        <v>0.0435598306357861</v>
      </c>
      <c r="M2028" s="0" t="n">
        <v>-0.129096627235413</v>
      </c>
      <c r="N2028" s="0" t="n">
        <v>-0.0435598306357861</v>
      </c>
      <c r="O2028" s="0" t="n">
        <v>0.172656446695328</v>
      </c>
      <c r="P2028" s="0" t="n">
        <v>0</v>
      </c>
    </row>
    <row r="2031" customFormat="false" ht="12.75" hidden="false" customHeight="false" outlineLevel="0" collapsed="false">
      <c r="A2031" s="0" t="s">
        <v>830</v>
      </c>
      <c r="B2031" s="0" t="s">
        <v>160</v>
      </c>
      <c r="C2031" s="0" t="s">
        <v>57</v>
      </c>
      <c r="D2031" s="0" t="s">
        <v>68</v>
      </c>
      <c r="E2031" s="0" t="s">
        <v>39</v>
      </c>
      <c r="F2031" s="0" t="n">
        <v>0.0349762141704559</v>
      </c>
      <c r="G2031" s="0" t="n">
        <v>-0.0597902648150921</v>
      </c>
      <c r="H2031" s="0" t="n">
        <v>0.0372474528849125</v>
      </c>
      <c r="I2031" s="0" t="n">
        <v>-0.0612649396061897</v>
      </c>
      <c r="J2031" s="0" t="n">
        <v>-0.0947664827108383</v>
      </c>
      <c r="K2031" s="0" t="n">
        <v>-0.0970377177000046</v>
      </c>
      <c r="L2031" s="0" t="n">
        <v>-0.00147467479109764</v>
      </c>
      <c r="M2031" s="0" t="n">
        <v>0.0970377177000046</v>
      </c>
      <c r="N2031" s="0" t="n">
        <v>0.00147467479109764</v>
      </c>
      <c r="O2031" s="0" t="n">
        <v>-0.0985123962163925</v>
      </c>
      <c r="P2031" s="0" t="n">
        <v>0</v>
      </c>
    </row>
    <row r="2034" customFormat="false" ht="12.75" hidden="false" customHeight="false" outlineLevel="0" collapsed="false">
      <c r="A2034" s="0" t="s">
        <v>831</v>
      </c>
      <c r="B2034" s="0" t="s">
        <v>160</v>
      </c>
      <c r="C2034" s="0" t="s">
        <v>57</v>
      </c>
      <c r="D2034" s="0" t="s">
        <v>69</v>
      </c>
      <c r="E2034" s="0" t="s">
        <v>39</v>
      </c>
      <c r="F2034" s="0" t="n">
        <v>-0.0297788362950087</v>
      </c>
      <c r="G2034" s="0" t="n">
        <v>0.0507350713014603</v>
      </c>
      <c r="H2034" s="0" t="n">
        <v>-0.0316557921469212</v>
      </c>
      <c r="I2034" s="0" t="n">
        <v>0.0518832467496395</v>
      </c>
      <c r="J2034" s="0" t="n">
        <v>0.0805139094591141</v>
      </c>
      <c r="K2034" s="0" t="n">
        <v>0.0823908597230911</v>
      </c>
      <c r="L2034" s="0" t="n">
        <v>0.00114817544817925</v>
      </c>
      <c r="M2034" s="0" t="n">
        <v>-0.0823908597230911</v>
      </c>
      <c r="N2034" s="0" t="n">
        <v>-0.00114817544817925</v>
      </c>
      <c r="O2034" s="0" t="n">
        <v>0.0835390388965607</v>
      </c>
      <c r="P2034" s="0" t="n">
        <v>0</v>
      </c>
    </row>
    <row r="2037" customFormat="false" ht="12.75" hidden="false" customHeight="false" outlineLevel="0" collapsed="false">
      <c r="A2037" s="0" t="s">
        <v>832</v>
      </c>
      <c r="B2037" s="0" t="s">
        <v>160</v>
      </c>
      <c r="C2037" s="0" t="s">
        <v>57</v>
      </c>
      <c r="D2037" s="0" t="s">
        <v>70</v>
      </c>
      <c r="E2037" s="0" t="s">
        <v>40</v>
      </c>
      <c r="F2037" s="0" t="n">
        <v>0.0274470914155245</v>
      </c>
      <c r="G2037" s="0" t="n">
        <v>-0.0885318964719772</v>
      </c>
      <c r="H2037" s="0" t="n">
        <v>0.115312069654465</v>
      </c>
      <c r="I2037" s="0" t="n">
        <v>-0.0823554694652557</v>
      </c>
      <c r="J2037" s="0" t="n">
        <v>-0.115978986024857</v>
      </c>
      <c r="K2037" s="0" t="n">
        <v>-0.203843966126442</v>
      </c>
      <c r="L2037" s="0" t="n">
        <v>0.0061764270067215</v>
      </c>
      <c r="M2037" s="0" t="n">
        <v>0.203843966126442</v>
      </c>
      <c r="N2037" s="0" t="n">
        <v>-0.0061764270067215</v>
      </c>
      <c r="O2037" s="0" t="n">
        <v>-0.19766753911972</v>
      </c>
      <c r="P2037" s="0" t="n">
        <v>0</v>
      </c>
    </row>
    <row r="2040" customFormat="false" ht="12.75" hidden="false" customHeight="false" outlineLevel="0" collapsed="false">
      <c r="A2040" s="0" t="s">
        <v>833</v>
      </c>
      <c r="B2040" s="0" t="s">
        <v>160</v>
      </c>
      <c r="C2040" s="0" t="s">
        <v>57</v>
      </c>
      <c r="D2040" s="0" t="s">
        <v>71</v>
      </c>
      <c r="E2040" s="0" t="s">
        <v>40</v>
      </c>
      <c r="F2040" s="0" t="n">
        <v>0.0275646764785051</v>
      </c>
      <c r="G2040" s="0" t="n">
        <v>-0.0890482068061829</v>
      </c>
      <c r="H2040" s="0" t="n">
        <v>0.115931823849678</v>
      </c>
      <c r="I2040" s="0" t="n">
        <v>-0.0828183218836784</v>
      </c>
      <c r="J2040" s="0" t="n">
        <v>-0.116612881422043</v>
      </c>
      <c r="K2040" s="0" t="n">
        <v>-0.204980030655861</v>
      </c>
      <c r="L2040" s="0" t="n">
        <v>0.00622988492250443</v>
      </c>
      <c r="M2040" s="0" t="n">
        <v>0.204980030655861</v>
      </c>
      <c r="N2040" s="0" t="n">
        <v>-0.00622988492250443</v>
      </c>
      <c r="O2040" s="0" t="n">
        <v>-0.198750138282776</v>
      </c>
      <c r="P2040" s="0" t="n">
        <v>0</v>
      </c>
    </row>
    <row r="2043" customFormat="false" ht="12.75" hidden="false" customHeight="false" outlineLevel="0" collapsed="false">
      <c r="A2043" s="0" t="s">
        <v>834</v>
      </c>
      <c r="B2043" s="0" t="s">
        <v>160</v>
      </c>
      <c r="C2043" s="0" t="s">
        <v>57</v>
      </c>
      <c r="D2043" s="0" t="s">
        <v>71</v>
      </c>
      <c r="E2043" s="0" t="s">
        <v>41</v>
      </c>
      <c r="F2043" s="0" t="n">
        <v>-0.0256011113524437</v>
      </c>
      <c r="G2043" s="0" t="n">
        <v>0.0860244184732437</v>
      </c>
      <c r="H2043" s="0" t="n">
        <v>-0.10456832498312</v>
      </c>
      <c r="I2043" s="0" t="n">
        <v>0.0791619494557381</v>
      </c>
      <c r="J2043" s="0" t="n">
        <v>0.111625529825687</v>
      </c>
      <c r="K2043" s="0" t="n">
        <v>0.190592736005783</v>
      </c>
      <c r="L2043" s="0" t="n">
        <v>-0.00686246901750565</v>
      </c>
      <c r="M2043" s="0" t="n">
        <v>-0.190592736005783</v>
      </c>
      <c r="N2043" s="0" t="n">
        <v>0.00686246901750565</v>
      </c>
      <c r="O2043" s="0" t="n">
        <v>0.183730274438858</v>
      </c>
      <c r="P2043" s="0" t="n">
        <v>0</v>
      </c>
    </row>
    <row r="2046" customFormat="false" ht="12.75" hidden="false" customHeight="false" outlineLevel="0" collapsed="false">
      <c r="A2046" s="0" t="s">
        <v>835</v>
      </c>
      <c r="B2046" s="0" t="s">
        <v>160</v>
      </c>
      <c r="C2046" s="0" t="s">
        <v>57</v>
      </c>
      <c r="D2046" s="0" t="s">
        <v>72</v>
      </c>
      <c r="E2046" s="0" t="s">
        <v>42</v>
      </c>
      <c r="F2046" s="0" t="n">
        <v>0.00149715051520616</v>
      </c>
      <c r="G2046" s="0" t="n">
        <v>-0.0108793340623379</v>
      </c>
      <c r="H2046" s="0" t="n">
        <v>0.0117933200672269</v>
      </c>
      <c r="I2046" s="0" t="n">
        <v>-0.00942907202988863</v>
      </c>
      <c r="J2046" s="0" t="n">
        <v>-0.0123764844611287</v>
      </c>
      <c r="K2046" s="0" t="n">
        <v>-0.0226726531982422</v>
      </c>
      <c r="L2046" s="0" t="n">
        <v>0.00145026203244925</v>
      </c>
      <c r="M2046" s="0" t="n">
        <v>0.0226726531982422</v>
      </c>
      <c r="N2046" s="0" t="n">
        <v>-0.00145026203244925</v>
      </c>
      <c r="O2046" s="0" t="n">
        <v>-0.0212223920971155</v>
      </c>
      <c r="P2046" s="0" t="n">
        <v>0</v>
      </c>
    </row>
    <row r="2049" customFormat="false" ht="12.75" hidden="false" customHeight="false" outlineLevel="0" collapsed="false">
      <c r="A2049" s="0" t="s">
        <v>836</v>
      </c>
      <c r="B2049" s="0" t="s">
        <v>160</v>
      </c>
      <c r="C2049" s="0" t="s">
        <v>57</v>
      </c>
      <c r="D2049" s="0" t="s">
        <v>73</v>
      </c>
      <c r="E2049" s="0" t="s">
        <v>43</v>
      </c>
      <c r="F2049" s="0" t="n">
        <v>0.00173310493119061</v>
      </c>
      <c r="G2049" s="0" t="n">
        <v>-0.00875556096434593</v>
      </c>
      <c r="H2049" s="0" t="n">
        <v>0.0102380849421024</v>
      </c>
      <c r="I2049" s="0" t="n">
        <v>-0.00729203643277288</v>
      </c>
      <c r="J2049" s="0" t="n">
        <v>-0.0104886656627059</v>
      </c>
      <c r="K2049" s="0" t="n">
        <v>-0.0189936459064484</v>
      </c>
      <c r="L2049" s="0" t="n">
        <v>0.00146352453157306</v>
      </c>
      <c r="M2049" s="0" t="n">
        <v>0.0189936459064484</v>
      </c>
      <c r="N2049" s="0" t="n">
        <v>-0.00146352453157306</v>
      </c>
      <c r="O2049" s="0" t="n">
        <v>-0.017530120909214</v>
      </c>
      <c r="P2049" s="0" t="n">
        <v>0</v>
      </c>
    </row>
    <row r="2052" customFormat="false" ht="12.75" hidden="false" customHeight="false" outlineLevel="0" collapsed="false">
      <c r="A2052" s="0" t="s">
        <v>837</v>
      </c>
      <c r="B2052" s="0" t="s">
        <v>160</v>
      </c>
      <c r="C2052" s="0" t="s">
        <v>57</v>
      </c>
      <c r="D2052" s="0" t="s">
        <v>74</v>
      </c>
      <c r="E2052" s="0" t="s">
        <v>44</v>
      </c>
      <c r="F2052" s="0" t="n">
        <v>0.00402513518929482</v>
      </c>
      <c r="G2052" s="0" t="n">
        <v>-0.0129403630271554</v>
      </c>
      <c r="H2052" s="0" t="n">
        <v>0.0183266215026379</v>
      </c>
      <c r="I2052" s="0" t="n">
        <v>-0.0123009765520692</v>
      </c>
      <c r="J2052" s="0" t="n">
        <v>-0.0169654972851276</v>
      </c>
      <c r="K2052" s="0" t="n">
        <v>-0.0312669835984707</v>
      </c>
      <c r="L2052" s="0" t="n">
        <v>0.000639386475086212</v>
      </c>
      <c r="M2052" s="0" t="n">
        <v>0.0312669835984707</v>
      </c>
      <c r="N2052" s="0" t="n">
        <v>-0.000639386475086212</v>
      </c>
      <c r="O2052" s="0" t="n">
        <v>-0.0306275971233845</v>
      </c>
      <c r="P2052" s="0" t="n">
        <v>0</v>
      </c>
    </row>
    <row r="2055" customFormat="false" ht="12.75" hidden="false" customHeight="false" outlineLevel="0" collapsed="false">
      <c r="A2055" s="0" t="s">
        <v>838</v>
      </c>
      <c r="B2055" s="0" t="s">
        <v>160</v>
      </c>
      <c r="C2055" s="0" t="s">
        <v>57</v>
      </c>
      <c r="D2055" s="0" t="s">
        <v>75</v>
      </c>
      <c r="E2055" s="0" t="s">
        <v>40</v>
      </c>
      <c r="F2055" s="0" t="n">
        <v>-0.030378945171833</v>
      </c>
      <c r="G2055" s="0" t="n">
        <v>0.0835967659950256</v>
      </c>
      <c r="H2055" s="0" t="n">
        <v>-0.106983423233032</v>
      </c>
      <c r="I2055" s="0" t="n">
        <v>0.077054925262928</v>
      </c>
      <c r="J2055" s="0" t="n">
        <v>0.113975711166859</v>
      </c>
      <c r="K2055" s="0" t="n">
        <v>0.190580189228058</v>
      </c>
      <c r="L2055" s="0" t="n">
        <v>-0.00654184073209763</v>
      </c>
      <c r="M2055" s="0" t="n">
        <v>-0.190580189228058</v>
      </c>
      <c r="N2055" s="0" t="n">
        <v>0.00654184073209763</v>
      </c>
      <c r="O2055" s="0" t="n">
        <v>0.18403834104538</v>
      </c>
      <c r="P2055" s="0" t="n">
        <v>0</v>
      </c>
    </row>
    <row r="2058" customFormat="false" ht="12.75" hidden="false" customHeight="false" outlineLevel="0" collapsed="false">
      <c r="A2058" s="0" t="s">
        <v>839</v>
      </c>
      <c r="B2058" s="0" t="s">
        <v>160</v>
      </c>
      <c r="C2058" s="0" t="s">
        <v>57</v>
      </c>
      <c r="D2058" s="0" t="s">
        <v>75</v>
      </c>
      <c r="E2058" s="0" t="s">
        <v>45</v>
      </c>
      <c r="F2058" s="0" t="n">
        <v>0.0302131902426481</v>
      </c>
      <c r="G2058" s="0" t="n">
        <v>-0.0830544605851173</v>
      </c>
      <c r="H2058" s="0" t="n">
        <v>0.106276370584965</v>
      </c>
      <c r="I2058" s="0" t="n">
        <v>-0.0765503495931625</v>
      </c>
      <c r="J2058" s="0" t="n">
        <v>-0.113267652690411</v>
      </c>
      <c r="K2058" s="0" t="n">
        <v>-0.189330831170082</v>
      </c>
      <c r="L2058" s="0" t="n">
        <v>0.0065041109919548</v>
      </c>
      <c r="M2058" s="0" t="n">
        <v>0.189330831170082</v>
      </c>
      <c r="N2058" s="0" t="n">
        <v>-0.0065041109919548</v>
      </c>
      <c r="O2058" s="0" t="n">
        <v>-0.182826727628708</v>
      </c>
      <c r="P2058" s="0" t="n">
        <v>0</v>
      </c>
    </row>
    <row r="2061" customFormat="false" ht="12.75" hidden="false" customHeight="false" outlineLevel="0" collapsed="false">
      <c r="A2061" s="0" t="s">
        <v>840</v>
      </c>
      <c r="B2061" s="0" t="s">
        <v>160</v>
      </c>
      <c r="C2061" s="0" t="s">
        <v>57</v>
      </c>
      <c r="D2061" s="0" t="s">
        <v>76</v>
      </c>
      <c r="E2061" s="0" t="s">
        <v>46</v>
      </c>
      <c r="F2061" s="0" t="n">
        <v>0.00485406257212162</v>
      </c>
      <c r="G2061" s="0" t="n">
        <v>-0.011443086899817</v>
      </c>
      <c r="H2061" s="0" t="n">
        <v>0.0163581017404795</v>
      </c>
      <c r="I2061" s="0" t="n">
        <v>-0.0271818172186613</v>
      </c>
      <c r="J2061" s="0" t="n">
        <v>-0.0162971504032612</v>
      </c>
      <c r="K2061" s="0" t="n">
        <v>-0.027801189571619</v>
      </c>
      <c r="L2061" s="0" t="n">
        <v>-0.0157387293875217</v>
      </c>
      <c r="M2061" s="0" t="n">
        <v>0.027801189571619</v>
      </c>
      <c r="N2061" s="0" t="n">
        <v>0.0157387293875217</v>
      </c>
      <c r="O2061" s="0" t="n">
        <v>-0.0435399189591408</v>
      </c>
      <c r="P2061" s="0" t="n">
        <v>0</v>
      </c>
    </row>
    <row r="2064" customFormat="false" ht="12.75" hidden="false" customHeight="false" outlineLevel="0" collapsed="false">
      <c r="A2064" s="0" t="s">
        <v>841</v>
      </c>
      <c r="B2064" s="0" t="s">
        <v>160</v>
      </c>
      <c r="C2064" s="0" t="s">
        <v>57</v>
      </c>
      <c r="D2064" s="0" t="s">
        <v>46</v>
      </c>
      <c r="E2064" s="0" t="s">
        <v>47</v>
      </c>
      <c r="F2064" s="0" t="n">
        <v>0.00478336215019226</v>
      </c>
      <c r="G2064" s="0" t="n">
        <v>-0.0115136364474893</v>
      </c>
      <c r="H2064" s="0" t="n">
        <v>0.0162876006215811</v>
      </c>
      <c r="I2064" s="0" t="n">
        <v>-0.0272520389407873</v>
      </c>
      <c r="J2064" s="0" t="n">
        <v>-0.0162969976663589</v>
      </c>
      <c r="K2064" s="0" t="n">
        <v>-0.0278012380003929</v>
      </c>
      <c r="L2064" s="0" t="n">
        <v>-0.0157384015619755</v>
      </c>
      <c r="M2064" s="0" t="n">
        <v>0.0278012380003929</v>
      </c>
      <c r="N2064" s="0" t="n">
        <v>0.0157384015619755</v>
      </c>
      <c r="O2064" s="0" t="n">
        <v>-0.0435396395623684</v>
      </c>
      <c r="P2064" s="0" t="n">
        <v>0</v>
      </c>
    </row>
    <row r="2067" customFormat="false" ht="12.75" hidden="false" customHeight="false" outlineLevel="0" collapsed="false">
      <c r="A2067" s="0" t="s">
        <v>842</v>
      </c>
      <c r="B2067" s="0" t="s">
        <v>160</v>
      </c>
      <c r="C2067" s="0" t="s">
        <v>57</v>
      </c>
      <c r="D2067" s="0" t="s">
        <v>47</v>
      </c>
      <c r="E2067" s="0" t="s">
        <v>48</v>
      </c>
      <c r="F2067" s="0" t="n">
        <v>-0.00524798454716802</v>
      </c>
      <c r="G2067" s="0" t="n">
        <v>0.0135301565751433</v>
      </c>
      <c r="H2067" s="0" t="n">
        <v>-0.0185035094618797</v>
      </c>
      <c r="I2067" s="0" t="n">
        <v>0.0316648222506046</v>
      </c>
      <c r="J2067" s="0" t="n">
        <v>0.0187781415879726</v>
      </c>
      <c r="K2067" s="0" t="n">
        <v>0.0320336669683456</v>
      </c>
      <c r="L2067" s="0" t="n">
        <v>0.0181346647441387</v>
      </c>
      <c r="M2067" s="0" t="n">
        <v>-0.0320336669683456</v>
      </c>
      <c r="N2067" s="0" t="n">
        <v>-0.0181346647441387</v>
      </c>
      <c r="O2067" s="0" t="n">
        <v>0.0501683317124844</v>
      </c>
      <c r="P2067" s="0" t="n">
        <v>0</v>
      </c>
    </row>
    <row r="2070" customFormat="false" ht="12.75" hidden="false" customHeight="false" outlineLevel="0" collapsed="false">
      <c r="A2070" s="0" t="s">
        <v>843</v>
      </c>
      <c r="B2070" s="0" t="s">
        <v>160</v>
      </c>
      <c r="C2070" s="0" t="s">
        <v>57</v>
      </c>
      <c r="D2070" s="0" t="s">
        <v>73</v>
      </c>
      <c r="E2070" s="0" t="s">
        <v>49</v>
      </c>
      <c r="F2070" s="0" t="n">
        <v>0.00173310493119061</v>
      </c>
      <c r="G2070" s="0" t="n">
        <v>-0.00875556096434593</v>
      </c>
      <c r="H2070" s="0" t="n">
        <v>0.0102380849421024</v>
      </c>
      <c r="I2070" s="0" t="n">
        <v>-0.00729203643277288</v>
      </c>
      <c r="J2070" s="0" t="n">
        <v>-0.0104886656627059</v>
      </c>
      <c r="K2070" s="0" t="n">
        <v>-0.0189936459064484</v>
      </c>
      <c r="L2070" s="0" t="n">
        <v>0.00146352453157306</v>
      </c>
      <c r="M2070" s="0" t="n">
        <v>0.0189936459064484</v>
      </c>
      <c r="N2070" s="0" t="n">
        <v>-0.00146352453157306</v>
      </c>
      <c r="O2070" s="0" t="n">
        <v>-0.017530120909214</v>
      </c>
      <c r="P2070" s="0" t="n">
        <v>0</v>
      </c>
    </row>
    <row r="2073" customFormat="false" ht="12.75" hidden="false" customHeight="false" outlineLevel="0" collapsed="false">
      <c r="A2073" s="0" t="s">
        <v>844</v>
      </c>
      <c r="B2073" s="0" t="s">
        <v>160</v>
      </c>
      <c r="C2073" s="0" t="s">
        <v>57</v>
      </c>
      <c r="D2073" s="0" t="s">
        <v>55</v>
      </c>
      <c r="E2073" s="0" t="s">
        <v>50</v>
      </c>
      <c r="F2073" s="0" t="n">
        <v>0.000805355375632644</v>
      </c>
      <c r="G2073" s="0" t="n">
        <v>-0.0108230290934443</v>
      </c>
      <c r="H2073" s="0" t="n">
        <v>0.00441274512559176</v>
      </c>
      <c r="I2073" s="0" t="n">
        <v>-0.0117697594687343</v>
      </c>
      <c r="J2073" s="0" t="n">
        <v>-0.0116283847019076</v>
      </c>
      <c r="K2073" s="0" t="n">
        <v>-0.0152357742190361</v>
      </c>
      <c r="L2073" s="0" t="n">
        <v>-0.000946730375289917</v>
      </c>
      <c r="M2073" s="0" t="n">
        <v>0.0152357742190361</v>
      </c>
      <c r="N2073" s="0" t="n">
        <v>0.000946730375289917</v>
      </c>
      <c r="O2073" s="0" t="n">
        <v>-0.016182504594326</v>
      </c>
      <c r="P2073" s="0" t="n">
        <v>0</v>
      </c>
    </row>
    <row r="2076" customFormat="false" ht="12.75" hidden="false" customHeight="false" outlineLevel="0" collapsed="false">
      <c r="A2076" s="0" t="s">
        <v>845</v>
      </c>
      <c r="B2076" s="0" t="s">
        <v>160</v>
      </c>
      <c r="C2076" s="0" t="s">
        <v>57</v>
      </c>
      <c r="D2076" s="0" t="s">
        <v>77</v>
      </c>
      <c r="E2076" s="0" t="s">
        <v>51</v>
      </c>
      <c r="F2076" s="0" t="n">
        <v>-0.00122996035497636</v>
      </c>
      <c r="G2076" s="0" t="n">
        <v>-0.00967579800635576</v>
      </c>
      <c r="H2076" s="0" t="n">
        <v>0.0110854534432292</v>
      </c>
      <c r="I2076" s="0" t="n">
        <v>-0.0026245005428791</v>
      </c>
      <c r="J2076" s="0" t="n">
        <v>-0.00844583753496409</v>
      </c>
      <c r="K2076" s="0" t="n">
        <v>-0.020761251449585</v>
      </c>
      <c r="L2076" s="0" t="n">
        <v>0.00705129746347666</v>
      </c>
      <c r="M2076" s="0" t="n">
        <v>0.020761251449585</v>
      </c>
      <c r="N2076" s="0" t="n">
        <v>-0.00705129746347666</v>
      </c>
      <c r="O2076" s="0" t="n">
        <v>-0.0137099539861083</v>
      </c>
      <c r="P2076" s="0" t="n">
        <v>0</v>
      </c>
    </row>
    <row r="2079" customFormat="false" ht="12.75" hidden="false" customHeight="false" outlineLevel="0" collapsed="false">
      <c r="A2079" s="0" t="s">
        <v>846</v>
      </c>
      <c r="B2079" s="0" t="s">
        <v>160</v>
      </c>
      <c r="C2079" s="0" t="s">
        <v>57</v>
      </c>
      <c r="D2079" s="0" t="s">
        <v>78</v>
      </c>
      <c r="E2079" s="0" t="s">
        <v>52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</row>
    <row r="2082" customFormat="false" ht="12.75" hidden="false" customHeight="false" outlineLevel="0" collapsed="false">
      <c r="A2082" s="0" t="s">
        <v>847</v>
      </c>
      <c r="B2082" s="0" t="s">
        <v>160</v>
      </c>
      <c r="C2082" s="0" t="s">
        <v>57</v>
      </c>
      <c r="D2082" s="0" t="s">
        <v>80</v>
      </c>
      <c r="E2082" s="0" t="s">
        <v>54</v>
      </c>
      <c r="F2082" s="0" t="n">
        <v>-0.00109349261038005</v>
      </c>
      <c r="G2082" s="0" t="n">
        <v>-0.0116201052442193</v>
      </c>
      <c r="H2082" s="0" t="n">
        <v>0.0105871688574553</v>
      </c>
      <c r="I2082" s="0" t="n">
        <v>-0.0102131515741348</v>
      </c>
      <c r="J2082" s="0" t="n">
        <v>-0.0105266124010086</v>
      </c>
      <c r="K2082" s="0" t="n">
        <v>-0.0222072750329971</v>
      </c>
      <c r="L2082" s="0" t="n">
        <v>0.00140695367008448</v>
      </c>
      <c r="M2082" s="0" t="n">
        <v>0.0222072750329971</v>
      </c>
      <c r="N2082" s="0" t="n">
        <v>-0.00140695367008448</v>
      </c>
      <c r="O2082" s="0" t="n">
        <v>-0.0208003204315901</v>
      </c>
      <c r="P2082" s="0" t="n">
        <v>0</v>
      </c>
    </row>
    <row r="2085" customFormat="false" ht="12.75" hidden="false" customHeight="false" outlineLevel="0" collapsed="false">
      <c r="A2085" s="0" t="s">
        <v>848</v>
      </c>
      <c r="B2085" s="0" t="s">
        <v>160</v>
      </c>
      <c r="C2085" s="0" t="s">
        <v>57</v>
      </c>
      <c r="D2085" s="0" t="s">
        <v>81</v>
      </c>
      <c r="E2085" s="0" t="s">
        <v>55</v>
      </c>
      <c r="F2085" s="0" t="n">
        <v>-0.000805355841293931</v>
      </c>
      <c r="G2085" s="0" t="n">
        <v>0.0108230290934443</v>
      </c>
      <c r="H2085" s="0" t="n">
        <v>-0.00441274465993047</v>
      </c>
      <c r="I2085" s="0" t="n">
        <v>0.0117697613313794</v>
      </c>
      <c r="J2085" s="0" t="n">
        <v>0.0116283847019076</v>
      </c>
      <c r="K2085" s="0" t="n">
        <v>0.0152357742190361</v>
      </c>
      <c r="L2085" s="0" t="n">
        <v>0.000946732237935066</v>
      </c>
      <c r="M2085" s="0" t="n">
        <v>-0.0152357742190361</v>
      </c>
      <c r="N2085" s="0" t="n">
        <v>-0.000946732237935066</v>
      </c>
      <c r="O2085" s="0" t="n">
        <v>0.0161825064569712</v>
      </c>
      <c r="P2085" s="0" t="n">
        <v>0</v>
      </c>
    </row>
    <row r="2088" customFormat="false" ht="12.75" hidden="false" customHeight="false" outlineLevel="0" collapsed="false">
      <c r="A2088" s="0" t="s">
        <v>849</v>
      </c>
      <c r="B2088" s="0" t="s">
        <v>160</v>
      </c>
      <c r="C2088" s="0" t="s">
        <v>57</v>
      </c>
      <c r="D2088" s="0" t="s">
        <v>63</v>
      </c>
      <c r="E2088" s="0" t="s">
        <v>56</v>
      </c>
      <c r="F2088" s="0" t="n">
        <v>0.00288938614539802</v>
      </c>
      <c r="G2088" s="0" t="n">
        <v>-0.0147854899987578</v>
      </c>
      <c r="H2088" s="0" t="n">
        <v>0.0181177500635386</v>
      </c>
      <c r="I2088" s="0" t="n">
        <v>-0.0133382882922888</v>
      </c>
      <c r="J2088" s="0" t="n">
        <v>-0.0176748763769865</v>
      </c>
      <c r="K2088" s="0" t="n">
        <v>-0.0329032391309738</v>
      </c>
      <c r="L2088" s="0" t="n">
        <v>0.00144720170646906</v>
      </c>
      <c r="M2088" s="0" t="n">
        <v>0.0329032391309738</v>
      </c>
      <c r="N2088" s="0" t="n">
        <v>-0.00144720170646906</v>
      </c>
      <c r="O2088" s="0" t="n">
        <v>-0.0314560383558273</v>
      </c>
      <c r="P2088" s="0" t="n">
        <v>0</v>
      </c>
    </row>
    <row r="2091" customFormat="false" ht="12.75" hidden="false" customHeight="false" outlineLevel="0" collapsed="false">
      <c r="A2091" s="0" t="s">
        <v>850</v>
      </c>
      <c r="B2091" s="0" t="s">
        <v>160</v>
      </c>
      <c r="C2091" s="0" t="s">
        <v>57</v>
      </c>
      <c r="D2091" s="0" t="s">
        <v>82</v>
      </c>
      <c r="E2091" s="0" t="s">
        <v>57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</row>
    <row r="2094" customFormat="false" ht="12.75" hidden="false" customHeight="false" outlineLevel="0" collapsed="false">
      <c r="A2094" s="0" t="s">
        <v>851</v>
      </c>
      <c r="B2094" s="0" t="s">
        <v>160</v>
      </c>
      <c r="C2094" s="0" t="s">
        <v>57</v>
      </c>
      <c r="D2094" s="0" t="s">
        <v>82</v>
      </c>
      <c r="E2094" s="0" t="s">
        <v>57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</row>
    <row r="2097" customFormat="false" ht="12.75" hidden="false" customHeight="false" outlineLevel="0" collapsed="false">
      <c r="A2097" s="0" t="s">
        <v>852</v>
      </c>
      <c r="B2097" s="0" t="s">
        <v>160</v>
      </c>
      <c r="C2097" s="0" t="s">
        <v>57</v>
      </c>
      <c r="D2097" s="0" t="s">
        <v>55</v>
      </c>
      <c r="E2097" s="0" t="s">
        <v>61</v>
      </c>
      <c r="F2097" s="0" t="n">
        <v>0.000805355375632644</v>
      </c>
      <c r="G2097" s="0" t="n">
        <v>-0.0108230290934443</v>
      </c>
      <c r="H2097" s="0" t="n">
        <v>0.00441274512559176</v>
      </c>
      <c r="I2097" s="0" t="n">
        <v>-0.0117697594687343</v>
      </c>
      <c r="J2097" s="0" t="n">
        <v>-0.0116283847019076</v>
      </c>
      <c r="K2097" s="0" t="n">
        <v>-0.0152357742190361</v>
      </c>
      <c r="L2097" s="0" t="n">
        <v>-0.000946730375289917</v>
      </c>
      <c r="M2097" s="0" t="n">
        <v>0.0152357742190361</v>
      </c>
      <c r="N2097" s="0" t="n">
        <v>0.000946730375289917</v>
      </c>
      <c r="O2097" s="0" t="n">
        <v>-0.016182504594326</v>
      </c>
      <c r="P2097" s="0" t="n">
        <v>0</v>
      </c>
    </row>
    <row r="2100" customFormat="false" ht="12.75" hidden="false" customHeight="false" outlineLevel="0" collapsed="false">
      <c r="A2100" s="0" t="s">
        <v>853</v>
      </c>
      <c r="B2100" s="0" t="s">
        <v>160</v>
      </c>
      <c r="C2100" s="0" t="s">
        <v>57</v>
      </c>
      <c r="D2100" s="0" t="s">
        <v>55</v>
      </c>
      <c r="E2100" s="0" t="s">
        <v>60</v>
      </c>
      <c r="F2100" s="0" t="n">
        <v>0.0045756483450532</v>
      </c>
      <c r="G2100" s="0" t="n">
        <v>-0.00836603902280331</v>
      </c>
      <c r="H2100" s="0" t="n">
        <v>0.00687161833047867</v>
      </c>
      <c r="I2100" s="0" t="n">
        <v>-0.0119718490168452</v>
      </c>
      <c r="J2100" s="0" t="n">
        <v>-0.0129416873678565</v>
      </c>
      <c r="K2100" s="0" t="n">
        <v>-0.015237657353282</v>
      </c>
      <c r="L2100" s="0" t="n">
        <v>-0.00360580999404192</v>
      </c>
      <c r="M2100" s="0" t="n">
        <v>0.015237657353282</v>
      </c>
      <c r="N2100" s="0" t="n">
        <v>0.00360580999404192</v>
      </c>
      <c r="O2100" s="0" t="n">
        <v>-0.0188434682786465</v>
      </c>
      <c r="P2100" s="0" t="n">
        <v>0</v>
      </c>
    </row>
    <row r="2103" customFormat="false" ht="12.75" hidden="false" customHeight="false" outlineLevel="0" collapsed="false">
      <c r="A2103" s="0" t="s">
        <v>854</v>
      </c>
      <c r="B2103" s="0" t="s">
        <v>160</v>
      </c>
      <c r="C2103" s="0" t="s">
        <v>57</v>
      </c>
      <c r="D2103" s="0" t="s">
        <v>82</v>
      </c>
      <c r="E2103" s="0" t="s">
        <v>57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n">
        <v>0</v>
      </c>
      <c r="N2103" s="0" t="n">
        <v>0</v>
      </c>
      <c r="O2103" s="0" t="n">
        <v>0</v>
      </c>
      <c r="P2103" s="0" t="n">
        <v>0</v>
      </c>
    </row>
    <row r="2106" customFormat="false" ht="12.75" hidden="false" customHeight="false" outlineLevel="0" collapsed="false">
      <c r="A2106" s="0" t="s">
        <v>855</v>
      </c>
      <c r="B2106" s="0" t="s">
        <v>39</v>
      </c>
      <c r="C2106" s="0" t="s">
        <v>164</v>
      </c>
      <c r="D2106" s="0" t="s">
        <v>67</v>
      </c>
      <c r="E2106" s="0" t="s">
        <v>39</v>
      </c>
      <c r="F2106" s="0" t="n">
        <v>-0.0400696508586407</v>
      </c>
      <c r="G2106" s="0" t="n">
        <v>0.0562528371810913</v>
      </c>
      <c r="H2106" s="0" t="n">
        <v>-0.0803343057632446</v>
      </c>
      <c r="I2106" s="0" t="n">
        <v>0.0985216796398163</v>
      </c>
      <c r="J2106" s="0" t="n">
        <v>0.0963224917650223</v>
      </c>
      <c r="K2106" s="0" t="n">
        <v>0.136587142944336</v>
      </c>
      <c r="L2106" s="0" t="n">
        <v>0.042268842458725</v>
      </c>
      <c r="M2106" s="0" t="n">
        <v>-0.136587142944336</v>
      </c>
      <c r="N2106" s="0" t="n">
        <v>-0.042268842458725</v>
      </c>
      <c r="O2106" s="0" t="n">
        <v>0.178855985403061</v>
      </c>
      <c r="P2106" s="0" t="n">
        <v>0</v>
      </c>
    </row>
    <row r="2109" customFormat="false" ht="12.75" hidden="false" customHeight="false" outlineLevel="0" collapsed="false">
      <c r="A2109" s="0" t="s">
        <v>856</v>
      </c>
      <c r="B2109" s="0" t="s">
        <v>39</v>
      </c>
      <c r="C2109" s="0" t="s">
        <v>164</v>
      </c>
      <c r="D2109" s="0" t="s">
        <v>68</v>
      </c>
      <c r="E2109" s="0" t="s">
        <v>39</v>
      </c>
      <c r="F2109" s="0" t="n">
        <v>0.030650882050395</v>
      </c>
      <c r="G2109" s="0" t="n">
        <v>-0.0508567132055759</v>
      </c>
      <c r="H2109" s="0" t="n">
        <v>0.0319982171058655</v>
      </c>
      <c r="I2109" s="0" t="n">
        <v>-0.055203203111887</v>
      </c>
      <c r="J2109" s="0" t="n">
        <v>-0.0815075933933258</v>
      </c>
      <c r="K2109" s="0" t="n">
        <v>-0.0828549265861511</v>
      </c>
      <c r="L2109" s="0" t="n">
        <v>-0.00434648990631104</v>
      </c>
      <c r="M2109" s="0" t="n">
        <v>0.0828549265861511</v>
      </c>
      <c r="N2109" s="0" t="n">
        <v>0.00434648990631104</v>
      </c>
      <c r="O2109" s="0" t="n">
        <v>-0.0872014164924622</v>
      </c>
      <c r="P2109" s="0" t="n">
        <v>0</v>
      </c>
    </row>
    <row r="2112" customFormat="false" ht="12.75" hidden="false" customHeight="false" outlineLevel="0" collapsed="false">
      <c r="A2112" s="0" t="s">
        <v>857</v>
      </c>
      <c r="B2112" s="0" t="s">
        <v>39</v>
      </c>
      <c r="C2112" s="0" t="s">
        <v>164</v>
      </c>
      <c r="D2112" s="0" t="s">
        <v>69</v>
      </c>
      <c r="E2112" s="0" t="s">
        <v>39</v>
      </c>
      <c r="F2112" s="0" t="n">
        <v>-0.0261799693107605</v>
      </c>
      <c r="G2112" s="0" t="n">
        <v>0.0432981736958027</v>
      </c>
      <c r="H2112" s="0" t="n">
        <v>-0.027283625677228</v>
      </c>
      <c r="I2112" s="0" t="n">
        <v>0.0468365214765072</v>
      </c>
      <c r="J2112" s="0" t="n">
        <v>0.0694781392812729</v>
      </c>
      <c r="K2112" s="0" t="n">
        <v>0.0705818012356758</v>
      </c>
      <c r="L2112" s="0" t="n">
        <v>0.0035383477807045</v>
      </c>
      <c r="M2112" s="0" t="n">
        <v>-0.0705818012356758</v>
      </c>
      <c r="N2112" s="0" t="n">
        <v>-0.0035383477807045</v>
      </c>
      <c r="O2112" s="0" t="n">
        <v>0.0741201490163803</v>
      </c>
      <c r="P2112" s="0" t="n">
        <v>0</v>
      </c>
    </row>
    <row r="2115" customFormat="false" ht="12.75" hidden="false" customHeight="false" outlineLevel="0" collapsed="false">
      <c r="A2115" s="0" t="s">
        <v>858</v>
      </c>
      <c r="B2115" s="0" t="s">
        <v>39</v>
      </c>
      <c r="C2115" s="0" t="s">
        <v>164</v>
      </c>
      <c r="D2115" s="0" t="s">
        <v>70</v>
      </c>
      <c r="E2115" s="0" t="s">
        <v>40</v>
      </c>
      <c r="F2115" s="0" t="n">
        <v>0.0268410313874483</v>
      </c>
      <c r="G2115" s="0" t="n">
        <v>-0.0845751315355301</v>
      </c>
      <c r="H2115" s="0" t="n">
        <v>0.111225783824921</v>
      </c>
      <c r="I2115" s="0" t="n">
        <v>-0.0789807885885239</v>
      </c>
      <c r="J2115" s="0" t="n">
        <v>-0.111416161060333</v>
      </c>
      <c r="K2115" s="0" t="n">
        <v>-0.195800915360451</v>
      </c>
      <c r="L2115" s="0" t="n">
        <v>0.00559434294700623</v>
      </c>
      <c r="M2115" s="0" t="n">
        <v>0.195800915360451</v>
      </c>
      <c r="N2115" s="0" t="n">
        <v>-0.00559434294700623</v>
      </c>
      <c r="O2115" s="0" t="n">
        <v>-0.190206572413445</v>
      </c>
      <c r="P2115" s="0" t="n">
        <v>0</v>
      </c>
    </row>
    <row r="2118" customFormat="false" ht="12.75" hidden="false" customHeight="false" outlineLevel="0" collapsed="false">
      <c r="A2118" s="0" t="s">
        <v>859</v>
      </c>
      <c r="B2118" s="0" t="s">
        <v>39</v>
      </c>
      <c r="C2118" s="0" t="s">
        <v>164</v>
      </c>
      <c r="D2118" s="0" t="s">
        <v>71</v>
      </c>
      <c r="E2118" s="0" t="s">
        <v>40</v>
      </c>
      <c r="F2118" s="0" t="n">
        <v>0.0269532240927219</v>
      </c>
      <c r="G2118" s="0" t="n">
        <v>-0.0850687175989151</v>
      </c>
      <c r="H2118" s="0" t="n">
        <v>0.111824825406075</v>
      </c>
      <c r="I2118" s="0" t="n">
        <v>-0.0794252008199692</v>
      </c>
      <c r="J2118" s="0" t="n">
        <v>-0.112021937966347</v>
      </c>
      <c r="K2118" s="0" t="n">
        <v>-0.19689354300499</v>
      </c>
      <c r="L2118" s="0" t="n">
        <v>0.00564351677894592</v>
      </c>
      <c r="M2118" s="0" t="n">
        <v>0.19689354300499</v>
      </c>
      <c r="N2118" s="0" t="n">
        <v>-0.00564351677894592</v>
      </c>
      <c r="O2118" s="0" t="n">
        <v>-0.191250026226044</v>
      </c>
      <c r="P2118" s="0" t="n">
        <v>0</v>
      </c>
    </row>
    <row r="2121" customFormat="false" ht="12.75" hidden="false" customHeight="false" outlineLevel="0" collapsed="false">
      <c r="A2121" s="0" t="s">
        <v>860</v>
      </c>
      <c r="B2121" s="0" t="s">
        <v>39</v>
      </c>
      <c r="C2121" s="0" t="s">
        <v>164</v>
      </c>
      <c r="D2121" s="0" t="s">
        <v>71</v>
      </c>
      <c r="E2121" s="0" t="s">
        <v>41</v>
      </c>
      <c r="F2121" s="0" t="n">
        <v>-0.0246909186244011</v>
      </c>
      <c r="G2121" s="0" t="n">
        <v>0.0822868272662163</v>
      </c>
      <c r="H2121" s="0" t="n">
        <v>-0.101162627339363</v>
      </c>
      <c r="I2121" s="0" t="n">
        <v>0.0761517584323883</v>
      </c>
      <c r="J2121" s="0" t="n">
        <v>0.106977745890617</v>
      </c>
      <c r="K2121" s="0" t="n">
        <v>0.183449447154999</v>
      </c>
      <c r="L2121" s="0" t="n">
        <v>-0.00613506883382797</v>
      </c>
      <c r="M2121" s="0" t="n">
        <v>-0.183449447154999</v>
      </c>
      <c r="N2121" s="0" t="n">
        <v>0.00613506883382797</v>
      </c>
      <c r="O2121" s="0" t="n">
        <v>0.177314385771751</v>
      </c>
      <c r="P2121" s="0" t="n">
        <v>0</v>
      </c>
    </row>
    <row r="2124" customFormat="false" ht="12.75" hidden="false" customHeight="false" outlineLevel="0" collapsed="false">
      <c r="A2124" s="0" t="s">
        <v>861</v>
      </c>
      <c r="B2124" s="0" t="s">
        <v>39</v>
      </c>
      <c r="C2124" s="0" t="s">
        <v>164</v>
      </c>
      <c r="D2124" s="0" t="s">
        <v>72</v>
      </c>
      <c r="E2124" s="0" t="s">
        <v>42</v>
      </c>
      <c r="F2124" s="0" t="n">
        <v>0.00181521475315094</v>
      </c>
      <c r="G2124" s="0" t="n">
        <v>-0.0142371989786625</v>
      </c>
      <c r="H2124" s="0" t="n">
        <v>0.0155250122770667</v>
      </c>
      <c r="I2124" s="0" t="n">
        <v>-0.0123962461948395</v>
      </c>
      <c r="J2124" s="0" t="n">
        <v>-0.0160524137318134</v>
      </c>
      <c r="K2124" s="0" t="n">
        <v>-0.0297622121870518</v>
      </c>
      <c r="L2124" s="0" t="n">
        <v>0.00184095278382301</v>
      </c>
      <c r="M2124" s="0" t="n">
        <v>0.0297622121870518</v>
      </c>
      <c r="N2124" s="0" t="n">
        <v>-0.00184095278382301</v>
      </c>
      <c r="O2124" s="0" t="n">
        <v>-0.0279212594032288</v>
      </c>
      <c r="P2124" s="0" t="n">
        <v>0</v>
      </c>
    </row>
    <row r="2127" customFormat="false" ht="12.75" hidden="false" customHeight="false" outlineLevel="0" collapsed="false">
      <c r="A2127" s="0" t="s">
        <v>862</v>
      </c>
      <c r="B2127" s="0" t="s">
        <v>39</v>
      </c>
      <c r="C2127" s="0" t="s">
        <v>164</v>
      </c>
      <c r="D2127" s="0" t="s">
        <v>73</v>
      </c>
      <c r="E2127" s="0" t="s">
        <v>43</v>
      </c>
      <c r="F2127" s="0" t="n">
        <v>0.00243856082670391</v>
      </c>
      <c r="G2127" s="0" t="n">
        <v>-0.0106886206194758</v>
      </c>
      <c r="H2127" s="0" t="n">
        <v>0.0116835134103894</v>
      </c>
      <c r="I2127" s="0" t="n">
        <v>-0.00872493907809258</v>
      </c>
      <c r="J2127" s="0" t="n">
        <v>-0.0131271816790104</v>
      </c>
      <c r="K2127" s="0" t="n">
        <v>-0.0223721340298653</v>
      </c>
      <c r="L2127" s="0" t="n">
        <v>0.00196368154138327</v>
      </c>
      <c r="M2127" s="0" t="n">
        <v>0.0223721340298653</v>
      </c>
      <c r="N2127" s="0" t="n">
        <v>-0.00196368154138327</v>
      </c>
      <c r="O2127" s="0" t="n">
        <v>-0.0204084515571594</v>
      </c>
      <c r="P2127" s="0" t="n">
        <v>0</v>
      </c>
    </row>
    <row r="2130" customFormat="false" ht="12.75" hidden="false" customHeight="false" outlineLevel="0" collapsed="false">
      <c r="A2130" s="0" t="s">
        <v>863</v>
      </c>
      <c r="B2130" s="0" t="s">
        <v>39</v>
      </c>
      <c r="C2130" s="0" t="s">
        <v>164</v>
      </c>
      <c r="D2130" s="0" t="s">
        <v>74</v>
      </c>
      <c r="E2130" s="0" t="s">
        <v>44</v>
      </c>
      <c r="F2130" s="0" t="n">
        <v>0.00396341038867831</v>
      </c>
      <c r="G2130" s="0" t="n">
        <v>-0.0116748595610261</v>
      </c>
      <c r="H2130" s="0" t="n">
        <v>0.0168419927358627</v>
      </c>
      <c r="I2130" s="0" t="n">
        <v>-0.0111518697813153</v>
      </c>
      <c r="J2130" s="0" t="n">
        <v>-0.0156382694840431</v>
      </c>
      <c r="K2130" s="0" t="n">
        <v>-0.0285168513655663</v>
      </c>
      <c r="L2130" s="0" t="n">
        <v>0.00052298977971077</v>
      </c>
      <c r="M2130" s="0" t="n">
        <v>0.0285168513655663</v>
      </c>
      <c r="N2130" s="0" t="n">
        <v>-0.00052298977971077</v>
      </c>
      <c r="O2130" s="0" t="n">
        <v>-0.0279938615858555</v>
      </c>
      <c r="P2130" s="0" t="n">
        <v>0</v>
      </c>
    </row>
    <row r="2133" customFormat="false" ht="12.75" hidden="false" customHeight="false" outlineLevel="0" collapsed="false">
      <c r="A2133" s="0" t="s">
        <v>864</v>
      </c>
      <c r="B2133" s="0" t="s">
        <v>39</v>
      </c>
      <c r="C2133" s="0" t="s">
        <v>164</v>
      </c>
      <c r="D2133" s="0" t="s">
        <v>75</v>
      </c>
      <c r="E2133" s="0" t="s">
        <v>40</v>
      </c>
      <c r="F2133" s="0" t="n">
        <v>-0.0298960879445076</v>
      </c>
      <c r="G2133" s="0" t="n">
        <v>0.0801763311028481</v>
      </c>
      <c r="H2133" s="0" t="n">
        <v>-0.103396117687225</v>
      </c>
      <c r="I2133" s="0" t="n">
        <v>0.0741159692406654</v>
      </c>
      <c r="J2133" s="0" t="n">
        <v>0.110072419047356</v>
      </c>
      <c r="K2133" s="0" t="n">
        <v>0.183572441339493</v>
      </c>
      <c r="L2133" s="0" t="n">
        <v>-0.00606036186218262</v>
      </c>
      <c r="M2133" s="0" t="n">
        <v>-0.183572441339493</v>
      </c>
      <c r="N2133" s="0" t="n">
        <v>0.00606036186218262</v>
      </c>
      <c r="O2133" s="0" t="n">
        <v>0.17751207947731</v>
      </c>
      <c r="P2133" s="0" t="n">
        <v>0</v>
      </c>
    </row>
    <row r="2136" customFormat="false" ht="12.75" hidden="false" customHeight="false" outlineLevel="0" collapsed="false">
      <c r="A2136" s="0" t="s">
        <v>865</v>
      </c>
      <c r="B2136" s="0" t="s">
        <v>39</v>
      </c>
      <c r="C2136" s="0" t="s">
        <v>164</v>
      </c>
      <c r="D2136" s="0" t="s">
        <v>75</v>
      </c>
      <c r="E2136" s="0" t="s">
        <v>45</v>
      </c>
      <c r="F2136" s="0" t="n">
        <v>0.0297342073172331</v>
      </c>
      <c r="G2136" s="0" t="n">
        <v>-0.0796584263443947</v>
      </c>
      <c r="H2136" s="0" t="n">
        <v>0.102714128792286</v>
      </c>
      <c r="I2136" s="0" t="n">
        <v>-0.073632076382637</v>
      </c>
      <c r="J2136" s="0" t="n">
        <v>-0.109392635524273</v>
      </c>
      <c r="K2136" s="0" t="n">
        <v>-0.182372555136681</v>
      </c>
      <c r="L2136" s="0" t="n">
        <v>0.00602634996175766</v>
      </c>
      <c r="M2136" s="0" t="n">
        <v>0.182372555136681</v>
      </c>
      <c r="N2136" s="0" t="n">
        <v>-0.00602634996175766</v>
      </c>
      <c r="O2136" s="0" t="n">
        <v>-0.176346212625504</v>
      </c>
      <c r="P2136" s="0" t="n">
        <v>0</v>
      </c>
    </row>
    <row r="2139" customFormat="false" ht="12.75" hidden="false" customHeight="false" outlineLevel="0" collapsed="false">
      <c r="A2139" s="0" t="s">
        <v>866</v>
      </c>
      <c r="B2139" s="0" t="s">
        <v>39</v>
      </c>
      <c r="C2139" s="0" t="s">
        <v>164</v>
      </c>
      <c r="D2139" s="0" t="s">
        <v>76</v>
      </c>
      <c r="E2139" s="0" t="s">
        <v>46</v>
      </c>
      <c r="F2139" s="0" t="n">
        <v>0.00490477634593844</v>
      </c>
      <c r="G2139" s="0" t="n">
        <v>-0.0114373406395316</v>
      </c>
      <c r="H2139" s="0" t="n">
        <v>0.0162824615836144</v>
      </c>
      <c r="I2139" s="0" t="n">
        <v>-0.0271494258195162</v>
      </c>
      <c r="J2139" s="0" t="n">
        <v>-0.0163421165198088</v>
      </c>
      <c r="K2139" s="0" t="n">
        <v>-0.0277198031544685</v>
      </c>
      <c r="L2139" s="0" t="n">
        <v>-0.0157120861113071</v>
      </c>
      <c r="M2139" s="0" t="n">
        <v>0.0277198031544685</v>
      </c>
      <c r="N2139" s="0" t="n">
        <v>0.0157120861113071</v>
      </c>
      <c r="O2139" s="0" t="n">
        <v>-0.0434318855404854</v>
      </c>
      <c r="P2139" s="0" t="n">
        <v>0</v>
      </c>
    </row>
    <row r="2142" customFormat="false" ht="12.75" hidden="false" customHeight="false" outlineLevel="0" collapsed="false">
      <c r="A2142" s="0" t="s">
        <v>867</v>
      </c>
      <c r="B2142" s="0" t="s">
        <v>39</v>
      </c>
      <c r="C2142" s="0" t="s">
        <v>164</v>
      </c>
      <c r="D2142" s="0" t="s">
        <v>46</v>
      </c>
      <c r="E2142" s="0" t="s">
        <v>47</v>
      </c>
      <c r="F2142" s="0" t="n">
        <v>0.00483424123376608</v>
      </c>
      <c r="G2142" s="0" t="n">
        <v>-0.0115075670182705</v>
      </c>
      <c r="H2142" s="0" t="n">
        <v>0.0162119809538126</v>
      </c>
      <c r="I2142" s="0" t="n">
        <v>-0.0272196680307388</v>
      </c>
      <c r="J2142" s="0" t="n">
        <v>-0.0163418091833591</v>
      </c>
      <c r="K2142" s="0" t="n">
        <v>-0.0277195479720831</v>
      </c>
      <c r="L2142" s="0" t="n">
        <v>-0.0157121010124683</v>
      </c>
      <c r="M2142" s="0" t="n">
        <v>0.0277195479720831</v>
      </c>
      <c r="N2142" s="0" t="n">
        <v>0.0157121010124683</v>
      </c>
      <c r="O2142" s="0" t="n">
        <v>-0.0434316471219063</v>
      </c>
      <c r="P2142" s="0" t="n">
        <v>0</v>
      </c>
    </row>
    <row r="2145" customFormat="false" ht="12.75" hidden="false" customHeight="false" outlineLevel="0" collapsed="false">
      <c r="A2145" s="0" t="s">
        <v>868</v>
      </c>
      <c r="B2145" s="0" t="s">
        <v>39</v>
      </c>
      <c r="C2145" s="0" t="s">
        <v>164</v>
      </c>
      <c r="D2145" s="0" t="s">
        <v>47</v>
      </c>
      <c r="E2145" s="0" t="s">
        <v>48</v>
      </c>
      <c r="F2145" s="0" t="n">
        <v>-0.00530650001019239</v>
      </c>
      <c r="G2145" s="0" t="n">
        <v>0.0135233616456389</v>
      </c>
      <c r="H2145" s="0" t="n">
        <v>-0.0184163711965084</v>
      </c>
      <c r="I2145" s="0" t="n">
        <v>0.0316276773810387</v>
      </c>
      <c r="J2145" s="0" t="n">
        <v>0.0188298616558313</v>
      </c>
      <c r="K2145" s="0" t="n">
        <v>0.0319397337734699</v>
      </c>
      <c r="L2145" s="0" t="n">
        <v>0.0181043148040772</v>
      </c>
      <c r="M2145" s="0" t="n">
        <v>-0.0319397337734699</v>
      </c>
      <c r="N2145" s="0" t="n">
        <v>-0.0181043148040772</v>
      </c>
      <c r="O2145" s="0" t="n">
        <v>0.0500440485775471</v>
      </c>
      <c r="P2145" s="0" t="n">
        <v>0</v>
      </c>
    </row>
    <row r="2148" customFormat="false" ht="12.75" hidden="false" customHeight="false" outlineLevel="0" collapsed="false">
      <c r="A2148" s="0" t="s">
        <v>869</v>
      </c>
      <c r="B2148" s="0" t="s">
        <v>39</v>
      </c>
      <c r="C2148" s="0" t="s">
        <v>164</v>
      </c>
      <c r="D2148" s="0" t="s">
        <v>73</v>
      </c>
      <c r="E2148" s="0" t="s">
        <v>49</v>
      </c>
      <c r="F2148" s="0" t="n">
        <v>0.00243856082670391</v>
      </c>
      <c r="G2148" s="0" t="n">
        <v>-0.0106886206194758</v>
      </c>
      <c r="H2148" s="0" t="n">
        <v>0.0116835134103894</v>
      </c>
      <c r="I2148" s="0" t="n">
        <v>-0.00872493907809258</v>
      </c>
      <c r="J2148" s="0" t="n">
        <v>-0.0131271816790104</v>
      </c>
      <c r="K2148" s="0" t="n">
        <v>-0.0223721340298653</v>
      </c>
      <c r="L2148" s="0" t="n">
        <v>0.00196368154138327</v>
      </c>
      <c r="M2148" s="0" t="n">
        <v>0.0223721340298653</v>
      </c>
      <c r="N2148" s="0" t="n">
        <v>-0.00196368154138327</v>
      </c>
      <c r="O2148" s="0" t="n">
        <v>-0.0204084515571594</v>
      </c>
      <c r="P2148" s="0" t="n">
        <v>0</v>
      </c>
    </row>
    <row r="2151" customFormat="false" ht="12.75" hidden="false" customHeight="false" outlineLevel="0" collapsed="false">
      <c r="A2151" s="0" t="s">
        <v>870</v>
      </c>
      <c r="B2151" s="0" t="s">
        <v>39</v>
      </c>
      <c r="C2151" s="0" t="s">
        <v>164</v>
      </c>
      <c r="D2151" s="0" t="s">
        <v>55</v>
      </c>
      <c r="E2151" s="0" t="s">
        <v>50</v>
      </c>
      <c r="F2151" s="0" t="n">
        <v>0.00460731098428369</v>
      </c>
      <c r="G2151" s="0" t="n">
        <v>-0.018968353047967</v>
      </c>
      <c r="H2151" s="0" t="n">
        <v>0.00938923098146915</v>
      </c>
      <c r="I2151" s="0" t="n">
        <v>-0.0173711553215981</v>
      </c>
      <c r="J2151" s="0" t="n">
        <v>-0.0235756635665894</v>
      </c>
      <c r="K2151" s="0" t="n">
        <v>-0.0283575840294361</v>
      </c>
      <c r="L2151" s="0" t="n">
        <v>0.0015971977263689</v>
      </c>
      <c r="M2151" s="0" t="n">
        <v>0.0283575840294361</v>
      </c>
      <c r="N2151" s="0" t="n">
        <v>-0.0015971977263689</v>
      </c>
      <c r="O2151" s="0" t="n">
        <v>-0.0267603863030672</v>
      </c>
      <c r="P2151" s="0" t="n">
        <v>0</v>
      </c>
    </row>
    <row r="2154" customFormat="false" ht="12.75" hidden="false" customHeight="false" outlineLevel="0" collapsed="false">
      <c r="A2154" s="0" t="s">
        <v>871</v>
      </c>
      <c r="B2154" s="0" t="s">
        <v>39</v>
      </c>
      <c r="C2154" s="0" t="s">
        <v>164</v>
      </c>
      <c r="D2154" s="0" t="s">
        <v>77</v>
      </c>
      <c r="E2154" s="0" t="s">
        <v>51</v>
      </c>
      <c r="F2154" s="0" t="n">
        <v>-0.00129671511240304</v>
      </c>
      <c r="G2154" s="0" t="n">
        <v>-0.00896847248077393</v>
      </c>
      <c r="H2154" s="0" t="n">
        <v>0.0102991675958037</v>
      </c>
      <c r="I2154" s="0" t="n">
        <v>-0.00199961406178772</v>
      </c>
      <c r="J2154" s="0" t="n">
        <v>-0.00767175760120153</v>
      </c>
      <c r="K2154" s="0" t="n">
        <v>-0.0192676410079002</v>
      </c>
      <c r="L2154" s="0" t="n">
        <v>0.00696885865181685</v>
      </c>
      <c r="M2154" s="0" t="n">
        <v>0.0192676410079002</v>
      </c>
      <c r="N2154" s="0" t="n">
        <v>-0.00696885865181685</v>
      </c>
      <c r="O2154" s="0" t="n">
        <v>-0.0122987814247608</v>
      </c>
      <c r="P2154" s="0" t="n">
        <v>0</v>
      </c>
    </row>
    <row r="2157" customFormat="false" ht="12.75" hidden="false" customHeight="false" outlineLevel="0" collapsed="false">
      <c r="A2157" s="0" t="s">
        <v>872</v>
      </c>
      <c r="B2157" s="0" t="s">
        <v>39</v>
      </c>
      <c r="C2157" s="0" t="s">
        <v>164</v>
      </c>
      <c r="D2157" s="0" t="s">
        <v>78</v>
      </c>
      <c r="E2157" s="0" t="s">
        <v>52</v>
      </c>
      <c r="F2157" s="0" t="n">
        <v>0.00158305955119431</v>
      </c>
      <c r="G2157" s="0" t="n">
        <v>-0.0155599499121308</v>
      </c>
      <c r="H2157" s="0" t="n">
        <v>0.0171453002840281</v>
      </c>
      <c r="I2157" s="0" t="n">
        <v>-0.0136929731816053</v>
      </c>
      <c r="J2157" s="0" t="n">
        <v>-0.0171430092304945</v>
      </c>
      <c r="K2157" s="0" t="n">
        <v>-0.0327052511274815</v>
      </c>
      <c r="L2157" s="0" t="n">
        <v>0.00186697673052549</v>
      </c>
      <c r="M2157" s="0" t="n">
        <v>0.0327052511274815</v>
      </c>
      <c r="N2157" s="0" t="n">
        <v>-0.00186697673052549</v>
      </c>
      <c r="O2157" s="0" t="n">
        <v>-0.0308382734656334</v>
      </c>
      <c r="P2157" s="0" t="n">
        <v>0</v>
      </c>
    </row>
    <row r="2160" customFormat="false" ht="12.75" hidden="false" customHeight="false" outlineLevel="0" collapsed="false">
      <c r="A2160" s="0" t="s">
        <v>873</v>
      </c>
      <c r="B2160" s="0" t="s">
        <v>39</v>
      </c>
      <c r="C2160" s="0" t="s">
        <v>164</v>
      </c>
      <c r="D2160" s="0" t="s">
        <v>80</v>
      </c>
      <c r="E2160" s="0" t="s">
        <v>54</v>
      </c>
      <c r="F2160" s="0" t="n">
        <v>-0.00126687297597528</v>
      </c>
      <c r="G2160" s="0" t="n">
        <v>-0.0100750392302871</v>
      </c>
      <c r="H2160" s="0" t="n">
        <v>0.00890632253140211</v>
      </c>
      <c r="I2160" s="0" t="n">
        <v>-0.00886169355362654</v>
      </c>
      <c r="J2160" s="0" t="n">
        <v>-0.00880816578865051</v>
      </c>
      <c r="K2160" s="0" t="n">
        <v>-0.0189813617616892</v>
      </c>
      <c r="L2160" s="0" t="n">
        <v>0.00121334567666054</v>
      </c>
      <c r="M2160" s="0" t="n">
        <v>0.0189813617616892</v>
      </c>
      <c r="N2160" s="0" t="n">
        <v>-0.00121334567666054</v>
      </c>
      <c r="O2160" s="0" t="n">
        <v>-0.0177680160850287</v>
      </c>
      <c r="P2160" s="0" t="n">
        <v>0</v>
      </c>
    </row>
    <row r="2163" customFormat="false" ht="12.75" hidden="false" customHeight="false" outlineLevel="0" collapsed="false">
      <c r="A2163" s="0" t="s">
        <v>874</v>
      </c>
      <c r="B2163" s="0" t="s">
        <v>39</v>
      </c>
      <c r="C2163" s="0" t="s">
        <v>164</v>
      </c>
      <c r="D2163" s="0" t="s">
        <v>81</v>
      </c>
      <c r="E2163" s="0" t="s">
        <v>55</v>
      </c>
      <c r="F2163" s="0" t="n">
        <v>-0.0046073142439127</v>
      </c>
      <c r="G2163" s="0" t="n">
        <v>0.0189683493226767</v>
      </c>
      <c r="H2163" s="0" t="n">
        <v>-0.0093892328441143</v>
      </c>
      <c r="I2163" s="0" t="n">
        <v>0.0173711534589529</v>
      </c>
      <c r="J2163" s="0" t="n">
        <v>0.0235756635665894</v>
      </c>
      <c r="K2163" s="0" t="n">
        <v>0.028357582166791</v>
      </c>
      <c r="L2163" s="0" t="n">
        <v>-0.00159719586372375</v>
      </c>
      <c r="M2163" s="0" t="n">
        <v>-0.028357582166791</v>
      </c>
      <c r="N2163" s="0" t="n">
        <v>0.00159719586372375</v>
      </c>
      <c r="O2163" s="0" t="n">
        <v>0.0267603863030672</v>
      </c>
      <c r="P2163" s="0" t="n">
        <v>0</v>
      </c>
    </row>
    <row r="2166" customFormat="false" ht="12.75" hidden="false" customHeight="false" outlineLevel="0" collapsed="false">
      <c r="A2166" s="0" t="s">
        <v>875</v>
      </c>
      <c r="B2166" s="0" t="s">
        <v>39</v>
      </c>
      <c r="C2166" s="0" t="s">
        <v>164</v>
      </c>
      <c r="D2166" s="0" t="s">
        <v>63</v>
      </c>
      <c r="E2166" s="0" t="s">
        <v>56</v>
      </c>
      <c r="F2166" s="0" t="n">
        <v>0.00279446505010128</v>
      </c>
      <c r="G2166" s="0" t="n">
        <v>-0.0138956625014544</v>
      </c>
      <c r="H2166" s="0" t="n">
        <v>0.0171433072537184</v>
      </c>
      <c r="I2166" s="0" t="n">
        <v>-0.0125577412545681</v>
      </c>
      <c r="J2166" s="0" t="n">
        <v>-0.0166901275515556</v>
      </c>
      <c r="K2166" s="0" t="n">
        <v>-0.0310389697551727</v>
      </c>
      <c r="L2166" s="0" t="n">
        <v>0.00133792124688625</v>
      </c>
      <c r="M2166" s="0" t="n">
        <v>0.0310389697551727</v>
      </c>
      <c r="N2166" s="0" t="n">
        <v>-0.00133792124688625</v>
      </c>
      <c r="O2166" s="0" t="n">
        <v>-0.0297010485082865</v>
      </c>
      <c r="P2166" s="0" t="n">
        <v>0</v>
      </c>
    </row>
    <row r="2169" customFormat="false" ht="12.75" hidden="false" customHeight="false" outlineLevel="0" collapsed="false">
      <c r="A2169" s="0" t="s">
        <v>876</v>
      </c>
      <c r="B2169" s="0" t="s">
        <v>39</v>
      </c>
      <c r="C2169" s="0" t="s">
        <v>164</v>
      </c>
      <c r="D2169" s="0" t="s">
        <v>82</v>
      </c>
      <c r="E2169" s="0" t="s">
        <v>57</v>
      </c>
      <c r="F2169" s="0" t="n">
        <v>0.00158305955119431</v>
      </c>
      <c r="G2169" s="0" t="n">
        <v>-0.0155599499121308</v>
      </c>
      <c r="H2169" s="0" t="n">
        <v>0.0171453002840281</v>
      </c>
      <c r="I2169" s="0" t="n">
        <v>-0.0136929731816053</v>
      </c>
      <c r="J2169" s="0" t="n">
        <v>-0.0171430092304945</v>
      </c>
      <c r="K2169" s="0" t="n">
        <v>-0.0327052511274815</v>
      </c>
      <c r="L2169" s="0" t="n">
        <v>0.00186697673052549</v>
      </c>
      <c r="M2169" s="0" t="n">
        <v>0.0327052511274815</v>
      </c>
      <c r="N2169" s="0" t="n">
        <v>-0.00186697673052549</v>
      </c>
      <c r="O2169" s="0" t="n">
        <v>-0.0308382734656334</v>
      </c>
      <c r="P2169" s="0" t="n">
        <v>0</v>
      </c>
    </row>
    <row r="2172" customFormat="false" ht="12.75" hidden="false" customHeight="false" outlineLevel="0" collapsed="false">
      <c r="A2172" s="0" t="s">
        <v>877</v>
      </c>
      <c r="B2172" s="0" t="s">
        <v>39</v>
      </c>
      <c r="C2172" s="0" t="s">
        <v>164</v>
      </c>
      <c r="D2172" s="0" t="s">
        <v>82</v>
      </c>
      <c r="E2172" s="0" t="s">
        <v>57</v>
      </c>
      <c r="F2172" s="0" t="n">
        <v>0.00158305955119431</v>
      </c>
      <c r="G2172" s="0" t="n">
        <v>-0.0155599499121308</v>
      </c>
      <c r="H2172" s="0" t="n">
        <v>0.0171453002840281</v>
      </c>
      <c r="I2172" s="0" t="n">
        <v>-0.0136929731816053</v>
      </c>
      <c r="J2172" s="0" t="n">
        <v>-0.0171430092304945</v>
      </c>
      <c r="K2172" s="0" t="n">
        <v>-0.0327052511274815</v>
      </c>
      <c r="L2172" s="0" t="n">
        <v>0.00186697673052549</v>
      </c>
      <c r="M2172" s="0" t="n">
        <v>0.0327052511274815</v>
      </c>
      <c r="N2172" s="0" t="n">
        <v>-0.00186697673052549</v>
      </c>
      <c r="O2172" s="0" t="n">
        <v>-0.0308382734656334</v>
      </c>
      <c r="P2172" s="0" t="n">
        <v>0</v>
      </c>
    </row>
    <row r="2175" customFormat="false" ht="12.75" hidden="false" customHeight="false" outlineLevel="0" collapsed="false">
      <c r="A2175" s="0" t="s">
        <v>878</v>
      </c>
      <c r="B2175" s="0" t="s">
        <v>39</v>
      </c>
      <c r="C2175" s="0" t="s">
        <v>164</v>
      </c>
      <c r="D2175" s="0" t="s">
        <v>82</v>
      </c>
      <c r="E2175" s="0" t="s">
        <v>57</v>
      </c>
      <c r="F2175" s="0" t="n">
        <v>0.00158305955119431</v>
      </c>
      <c r="G2175" s="0" t="n">
        <v>-0.0155599499121308</v>
      </c>
      <c r="H2175" s="0" t="n">
        <v>0.0171453002840281</v>
      </c>
      <c r="I2175" s="0" t="n">
        <v>-0.0136929731816053</v>
      </c>
      <c r="J2175" s="0" t="n">
        <v>-0.0171430092304945</v>
      </c>
      <c r="K2175" s="0" t="n">
        <v>-0.0327052511274815</v>
      </c>
      <c r="L2175" s="0" t="n">
        <v>0.00186697673052549</v>
      </c>
      <c r="M2175" s="0" t="n">
        <v>0.0327052511274815</v>
      </c>
      <c r="N2175" s="0" t="n">
        <v>-0.00186697673052549</v>
      </c>
      <c r="O2175" s="0" t="n">
        <v>-0.0308382734656334</v>
      </c>
      <c r="P2175" s="0" t="n">
        <v>0</v>
      </c>
    </row>
    <row r="2178" customFormat="false" ht="12.75" hidden="false" customHeight="false" outlineLevel="0" collapsed="false">
      <c r="A2178" s="0" t="s">
        <v>879</v>
      </c>
      <c r="B2178" s="0" t="s">
        <v>86</v>
      </c>
      <c r="C2178" s="0" t="s">
        <v>168</v>
      </c>
      <c r="D2178" s="0" t="s">
        <v>67</v>
      </c>
      <c r="E2178" s="0" t="s">
        <v>39</v>
      </c>
      <c r="F2178" s="0" t="n">
        <v>-0.0382908768951893</v>
      </c>
      <c r="G2178" s="0" t="n">
        <v>0.0524396598339081</v>
      </c>
      <c r="H2178" s="0" t="n">
        <v>-0.0780952274799347</v>
      </c>
      <c r="I2178" s="0" t="n">
        <v>0.0959294140338898</v>
      </c>
      <c r="J2178" s="0" t="n">
        <v>0.0907305330038071</v>
      </c>
      <c r="K2178" s="0" t="n">
        <v>0.130534887313843</v>
      </c>
      <c r="L2178" s="0" t="n">
        <v>0.0434897541999817</v>
      </c>
      <c r="M2178" s="0" t="n">
        <v>-0.130534887313843</v>
      </c>
      <c r="N2178" s="0" t="n">
        <v>-0.0434897541999817</v>
      </c>
      <c r="O2178" s="0" t="n">
        <v>0.174024641513824</v>
      </c>
      <c r="P2178" s="0" t="n">
        <v>0</v>
      </c>
    </row>
    <row r="2181" customFormat="false" ht="12.75" hidden="false" customHeight="false" outlineLevel="0" collapsed="false">
      <c r="A2181" s="0" t="s">
        <v>880</v>
      </c>
      <c r="B2181" s="0" t="s">
        <v>86</v>
      </c>
      <c r="C2181" s="0" t="s">
        <v>168</v>
      </c>
      <c r="D2181" s="0" t="s">
        <v>68</v>
      </c>
      <c r="E2181" s="0" t="s">
        <v>39</v>
      </c>
      <c r="F2181" s="0" t="n">
        <v>0.0355684570968151</v>
      </c>
      <c r="G2181" s="0" t="n">
        <v>-0.059580359607935</v>
      </c>
      <c r="H2181" s="0" t="n">
        <v>0.0376599691808224</v>
      </c>
      <c r="I2181" s="0" t="n">
        <v>-0.0612425319850445</v>
      </c>
      <c r="J2181" s="0" t="n">
        <v>-0.0951488167047501</v>
      </c>
      <c r="K2181" s="0" t="n">
        <v>-0.0972403287887573</v>
      </c>
      <c r="L2181" s="0" t="n">
        <v>-0.00166217237710953</v>
      </c>
      <c r="M2181" s="0" t="n">
        <v>0.0972403287887573</v>
      </c>
      <c r="N2181" s="0" t="n">
        <v>0.00166217237710953</v>
      </c>
      <c r="O2181" s="0" t="n">
        <v>-0.0989025011658669</v>
      </c>
      <c r="P2181" s="0" t="n">
        <v>0</v>
      </c>
    </row>
    <row r="2184" customFormat="false" ht="12.75" hidden="false" customHeight="false" outlineLevel="0" collapsed="false">
      <c r="A2184" s="0" t="s">
        <v>881</v>
      </c>
      <c r="B2184" s="0" t="s">
        <v>86</v>
      </c>
      <c r="C2184" s="0" t="s">
        <v>168</v>
      </c>
      <c r="D2184" s="0" t="s">
        <v>69</v>
      </c>
      <c r="E2184" s="0" t="s">
        <v>39</v>
      </c>
      <c r="F2184" s="0" t="n">
        <v>-0.0302637182176113</v>
      </c>
      <c r="G2184" s="0" t="n">
        <v>0.0505599342286587</v>
      </c>
      <c r="H2184" s="0" t="n">
        <v>-0.0319902412593365</v>
      </c>
      <c r="I2184" s="0" t="n">
        <v>0.0518622547388077</v>
      </c>
      <c r="J2184" s="0" t="n">
        <v>0.08082365244627</v>
      </c>
      <c r="K2184" s="0" t="n">
        <v>0.0825501754879952</v>
      </c>
      <c r="L2184" s="0" t="n">
        <v>0.001302320510149</v>
      </c>
      <c r="M2184" s="0" t="n">
        <v>-0.0825501754879952</v>
      </c>
      <c r="N2184" s="0" t="n">
        <v>-0.001302320510149</v>
      </c>
      <c r="O2184" s="0" t="n">
        <v>0.0838524997234345</v>
      </c>
      <c r="P2184" s="0" t="n">
        <v>0</v>
      </c>
    </row>
    <row r="2187" customFormat="false" ht="12.75" hidden="false" customHeight="false" outlineLevel="0" collapsed="false">
      <c r="A2187" s="0" t="s">
        <v>882</v>
      </c>
      <c r="B2187" s="0" t="s">
        <v>86</v>
      </c>
      <c r="C2187" s="0" t="s">
        <v>168</v>
      </c>
      <c r="D2187" s="0" t="s">
        <v>70</v>
      </c>
      <c r="E2187" s="0" t="s">
        <v>40</v>
      </c>
      <c r="F2187" s="0" t="n">
        <v>0.027087951079011</v>
      </c>
      <c r="G2187" s="0" t="n">
        <v>-0.0851006358861923</v>
      </c>
      <c r="H2187" s="0" t="n">
        <v>0.111535653471947</v>
      </c>
      <c r="I2187" s="0" t="n">
        <v>-0.0793380811810494</v>
      </c>
      <c r="J2187" s="0" t="n">
        <v>-0.112188585102558</v>
      </c>
      <c r="K2187" s="0" t="n">
        <v>-0.196636289358139</v>
      </c>
      <c r="L2187" s="0" t="n">
        <v>0.00576255470514298</v>
      </c>
      <c r="M2187" s="0" t="n">
        <v>0.196636289358139</v>
      </c>
      <c r="N2187" s="0" t="n">
        <v>-0.00576255470514298</v>
      </c>
      <c r="O2187" s="0" t="n">
        <v>-0.190873742103577</v>
      </c>
      <c r="P2187" s="0" t="n">
        <v>0</v>
      </c>
    </row>
    <row r="2190" customFormat="false" ht="12.75" hidden="false" customHeight="false" outlineLevel="0" collapsed="false">
      <c r="A2190" s="0" t="s">
        <v>883</v>
      </c>
      <c r="B2190" s="0" t="s">
        <v>86</v>
      </c>
      <c r="C2190" s="0" t="s">
        <v>168</v>
      </c>
      <c r="D2190" s="0" t="s">
        <v>71</v>
      </c>
      <c r="E2190" s="0" t="s">
        <v>40</v>
      </c>
      <c r="F2190" s="0" t="n">
        <v>0.0272038131952286</v>
      </c>
      <c r="G2190" s="0" t="n">
        <v>-0.0856024548411369</v>
      </c>
      <c r="H2190" s="0" t="n">
        <v>0.112139366567135</v>
      </c>
      <c r="I2190" s="0" t="n">
        <v>-0.0797882378101349</v>
      </c>
      <c r="J2190" s="0" t="n">
        <v>-0.112806268036366</v>
      </c>
      <c r="K2190" s="0" t="n">
        <v>-0.197741821408272</v>
      </c>
      <c r="L2190" s="0" t="n">
        <v>0.00581421703100205</v>
      </c>
      <c r="M2190" s="0" t="n">
        <v>0.197741821408272</v>
      </c>
      <c r="N2190" s="0" t="n">
        <v>-0.00581421703100205</v>
      </c>
      <c r="O2190" s="0" t="n">
        <v>-0.19192761182785</v>
      </c>
      <c r="P2190" s="0" t="n">
        <v>0</v>
      </c>
    </row>
    <row r="2193" customFormat="false" ht="12.75" hidden="false" customHeight="false" outlineLevel="0" collapsed="false">
      <c r="A2193" s="0" t="s">
        <v>884</v>
      </c>
      <c r="B2193" s="0" t="s">
        <v>86</v>
      </c>
      <c r="C2193" s="0" t="s">
        <v>168</v>
      </c>
      <c r="D2193" s="0" t="s">
        <v>71</v>
      </c>
      <c r="E2193" s="0" t="s">
        <v>41</v>
      </c>
      <c r="F2193" s="0" t="n">
        <v>-0.0254007745534182</v>
      </c>
      <c r="G2193" s="0" t="n">
        <v>0.0836563557386398</v>
      </c>
      <c r="H2193" s="0" t="n">
        <v>-0.102011941373348</v>
      </c>
      <c r="I2193" s="0" t="n">
        <v>0.077092356979847</v>
      </c>
      <c r="J2193" s="0" t="n">
        <v>0.109057128429413</v>
      </c>
      <c r="K2193" s="0" t="n">
        <v>0.185668289661407</v>
      </c>
      <c r="L2193" s="0" t="n">
        <v>-0.00656399875879288</v>
      </c>
      <c r="M2193" s="0" t="n">
        <v>-0.185668289661407</v>
      </c>
      <c r="N2193" s="0" t="n">
        <v>0.00656399875879288</v>
      </c>
      <c r="O2193" s="0" t="n">
        <v>0.179104298353195</v>
      </c>
      <c r="P2193" s="0" t="n">
        <v>0</v>
      </c>
    </row>
    <row r="2196" customFormat="false" ht="12.75" hidden="false" customHeight="false" outlineLevel="0" collapsed="false">
      <c r="A2196" s="0" t="s">
        <v>885</v>
      </c>
      <c r="B2196" s="0" t="s">
        <v>86</v>
      </c>
      <c r="C2196" s="0" t="s">
        <v>168</v>
      </c>
      <c r="D2196" s="0" t="s">
        <v>72</v>
      </c>
      <c r="E2196" s="0" t="s">
        <v>42</v>
      </c>
      <c r="F2196" s="0" t="n">
        <v>0.00181273673661053</v>
      </c>
      <c r="G2196" s="0" t="n">
        <v>-0.0143399415537715</v>
      </c>
      <c r="H2196" s="0" t="n">
        <v>0.0155532481148839</v>
      </c>
      <c r="I2196" s="0" t="n">
        <v>-0.0124598536640406</v>
      </c>
      <c r="J2196" s="0" t="n">
        <v>-0.0161526780575514</v>
      </c>
      <c r="K2196" s="0" t="n">
        <v>-0.0298931896686554</v>
      </c>
      <c r="L2196" s="0" t="n">
        <v>0.00188008788973093</v>
      </c>
      <c r="M2196" s="0" t="n">
        <v>0.0298931896686554</v>
      </c>
      <c r="N2196" s="0" t="n">
        <v>-0.00188008788973093</v>
      </c>
      <c r="O2196" s="0" t="n">
        <v>-0.028013102710247</v>
      </c>
      <c r="P2196" s="0" t="n">
        <v>0</v>
      </c>
    </row>
    <row r="2199" customFormat="false" ht="12.75" hidden="false" customHeight="false" outlineLevel="0" collapsed="false">
      <c r="A2199" s="0" t="s">
        <v>886</v>
      </c>
      <c r="B2199" s="0" t="s">
        <v>86</v>
      </c>
      <c r="C2199" s="0" t="s">
        <v>168</v>
      </c>
      <c r="D2199" s="0" t="s">
        <v>73</v>
      </c>
      <c r="E2199" s="0" t="s">
        <v>43</v>
      </c>
      <c r="F2199" s="0" t="n">
        <v>0.00224089040420949</v>
      </c>
      <c r="G2199" s="0" t="n">
        <v>-0.009078080765903</v>
      </c>
      <c r="H2199" s="0" t="n">
        <v>0.0110898874700069</v>
      </c>
      <c r="I2199" s="0" t="n">
        <v>-0.0077008712105453</v>
      </c>
      <c r="J2199" s="0" t="n">
        <v>-0.0113189714029431</v>
      </c>
      <c r="K2199" s="0" t="n">
        <v>-0.0201679691672325</v>
      </c>
      <c r="L2199" s="0" t="n">
        <v>0.00137720955535769</v>
      </c>
      <c r="M2199" s="0" t="n">
        <v>0.0201679691672325</v>
      </c>
      <c r="N2199" s="0" t="n">
        <v>-0.00137720955535769</v>
      </c>
      <c r="O2199" s="0" t="n">
        <v>-0.0187907591462135</v>
      </c>
      <c r="P2199" s="0" t="n">
        <v>0</v>
      </c>
    </row>
    <row r="2202" customFormat="false" ht="12.75" hidden="false" customHeight="false" outlineLevel="0" collapsed="false">
      <c r="A2202" s="0" t="s">
        <v>887</v>
      </c>
      <c r="B2202" s="0" t="s">
        <v>86</v>
      </c>
      <c r="C2202" s="0" t="s">
        <v>168</v>
      </c>
      <c r="D2202" s="0" t="s">
        <v>74</v>
      </c>
      <c r="E2202" s="0" t="s">
        <v>44</v>
      </c>
      <c r="F2202" s="0" t="n">
        <v>0.00389482825994492</v>
      </c>
      <c r="G2202" s="0" t="n">
        <v>-0.0114785972982645</v>
      </c>
      <c r="H2202" s="0" t="n">
        <v>0.0167414732277393</v>
      </c>
      <c r="I2202" s="0" t="n">
        <v>-0.011021526530385</v>
      </c>
      <c r="J2202" s="0" t="n">
        <v>-0.0153734255582094</v>
      </c>
      <c r="K2202" s="0" t="n">
        <v>-0.0282200705260038</v>
      </c>
      <c r="L2202" s="0" t="n">
        <v>0.000457070767879486</v>
      </c>
      <c r="M2202" s="0" t="n">
        <v>0.0282200705260038</v>
      </c>
      <c r="N2202" s="0" t="n">
        <v>-0.000457070767879486</v>
      </c>
      <c r="O2202" s="0" t="n">
        <v>-0.0277629997581244</v>
      </c>
      <c r="P2202" s="0" t="n">
        <v>0</v>
      </c>
    </row>
    <row r="2205" customFormat="false" ht="12.75" hidden="false" customHeight="false" outlineLevel="0" collapsed="false">
      <c r="A2205" s="0" t="s">
        <v>888</v>
      </c>
      <c r="B2205" s="0" t="s">
        <v>86</v>
      </c>
      <c r="C2205" s="0" t="s">
        <v>168</v>
      </c>
      <c r="D2205" s="0" t="s">
        <v>75</v>
      </c>
      <c r="E2205" s="0" t="s">
        <v>40</v>
      </c>
      <c r="F2205" s="0" t="n">
        <v>-0.030063945800066</v>
      </c>
      <c r="G2205" s="0" t="n">
        <v>0.0805170759558678</v>
      </c>
      <c r="H2205" s="0" t="n">
        <v>-0.103601798415184</v>
      </c>
      <c r="I2205" s="0" t="n">
        <v>0.0743488520383835</v>
      </c>
      <c r="J2205" s="0" t="n">
        <v>0.110581025481224</v>
      </c>
      <c r="K2205" s="0" t="n">
        <v>0.184118866920471</v>
      </c>
      <c r="L2205" s="0" t="n">
        <v>-0.00616822391748428</v>
      </c>
      <c r="M2205" s="0" t="n">
        <v>-0.184118866920471</v>
      </c>
      <c r="N2205" s="0" t="n">
        <v>0.00616822391748428</v>
      </c>
      <c r="O2205" s="0" t="n">
        <v>0.177950650453568</v>
      </c>
      <c r="P2205" s="0" t="n">
        <v>0</v>
      </c>
    </row>
    <row r="2208" customFormat="false" ht="12.75" hidden="false" customHeight="false" outlineLevel="0" collapsed="false">
      <c r="A2208" s="0" t="s">
        <v>889</v>
      </c>
      <c r="B2208" s="0" t="s">
        <v>86</v>
      </c>
      <c r="C2208" s="0" t="s">
        <v>168</v>
      </c>
      <c r="D2208" s="0" t="s">
        <v>75</v>
      </c>
      <c r="E2208" s="0" t="s">
        <v>45</v>
      </c>
      <c r="F2208" s="0" t="n">
        <v>0.0299004316329956</v>
      </c>
      <c r="G2208" s="0" t="n">
        <v>-0.0799956992268562</v>
      </c>
      <c r="H2208" s="0" t="n">
        <v>0.102917827665806</v>
      </c>
      <c r="I2208" s="0" t="n">
        <v>-0.0738625749945641</v>
      </c>
      <c r="J2208" s="0" t="n">
        <v>-0.109896130859852</v>
      </c>
      <c r="K2208" s="0" t="n">
        <v>-0.182913526892662</v>
      </c>
      <c r="L2208" s="0" t="n">
        <v>0.00613312423229218</v>
      </c>
      <c r="M2208" s="0" t="n">
        <v>0.182913526892662</v>
      </c>
      <c r="N2208" s="0" t="n">
        <v>-0.00613312423229218</v>
      </c>
      <c r="O2208" s="0" t="n">
        <v>-0.17678040266037</v>
      </c>
      <c r="P2208" s="0" t="n">
        <v>0</v>
      </c>
    </row>
    <row r="2211" customFormat="false" ht="12.75" hidden="false" customHeight="false" outlineLevel="0" collapsed="false">
      <c r="A2211" s="0" t="s">
        <v>890</v>
      </c>
      <c r="B2211" s="0" t="s">
        <v>86</v>
      </c>
      <c r="C2211" s="0" t="s">
        <v>168</v>
      </c>
      <c r="D2211" s="0" t="s">
        <v>76</v>
      </c>
      <c r="E2211" s="0" t="s">
        <v>46</v>
      </c>
      <c r="F2211" s="0" t="n">
        <v>0.00483857514336705</v>
      </c>
      <c r="G2211" s="0" t="n">
        <v>-0.0113006150349975</v>
      </c>
      <c r="H2211" s="0" t="n">
        <v>0.0162007175385952</v>
      </c>
      <c r="I2211" s="0" t="n">
        <v>-0.0270563010126352</v>
      </c>
      <c r="J2211" s="0" t="n">
        <v>-0.0161391906440258</v>
      </c>
      <c r="K2211" s="0" t="n">
        <v>-0.0275013335049152</v>
      </c>
      <c r="L2211" s="0" t="n">
        <v>-0.0157556869089603</v>
      </c>
      <c r="M2211" s="0" t="n">
        <v>0.0275013335049152</v>
      </c>
      <c r="N2211" s="0" t="n">
        <v>0.0157556869089603</v>
      </c>
      <c r="O2211" s="0" t="n">
        <v>-0.0432570204138756</v>
      </c>
      <c r="P2211" s="0" t="n">
        <v>0</v>
      </c>
    </row>
    <row r="2214" customFormat="false" ht="12.75" hidden="false" customHeight="false" outlineLevel="0" collapsed="false">
      <c r="A2214" s="0" t="s">
        <v>891</v>
      </c>
      <c r="B2214" s="0" t="s">
        <v>86</v>
      </c>
      <c r="C2214" s="0" t="s">
        <v>168</v>
      </c>
      <c r="D2214" s="0" t="s">
        <v>46</v>
      </c>
      <c r="E2214" s="0" t="s">
        <v>47</v>
      </c>
      <c r="F2214" s="0" t="n">
        <v>0.00476810149848461</v>
      </c>
      <c r="G2214" s="0" t="n">
        <v>-0.0113709857687354</v>
      </c>
      <c r="H2214" s="0" t="n">
        <v>0.0161302518099546</v>
      </c>
      <c r="I2214" s="0" t="n">
        <v>-0.0271266903728247</v>
      </c>
      <c r="J2214" s="0" t="n">
        <v>-0.0161390863358974</v>
      </c>
      <c r="K2214" s="0" t="n">
        <v>-0.0275012366473675</v>
      </c>
      <c r="L2214" s="0" t="n">
        <v>-0.0157557055354118</v>
      </c>
      <c r="M2214" s="0" t="n">
        <v>0.0275012366473675</v>
      </c>
      <c r="N2214" s="0" t="n">
        <v>0.0157557055354118</v>
      </c>
      <c r="O2214" s="0" t="n">
        <v>-0.0432569421827793</v>
      </c>
      <c r="P2214" s="0" t="n">
        <v>0</v>
      </c>
    </row>
    <row r="2217" customFormat="false" ht="12.75" hidden="false" customHeight="false" outlineLevel="0" collapsed="false">
      <c r="A2217" s="0" t="s">
        <v>892</v>
      </c>
      <c r="B2217" s="0" t="s">
        <v>86</v>
      </c>
      <c r="C2217" s="0" t="s">
        <v>168</v>
      </c>
      <c r="D2217" s="0" t="s">
        <v>47</v>
      </c>
      <c r="E2217" s="0" t="s">
        <v>48</v>
      </c>
      <c r="F2217" s="0" t="n">
        <v>-0.00523032294586301</v>
      </c>
      <c r="G2217" s="0" t="n">
        <v>0.0133659485727549</v>
      </c>
      <c r="H2217" s="0" t="n">
        <v>-0.0183223132044077</v>
      </c>
      <c r="I2217" s="0" t="n">
        <v>0.0315200090408325</v>
      </c>
      <c r="J2217" s="0" t="n">
        <v>0.0185962710529566</v>
      </c>
      <c r="K2217" s="0" t="n">
        <v>0.0316882617771626</v>
      </c>
      <c r="L2217" s="0" t="n">
        <v>0.0181540604680777</v>
      </c>
      <c r="M2217" s="0" t="n">
        <v>-0.0316882617771626</v>
      </c>
      <c r="N2217" s="0" t="n">
        <v>-0.0181540604680777</v>
      </c>
      <c r="O2217" s="0" t="n">
        <v>0.0498423203825951</v>
      </c>
      <c r="P2217" s="0" t="n">
        <v>0</v>
      </c>
    </row>
    <row r="2220" customFormat="false" ht="12.75" hidden="false" customHeight="false" outlineLevel="0" collapsed="false">
      <c r="A2220" s="0" t="s">
        <v>893</v>
      </c>
      <c r="B2220" s="0" t="s">
        <v>86</v>
      </c>
      <c r="C2220" s="0" t="s">
        <v>168</v>
      </c>
      <c r="D2220" s="0" t="s">
        <v>73</v>
      </c>
      <c r="E2220" s="0" t="s">
        <v>49</v>
      </c>
      <c r="F2220" s="0" t="n">
        <v>0.00224089040420949</v>
      </c>
      <c r="G2220" s="0" t="n">
        <v>-0.009078080765903</v>
      </c>
      <c r="H2220" s="0" t="n">
        <v>0.0110898874700069</v>
      </c>
      <c r="I2220" s="0" t="n">
        <v>-0.0077008712105453</v>
      </c>
      <c r="J2220" s="0" t="n">
        <v>-0.0113189714029431</v>
      </c>
      <c r="K2220" s="0" t="n">
        <v>-0.0201679691672325</v>
      </c>
      <c r="L2220" s="0" t="n">
        <v>0.00137720955535769</v>
      </c>
      <c r="M2220" s="0" t="n">
        <v>0.0201679691672325</v>
      </c>
      <c r="N2220" s="0" t="n">
        <v>-0.00137720955535769</v>
      </c>
      <c r="O2220" s="0" t="n">
        <v>-0.0187907591462135</v>
      </c>
      <c r="P2220" s="0" t="n">
        <v>0</v>
      </c>
    </row>
    <row r="2223" customFormat="false" ht="12.75" hidden="false" customHeight="false" outlineLevel="0" collapsed="false">
      <c r="A2223" s="0" t="s">
        <v>894</v>
      </c>
      <c r="B2223" s="0" t="s">
        <v>86</v>
      </c>
      <c r="C2223" s="0" t="s">
        <v>168</v>
      </c>
      <c r="D2223" s="0" t="s">
        <v>55</v>
      </c>
      <c r="E2223" s="0" t="s">
        <v>50</v>
      </c>
      <c r="F2223" s="0" t="n">
        <v>-0.000794969499111176</v>
      </c>
      <c r="G2223" s="0" t="n">
        <v>-0.0120393270626664</v>
      </c>
      <c r="H2223" s="0" t="n">
        <v>0.00394138693809509</v>
      </c>
      <c r="I2223" s="0" t="n">
        <v>-0.0123827252537012</v>
      </c>
      <c r="J2223" s="0" t="n">
        <v>-0.0112443575635552</v>
      </c>
      <c r="K2223" s="0" t="n">
        <v>-0.0159807130694389</v>
      </c>
      <c r="L2223" s="0" t="n">
        <v>-0.000343398191034794</v>
      </c>
      <c r="M2223" s="0" t="n">
        <v>0.0159807130694389</v>
      </c>
      <c r="N2223" s="0" t="n">
        <v>0.000343398191034794</v>
      </c>
      <c r="O2223" s="0" t="n">
        <v>-0.0163241121917963</v>
      </c>
      <c r="P2223" s="0" t="n">
        <v>0</v>
      </c>
    </row>
    <row r="2226" customFormat="false" ht="12.75" hidden="false" customHeight="false" outlineLevel="0" collapsed="false">
      <c r="A2226" s="0" t="s">
        <v>895</v>
      </c>
      <c r="B2226" s="0" t="s">
        <v>86</v>
      </c>
      <c r="C2226" s="0" t="s">
        <v>168</v>
      </c>
      <c r="D2226" s="0" t="s">
        <v>77</v>
      </c>
      <c r="E2226" s="0" t="s">
        <v>51</v>
      </c>
      <c r="F2226" s="0" t="n">
        <v>-0.00129718938842416</v>
      </c>
      <c r="G2226" s="0" t="n">
        <v>-0.00894670840352774</v>
      </c>
      <c r="H2226" s="0" t="n">
        <v>0.0102926688268781</v>
      </c>
      <c r="I2226" s="0" t="n">
        <v>-0.00198587612248957</v>
      </c>
      <c r="J2226" s="0" t="n">
        <v>-0.00764951901510358</v>
      </c>
      <c r="K2226" s="0" t="n">
        <v>-0.0192393772304058</v>
      </c>
      <c r="L2226" s="0" t="n">
        <v>0.00696083251386881</v>
      </c>
      <c r="M2226" s="0" t="n">
        <v>0.0192393772304058</v>
      </c>
      <c r="N2226" s="0" t="n">
        <v>-0.00696083251386881</v>
      </c>
      <c r="O2226" s="0" t="n">
        <v>-0.012278544716537</v>
      </c>
      <c r="P2226" s="0" t="n">
        <v>0</v>
      </c>
    </row>
    <row r="2229" customFormat="false" ht="12.75" hidden="false" customHeight="false" outlineLevel="0" collapsed="false">
      <c r="A2229" s="0" t="s">
        <v>896</v>
      </c>
      <c r="B2229" s="0" t="s">
        <v>86</v>
      </c>
      <c r="C2229" s="0" t="s">
        <v>168</v>
      </c>
      <c r="D2229" s="0" t="s">
        <v>78</v>
      </c>
      <c r="E2229" s="0" t="s">
        <v>52</v>
      </c>
      <c r="F2229" s="0" t="n">
        <v>0.00163538346532732</v>
      </c>
      <c r="G2229" s="0" t="n">
        <v>-0.0156260970979929</v>
      </c>
      <c r="H2229" s="0" t="n">
        <v>0.0171976536512375</v>
      </c>
      <c r="I2229" s="0" t="n">
        <v>-0.0137402983382344</v>
      </c>
      <c r="J2229" s="0" t="n">
        <v>-0.0172614809125662</v>
      </c>
      <c r="K2229" s="0" t="n">
        <v>-0.0328237488865852</v>
      </c>
      <c r="L2229" s="0" t="n">
        <v>0.00188579875975847</v>
      </c>
      <c r="M2229" s="0" t="n">
        <v>0.0328237488865852</v>
      </c>
      <c r="N2229" s="0" t="n">
        <v>-0.00188579875975847</v>
      </c>
      <c r="O2229" s="0" t="n">
        <v>-0.0309379510581493</v>
      </c>
      <c r="P2229" s="0" t="n">
        <v>0</v>
      </c>
    </row>
    <row r="2232" customFormat="false" ht="12.75" hidden="false" customHeight="false" outlineLevel="0" collapsed="false">
      <c r="A2232" s="0" t="s">
        <v>897</v>
      </c>
      <c r="B2232" s="0" t="s">
        <v>86</v>
      </c>
      <c r="C2232" s="0" t="s">
        <v>168</v>
      </c>
      <c r="D2232" s="0" t="s">
        <v>80</v>
      </c>
      <c r="E2232" s="0" t="s">
        <v>54</v>
      </c>
      <c r="F2232" s="0" t="n">
        <v>-0.00124891195446253</v>
      </c>
      <c r="G2232" s="0" t="n">
        <v>-0.0101103484630585</v>
      </c>
      <c r="H2232" s="0" t="n">
        <v>0.00892779417335987</v>
      </c>
      <c r="I2232" s="0" t="n">
        <v>-0.00888608489185572</v>
      </c>
      <c r="J2232" s="0" t="n">
        <v>-0.00886143650859594</v>
      </c>
      <c r="K2232" s="0" t="n">
        <v>-0.0190381426364183</v>
      </c>
      <c r="L2232" s="0" t="n">
        <v>0.00122426357120276</v>
      </c>
      <c r="M2232" s="0" t="n">
        <v>0.0190381426364183</v>
      </c>
      <c r="N2232" s="0" t="n">
        <v>-0.00122426357120276</v>
      </c>
      <c r="O2232" s="0" t="n">
        <v>-0.0178138799965382</v>
      </c>
      <c r="P2232" s="0" t="n">
        <v>0</v>
      </c>
    </row>
    <row r="2235" customFormat="false" ht="12.75" hidden="false" customHeight="false" outlineLevel="0" collapsed="false">
      <c r="A2235" s="0" t="s">
        <v>898</v>
      </c>
      <c r="B2235" s="0" t="s">
        <v>86</v>
      </c>
      <c r="C2235" s="0" t="s">
        <v>168</v>
      </c>
      <c r="D2235" s="0" t="s">
        <v>81</v>
      </c>
      <c r="E2235" s="0" t="s">
        <v>55</v>
      </c>
      <c r="F2235" s="0" t="n">
        <v>0.000794969615526497</v>
      </c>
      <c r="G2235" s="0" t="n">
        <v>0.0120393261313438</v>
      </c>
      <c r="H2235" s="0" t="n">
        <v>-0.00394138740375638</v>
      </c>
      <c r="I2235" s="0" t="n">
        <v>0.012382716871798</v>
      </c>
      <c r="J2235" s="0" t="n">
        <v>0.0112443566322327</v>
      </c>
      <c r="K2235" s="0" t="n">
        <v>0.0159807130694389</v>
      </c>
      <c r="L2235" s="0" t="n">
        <v>0.000343390740454197</v>
      </c>
      <c r="M2235" s="0" t="n">
        <v>-0.0159807130694389</v>
      </c>
      <c r="N2235" s="0" t="n">
        <v>-0.000343390740454197</v>
      </c>
      <c r="O2235" s="0" t="n">
        <v>0.0163241047412157</v>
      </c>
      <c r="P2235" s="0" t="n">
        <v>0</v>
      </c>
    </row>
    <row r="2238" customFormat="false" ht="12.75" hidden="false" customHeight="false" outlineLevel="0" collapsed="false">
      <c r="A2238" s="0" t="s">
        <v>899</v>
      </c>
      <c r="B2238" s="0" t="s">
        <v>86</v>
      </c>
      <c r="C2238" s="0" t="s">
        <v>168</v>
      </c>
      <c r="D2238" s="0" t="s">
        <v>63</v>
      </c>
      <c r="E2238" s="0" t="s">
        <v>56</v>
      </c>
      <c r="F2238" s="0" t="n">
        <v>0.00280491402372718</v>
      </c>
      <c r="G2238" s="0" t="n">
        <v>-0.0138990823179483</v>
      </c>
      <c r="H2238" s="0" t="n">
        <v>0.0171508807688952</v>
      </c>
      <c r="I2238" s="0" t="n">
        <v>-0.0125611331313849</v>
      </c>
      <c r="J2238" s="0" t="n">
        <v>-0.0167039968073368</v>
      </c>
      <c r="K2238" s="0" t="n">
        <v>-0.0310499630868435</v>
      </c>
      <c r="L2238" s="0" t="n">
        <v>0.00133794918656349</v>
      </c>
      <c r="M2238" s="0" t="n">
        <v>0.0310499630868435</v>
      </c>
      <c r="N2238" s="0" t="n">
        <v>-0.00133794918656349</v>
      </c>
      <c r="O2238" s="0" t="n">
        <v>-0.02971201390028</v>
      </c>
      <c r="P2238" s="0" t="n">
        <v>0</v>
      </c>
    </row>
    <row r="2241" customFormat="false" ht="12.75" hidden="false" customHeight="false" outlineLevel="0" collapsed="false">
      <c r="A2241" s="0" t="s">
        <v>900</v>
      </c>
      <c r="B2241" s="0" t="s">
        <v>86</v>
      </c>
      <c r="C2241" s="0" t="s">
        <v>168</v>
      </c>
      <c r="D2241" s="0" t="s">
        <v>82</v>
      </c>
      <c r="E2241" s="0" t="s">
        <v>57</v>
      </c>
      <c r="F2241" s="0" t="n">
        <v>0.00163538346532732</v>
      </c>
      <c r="G2241" s="0" t="n">
        <v>-0.0156260970979929</v>
      </c>
      <c r="H2241" s="0" t="n">
        <v>0.0171976536512375</v>
      </c>
      <c r="I2241" s="0" t="n">
        <v>-0.0137402983382344</v>
      </c>
      <c r="J2241" s="0" t="n">
        <v>-0.0172614809125662</v>
      </c>
      <c r="K2241" s="0" t="n">
        <v>-0.0328237488865852</v>
      </c>
      <c r="L2241" s="0" t="n">
        <v>0.00188579875975847</v>
      </c>
      <c r="M2241" s="0" t="n">
        <v>0.0328237488865852</v>
      </c>
      <c r="N2241" s="0" t="n">
        <v>-0.00188579875975847</v>
      </c>
      <c r="O2241" s="0" t="n">
        <v>-0.0309379510581493</v>
      </c>
      <c r="P2241" s="0" t="n">
        <v>0</v>
      </c>
    </row>
    <row r="2244" customFormat="false" ht="12.75" hidden="false" customHeight="false" outlineLevel="0" collapsed="false">
      <c r="A2244" s="0" t="s">
        <v>901</v>
      </c>
      <c r="B2244" s="0" t="s">
        <v>86</v>
      </c>
      <c r="C2244" s="0" t="s">
        <v>168</v>
      </c>
      <c r="D2244" s="0" t="s">
        <v>82</v>
      </c>
      <c r="E2244" s="0" t="s">
        <v>57</v>
      </c>
      <c r="F2244" s="0" t="n">
        <v>0.00163538346532732</v>
      </c>
      <c r="G2244" s="0" t="n">
        <v>-0.0156260970979929</v>
      </c>
      <c r="H2244" s="0" t="n">
        <v>0.0171976536512375</v>
      </c>
      <c r="I2244" s="0" t="n">
        <v>-0.0137402983382344</v>
      </c>
      <c r="J2244" s="0" t="n">
        <v>-0.0172614809125662</v>
      </c>
      <c r="K2244" s="0" t="n">
        <v>-0.0328237488865852</v>
      </c>
      <c r="L2244" s="0" t="n">
        <v>0.00188579875975847</v>
      </c>
      <c r="M2244" s="0" t="n">
        <v>0.0328237488865852</v>
      </c>
      <c r="N2244" s="0" t="n">
        <v>-0.00188579875975847</v>
      </c>
      <c r="O2244" s="0" t="n">
        <v>-0.0309379510581493</v>
      </c>
      <c r="P2244" s="0" t="n">
        <v>0</v>
      </c>
    </row>
    <row r="2247" customFormat="false" ht="12.75" hidden="false" customHeight="false" outlineLevel="0" collapsed="false">
      <c r="A2247" s="0" t="s">
        <v>902</v>
      </c>
      <c r="B2247" s="0" t="s">
        <v>86</v>
      </c>
      <c r="C2247" s="0" t="s">
        <v>168</v>
      </c>
      <c r="D2247" s="0" t="s">
        <v>82</v>
      </c>
      <c r="E2247" s="0" t="s">
        <v>57</v>
      </c>
      <c r="F2247" s="0" t="n">
        <v>0.00163538346532732</v>
      </c>
      <c r="G2247" s="0" t="n">
        <v>-0.0156260970979929</v>
      </c>
      <c r="H2247" s="0" t="n">
        <v>0.0171976536512375</v>
      </c>
      <c r="I2247" s="0" t="n">
        <v>-0.0137402983382344</v>
      </c>
      <c r="J2247" s="0" t="n">
        <v>-0.0172614809125662</v>
      </c>
      <c r="K2247" s="0" t="n">
        <v>-0.0328237488865852</v>
      </c>
      <c r="L2247" s="0" t="n">
        <v>0.00188579875975847</v>
      </c>
      <c r="M2247" s="0" t="n">
        <v>0.0328237488865852</v>
      </c>
      <c r="N2247" s="0" t="n">
        <v>-0.00188579875975847</v>
      </c>
      <c r="O2247" s="0" t="n">
        <v>-0.0309379510581493</v>
      </c>
      <c r="P2247" s="0" t="n">
        <v>0</v>
      </c>
    </row>
    <row r="2250" customFormat="false" ht="12.75" hidden="false" customHeight="false" outlineLevel="0" collapsed="false">
      <c r="A2250" s="0" t="s">
        <v>903</v>
      </c>
      <c r="B2250" s="0" t="s">
        <v>172</v>
      </c>
      <c r="C2250" s="0" t="s">
        <v>173</v>
      </c>
      <c r="D2250" s="0" t="s">
        <v>67</v>
      </c>
      <c r="E2250" s="0" t="s">
        <v>39</v>
      </c>
      <c r="F2250" s="0" t="n">
        <v>-0.038289986550808</v>
      </c>
      <c r="G2250" s="0" t="n">
        <v>0.0524406060576439</v>
      </c>
      <c r="H2250" s="0" t="n">
        <v>-0.0780941620469093</v>
      </c>
      <c r="I2250" s="0" t="n">
        <v>0.0959303006529808</v>
      </c>
      <c r="J2250" s="0" t="n">
        <v>0.0907305926084518</v>
      </c>
      <c r="K2250" s="0" t="n">
        <v>0.130534768104553</v>
      </c>
      <c r="L2250" s="0" t="n">
        <v>0.0434896945953369</v>
      </c>
      <c r="M2250" s="0" t="n">
        <v>-0.130534768104553</v>
      </c>
      <c r="N2250" s="0" t="n">
        <v>-0.0434896945953369</v>
      </c>
      <c r="O2250" s="0" t="n">
        <v>0.17402446269989</v>
      </c>
      <c r="P2250" s="0" t="n">
        <v>0</v>
      </c>
    </row>
    <row r="2253" customFormat="false" ht="12.75" hidden="false" customHeight="false" outlineLevel="0" collapsed="false">
      <c r="A2253" s="0" t="s">
        <v>904</v>
      </c>
      <c r="B2253" s="0" t="s">
        <v>172</v>
      </c>
      <c r="C2253" s="0" t="s">
        <v>173</v>
      </c>
      <c r="D2253" s="0" t="s">
        <v>68</v>
      </c>
      <c r="E2253" s="0" t="s">
        <v>39</v>
      </c>
      <c r="F2253" s="0" t="n">
        <v>0.0355534330010414</v>
      </c>
      <c r="G2253" s="0" t="n">
        <v>-0.0595954023301601</v>
      </c>
      <c r="H2253" s="0" t="n">
        <v>0.0376449227333069</v>
      </c>
      <c r="I2253" s="0" t="n">
        <v>-0.0612575523555279</v>
      </c>
      <c r="J2253" s="0" t="n">
        <v>-0.0951488316059113</v>
      </c>
      <c r="K2253" s="0" t="n">
        <v>-0.0972403287887573</v>
      </c>
      <c r="L2253" s="0" t="n">
        <v>-0.00166215002536774</v>
      </c>
      <c r="M2253" s="0" t="n">
        <v>0.0972403287887573</v>
      </c>
      <c r="N2253" s="0" t="n">
        <v>0.00166215002536774</v>
      </c>
      <c r="O2253" s="0" t="n">
        <v>-0.0989024788141251</v>
      </c>
      <c r="P2253" s="0" t="n">
        <v>0</v>
      </c>
    </row>
    <row r="2256" customFormat="false" ht="12.75" hidden="false" customHeight="false" outlineLevel="0" collapsed="false">
      <c r="A2256" s="0" t="s">
        <v>905</v>
      </c>
      <c r="B2256" s="0" t="s">
        <v>172</v>
      </c>
      <c r="C2256" s="0" t="s">
        <v>173</v>
      </c>
      <c r="D2256" s="0" t="s">
        <v>69</v>
      </c>
      <c r="E2256" s="0" t="s">
        <v>39</v>
      </c>
      <c r="F2256" s="0" t="n">
        <v>-0.0302512980997562</v>
      </c>
      <c r="G2256" s="0" t="n">
        <v>0.0505723394453526</v>
      </c>
      <c r="H2256" s="0" t="n">
        <v>-0.0319779217243195</v>
      </c>
      <c r="I2256" s="0" t="n">
        <v>0.0518747046589851</v>
      </c>
      <c r="J2256" s="0" t="n">
        <v>0.0808236375451088</v>
      </c>
      <c r="K2256" s="0" t="n">
        <v>0.0825502574443817</v>
      </c>
      <c r="L2256" s="0" t="n">
        <v>0.00130236521363258</v>
      </c>
      <c r="M2256" s="0" t="n">
        <v>-0.0825502574443817</v>
      </c>
      <c r="N2256" s="0" t="n">
        <v>-0.00130236521363258</v>
      </c>
      <c r="O2256" s="0" t="n">
        <v>0.0838526263833046</v>
      </c>
      <c r="P2256" s="0" t="n">
        <v>0</v>
      </c>
    </row>
    <row r="2259" customFormat="false" ht="12.75" hidden="false" customHeight="false" outlineLevel="0" collapsed="false">
      <c r="A2259" s="0" t="s">
        <v>906</v>
      </c>
      <c r="B2259" s="0" t="s">
        <v>172</v>
      </c>
      <c r="C2259" s="0" t="s">
        <v>173</v>
      </c>
      <c r="D2259" s="0" t="s">
        <v>70</v>
      </c>
      <c r="E2259" s="0" t="s">
        <v>40</v>
      </c>
      <c r="F2259" s="0" t="n">
        <v>0.0270880032330751</v>
      </c>
      <c r="G2259" s="0" t="n">
        <v>-0.085100568830967</v>
      </c>
      <c r="H2259" s="0" t="n">
        <v>0.11153569817543</v>
      </c>
      <c r="I2259" s="0" t="n">
        <v>-0.079338051378727</v>
      </c>
      <c r="J2259" s="0" t="n">
        <v>-0.112188570201397</v>
      </c>
      <c r="K2259" s="0" t="n">
        <v>-0.196636259555817</v>
      </c>
      <c r="L2259" s="0" t="n">
        <v>0.00576251745223999</v>
      </c>
      <c r="M2259" s="0" t="n">
        <v>0.196636259555817</v>
      </c>
      <c r="N2259" s="0" t="n">
        <v>-0.00576251745223999</v>
      </c>
      <c r="O2259" s="0" t="n">
        <v>-0.190873742103577</v>
      </c>
      <c r="P2259" s="0" t="n">
        <v>0</v>
      </c>
    </row>
    <row r="2262" customFormat="false" ht="12.75" hidden="false" customHeight="false" outlineLevel="0" collapsed="false">
      <c r="A2262" s="0" t="s">
        <v>907</v>
      </c>
      <c r="B2262" s="0" t="s">
        <v>172</v>
      </c>
      <c r="C2262" s="0" t="s">
        <v>173</v>
      </c>
      <c r="D2262" s="0" t="s">
        <v>71</v>
      </c>
      <c r="E2262" s="0" t="s">
        <v>40</v>
      </c>
      <c r="F2262" s="0" t="n">
        <v>0.0272038877010345</v>
      </c>
      <c r="G2262" s="0" t="n">
        <v>-0.0856023877859116</v>
      </c>
      <c r="H2262" s="0" t="n">
        <v>0.112139418721199</v>
      </c>
      <c r="I2262" s="0" t="n">
        <v>-0.0797879844903946</v>
      </c>
      <c r="J2262" s="0" t="n">
        <v>-0.112806275486946</v>
      </c>
      <c r="K2262" s="0" t="n">
        <v>-0.197741806507111</v>
      </c>
      <c r="L2262" s="0" t="n">
        <v>0.00581440329551697</v>
      </c>
      <c r="M2262" s="0" t="n">
        <v>0.197741806507111</v>
      </c>
      <c r="N2262" s="0" t="n">
        <v>-0.00581440329551697</v>
      </c>
      <c r="O2262" s="0" t="n">
        <v>-0.191927403211594</v>
      </c>
      <c r="P2262" s="0" t="n">
        <v>0</v>
      </c>
    </row>
    <row r="2265" customFormat="false" ht="12.75" hidden="false" customHeight="false" outlineLevel="0" collapsed="false">
      <c r="A2265" s="0" t="s">
        <v>908</v>
      </c>
      <c r="B2265" s="0" t="s">
        <v>172</v>
      </c>
      <c r="C2265" s="0" t="s">
        <v>173</v>
      </c>
      <c r="D2265" s="0" t="s">
        <v>71</v>
      </c>
      <c r="E2265" s="0" t="s">
        <v>41</v>
      </c>
      <c r="F2265" s="0" t="n">
        <v>-0.0253997482359409</v>
      </c>
      <c r="G2265" s="0" t="n">
        <v>0.0836575478315353</v>
      </c>
      <c r="H2265" s="0" t="n">
        <v>-0.102010868489742</v>
      </c>
      <c r="I2265" s="0" t="n">
        <v>0.0770933851599693</v>
      </c>
      <c r="J2265" s="0" t="n">
        <v>0.109057292342186</v>
      </c>
      <c r="K2265" s="0" t="n">
        <v>0.185668408870697</v>
      </c>
      <c r="L2265" s="0" t="n">
        <v>-0.00656416267156601</v>
      </c>
      <c r="M2265" s="0" t="n">
        <v>-0.185668408870697</v>
      </c>
      <c r="N2265" s="0" t="n">
        <v>0.00656416267156601</v>
      </c>
      <c r="O2265" s="0" t="n">
        <v>0.179104253649712</v>
      </c>
      <c r="P2265" s="0" t="n">
        <v>0</v>
      </c>
    </row>
    <row r="2268" customFormat="false" ht="12.75" hidden="false" customHeight="false" outlineLevel="0" collapsed="false">
      <c r="A2268" s="0" t="s">
        <v>909</v>
      </c>
      <c r="B2268" s="0" t="s">
        <v>172</v>
      </c>
      <c r="C2268" s="0" t="s">
        <v>173</v>
      </c>
      <c r="D2268" s="0" t="s">
        <v>72</v>
      </c>
      <c r="E2268" s="0" t="s">
        <v>42</v>
      </c>
      <c r="F2268" s="0" t="n">
        <v>0.00181375304237008</v>
      </c>
      <c r="G2268" s="0" t="n">
        <v>-0.0143388211727142</v>
      </c>
      <c r="H2268" s="0" t="n">
        <v>0.0155543023720384</v>
      </c>
      <c r="I2268" s="0" t="n">
        <v>-0.0124588524922729</v>
      </c>
      <c r="J2268" s="0" t="n">
        <v>-0.016152573749423</v>
      </c>
      <c r="K2268" s="0" t="n">
        <v>-0.02989312261343</v>
      </c>
      <c r="L2268" s="0" t="n">
        <v>0.00187996868044138</v>
      </c>
      <c r="M2268" s="0" t="n">
        <v>0.02989312261343</v>
      </c>
      <c r="N2268" s="0" t="n">
        <v>-0.00187996868044138</v>
      </c>
      <c r="O2268" s="0" t="n">
        <v>-0.0280131548643112</v>
      </c>
      <c r="P2268" s="0" t="n">
        <v>0</v>
      </c>
    </row>
    <row r="2271" customFormat="false" ht="12.75" hidden="false" customHeight="false" outlineLevel="0" collapsed="false">
      <c r="A2271" s="0" t="s">
        <v>910</v>
      </c>
      <c r="B2271" s="0" t="s">
        <v>172</v>
      </c>
      <c r="C2271" s="0" t="s">
        <v>173</v>
      </c>
      <c r="D2271" s="0" t="s">
        <v>73</v>
      </c>
      <c r="E2271" s="0" t="s">
        <v>43</v>
      </c>
      <c r="F2271" s="0" t="n">
        <v>0.00222941930405796</v>
      </c>
      <c r="G2271" s="0" t="n">
        <v>-0.00908984337002039</v>
      </c>
      <c r="H2271" s="0" t="n">
        <v>0.0110781528055668</v>
      </c>
      <c r="I2271" s="0" t="n">
        <v>-0.00771252391859889</v>
      </c>
      <c r="J2271" s="0" t="n">
        <v>-0.011319262906909</v>
      </c>
      <c r="K2271" s="0" t="n">
        <v>-0.0201679952442646</v>
      </c>
      <c r="L2271" s="0" t="n">
        <v>0.0013773194514215</v>
      </c>
      <c r="M2271" s="0" t="n">
        <v>0.0201679952442646</v>
      </c>
      <c r="N2271" s="0" t="n">
        <v>-0.0013773194514215</v>
      </c>
      <c r="O2271" s="0" t="n">
        <v>-0.018790677189827</v>
      </c>
      <c r="P2271" s="0" t="n">
        <v>0</v>
      </c>
    </row>
    <row r="2274" customFormat="false" ht="12.75" hidden="false" customHeight="false" outlineLevel="0" collapsed="false">
      <c r="A2274" s="0" t="s">
        <v>911</v>
      </c>
      <c r="B2274" s="0" t="s">
        <v>172</v>
      </c>
      <c r="C2274" s="0" t="s">
        <v>173</v>
      </c>
      <c r="D2274" s="0" t="s">
        <v>74</v>
      </c>
      <c r="E2274" s="0" t="s">
        <v>44</v>
      </c>
      <c r="F2274" s="0" t="n">
        <v>0.00389445503242314</v>
      </c>
      <c r="G2274" s="0" t="n">
        <v>-0.0114790638908744</v>
      </c>
      <c r="H2274" s="0" t="n">
        <v>0.0167408473789692</v>
      </c>
      <c r="I2274" s="0" t="n">
        <v>-0.0110218534246087</v>
      </c>
      <c r="J2274" s="0" t="n">
        <v>-0.0153735186904669</v>
      </c>
      <c r="K2274" s="0" t="n">
        <v>-0.0282199122011662</v>
      </c>
      <c r="L2274" s="0" t="n">
        <v>0.000457210466265678</v>
      </c>
      <c r="M2274" s="0" t="n">
        <v>0.0282199122011662</v>
      </c>
      <c r="N2274" s="0" t="n">
        <v>-0.000457210466265678</v>
      </c>
      <c r="O2274" s="0" t="n">
        <v>-0.0277626998722553</v>
      </c>
      <c r="P2274" s="0" t="n">
        <v>0</v>
      </c>
    </row>
    <row r="2277" customFormat="false" ht="12.75" hidden="false" customHeight="false" outlineLevel="0" collapsed="false">
      <c r="A2277" s="0" t="s">
        <v>912</v>
      </c>
      <c r="B2277" s="0" t="s">
        <v>172</v>
      </c>
      <c r="C2277" s="0" t="s">
        <v>173</v>
      </c>
      <c r="D2277" s="0" t="s">
        <v>75</v>
      </c>
      <c r="E2277" s="0" t="s">
        <v>40</v>
      </c>
      <c r="F2277" s="0" t="n">
        <v>-0.0300639104098082</v>
      </c>
      <c r="G2277" s="0" t="n">
        <v>0.0805171355605125</v>
      </c>
      <c r="H2277" s="0" t="n">
        <v>-0.103601731359959</v>
      </c>
      <c r="I2277" s="0" t="n">
        <v>0.0743488520383835</v>
      </c>
      <c r="J2277" s="0" t="n">
        <v>0.110581047832966</v>
      </c>
      <c r="K2277" s="0" t="n">
        <v>0.184118866920471</v>
      </c>
      <c r="L2277" s="0" t="n">
        <v>-0.00616828352212906</v>
      </c>
      <c r="M2277" s="0" t="n">
        <v>-0.184118866920471</v>
      </c>
      <c r="N2277" s="0" t="n">
        <v>0.00616828352212906</v>
      </c>
      <c r="O2277" s="0" t="n">
        <v>0.177950590848923</v>
      </c>
      <c r="P2277" s="0" t="n">
        <v>0</v>
      </c>
    </row>
    <row r="2280" customFormat="false" ht="12.75" hidden="false" customHeight="false" outlineLevel="0" collapsed="false">
      <c r="A2280" s="0" t="s">
        <v>913</v>
      </c>
      <c r="B2280" s="0" t="s">
        <v>172</v>
      </c>
      <c r="C2280" s="0" t="s">
        <v>173</v>
      </c>
      <c r="D2280" s="0" t="s">
        <v>75</v>
      </c>
      <c r="E2280" s="0" t="s">
        <v>45</v>
      </c>
      <c r="F2280" s="0" t="n">
        <v>0.0299003142863512</v>
      </c>
      <c r="G2280" s="0" t="n">
        <v>-0.0799958109855652</v>
      </c>
      <c r="H2280" s="0" t="n">
        <v>0.10291775316</v>
      </c>
      <c r="I2280" s="0" t="n">
        <v>-0.0738626345992088</v>
      </c>
      <c r="J2280" s="0" t="n">
        <v>-0.109896123409271</v>
      </c>
      <c r="K2280" s="0" t="n">
        <v>-0.182913571596146</v>
      </c>
      <c r="L2280" s="0" t="n">
        <v>0.00613317638635635</v>
      </c>
      <c r="M2280" s="0" t="n">
        <v>0.182913571596146</v>
      </c>
      <c r="N2280" s="0" t="n">
        <v>-0.00613317638635635</v>
      </c>
      <c r="O2280" s="0" t="n">
        <v>-0.176780387759209</v>
      </c>
      <c r="P2280" s="0" t="n">
        <v>0</v>
      </c>
    </row>
    <row r="2283" customFormat="false" ht="12.75" hidden="false" customHeight="false" outlineLevel="0" collapsed="false">
      <c r="A2283" s="0" t="s">
        <v>914</v>
      </c>
      <c r="B2283" s="0" t="s">
        <v>172</v>
      </c>
      <c r="C2283" s="0" t="s">
        <v>173</v>
      </c>
      <c r="D2283" s="0" t="s">
        <v>76</v>
      </c>
      <c r="E2283" s="0" t="s">
        <v>46</v>
      </c>
      <c r="F2283" s="0" t="n">
        <v>0.00483862869441509</v>
      </c>
      <c r="G2283" s="0" t="n">
        <v>-0.0113005982711911</v>
      </c>
      <c r="H2283" s="0" t="n">
        <v>0.0162007194012404</v>
      </c>
      <c r="I2283" s="0" t="n">
        <v>-0.0270563010126352</v>
      </c>
      <c r="J2283" s="0" t="n">
        <v>-0.0161392278969288</v>
      </c>
      <c r="K2283" s="0" t="n">
        <v>-0.027501318603754</v>
      </c>
      <c r="L2283" s="0" t="n">
        <v>-0.0157557018101215</v>
      </c>
      <c r="M2283" s="0" t="n">
        <v>0.027501318603754</v>
      </c>
      <c r="N2283" s="0" t="n">
        <v>0.0157557018101215</v>
      </c>
      <c r="O2283" s="0" t="n">
        <v>-0.0432570204138756</v>
      </c>
      <c r="P2283" s="0" t="n">
        <v>0</v>
      </c>
    </row>
    <row r="2286" customFormat="false" ht="12.75" hidden="false" customHeight="false" outlineLevel="0" collapsed="false">
      <c r="A2286" s="0" t="s">
        <v>915</v>
      </c>
      <c r="B2286" s="0" t="s">
        <v>172</v>
      </c>
      <c r="C2286" s="0" t="s">
        <v>173</v>
      </c>
      <c r="D2286" s="0" t="s">
        <v>46</v>
      </c>
      <c r="E2286" s="0" t="s">
        <v>47</v>
      </c>
      <c r="F2286" s="0" t="n">
        <v>0.00476811733096838</v>
      </c>
      <c r="G2286" s="0" t="n">
        <v>-0.0113709736615419</v>
      </c>
      <c r="H2286" s="0" t="n">
        <v>0.0161302872002125</v>
      </c>
      <c r="I2286" s="0" t="n">
        <v>-0.0271266903728247</v>
      </c>
      <c r="J2286" s="0" t="n">
        <v>-0.0161390900611877</v>
      </c>
      <c r="K2286" s="0" t="n">
        <v>-0.0275012608617544</v>
      </c>
      <c r="L2286" s="0" t="n">
        <v>-0.0157557167112827</v>
      </c>
      <c r="M2286" s="0" t="n">
        <v>0.0275012608617544</v>
      </c>
      <c r="N2286" s="0" t="n">
        <v>0.0157557167112827</v>
      </c>
      <c r="O2286" s="0" t="n">
        <v>-0.043256975710392</v>
      </c>
      <c r="P2286" s="0" t="n">
        <v>0</v>
      </c>
    </row>
    <row r="2289" customFormat="false" ht="12.75" hidden="false" customHeight="false" outlineLevel="0" collapsed="false">
      <c r="A2289" s="0" t="s">
        <v>916</v>
      </c>
      <c r="B2289" s="0" t="s">
        <v>172</v>
      </c>
      <c r="C2289" s="0" t="s">
        <v>173</v>
      </c>
      <c r="D2289" s="0" t="s">
        <v>47</v>
      </c>
      <c r="E2289" s="0" t="s">
        <v>48</v>
      </c>
      <c r="F2289" s="0" t="n">
        <v>-0.00523033458739519</v>
      </c>
      <c r="G2289" s="0" t="n">
        <v>0.0133659485727549</v>
      </c>
      <c r="H2289" s="0" t="n">
        <v>-0.0183223132044077</v>
      </c>
      <c r="I2289" s="0" t="n">
        <v>0.0315200053155422</v>
      </c>
      <c r="J2289" s="0" t="n">
        <v>0.0185962840914726</v>
      </c>
      <c r="K2289" s="0" t="n">
        <v>0.0316882617771626</v>
      </c>
      <c r="L2289" s="0" t="n">
        <v>0.0181540567427874</v>
      </c>
      <c r="M2289" s="0" t="n">
        <v>-0.0316882617771626</v>
      </c>
      <c r="N2289" s="0" t="n">
        <v>-0.0181540567427874</v>
      </c>
      <c r="O2289" s="0" t="n">
        <v>0.0498423203825951</v>
      </c>
      <c r="P2289" s="0" t="n">
        <v>0</v>
      </c>
    </row>
    <row r="2292" customFormat="false" ht="12.75" hidden="false" customHeight="false" outlineLevel="0" collapsed="false">
      <c r="A2292" s="0" t="s">
        <v>917</v>
      </c>
      <c r="B2292" s="0" t="s">
        <v>172</v>
      </c>
      <c r="C2292" s="0" t="s">
        <v>173</v>
      </c>
      <c r="D2292" s="0" t="s">
        <v>73</v>
      </c>
      <c r="E2292" s="0" t="s">
        <v>49</v>
      </c>
      <c r="F2292" s="0" t="n">
        <v>0.00222941930405796</v>
      </c>
      <c r="G2292" s="0" t="n">
        <v>-0.00908984337002039</v>
      </c>
      <c r="H2292" s="0" t="n">
        <v>0.0110781528055668</v>
      </c>
      <c r="I2292" s="0" t="n">
        <v>-0.00771252391859889</v>
      </c>
      <c r="J2292" s="0" t="n">
        <v>-0.011319262906909</v>
      </c>
      <c r="K2292" s="0" t="n">
        <v>-0.0201679952442646</v>
      </c>
      <c r="L2292" s="0" t="n">
        <v>0.0013773194514215</v>
      </c>
      <c r="M2292" s="0" t="n">
        <v>0.0201679952442646</v>
      </c>
      <c r="N2292" s="0" t="n">
        <v>-0.0013773194514215</v>
      </c>
      <c r="O2292" s="0" t="n">
        <v>-0.018790677189827</v>
      </c>
      <c r="P2292" s="0" t="n">
        <v>0</v>
      </c>
    </row>
    <row r="2295" customFormat="false" ht="12.75" hidden="false" customHeight="false" outlineLevel="0" collapsed="false">
      <c r="A2295" s="0" t="s">
        <v>918</v>
      </c>
      <c r="B2295" s="0" t="s">
        <v>172</v>
      </c>
      <c r="C2295" s="0" t="s">
        <v>173</v>
      </c>
      <c r="D2295" s="0" t="s">
        <v>55</v>
      </c>
      <c r="E2295" s="0" t="s">
        <v>50</v>
      </c>
      <c r="F2295" s="0" t="n">
        <v>-0.000752637861296535</v>
      </c>
      <c r="G2295" s="0" t="n">
        <v>-0.0119969351217151</v>
      </c>
      <c r="H2295" s="0" t="n">
        <v>0.00398380449041724</v>
      </c>
      <c r="I2295" s="0" t="n">
        <v>-0.0123405978083611</v>
      </c>
      <c r="J2295" s="0" t="n">
        <v>-0.0112442970275879</v>
      </c>
      <c r="K2295" s="0" t="n">
        <v>-0.015980739146471</v>
      </c>
      <c r="L2295" s="0" t="n">
        <v>-0.000343662686645985</v>
      </c>
      <c r="M2295" s="0" t="n">
        <v>0.015980739146471</v>
      </c>
      <c r="N2295" s="0" t="n">
        <v>0.000343662686645985</v>
      </c>
      <c r="O2295" s="0" t="n">
        <v>-0.0163244027644396</v>
      </c>
      <c r="P2295" s="0" t="n">
        <v>0</v>
      </c>
    </row>
    <row r="2298" customFormat="false" ht="12.75" hidden="false" customHeight="false" outlineLevel="0" collapsed="false">
      <c r="A2298" s="0" t="s">
        <v>919</v>
      </c>
      <c r="B2298" s="0" t="s">
        <v>172</v>
      </c>
      <c r="C2298" s="0" t="s">
        <v>173</v>
      </c>
      <c r="D2298" s="0" t="s">
        <v>77</v>
      </c>
      <c r="E2298" s="0" t="s">
        <v>51</v>
      </c>
      <c r="F2298" s="0" t="n">
        <v>-0.00129726517479867</v>
      </c>
      <c r="G2298" s="0" t="n">
        <v>-0.00894688256084919</v>
      </c>
      <c r="H2298" s="0" t="n">
        <v>0.0102923456579447</v>
      </c>
      <c r="I2298" s="0" t="n">
        <v>-0.00198613898828626</v>
      </c>
      <c r="J2298" s="0" t="n">
        <v>-0.0076496172696352</v>
      </c>
      <c r="K2298" s="0" t="n">
        <v>-0.0192392282187939</v>
      </c>
      <c r="L2298" s="0" t="n">
        <v>0.00696074357256293</v>
      </c>
      <c r="M2298" s="0" t="n">
        <v>0.0192392282187939</v>
      </c>
      <c r="N2298" s="0" t="n">
        <v>-0.00696074357256293</v>
      </c>
      <c r="O2298" s="0" t="n">
        <v>-0.0122784841805696</v>
      </c>
      <c r="P2298" s="0" t="n">
        <v>0</v>
      </c>
    </row>
    <row r="2301" customFormat="false" ht="12.75" hidden="false" customHeight="false" outlineLevel="0" collapsed="false">
      <c r="A2301" s="0" t="s">
        <v>920</v>
      </c>
      <c r="B2301" s="0" t="s">
        <v>172</v>
      </c>
      <c r="C2301" s="0" t="s">
        <v>173</v>
      </c>
      <c r="D2301" s="0" t="s">
        <v>78</v>
      </c>
      <c r="E2301" s="0" t="s">
        <v>52</v>
      </c>
      <c r="F2301" s="0" t="n">
        <v>0.00163497147150338</v>
      </c>
      <c r="G2301" s="0" t="n">
        <v>-0.0156264379620552</v>
      </c>
      <c r="H2301" s="0" t="n">
        <v>0.0171972624957562</v>
      </c>
      <c r="I2301" s="0" t="n">
        <v>-0.0137407835572958</v>
      </c>
      <c r="J2301" s="0" t="n">
        <v>-0.0172614101320505</v>
      </c>
      <c r="K2301" s="0" t="n">
        <v>-0.0328237004578114</v>
      </c>
      <c r="L2301" s="0" t="n">
        <v>0.00188565440475941</v>
      </c>
      <c r="M2301" s="0" t="n">
        <v>0.0328237004578114</v>
      </c>
      <c r="N2301" s="0" t="n">
        <v>-0.00188565440475941</v>
      </c>
      <c r="O2301" s="0" t="n">
        <v>-0.030938046053052</v>
      </c>
      <c r="P2301" s="0" t="n">
        <v>0</v>
      </c>
    </row>
    <row r="2304" customFormat="false" ht="12.75" hidden="false" customHeight="false" outlineLevel="0" collapsed="false">
      <c r="A2304" s="0" t="s">
        <v>921</v>
      </c>
      <c r="B2304" s="0" t="s">
        <v>172</v>
      </c>
      <c r="C2304" s="0" t="s">
        <v>173</v>
      </c>
      <c r="D2304" s="0" t="s">
        <v>80</v>
      </c>
      <c r="E2304" s="0" t="s">
        <v>54</v>
      </c>
      <c r="F2304" s="0" t="n">
        <v>-0.00124891195446253</v>
      </c>
      <c r="G2304" s="0" t="n">
        <v>-0.0101103652268648</v>
      </c>
      <c r="H2304" s="0" t="n">
        <v>0.00892779417335987</v>
      </c>
      <c r="I2304" s="0" t="n">
        <v>-0.00888609513640404</v>
      </c>
      <c r="J2304" s="0" t="n">
        <v>-0.00886145327240229</v>
      </c>
      <c r="K2304" s="0" t="n">
        <v>-0.0190381594002247</v>
      </c>
      <c r="L2304" s="0" t="n">
        <v>0.00122427009046078</v>
      </c>
      <c r="M2304" s="0" t="n">
        <v>0.0190381594002247</v>
      </c>
      <c r="N2304" s="0" t="n">
        <v>-0.00122427009046078</v>
      </c>
      <c r="O2304" s="0" t="n">
        <v>-0.0178138893097639</v>
      </c>
      <c r="P2304" s="0" t="n">
        <v>0</v>
      </c>
    </row>
    <row r="2307" customFormat="false" ht="12.75" hidden="false" customHeight="false" outlineLevel="0" collapsed="false">
      <c r="A2307" s="0" t="s">
        <v>922</v>
      </c>
      <c r="B2307" s="0" t="s">
        <v>172</v>
      </c>
      <c r="C2307" s="0" t="s">
        <v>173</v>
      </c>
      <c r="D2307" s="0" t="s">
        <v>81</v>
      </c>
      <c r="E2307" s="0" t="s">
        <v>55</v>
      </c>
      <c r="F2307" s="0" t="n">
        <v>0.000752637919504196</v>
      </c>
      <c r="G2307" s="0" t="n">
        <v>0.0119969360530376</v>
      </c>
      <c r="H2307" s="0" t="n">
        <v>-0.00398380635306239</v>
      </c>
      <c r="I2307" s="0" t="n">
        <v>0.0123405950143933</v>
      </c>
      <c r="J2307" s="0" t="n">
        <v>0.0112442979589105</v>
      </c>
      <c r="K2307" s="0" t="n">
        <v>0.0159807428717613</v>
      </c>
      <c r="L2307" s="0" t="n">
        <v>0.000343658961355686</v>
      </c>
      <c r="M2307" s="0" t="n">
        <v>-0.0159807428717613</v>
      </c>
      <c r="N2307" s="0" t="n">
        <v>-0.000343658961355686</v>
      </c>
      <c r="O2307" s="0" t="n">
        <v>0.0163244009017944</v>
      </c>
      <c r="P2307" s="0" t="n">
        <v>0</v>
      </c>
    </row>
    <row r="2310" customFormat="false" ht="12.75" hidden="false" customHeight="false" outlineLevel="0" collapsed="false">
      <c r="A2310" s="0" t="s">
        <v>923</v>
      </c>
      <c r="B2310" s="0" t="s">
        <v>172</v>
      </c>
      <c r="C2310" s="0" t="s">
        <v>173</v>
      </c>
      <c r="D2310" s="0" t="s">
        <v>63</v>
      </c>
      <c r="E2310" s="0" t="s">
        <v>56</v>
      </c>
      <c r="F2310" s="0" t="n">
        <v>0.00280478736385703</v>
      </c>
      <c r="G2310" s="0" t="n">
        <v>-0.0138992266729474</v>
      </c>
      <c r="H2310" s="0" t="n">
        <v>0.0171507243067026</v>
      </c>
      <c r="I2310" s="0" t="n">
        <v>-0.0125612318515778</v>
      </c>
      <c r="J2310" s="0" t="n">
        <v>-0.0167040135711432</v>
      </c>
      <c r="K2310" s="0" t="n">
        <v>-0.0310499519109726</v>
      </c>
      <c r="L2310" s="0" t="n">
        <v>0.00133799482136965</v>
      </c>
      <c r="M2310" s="0" t="n">
        <v>0.0310499519109726</v>
      </c>
      <c r="N2310" s="0" t="n">
        <v>-0.00133799482136965</v>
      </c>
      <c r="O2310" s="0" t="n">
        <v>-0.0297119561582804</v>
      </c>
      <c r="P2310" s="0" t="n">
        <v>0</v>
      </c>
    </row>
    <row r="2313" customFormat="false" ht="12.75" hidden="false" customHeight="false" outlineLevel="0" collapsed="false">
      <c r="A2313" s="0" t="s">
        <v>924</v>
      </c>
      <c r="B2313" s="0" t="s">
        <v>172</v>
      </c>
      <c r="C2313" s="0" t="s">
        <v>173</v>
      </c>
      <c r="D2313" s="0" t="s">
        <v>82</v>
      </c>
      <c r="E2313" s="0" t="s">
        <v>57</v>
      </c>
      <c r="F2313" s="0" t="n">
        <v>0.00163497147150338</v>
      </c>
      <c r="G2313" s="0" t="n">
        <v>-0.0156264379620552</v>
      </c>
      <c r="H2313" s="0" t="n">
        <v>0.0171972624957562</v>
      </c>
      <c r="I2313" s="0" t="n">
        <v>-0.0137407835572958</v>
      </c>
      <c r="J2313" s="0" t="n">
        <v>-0.0172614101320505</v>
      </c>
      <c r="K2313" s="0" t="n">
        <v>-0.0328237004578114</v>
      </c>
      <c r="L2313" s="0" t="n">
        <v>0.00188565440475941</v>
      </c>
      <c r="M2313" s="0" t="n">
        <v>0.0328237004578114</v>
      </c>
      <c r="N2313" s="0" t="n">
        <v>-0.00188565440475941</v>
      </c>
      <c r="O2313" s="0" t="n">
        <v>-0.030938046053052</v>
      </c>
      <c r="P2313" s="0" t="n">
        <v>0</v>
      </c>
    </row>
    <row r="2316" customFormat="false" ht="12.75" hidden="false" customHeight="false" outlineLevel="0" collapsed="false">
      <c r="A2316" s="0" t="s">
        <v>925</v>
      </c>
      <c r="B2316" s="0" t="s">
        <v>172</v>
      </c>
      <c r="C2316" s="0" t="s">
        <v>173</v>
      </c>
      <c r="D2316" s="0" t="s">
        <v>82</v>
      </c>
      <c r="E2316" s="0" t="s">
        <v>57</v>
      </c>
      <c r="F2316" s="0" t="n">
        <v>0.00163497147150338</v>
      </c>
      <c r="G2316" s="0" t="n">
        <v>-0.0156264379620552</v>
      </c>
      <c r="H2316" s="0" t="n">
        <v>0.0171972624957562</v>
      </c>
      <c r="I2316" s="0" t="n">
        <v>-0.0137407835572958</v>
      </c>
      <c r="J2316" s="0" t="n">
        <v>-0.0172614101320505</v>
      </c>
      <c r="K2316" s="0" t="n">
        <v>-0.0328237004578114</v>
      </c>
      <c r="L2316" s="0" t="n">
        <v>0.00188565440475941</v>
      </c>
      <c r="M2316" s="0" t="n">
        <v>0.0328237004578114</v>
      </c>
      <c r="N2316" s="0" t="n">
        <v>-0.00188565440475941</v>
      </c>
      <c r="O2316" s="0" t="n">
        <v>-0.030938046053052</v>
      </c>
      <c r="P2316" s="0" t="n">
        <v>0</v>
      </c>
    </row>
    <row r="2319" customFormat="false" ht="12.75" hidden="false" customHeight="false" outlineLevel="0" collapsed="false">
      <c r="A2319" s="0" t="s">
        <v>926</v>
      </c>
      <c r="B2319" s="0" t="s">
        <v>172</v>
      </c>
      <c r="C2319" s="0" t="s">
        <v>173</v>
      </c>
      <c r="D2319" s="0" t="s">
        <v>82</v>
      </c>
      <c r="E2319" s="0" t="s">
        <v>57</v>
      </c>
      <c r="F2319" s="0" t="n">
        <v>0.00163497147150338</v>
      </c>
      <c r="G2319" s="0" t="n">
        <v>-0.0156264379620552</v>
      </c>
      <c r="H2319" s="0" t="n">
        <v>0.0171972624957562</v>
      </c>
      <c r="I2319" s="0" t="n">
        <v>-0.0137407835572958</v>
      </c>
      <c r="J2319" s="0" t="n">
        <v>-0.0172614101320505</v>
      </c>
      <c r="K2319" s="0" t="n">
        <v>-0.0328237004578114</v>
      </c>
      <c r="L2319" s="0" t="n">
        <v>0.00188565440475941</v>
      </c>
      <c r="M2319" s="0" t="n">
        <v>0.0328237004578114</v>
      </c>
      <c r="N2319" s="0" t="n">
        <v>-0.00188565440475941</v>
      </c>
      <c r="O2319" s="0" t="n">
        <v>-0.030938046053052</v>
      </c>
      <c r="P2319" s="0" t="n">
        <v>0</v>
      </c>
    </row>
    <row r="2322" customFormat="false" ht="12.75" hidden="false" customHeight="false" outlineLevel="0" collapsed="false">
      <c r="A2322" s="0" t="s">
        <v>927</v>
      </c>
      <c r="B2322" s="0" t="s">
        <v>177</v>
      </c>
      <c r="C2322" s="0" t="s">
        <v>164</v>
      </c>
      <c r="D2322" s="0" t="s">
        <v>67</v>
      </c>
      <c r="E2322" s="0" t="s">
        <v>39</v>
      </c>
      <c r="F2322" s="0" t="n">
        <v>-0.0400369614362717</v>
      </c>
      <c r="G2322" s="0" t="n">
        <v>0.0577896498143673</v>
      </c>
      <c r="H2322" s="0" t="n">
        <v>-0.0805519670248032</v>
      </c>
      <c r="I2322" s="0" t="n">
        <v>0.0995652973651886</v>
      </c>
      <c r="J2322" s="0" t="n">
        <v>0.0978266149759293</v>
      </c>
      <c r="K2322" s="0" t="n">
        <v>0.138341620564461</v>
      </c>
      <c r="L2322" s="0" t="n">
        <v>0.0417756475508213</v>
      </c>
      <c r="M2322" s="0" t="n">
        <v>-0.138341620564461</v>
      </c>
      <c r="N2322" s="0" t="n">
        <v>-0.0417756475508213</v>
      </c>
      <c r="O2322" s="0" t="n">
        <v>0.180117264389992</v>
      </c>
      <c r="P2322" s="0" t="n">
        <v>0</v>
      </c>
    </row>
    <row r="2325" customFormat="false" ht="12.75" hidden="false" customHeight="false" outlineLevel="0" collapsed="false">
      <c r="A2325" s="0" t="s">
        <v>928</v>
      </c>
      <c r="B2325" s="0" t="s">
        <v>177</v>
      </c>
      <c r="C2325" s="0" t="s">
        <v>164</v>
      </c>
      <c r="D2325" s="0" t="s">
        <v>68</v>
      </c>
      <c r="E2325" s="0" t="s">
        <v>39</v>
      </c>
      <c r="F2325" s="0" t="n">
        <v>0.0331966131925583</v>
      </c>
      <c r="G2325" s="0" t="n">
        <v>-0.0545605756342411</v>
      </c>
      <c r="H2325" s="0" t="n">
        <v>0.0349029637873173</v>
      </c>
      <c r="I2325" s="0" t="n">
        <v>-0.0577310621738434</v>
      </c>
      <c r="J2325" s="0" t="n">
        <v>-0.0877571851015091</v>
      </c>
      <c r="K2325" s="0" t="n">
        <v>-0.0894635394215584</v>
      </c>
      <c r="L2325" s="0" t="n">
        <v>-0.00317048653960228</v>
      </c>
      <c r="M2325" s="0" t="n">
        <v>0.0894635394215584</v>
      </c>
      <c r="N2325" s="0" t="n">
        <v>0.00317048653960228</v>
      </c>
      <c r="O2325" s="0" t="n">
        <v>-0.0926340222358704</v>
      </c>
      <c r="P2325" s="0" t="n">
        <v>0</v>
      </c>
    </row>
    <row r="2328" customFormat="false" ht="12.75" hidden="false" customHeight="false" outlineLevel="0" collapsed="false">
      <c r="A2328" s="0" t="s">
        <v>929</v>
      </c>
      <c r="B2328" s="0" t="s">
        <v>177</v>
      </c>
      <c r="C2328" s="0" t="s">
        <v>164</v>
      </c>
      <c r="D2328" s="0" t="s">
        <v>69</v>
      </c>
      <c r="E2328" s="0" t="s">
        <v>39</v>
      </c>
      <c r="F2328" s="0" t="n">
        <v>-0.028282267972827</v>
      </c>
      <c r="G2328" s="0" t="n">
        <v>0.046333085745573</v>
      </c>
      <c r="H2328" s="0" t="n">
        <v>-0.0296784415841103</v>
      </c>
      <c r="I2328" s="0" t="n">
        <v>0.0489074736833572</v>
      </c>
      <c r="J2328" s="0" t="n">
        <v>0.0746153518557549</v>
      </c>
      <c r="K2328" s="0" t="n">
        <v>0.076011523604393</v>
      </c>
      <c r="L2328" s="0" t="n">
        <v>0.0025743879377842</v>
      </c>
      <c r="M2328" s="0" t="n">
        <v>-0.076011523604393</v>
      </c>
      <c r="N2328" s="0" t="n">
        <v>-0.0025743879377842</v>
      </c>
      <c r="O2328" s="0" t="n">
        <v>0.0785859152674675</v>
      </c>
      <c r="P2328" s="0" t="n">
        <v>0</v>
      </c>
    </row>
    <row r="2331" customFormat="false" ht="12.75" hidden="false" customHeight="false" outlineLevel="0" collapsed="false">
      <c r="A2331" s="0" t="s">
        <v>930</v>
      </c>
      <c r="B2331" s="0" t="s">
        <v>177</v>
      </c>
      <c r="C2331" s="0" t="s">
        <v>164</v>
      </c>
      <c r="D2331" s="0" t="s">
        <v>70</v>
      </c>
      <c r="E2331" s="0" t="s">
        <v>40</v>
      </c>
      <c r="F2331" s="0" t="n">
        <v>0.026829132810235</v>
      </c>
      <c r="G2331" s="0" t="n">
        <v>-0.0843141600489616</v>
      </c>
      <c r="H2331" s="0" t="n">
        <v>0.111173115670681</v>
      </c>
      <c r="I2331" s="0" t="n">
        <v>-0.0788032934069634</v>
      </c>
      <c r="J2331" s="0" t="n">
        <v>-0.111143290996552</v>
      </c>
      <c r="K2331" s="0" t="n">
        <v>-0.195487275719643</v>
      </c>
      <c r="L2331" s="0" t="n">
        <v>0.00551086664199829</v>
      </c>
      <c r="M2331" s="0" t="n">
        <v>0.195487275719643</v>
      </c>
      <c r="N2331" s="0" t="n">
        <v>-0.00551086664199829</v>
      </c>
      <c r="O2331" s="0" t="n">
        <v>-0.189976409077644</v>
      </c>
      <c r="P2331" s="0" t="n">
        <v>0</v>
      </c>
    </row>
    <row r="2334" customFormat="false" ht="12.75" hidden="false" customHeight="false" outlineLevel="0" collapsed="false">
      <c r="A2334" s="0" t="s">
        <v>931</v>
      </c>
      <c r="B2334" s="0" t="s">
        <v>177</v>
      </c>
      <c r="C2334" s="0" t="s">
        <v>164</v>
      </c>
      <c r="D2334" s="0" t="s">
        <v>71</v>
      </c>
      <c r="E2334" s="0" t="s">
        <v>40</v>
      </c>
      <c r="F2334" s="0" t="n">
        <v>0.0269415676593781</v>
      </c>
      <c r="G2334" s="0" t="n">
        <v>-0.0848049521446228</v>
      </c>
      <c r="H2334" s="0" t="n">
        <v>0.111771926283836</v>
      </c>
      <c r="I2334" s="0" t="n">
        <v>-0.0792460292577744</v>
      </c>
      <c r="J2334" s="0" t="n">
        <v>-0.111746519804001</v>
      </c>
      <c r="K2334" s="0" t="n">
        <v>-0.196576878428459</v>
      </c>
      <c r="L2334" s="0" t="n">
        <v>0.00555892288684845</v>
      </c>
      <c r="M2334" s="0" t="n">
        <v>0.196576878428459</v>
      </c>
      <c r="N2334" s="0" t="n">
        <v>-0.00555892288684845</v>
      </c>
      <c r="O2334" s="0" t="n">
        <v>-0.191017955541611</v>
      </c>
      <c r="P2334" s="0" t="n">
        <v>0</v>
      </c>
    </row>
    <row r="2337" customFormat="false" ht="12.75" hidden="false" customHeight="false" outlineLevel="0" collapsed="false">
      <c r="A2337" s="0" t="s">
        <v>932</v>
      </c>
      <c r="B2337" s="0" t="s">
        <v>177</v>
      </c>
      <c r="C2337" s="0" t="s">
        <v>164</v>
      </c>
      <c r="D2337" s="0" t="s">
        <v>71</v>
      </c>
      <c r="E2337" s="0" t="s">
        <v>41</v>
      </c>
      <c r="F2337" s="0" t="n">
        <v>-0.0248459074646235</v>
      </c>
      <c r="G2337" s="0" t="n">
        <v>0.0821491852402687</v>
      </c>
      <c r="H2337" s="0" t="n">
        <v>-0.101281195878983</v>
      </c>
      <c r="I2337" s="0" t="n">
        <v>0.0760591849684715</v>
      </c>
      <c r="J2337" s="0" t="n">
        <v>0.106995090842247</v>
      </c>
      <c r="K2337" s="0" t="n">
        <v>0.183430373668671</v>
      </c>
      <c r="L2337" s="0" t="n">
        <v>-0.00609000027179718</v>
      </c>
      <c r="M2337" s="0" t="n">
        <v>-0.183430373668671</v>
      </c>
      <c r="N2337" s="0" t="n">
        <v>0.00609000027179718</v>
      </c>
      <c r="O2337" s="0" t="n">
        <v>0.177340388298035</v>
      </c>
      <c r="P2337" s="0" t="n">
        <v>0</v>
      </c>
    </row>
    <row r="2340" customFormat="false" ht="12.75" hidden="false" customHeight="false" outlineLevel="0" collapsed="false">
      <c r="A2340" s="0" t="s">
        <v>933</v>
      </c>
      <c r="B2340" s="0" t="s">
        <v>177</v>
      </c>
      <c r="C2340" s="0" t="s">
        <v>164</v>
      </c>
      <c r="D2340" s="0" t="s">
        <v>72</v>
      </c>
      <c r="E2340" s="0" t="s">
        <v>42</v>
      </c>
      <c r="F2340" s="0" t="n">
        <v>0.00168337835930288</v>
      </c>
      <c r="G2340" s="0" t="n">
        <v>-0.0138091668486595</v>
      </c>
      <c r="H2340" s="0" t="n">
        <v>0.0153365526348352</v>
      </c>
      <c r="I2340" s="0" t="n">
        <v>-0.0121052674949169</v>
      </c>
      <c r="J2340" s="0" t="n">
        <v>-0.015492545440793</v>
      </c>
      <c r="K2340" s="0" t="n">
        <v>-0.0291457194834948</v>
      </c>
      <c r="L2340" s="0" t="n">
        <v>0.0017038993537426</v>
      </c>
      <c r="M2340" s="0" t="n">
        <v>0.0291457194834948</v>
      </c>
      <c r="N2340" s="0" t="n">
        <v>-0.0017038993537426</v>
      </c>
      <c r="O2340" s="0" t="n">
        <v>-0.0274418201297522</v>
      </c>
      <c r="P2340" s="0" t="n">
        <v>0</v>
      </c>
    </row>
    <row r="2343" customFormat="false" ht="12.75" hidden="false" customHeight="false" outlineLevel="0" collapsed="false">
      <c r="A2343" s="0" t="s">
        <v>934</v>
      </c>
      <c r="B2343" s="0" t="s">
        <v>177</v>
      </c>
      <c r="C2343" s="0" t="s">
        <v>164</v>
      </c>
      <c r="D2343" s="0" t="s">
        <v>73</v>
      </c>
      <c r="E2343" s="0" t="s">
        <v>43</v>
      </c>
      <c r="F2343" s="0" t="n">
        <v>0.00176614942029119</v>
      </c>
      <c r="G2343" s="0" t="n">
        <v>-0.00925884209573269</v>
      </c>
      <c r="H2343" s="0" t="n">
        <v>0.0108437584713101</v>
      </c>
      <c r="I2343" s="0" t="n">
        <v>-0.00775077845901251</v>
      </c>
      <c r="J2343" s="0" t="n">
        <v>-0.0110249910503626</v>
      </c>
      <c r="K2343" s="0" t="n">
        <v>-0.0201026014983654</v>
      </c>
      <c r="L2343" s="0" t="n">
        <v>0.00150806363672018</v>
      </c>
      <c r="M2343" s="0" t="n">
        <v>0.0201026014983654</v>
      </c>
      <c r="N2343" s="0" t="n">
        <v>-0.00150806363672018</v>
      </c>
      <c r="O2343" s="0" t="n">
        <v>-0.0185945369303226</v>
      </c>
      <c r="P2343" s="0" t="n">
        <v>0</v>
      </c>
    </row>
    <row r="2346" customFormat="false" ht="12.75" hidden="false" customHeight="false" outlineLevel="0" collapsed="false">
      <c r="A2346" s="0" t="s">
        <v>935</v>
      </c>
      <c r="B2346" s="0" t="s">
        <v>177</v>
      </c>
      <c r="C2346" s="0" t="s">
        <v>164</v>
      </c>
      <c r="D2346" s="0" t="s">
        <v>74</v>
      </c>
      <c r="E2346" s="0" t="s">
        <v>44</v>
      </c>
      <c r="F2346" s="0" t="n">
        <v>0.00391755905002356</v>
      </c>
      <c r="G2346" s="0" t="n">
        <v>-0.0116175897419453</v>
      </c>
      <c r="H2346" s="0" t="n">
        <v>0.0167913027107716</v>
      </c>
      <c r="I2346" s="0" t="n">
        <v>-0.0111128455027938</v>
      </c>
      <c r="J2346" s="0" t="n">
        <v>-0.0155351487919688</v>
      </c>
      <c r="K2346" s="0" t="n">
        <v>-0.0284088924527168</v>
      </c>
      <c r="L2346" s="0" t="n">
        <v>0.000504744239151478</v>
      </c>
      <c r="M2346" s="0" t="n">
        <v>0.0284088924527168</v>
      </c>
      <c r="N2346" s="0" t="n">
        <v>-0.000504744239151478</v>
      </c>
      <c r="O2346" s="0" t="n">
        <v>-0.0279041491448879</v>
      </c>
      <c r="P2346" s="0" t="n">
        <v>0</v>
      </c>
    </row>
    <row r="2349" customFormat="false" ht="12.75" hidden="false" customHeight="false" outlineLevel="0" collapsed="false">
      <c r="A2349" s="0" t="s">
        <v>936</v>
      </c>
      <c r="B2349" s="0" t="s">
        <v>177</v>
      </c>
      <c r="C2349" s="0" t="s">
        <v>164</v>
      </c>
      <c r="D2349" s="0" t="s">
        <v>75</v>
      </c>
      <c r="E2349" s="0" t="s">
        <v>40</v>
      </c>
      <c r="F2349" s="0" t="n">
        <v>-0.029864514246583</v>
      </c>
      <c r="G2349" s="0" t="n">
        <v>0.0799339711666107</v>
      </c>
      <c r="H2349" s="0" t="n">
        <v>-0.103328429162502</v>
      </c>
      <c r="I2349" s="0" t="n">
        <v>0.0739514604210854</v>
      </c>
      <c r="J2349" s="0" t="n">
        <v>0.109798483550549</v>
      </c>
      <c r="K2349" s="0" t="n">
        <v>0.183262407779694</v>
      </c>
      <c r="L2349" s="0" t="n">
        <v>-0.00598251074552536</v>
      </c>
      <c r="M2349" s="0" t="n">
        <v>-0.183262407779694</v>
      </c>
      <c r="N2349" s="0" t="n">
        <v>0.00598251074552536</v>
      </c>
      <c r="O2349" s="0" t="n">
        <v>0.177279889583588</v>
      </c>
      <c r="P2349" s="0" t="n">
        <v>0</v>
      </c>
    </row>
    <row r="2352" customFormat="false" ht="12.75" hidden="false" customHeight="false" outlineLevel="0" collapsed="false">
      <c r="A2352" s="0" t="s">
        <v>937</v>
      </c>
      <c r="B2352" s="0" t="s">
        <v>177</v>
      </c>
      <c r="C2352" s="0" t="s">
        <v>164</v>
      </c>
      <c r="D2352" s="0" t="s">
        <v>75</v>
      </c>
      <c r="E2352" s="0" t="s">
        <v>45</v>
      </c>
      <c r="F2352" s="0" t="n">
        <v>0.0297026019543409</v>
      </c>
      <c r="G2352" s="0" t="n">
        <v>-0.0794177204370499</v>
      </c>
      <c r="H2352" s="0" t="n">
        <v>0.102646596729755</v>
      </c>
      <c r="I2352" s="0" t="n">
        <v>-0.0734686031937599</v>
      </c>
      <c r="J2352" s="0" t="n">
        <v>-0.109120324254036</v>
      </c>
      <c r="K2352" s="0" t="n">
        <v>-0.182064324617386</v>
      </c>
      <c r="L2352" s="0" t="n">
        <v>0.00594911724328995</v>
      </c>
      <c r="M2352" s="0" t="n">
        <v>0.182064324617386</v>
      </c>
      <c r="N2352" s="0" t="n">
        <v>-0.00594911724328995</v>
      </c>
      <c r="O2352" s="0" t="n">
        <v>-0.176115199923515</v>
      </c>
      <c r="P2352" s="0" t="n">
        <v>0</v>
      </c>
    </row>
    <row r="2355" customFormat="false" ht="12.75" hidden="false" customHeight="false" outlineLevel="0" collapsed="false">
      <c r="A2355" s="0" t="s">
        <v>938</v>
      </c>
      <c r="B2355" s="0" t="s">
        <v>177</v>
      </c>
      <c r="C2355" s="0" t="s">
        <v>164</v>
      </c>
      <c r="D2355" s="0" t="s">
        <v>76</v>
      </c>
      <c r="E2355" s="0" t="s">
        <v>46</v>
      </c>
      <c r="F2355" s="0" t="n">
        <v>0.00493391696363688</v>
      </c>
      <c r="G2355" s="0" t="n">
        <v>-0.0115834828466177</v>
      </c>
      <c r="H2355" s="0" t="n">
        <v>0.0163324624300003</v>
      </c>
      <c r="I2355" s="0" t="n">
        <v>-0.0272489432245493</v>
      </c>
      <c r="J2355" s="0" t="n">
        <v>-0.0165174007415772</v>
      </c>
      <c r="K2355" s="0" t="n">
        <v>-0.027915945276618</v>
      </c>
      <c r="L2355" s="0" t="n">
        <v>-0.0156654603779316</v>
      </c>
      <c r="M2355" s="0" t="n">
        <v>0.027915945276618</v>
      </c>
      <c r="N2355" s="0" t="n">
        <v>0.0156654603779316</v>
      </c>
      <c r="O2355" s="0" t="n">
        <v>-0.0435814037919045</v>
      </c>
      <c r="P2355" s="0" t="n">
        <v>0</v>
      </c>
    </row>
    <row r="2358" customFormat="false" ht="12.75" hidden="false" customHeight="false" outlineLevel="0" collapsed="false">
      <c r="A2358" s="0" t="s">
        <v>939</v>
      </c>
      <c r="B2358" s="0" t="s">
        <v>177</v>
      </c>
      <c r="C2358" s="0" t="s">
        <v>164</v>
      </c>
      <c r="D2358" s="0" t="s">
        <v>46</v>
      </c>
      <c r="E2358" s="0" t="s">
        <v>47</v>
      </c>
      <c r="F2358" s="0" t="n">
        <v>0.00486347684636712</v>
      </c>
      <c r="G2358" s="0" t="n">
        <v>-0.0116538507863879</v>
      </c>
      <c r="H2358" s="0" t="n">
        <v>0.0162619054317474</v>
      </c>
      <c r="I2358" s="0" t="n">
        <v>-0.0273194145411253</v>
      </c>
      <c r="J2358" s="0" t="n">
        <v>-0.0165173280984163</v>
      </c>
      <c r="K2358" s="0" t="n">
        <v>-0.0279157571494579</v>
      </c>
      <c r="L2358" s="0" t="n">
        <v>-0.01566556468606</v>
      </c>
      <c r="M2358" s="0" t="n">
        <v>0.0279157571494579</v>
      </c>
      <c r="N2358" s="0" t="n">
        <v>0.01566556468606</v>
      </c>
      <c r="O2358" s="0" t="n">
        <v>-0.0435813218355179</v>
      </c>
      <c r="P2358" s="0" t="n">
        <v>0</v>
      </c>
    </row>
    <row r="2361" customFormat="false" ht="12.75" hidden="false" customHeight="false" outlineLevel="0" collapsed="false">
      <c r="A2361" s="0" t="s">
        <v>940</v>
      </c>
      <c r="B2361" s="0" t="s">
        <v>177</v>
      </c>
      <c r="C2361" s="0" t="s">
        <v>164</v>
      </c>
      <c r="D2361" s="0" t="s">
        <v>47</v>
      </c>
      <c r="E2361" s="0" t="s">
        <v>48</v>
      </c>
      <c r="F2361" s="0" t="n">
        <v>-0.0053400956094265</v>
      </c>
      <c r="G2361" s="0" t="n">
        <v>0.0136919226497412</v>
      </c>
      <c r="H2361" s="0" t="n">
        <v>-0.0184740144759417</v>
      </c>
      <c r="I2361" s="0" t="n">
        <v>0.0317420847713947</v>
      </c>
      <c r="J2361" s="0" t="n">
        <v>0.0190320182591677</v>
      </c>
      <c r="K2361" s="0" t="n">
        <v>0.0321659371256828</v>
      </c>
      <c r="L2361" s="0" t="n">
        <v>0.0180501621216536</v>
      </c>
      <c r="M2361" s="0" t="n">
        <v>-0.0321659371256828</v>
      </c>
      <c r="N2361" s="0" t="n">
        <v>-0.0180501621216536</v>
      </c>
      <c r="O2361" s="0" t="n">
        <v>0.0502161011099815</v>
      </c>
      <c r="P2361" s="0" t="n">
        <v>0</v>
      </c>
    </row>
    <row r="2364" customFormat="false" ht="12.75" hidden="false" customHeight="false" outlineLevel="0" collapsed="false">
      <c r="A2364" s="0" t="s">
        <v>941</v>
      </c>
      <c r="B2364" s="0" t="s">
        <v>177</v>
      </c>
      <c r="C2364" s="0" t="s">
        <v>164</v>
      </c>
      <c r="D2364" s="0" t="s">
        <v>73</v>
      </c>
      <c r="E2364" s="0" t="s">
        <v>49</v>
      </c>
      <c r="F2364" s="0" t="n">
        <v>0.00176614942029119</v>
      </c>
      <c r="G2364" s="0" t="n">
        <v>-0.00925884209573269</v>
      </c>
      <c r="H2364" s="0" t="n">
        <v>0.0108437584713101</v>
      </c>
      <c r="I2364" s="0" t="n">
        <v>-0.00775077845901251</v>
      </c>
      <c r="J2364" s="0" t="n">
        <v>-0.0110249910503626</v>
      </c>
      <c r="K2364" s="0" t="n">
        <v>-0.0201026014983654</v>
      </c>
      <c r="L2364" s="0" t="n">
        <v>0.00150806363672018</v>
      </c>
      <c r="M2364" s="0" t="n">
        <v>0.0201026014983654</v>
      </c>
      <c r="N2364" s="0" t="n">
        <v>-0.00150806363672018</v>
      </c>
      <c r="O2364" s="0" t="n">
        <v>-0.0185945369303226</v>
      </c>
      <c r="P2364" s="0" t="n">
        <v>0</v>
      </c>
    </row>
    <row r="2367" customFormat="false" ht="12.75" hidden="false" customHeight="false" outlineLevel="0" collapsed="false">
      <c r="A2367" s="0" t="s">
        <v>942</v>
      </c>
      <c r="B2367" s="0" t="s">
        <v>177</v>
      </c>
      <c r="C2367" s="0" t="s">
        <v>164</v>
      </c>
      <c r="D2367" s="0" t="s">
        <v>55</v>
      </c>
      <c r="E2367" s="0" t="s">
        <v>50</v>
      </c>
      <c r="F2367" s="0" t="n">
        <v>0.00126241601537913</v>
      </c>
      <c r="G2367" s="0" t="n">
        <v>-0.0123680671676993</v>
      </c>
      <c r="H2367" s="0" t="n">
        <v>0.00529412180185318</v>
      </c>
      <c r="I2367" s="0" t="n">
        <v>-0.0128726279363036</v>
      </c>
      <c r="J2367" s="0" t="n">
        <v>-0.0136304832994938</v>
      </c>
      <c r="K2367" s="0" t="n">
        <v>-0.0176621899008751</v>
      </c>
      <c r="L2367" s="0" t="n">
        <v>-0.000504560768604279</v>
      </c>
      <c r="M2367" s="0" t="n">
        <v>0.0176621899008751</v>
      </c>
      <c r="N2367" s="0" t="n">
        <v>0.000504560768604279</v>
      </c>
      <c r="O2367" s="0" t="n">
        <v>-0.0181667506694794</v>
      </c>
      <c r="P2367" s="0" t="n">
        <v>0</v>
      </c>
    </row>
    <row r="2370" customFormat="false" ht="12.75" hidden="false" customHeight="false" outlineLevel="0" collapsed="false">
      <c r="A2370" s="0" t="s">
        <v>943</v>
      </c>
      <c r="B2370" s="0" t="s">
        <v>177</v>
      </c>
      <c r="C2370" s="0" t="s">
        <v>164</v>
      </c>
      <c r="D2370" s="0" t="s">
        <v>77</v>
      </c>
      <c r="E2370" s="0" t="s">
        <v>51</v>
      </c>
      <c r="F2370" s="0" t="n">
        <v>-0.00132012751419097</v>
      </c>
      <c r="G2370" s="0" t="n">
        <v>-0.00890652649104595</v>
      </c>
      <c r="H2370" s="0" t="n">
        <v>0.0102680781856179</v>
      </c>
      <c r="I2370" s="0" t="n">
        <v>-0.00195715064182878</v>
      </c>
      <c r="J2370" s="0" t="n">
        <v>-0.0075863990932703</v>
      </c>
      <c r="K2370" s="0" t="n">
        <v>-0.0191746056079865</v>
      </c>
      <c r="L2370" s="0" t="n">
        <v>0.00694937584921718</v>
      </c>
      <c r="M2370" s="0" t="n">
        <v>0.0191746056079865</v>
      </c>
      <c r="N2370" s="0" t="n">
        <v>-0.00694937584921718</v>
      </c>
      <c r="O2370" s="0" t="n">
        <v>-0.012225229293108</v>
      </c>
      <c r="P2370" s="0" t="n">
        <v>0</v>
      </c>
    </row>
    <row r="2373" customFormat="false" ht="12.75" hidden="false" customHeight="false" outlineLevel="0" collapsed="false">
      <c r="A2373" s="0" t="s">
        <v>944</v>
      </c>
      <c r="B2373" s="0" t="s">
        <v>177</v>
      </c>
      <c r="C2373" s="0" t="s">
        <v>164</v>
      </c>
      <c r="D2373" s="0" t="s">
        <v>78</v>
      </c>
      <c r="E2373" s="0" t="s">
        <v>52</v>
      </c>
      <c r="F2373" s="0" t="n">
        <v>0.00153094890993088</v>
      </c>
      <c r="G2373" s="0" t="n">
        <v>-0.0153717417269945</v>
      </c>
      <c r="H2373" s="0" t="n">
        <v>0.0170677043497562</v>
      </c>
      <c r="I2373" s="0" t="n">
        <v>-0.0135645866394043</v>
      </c>
      <c r="J2373" s="0" t="n">
        <v>-0.0169026907533407</v>
      </c>
      <c r="K2373" s="0" t="n">
        <v>-0.0324394479393959</v>
      </c>
      <c r="L2373" s="0" t="n">
        <v>0.00180715508759022</v>
      </c>
      <c r="M2373" s="0" t="n">
        <v>0.0324394479393959</v>
      </c>
      <c r="N2373" s="0" t="n">
        <v>-0.00180715508759022</v>
      </c>
      <c r="O2373" s="0" t="n">
        <v>-0.0306322909891605</v>
      </c>
      <c r="P2373" s="0" t="n">
        <v>0</v>
      </c>
    </row>
    <row r="2376" customFormat="false" ht="12.75" hidden="false" customHeight="false" outlineLevel="0" collapsed="false">
      <c r="A2376" s="0" t="s">
        <v>945</v>
      </c>
      <c r="B2376" s="0" t="s">
        <v>177</v>
      </c>
      <c r="C2376" s="0" t="s">
        <v>164</v>
      </c>
      <c r="D2376" s="0" t="s">
        <v>80</v>
      </c>
      <c r="E2376" s="0" t="s">
        <v>54</v>
      </c>
      <c r="F2376" s="0" t="n">
        <v>-0.00127214344684035</v>
      </c>
      <c r="G2376" s="0" t="n">
        <v>-0.0100441174581647</v>
      </c>
      <c r="H2376" s="0" t="n">
        <v>0.00889658182859421</v>
      </c>
      <c r="I2376" s="0" t="n">
        <v>-0.00884070806205273</v>
      </c>
      <c r="J2376" s="0" t="n">
        <v>-0.00877197366207838</v>
      </c>
      <c r="K2376" s="0" t="n">
        <v>-0.0189406983554363</v>
      </c>
      <c r="L2376" s="0" t="n">
        <v>0.00120340939611197</v>
      </c>
      <c r="M2376" s="0" t="n">
        <v>0.0189406983554363</v>
      </c>
      <c r="N2376" s="0" t="n">
        <v>-0.00120340939611197</v>
      </c>
      <c r="O2376" s="0" t="n">
        <v>-0.0177372898906469</v>
      </c>
      <c r="P2376" s="0" t="n">
        <v>0</v>
      </c>
    </row>
    <row r="2379" customFormat="false" ht="12.75" hidden="false" customHeight="false" outlineLevel="0" collapsed="false">
      <c r="A2379" s="0" t="s">
        <v>946</v>
      </c>
      <c r="B2379" s="0" t="s">
        <v>177</v>
      </c>
      <c r="C2379" s="0" t="s">
        <v>164</v>
      </c>
      <c r="D2379" s="0" t="s">
        <v>81</v>
      </c>
      <c r="E2379" s="0" t="s">
        <v>55</v>
      </c>
      <c r="F2379" s="0" t="n">
        <v>-0.00126241601537913</v>
      </c>
      <c r="G2379" s="0" t="n">
        <v>0.0123680690303445</v>
      </c>
      <c r="H2379" s="0" t="n">
        <v>-0.00529412040486932</v>
      </c>
      <c r="I2379" s="0" t="n">
        <v>0.0128726288676262</v>
      </c>
      <c r="J2379" s="0" t="n">
        <v>0.0136304851621389</v>
      </c>
      <c r="K2379" s="0" t="n">
        <v>0.0176621899008751</v>
      </c>
      <c r="L2379" s="0" t="n">
        <v>0.000504559837281704</v>
      </c>
      <c r="M2379" s="0" t="n">
        <v>-0.0176621899008751</v>
      </c>
      <c r="N2379" s="0" t="n">
        <v>-0.000504559837281704</v>
      </c>
      <c r="O2379" s="0" t="n">
        <v>0.0181667488068342</v>
      </c>
      <c r="P2379" s="0" t="n">
        <v>0</v>
      </c>
    </row>
    <row r="2382" customFormat="false" ht="12.75" hidden="false" customHeight="false" outlineLevel="0" collapsed="false">
      <c r="A2382" s="0" t="s">
        <v>947</v>
      </c>
      <c r="B2382" s="0" t="s">
        <v>177</v>
      </c>
      <c r="C2382" s="0" t="s">
        <v>164</v>
      </c>
      <c r="D2382" s="0" t="s">
        <v>63</v>
      </c>
      <c r="E2382" s="0" t="s">
        <v>56</v>
      </c>
      <c r="F2382" s="0" t="n">
        <v>0.00277726585045457</v>
      </c>
      <c r="G2382" s="0" t="n">
        <v>-0.0138408839702606</v>
      </c>
      <c r="H2382" s="0" t="n">
        <v>0.0171187222003937</v>
      </c>
      <c r="I2382" s="0" t="n">
        <v>-0.01252047624439</v>
      </c>
      <c r="J2382" s="0" t="n">
        <v>-0.0166181493550539</v>
      </c>
      <c r="K2382" s="0" t="n">
        <v>-0.0309596061706543</v>
      </c>
      <c r="L2382" s="0" t="n">
        <v>0.00132040772587061</v>
      </c>
      <c r="M2382" s="0" t="n">
        <v>0.0309596061706543</v>
      </c>
      <c r="N2382" s="0" t="n">
        <v>-0.00132040772587061</v>
      </c>
      <c r="O2382" s="0" t="n">
        <v>-0.0296391993761063</v>
      </c>
      <c r="P2382" s="0" t="n">
        <v>0</v>
      </c>
    </row>
    <row r="2385" customFormat="false" ht="12.75" hidden="false" customHeight="false" outlineLevel="0" collapsed="false">
      <c r="A2385" s="0" t="s">
        <v>948</v>
      </c>
      <c r="B2385" s="0" t="s">
        <v>177</v>
      </c>
      <c r="C2385" s="0" t="s">
        <v>164</v>
      </c>
      <c r="D2385" s="0" t="s">
        <v>82</v>
      </c>
      <c r="E2385" s="0" t="s">
        <v>57</v>
      </c>
      <c r="F2385" s="0" t="n">
        <v>0.00153094890993088</v>
      </c>
      <c r="G2385" s="0" t="n">
        <v>-0.0153717417269945</v>
      </c>
      <c r="H2385" s="0" t="n">
        <v>0.0170677043497562</v>
      </c>
      <c r="I2385" s="0" t="n">
        <v>-0.0135645866394043</v>
      </c>
      <c r="J2385" s="0" t="n">
        <v>-0.0169026907533407</v>
      </c>
      <c r="K2385" s="0" t="n">
        <v>-0.0324394479393959</v>
      </c>
      <c r="L2385" s="0" t="n">
        <v>0.00180715508759022</v>
      </c>
      <c r="M2385" s="0" t="n">
        <v>0.0324394479393959</v>
      </c>
      <c r="N2385" s="0" t="n">
        <v>-0.00180715508759022</v>
      </c>
      <c r="O2385" s="0" t="n">
        <v>-0.0306322909891605</v>
      </c>
      <c r="P2385" s="0" t="n">
        <v>0</v>
      </c>
    </row>
    <row r="2388" customFormat="false" ht="12.75" hidden="false" customHeight="false" outlineLevel="0" collapsed="false">
      <c r="A2388" s="0" t="s">
        <v>949</v>
      </c>
      <c r="B2388" s="0" t="s">
        <v>177</v>
      </c>
      <c r="C2388" s="0" t="s">
        <v>164</v>
      </c>
      <c r="D2388" s="0" t="s">
        <v>82</v>
      </c>
      <c r="E2388" s="0" t="s">
        <v>57</v>
      </c>
      <c r="F2388" s="0" t="n">
        <v>0.00153094890993088</v>
      </c>
      <c r="G2388" s="0" t="n">
        <v>-0.0153717417269945</v>
      </c>
      <c r="H2388" s="0" t="n">
        <v>0.0170677043497562</v>
      </c>
      <c r="I2388" s="0" t="n">
        <v>-0.0135645866394043</v>
      </c>
      <c r="J2388" s="0" t="n">
        <v>-0.0169026907533407</v>
      </c>
      <c r="K2388" s="0" t="n">
        <v>-0.0324394479393959</v>
      </c>
      <c r="L2388" s="0" t="n">
        <v>0.00180715508759022</v>
      </c>
      <c r="M2388" s="0" t="n">
        <v>0.0324394479393959</v>
      </c>
      <c r="N2388" s="0" t="n">
        <v>-0.00180715508759022</v>
      </c>
      <c r="O2388" s="0" t="n">
        <v>-0.0306322909891605</v>
      </c>
      <c r="P2388" s="0" t="n">
        <v>0</v>
      </c>
    </row>
    <row r="2391" customFormat="false" ht="12.75" hidden="false" customHeight="false" outlineLevel="0" collapsed="false">
      <c r="A2391" s="0" t="s">
        <v>950</v>
      </c>
      <c r="B2391" s="0" t="s">
        <v>177</v>
      </c>
      <c r="C2391" s="0" t="s">
        <v>164</v>
      </c>
      <c r="D2391" s="0" t="s">
        <v>82</v>
      </c>
      <c r="E2391" s="0" t="s">
        <v>57</v>
      </c>
      <c r="F2391" s="0" t="n">
        <v>0.00153094890993088</v>
      </c>
      <c r="G2391" s="0" t="n">
        <v>-0.0153717417269945</v>
      </c>
      <c r="H2391" s="0" t="n">
        <v>0.0170677043497562</v>
      </c>
      <c r="I2391" s="0" t="n">
        <v>-0.0135645866394043</v>
      </c>
      <c r="J2391" s="0" t="n">
        <v>-0.0169026907533407</v>
      </c>
      <c r="K2391" s="0" t="n">
        <v>-0.0324394479393959</v>
      </c>
      <c r="L2391" s="0" t="n">
        <v>0.00180715508759022</v>
      </c>
      <c r="M2391" s="0" t="n">
        <v>0.0324394479393959</v>
      </c>
      <c r="N2391" s="0" t="n">
        <v>-0.00180715508759022</v>
      </c>
      <c r="O2391" s="0" t="n">
        <v>-0.0306322909891605</v>
      </c>
      <c r="P2391" s="0" t="n">
        <v>0</v>
      </c>
    </row>
    <row r="2394" customFormat="false" ht="12.75" hidden="false" customHeight="false" outlineLevel="0" collapsed="false">
      <c r="A2394" s="0" t="s">
        <v>951</v>
      </c>
      <c r="B2394" s="0" t="s">
        <v>68</v>
      </c>
      <c r="C2394" s="0" t="s">
        <v>39</v>
      </c>
      <c r="D2394" s="0" t="s">
        <v>71</v>
      </c>
      <c r="E2394" s="0" t="s">
        <v>64</v>
      </c>
      <c r="F2394" s="0" t="n">
        <v>-0.0156939495354891</v>
      </c>
      <c r="G2394" s="0" t="n">
        <v>0.0681959465146065</v>
      </c>
      <c r="H2394" s="0" t="n">
        <v>-0.102588810026646</v>
      </c>
      <c r="I2394" s="0" t="n">
        <v>0.0706532597541809</v>
      </c>
      <c r="J2394" s="0" t="n">
        <v>0.0838898941874504</v>
      </c>
      <c r="K2394" s="0" t="n">
        <v>0.170784756541252</v>
      </c>
      <c r="L2394" s="0" t="n">
        <v>0.00245731323957443</v>
      </c>
      <c r="M2394" s="0" t="n">
        <v>-0.170784756541252</v>
      </c>
      <c r="N2394" s="0" t="n">
        <v>-0.00245731323957443</v>
      </c>
      <c r="O2394" s="0" t="n">
        <v>0.173242062330246</v>
      </c>
      <c r="P2394" s="0" t="n">
        <v>0</v>
      </c>
      <c r="Q2394" s="0" t="n">
        <v>1072</v>
      </c>
    </row>
    <row r="2397" customFormat="false" ht="12.75" hidden="false" customHeight="false" outlineLevel="0" collapsed="false">
      <c r="A2397" s="0" t="s">
        <v>952</v>
      </c>
      <c r="B2397" s="0" t="s">
        <v>68</v>
      </c>
      <c r="C2397" s="0" t="s">
        <v>39</v>
      </c>
      <c r="D2397" s="0" t="s">
        <v>39</v>
      </c>
      <c r="E2397" s="0" t="s">
        <v>41</v>
      </c>
      <c r="F2397" s="0" t="n">
        <v>0.0254301112145185</v>
      </c>
      <c r="G2397" s="0" t="n">
        <v>-0.0743041187524796</v>
      </c>
      <c r="H2397" s="0" t="n">
        <v>0.0947608277201653</v>
      </c>
      <c r="I2397" s="0" t="n">
        <v>-0.0790617391467094</v>
      </c>
      <c r="J2397" s="0" t="n">
        <v>-0.0997342318296433</v>
      </c>
      <c r="K2397" s="0" t="n">
        <v>-0.169064939022064</v>
      </c>
      <c r="L2397" s="0" t="n">
        <v>-0.00475762039422989</v>
      </c>
      <c r="M2397" s="0" t="n">
        <v>0.169064939022064</v>
      </c>
      <c r="N2397" s="0" t="n">
        <v>0.00475762039422989</v>
      </c>
      <c r="O2397" s="0" t="n">
        <v>-0.173822566866875</v>
      </c>
      <c r="P2397" s="0" t="n">
        <v>0</v>
      </c>
      <c r="Q2397" s="0" t="n">
        <v>1072</v>
      </c>
    </row>
    <row r="2400" customFormat="false" ht="12.75" hidden="false" customHeight="false" outlineLevel="0" collapsed="false">
      <c r="A2400" s="0" t="s">
        <v>953</v>
      </c>
      <c r="B2400" s="0" t="s">
        <v>68</v>
      </c>
      <c r="C2400" s="0" t="s">
        <v>39</v>
      </c>
      <c r="D2400" s="0" t="s">
        <v>86</v>
      </c>
      <c r="E2400" s="0" t="s">
        <v>42</v>
      </c>
      <c r="F2400" s="0" t="n">
        <v>0.00164171727374196</v>
      </c>
      <c r="G2400" s="0" t="n">
        <v>-0.00952195562422276</v>
      </c>
      <c r="H2400" s="0" t="n">
        <v>0.0132901966571808</v>
      </c>
      <c r="I2400" s="0" t="n">
        <v>-0.00873653683811426</v>
      </c>
      <c r="J2400" s="0" t="n">
        <v>-0.0111636724323034</v>
      </c>
      <c r="K2400" s="0" t="n">
        <v>-0.0228121522814035</v>
      </c>
      <c r="L2400" s="0" t="n">
        <v>0.000785418786108494</v>
      </c>
      <c r="M2400" s="0" t="n">
        <v>0.0228121522814035</v>
      </c>
      <c r="N2400" s="0" t="n">
        <v>-0.000785418786108494</v>
      </c>
      <c r="O2400" s="0" t="n">
        <v>-0.0220267325639725</v>
      </c>
      <c r="P2400" s="0" t="n">
        <v>0</v>
      </c>
      <c r="Q2400" s="0" t="n">
        <v>492</v>
      </c>
    </row>
    <row r="2403" customFormat="false" ht="12.75" hidden="false" customHeight="false" outlineLevel="0" collapsed="false">
      <c r="A2403" s="0" t="s">
        <v>954</v>
      </c>
      <c r="B2403" s="0" t="s">
        <v>68</v>
      </c>
      <c r="C2403" s="0" t="s">
        <v>39</v>
      </c>
      <c r="D2403" s="0" t="s">
        <v>66</v>
      </c>
      <c r="E2403" s="0" t="s">
        <v>65</v>
      </c>
      <c r="F2403" s="0" t="n">
        <v>0.00210340390913188</v>
      </c>
      <c r="G2403" s="0" t="n">
        <v>-0.00659072957932949</v>
      </c>
      <c r="H2403" s="0" t="n">
        <v>0.0101896543055773</v>
      </c>
      <c r="I2403" s="0" t="n">
        <v>-0.00622153095901012</v>
      </c>
      <c r="J2403" s="0" t="n">
        <v>-0.00869413372129202</v>
      </c>
      <c r="K2403" s="0" t="n">
        <v>-0.0167803838849068</v>
      </c>
      <c r="L2403" s="0" t="n">
        <v>0.000369198620319366</v>
      </c>
      <c r="M2403" s="0" t="n">
        <v>0.0167803838849068</v>
      </c>
      <c r="N2403" s="0" t="n">
        <v>-0.000369198620319366</v>
      </c>
      <c r="O2403" s="0" t="n">
        <v>-0.0164111852645874</v>
      </c>
      <c r="P2403" s="0" t="n">
        <v>0</v>
      </c>
      <c r="Q2403" s="0" t="n">
        <v>214</v>
      </c>
    </row>
    <row r="2406" customFormat="false" ht="12.75" hidden="false" customHeight="false" outlineLevel="0" collapsed="false">
      <c r="A2406" s="0" t="s">
        <v>955</v>
      </c>
      <c r="B2406" s="0" t="s">
        <v>68</v>
      </c>
      <c r="C2406" s="0" t="s">
        <v>39</v>
      </c>
      <c r="D2406" s="0" t="s">
        <v>73</v>
      </c>
      <c r="E2406" s="0" t="s">
        <v>66</v>
      </c>
      <c r="F2406" s="0" t="n">
        <v>0.00155618914868683</v>
      </c>
      <c r="G2406" s="0" t="n">
        <v>-0.0071379579603672</v>
      </c>
      <c r="H2406" s="0" t="n">
        <v>0.00964248925447464</v>
      </c>
      <c r="I2406" s="0" t="n">
        <v>-0.00676877005025744</v>
      </c>
      <c r="J2406" s="0" t="n">
        <v>-0.00869414675980806</v>
      </c>
      <c r="K2406" s="0" t="n">
        <v>-0.0167804472148418</v>
      </c>
      <c r="L2406" s="0" t="n">
        <v>0.000369187910109758</v>
      </c>
      <c r="M2406" s="0" t="n">
        <v>0.0167804472148418</v>
      </c>
      <c r="N2406" s="0" t="n">
        <v>-0.000369187910109758</v>
      </c>
      <c r="O2406" s="0" t="n">
        <v>-0.0164112597703934</v>
      </c>
      <c r="P2406" s="0" t="n">
        <v>0</v>
      </c>
      <c r="Q2406" s="0" t="n">
        <v>214</v>
      </c>
    </row>
    <row r="2409" customFormat="false" ht="12.75" hidden="false" customHeight="false" outlineLevel="0" collapsed="false">
      <c r="A2409" s="0" t="s">
        <v>956</v>
      </c>
      <c r="B2409" s="0" t="s">
        <v>69</v>
      </c>
      <c r="C2409" s="0" t="s">
        <v>39</v>
      </c>
      <c r="D2409" s="0" t="s">
        <v>71</v>
      </c>
      <c r="E2409" s="0" t="s">
        <v>64</v>
      </c>
      <c r="F2409" s="0" t="n">
        <v>-0.0165531523525715</v>
      </c>
      <c r="G2409" s="0" t="n">
        <v>0.0693971589207649</v>
      </c>
      <c r="H2409" s="0" t="n">
        <v>-0.103382103145123</v>
      </c>
      <c r="I2409" s="0" t="n">
        <v>0.0720574259757996</v>
      </c>
      <c r="J2409" s="0" t="n">
        <v>0.0859503149986267</v>
      </c>
      <c r="K2409" s="0" t="n">
        <v>0.172779262065887</v>
      </c>
      <c r="L2409" s="0" t="n">
        <v>0.00266026705503464</v>
      </c>
      <c r="M2409" s="0" t="n">
        <v>-0.172779262065887</v>
      </c>
      <c r="N2409" s="0" t="n">
        <v>-0.00266026705503464</v>
      </c>
      <c r="O2409" s="0" t="n">
        <v>0.175439536571503</v>
      </c>
      <c r="P2409" s="0" t="n">
        <v>0</v>
      </c>
      <c r="Q2409" s="0" t="n">
        <v>1072</v>
      </c>
    </row>
    <row r="2412" customFormat="false" ht="12.75" hidden="false" customHeight="false" outlineLevel="0" collapsed="false">
      <c r="A2412" s="0" t="s">
        <v>957</v>
      </c>
      <c r="B2412" s="0" t="s">
        <v>69</v>
      </c>
      <c r="C2412" s="0" t="s">
        <v>39</v>
      </c>
      <c r="D2412" s="0" t="s">
        <v>39</v>
      </c>
      <c r="E2412" s="0" t="s">
        <v>41</v>
      </c>
      <c r="F2412" s="0" t="n">
        <v>0.0245170816779137</v>
      </c>
      <c r="G2412" s="0" t="n">
        <v>-0.0730282291769981</v>
      </c>
      <c r="H2412" s="0" t="n">
        <v>0.0939181819558144</v>
      </c>
      <c r="I2412" s="0" t="n">
        <v>-0.0775706246495247</v>
      </c>
      <c r="J2412" s="0" t="n">
        <v>-0.0975453108549118</v>
      </c>
      <c r="K2412" s="0" t="n">
        <v>-0.166946411132813</v>
      </c>
      <c r="L2412" s="0" t="n">
        <v>-0.00454239547252655</v>
      </c>
      <c r="M2412" s="0" t="n">
        <v>0.166946411132813</v>
      </c>
      <c r="N2412" s="0" t="n">
        <v>0.00454239547252655</v>
      </c>
      <c r="O2412" s="0" t="n">
        <v>-0.171488806605339</v>
      </c>
      <c r="P2412" s="0" t="n">
        <v>0</v>
      </c>
      <c r="Q2412" s="0" t="n">
        <v>1072</v>
      </c>
    </row>
    <row r="2415" customFormat="false" ht="12.75" hidden="false" customHeight="false" outlineLevel="0" collapsed="false">
      <c r="A2415" s="0" t="s">
        <v>958</v>
      </c>
      <c r="B2415" s="0" t="s">
        <v>69</v>
      </c>
      <c r="C2415" s="0" t="s">
        <v>39</v>
      </c>
      <c r="D2415" s="0" t="s">
        <v>86</v>
      </c>
      <c r="E2415" s="0" t="s">
        <v>42</v>
      </c>
      <c r="F2415" s="0" t="n">
        <v>0.0017349268309772</v>
      </c>
      <c r="G2415" s="0" t="n">
        <v>-0.00965211819857359</v>
      </c>
      <c r="H2415" s="0" t="n">
        <v>0.0133763588964939</v>
      </c>
      <c r="I2415" s="0" t="n">
        <v>-0.00888841506093741</v>
      </c>
      <c r="J2415" s="0" t="n">
        <v>-0.0113870445638895</v>
      </c>
      <c r="K2415" s="0" t="n">
        <v>-0.0230284780263901</v>
      </c>
      <c r="L2415" s="0" t="n">
        <v>0.000763703137636185</v>
      </c>
      <c r="M2415" s="0" t="n">
        <v>0.0230284780263901</v>
      </c>
      <c r="N2415" s="0" t="n">
        <v>-0.000763703137636185</v>
      </c>
      <c r="O2415" s="0" t="n">
        <v>-0.0222647748887539</v>
      </c>
      <c r="P2415" s="0" t="n">
        <v>0</v>
      </c>
      <c r="Q2415" s="0" t="n">
        <v>492</v>
      </c>
    </row>
    <row r="2418" customFormat="false" ht="12.75" hidden="false" customHeight="false" outlineLevel="0" collapsed="false">
      <c r="A2418" s="0" t="s">
        <v>959</v>
      </c>
      <c r="B2418" s="0" t="s">
        <v>69</v>
      </c>
      <c r="C2418" s="0" t="s">
        <v>39</v>
      </c>
      <c r="D2418" s="0" t="s">
        <v>66</v>
      </c>
      <c r="E2418" s="0" t="s">
        <v>65</v>
      </c>
      <c r="F2418" s="0" t="n">
        <v>0.00214162655174732</v>
      </c>
      <c r="G2418" s="0" t="n">
        <v>-0.00664424197748303</v>
      </c>
      <c r="H2418" s="0" t="n">
        <v>0.0102249588817358</v>
      </c>
      <c r="I2418" s="0" t="n">
        <v>-0.00628379173576832</v>
      </c>
      <c r="J2418" s="0" t="n">
        <v>-0.00878586806356907</v>
      </c>
      <c r="K2418" s="0" t="n">
        <v>-0.0168692003935576</v>
      </c>
      <c r="L2418" s="0" t="n">
        <v>0.000360450241714716</v>
      </c>
      <c r="M2418" s="0" t="n">
        <v>0.0168692003935576</v>
      </c>
      <c r="N2418" s="0" t="n">
        <v>-0.000360450241714716</v>
      </c>
      <c r="O2418" s="0" t="n">
        <v>-0.0165087506175041</v>
      </c>
      <c r="P2418" s="0" t="n">
        <v>0</v>
      </c>
      <c r="Q2418" s="0" t="n">
        <v>214</v>
      </c>
    </row>
    <row r="2421" customFormat="false" ht="12.75" hidden="false" customHeight="false" outlineLevel="0" collapsed="false">
      <c r="A2421" s="0" t="s">
        <v>960</v>
      </c>
      <c r="B2421" s="0" t="s">
        <v>69</v>
      </c>
      <c r="C2421" s="0" t="s">
        <v>39</v>
      </c>
      <c r="D2421" s="0" t="s">
        <v>73</v>
      </c>
      <c r="E2421" s="0" t="s">
        <v>66</v>
      </c>
      <c r="F2421" s="0" t="n">
        <v>0.00159452517982572</v>
      </c>
      <c r="G2421" s="0" t="n">
        <v>-0.00719146337360144</v>
      </c>
      <c r="H2421" s="0" t="n">
        <v>0.00967768952250481</v>
      </c>
      <c r="I2421" s="0" t="n">
        <v>-0.00683084921911359</v>
      </c>
      <c r="J2421" s="0" t="n">
        <v>-0.00878598820418119</v>
      </c>
      <c r="K2421" s="0" t="n">
        <v>-0.0168691538274288</v>
      </c>
      <c r="L2421" s="0" t="n">
        <v>0.000360614154487848</v>
      </c>
      <c r="M2421" s="0" t="n">
        <v>0.0168691538274288</v>
      </c>
      <c r="N2421" s="0" t="n">
        <v>-0.000360614154487848</v>
      </c>
      <c r="O2421" s="0" t="n">
        <v>-0.0165085382759571</v>
      </c>
      <c r="P2421" s="0" t="n">
        <v>0</v>
      </c>
      <c r="Q2421" s="0" t="n">
        <v>214</v>
      </c>
    </row>
    <row r="2424" customFormat="false" ht="12.75" hidden="false" customHeight="false" outlineLevel="0" collapsed="false">
      <c r="A2424" s="0" t="s">
        <v>961</v>
      </c>
      <c r="B2424" s="0" t="s">
        <v>70</v>
      </c>
      <c r="C2424" s="0" t="s">
        <v>40</v>
      </c>
      <c r="D2424" s="0" t="s">
        <v>71</v>
      </c>
      <c r="E2424" s="0" t="s">
        <v>64</v>
      </c>
      <c r="F2424" s="0" t="n">
        <v>-0.0161538887768984</v>
      </c>
      <c r="G2424" s="0" t="n">
        <v>0.0663688853383064</v>
      </c>
      <c r="H2424" s="0" t="n">
        <v>-0.0949819162487984</v>
      </c>
      <c r="I2424" s="0" t="n">
        <v>0.0687909945845604</v>
      </c>
      <c r="J2424" s="0" t="n">
        <v>0.0825227722525597</v>
      </c>
      <c r="K2424" s="0" t="n">
        <v>0.161350801587105</v>
      </c>
      <c r="L2424" s="0" t="n">
        <v>0.00242210924625397</v>
      </c>
      <c r="M2424" s="0" t="n">
        <v>-0.161350801587105</v>
      </c>
      <c r="N2424" s="0" t="n">
        <v>-0.00242210924625397</v>
      </c>
      <c r="O2424" s="0" t="n">
        <v>0.163772910833359</v>
      </c>
      <c r="P2424" s="0" t="n">
        <v>0</v>
      </c>
      <c r="Q2424" s="0" t="n">
        <v>1072</v>
      </c>
    </row>
    <row r="2427" customFormat="false" ht="12.75" hidden="false" customHeight="false" outlineLevel="0" collapsed="false">
      <c r="A2427" s="0" t="s">
        <v>962</v>
      </c>
      <c r="B2427" s="0" t="s">
        <v>70</v>
      </c>
      <c r="C2427" s="0" t="s">
        <v>40</v>
      </c>
      <c r="D2427" s="0" t="s">
        <v>39</v>
      </c>
      <c r="E2427" s="0" t="s">
        <v>41</v>
      </c>
      <c r="F2427" s="0" t="n">
        <v>0.0195210631936789</v>
      </c>
      <c r="G2427" s="0" t="n">
        <v>-0.0642795488238335</v>
      </c>
      <c r="H2427" s="0" t="n">
        <v>0.0832591652870178</v>
      </c>
      <c r="I2427" s="0" t="n">
        <v>-0.0675948187708855</v>
      </c>
      <c r="J2427" s="0" t="n">
        <v>-0.0838006138801575</v>
      </c>
      <c r="K2427" s="0" t="n">
        <v>-0.147538721561432</v>
      </c>
      <c r="L2427" s="0" t="n">
        <v>-0.003315269947052</v>
      </c>
      <c r="M2427" s="0" t="n">
        <v>0.147538721561432</v>
      </c>
      <c r="N2427" s="0" t="n">
        <v>0.003315269947052</v>
      </c>
      <c r="O2427" s="0" t="n">
        <v>-0.150853991508484</v>
      </c>
      <c r="P2427" s="0" t="n">
        <v>0</v>
      </c>
      <c r="Q2427" s="0" t="n">
        <v>1072</v>
      </c>
    </row>
    <row r="2430" customFormat="false" ht="12.75" hidden="false" customHeight="false" outlineLevel="0" collapsed="false">
      <c r="A2430" s="0" t="s">
        <v>963</v>
      </c>
      <c r="B2430" s="0" t="s">
        <v>70</v>
      </c>
      <c r="C2430" s="0" t="s">
        <v>40</v>
      </c>
      <c r="D2430" s="0" t="s">
        <v>86</v>
      </c>
      <c r="E2430" s="0" t="s">
        <v>42</v>
      </c>
      <c r="F2430" s="0" t="n">
        <v>0.00181151612196118</v>
      </c>
      <c r="G2430" s="0" t="n">
        <v>-0.0096428832039237</v>
      </c>
      <c r="H2430" s="0" t="n">
        <v>0.0130749540403485</v>
      </c>
      <c r="I2430" s="0" t="n">
        <v>-0.00888927280902863</v>
      </c>
      <c r="J2430" s="0" t="n">
        <v>-0.0114543996751308</v>
      </c>
      <c r="K2430" s="0" t="n">
        <v>-0.0227178372442722</v>
      </c>
      <c r="L2430" s="0" t="n">
        <v>0.000753610394895077</v>
      </c>
      <c r="M2430" s="0" t="n">
        <v>0.0227178372442722</v>
      </c>
      <c r="N2430" s="0" t="n">
        <v>-0.000753610394895077</v>
      </c>
      <c r="O2430" s="0" t="n">
        <v>-0.0219642259180546</v>
      </c>
      <c r="P2430" s="0" t="n">
        <v>0</v>
      </c>
      <c r="Q2430" s="0" t="n">
        <v>492</v>
      </c>
    </row>
    <row r="2433" customFormat="false" ht="12.75" hidden="false" customHeight="false" outlineLevel="0" collapsed="false">
      <c r="A2433" s="0" t="s">
        <v>964</v>
      </c>
      <c r="B2433" s="0" t="s">
        <v>70</v>
      </c>
      <c r="C2433" s="0" t="s">
        <v>40</v>
      </c>
      <c r="D2433" s="0" t="s">
        <v>66</v>
      </c>
      <c r="E2433" s="0" t="s">
        <v>65</v>
      </c>
      <c r="F2433" s="0" t="n">
        <v>0.00215298589318991</v>
      </c>
      <c r="G2433" s="0" t="n">
        <v>-0.00660279719159007</v>
      </c>
      <c r="H2433" s="0" t="n">
        <v>0.0100509151816368</v>
      </c>
      <c r="I2433" s="0" t="n">
        <v>-0.00624128151685</v>
      </c>
      <c r="J2433" s="0" t="n">
        <v>-0.00875578261911869</v>
      </c>
      <c r="K2433" s="0" t="n">
        <v>-0.0166537128388882</v>
      </c>
      <c r="L2433" s="0" t="n">
        <v>0.000361515674740076</v>
      </c>
      <c r="M2433" s="0" t="n">
        <v>0.0166537128388882</v>
      </c>
      <c r="N2433" s="0" t="n">
        <v>-0.000361515674740076</v>
      </c>
      <c r="O2433" s="0" t="n">
        <v>-0.0162921957671642</v>
      </c>
      <c r="P2433" s="0" t="n">
        <v>0</v>
      </c>
      <c r="Q2433" s="0" t="n">
        <v>214</v>
      </c>
    </row>
    <row r="2436" customFormat="false" ht="12.75" hidden="false" customHeight="false" outlineLevel="0" collapsed="false">
      <c r="A2436" s="0" t="s">
        <v>965</v>
      </c>
      <c r="B2436" s="0" t="s">
        <v>70</v>
      </c>
      <c r="C2436" s="0" t="s">
        <v>40</v>
      </c>
      <c r="D2436" s="0" t="s">
        <v>73</v>
      </c>
      <c r="E2436" s="0" t="s">
        <v>66</v>
      </c>
      <c r="F2436" s="0" t="n">
        <v>0.00160585378762335</v>
      </c>
      <c r="G2436" s="0" t="n">
        <v>-0.00714997667819262</v>
      </c>
      <c r="H2436" s="0" t="n">
        <v>0.00950358435511589</v>
      </c>
      <c r="I2436" s="0" t="n">
        <v>-0.00678894016891718</v>
      </c>
      <c r="J2436" s="0" t="n">
        <v>-0.00875583011657</v>
      </c>
      <c r="K2436" s="0" t="n">
        <v>-0.0166535601019859</v>
      </c>
      <c r="L2436" s="0" t="n">
        <v>0.000361036509275436</v>
      </c>
      <c r="M2436" s="0" t="n">
        <v>0.0166535601019859</v>
      </c>
      <c r="N2436" s="0" t="n">
        <v>-0.000361036509275436</v>
      </c>
      <c r="O2436" s="0" t="n">
        <v>-0.0162925235927105</v>
      </c>
      <c r="P2436" s="0" t="n">
        <v>0</v>
      </c>
      <c r="Q2436" s="0" t="n">
        <v>214</v>
      </c>
    </row>
    <row r="2439" customFormat="false" ht="12.75" hidden="false" customHeight="false" outlineLevel="0" collapsed="false">
      <c r="A2439" s="0" t="s">
        <v>966</v>
      </c>
      <c r="B2439" s="0" t="s">
        <v>71</v>
      </c>
      <c r="C2439" s="0" t="s">
        <v>40</v>
      </c>
      <c r="D2439" s="0" t="s">
        <v>71</v>
      </c>
      <c r="E2439" s="0" t="s">
        <v>64</v>
      </c>
      <c r="F2439" s="0" t="n">
        <v>-0.0161215998232365</v>
      </c>
      <c r="G2439" s="0" t="n">
        <v>0.0662852078676224</v>
      </c>
      <c r="H2439" s="0" t="n">
        <v>-0.0948539152741432</v>
      </c>
      <c r="I2439" s="0" t="n">
        <v>0.0687001347541809</v>
      </c>
      <c r="J2439" s="0" t="n">
        <v>0.0824068039655685</v>
      </c>
      <c r="K2439" s="0" t="n">
        <v>0.161139130592346</v>
      </c>
      <c r="L2439" s="0" t="n">
        <v>0.00241492688655853</v>
      </c>
      <c r="M2439" s="0" t="n">
        <v>-0.161139130592346</v>
      </c>
      <c r="N2439" s="0" t="n">
        <v>-0.00241492688655853</v>
      </c>
      <c r="O2439" s="0" t="n">
        <v>0.163554042577744</v>
      </c>
      <c r="P2439" s="0" t="n">
        <v>0</v>
      </c>
      <c r="Q2439" s="0" t="n">
        <v>1072</v>
      </c>
    </row>
    <row r="2442" customFormat="false" ht="12.75" hidden="false" customHeight="false" outlineLevel="0" collapsed="false">
      <c r="A2442" s="0" t="s">
        <v>967</v>
      </c>
      <c r="B2442" s="0" t="s">
        <v>71</v>
      </c>
      <c r="C2442" s="0" t="s">
        <v>40</v>
      </c>
      <c r="D2442" s="0" t="s">
        <v>39</v>
      </c>
      <c r="E2442" s="0" t="s">
        <v>41</v>
      </c>
      <c r="F2442" s="0" t="n">
        <v>0.0194986090064049</v>
      </c>
      <c r="G2442" s="0" t="n">
        <v>-0.0642204582691193</v>
      </c>
      <c r="H2442" s="0" t="n">
        <v>0.0831689164042473</v>
      </c>
      <c r="I2442" s="0" t="n">
        <v>-0.0675306543707848</v>
      </c>
      <c r="J2442" s="0" t="n">
        <v>-0.0837190672755241</v>
      </c>
      <c r="K2442" s="0" t="n">
        <v>-0.147389382123947</v>
      </c>
      <c r="L2442" s="0" t="n">
        <v>-0.0033101961016655</v>
      </c>
      <c r="M2442" s="0" t="n">
        <v>0.147389382123947</v>
      </c>
      <c r="N2442" s="0" t="n">
        <v>0.0033101961016655</v>
      </c>
      <c r="O2442" s="0" t="n">
        <v>-0.150699570775032</v>
      </c>
      <c r="P2442" s="0" t="n">
        <v>0</v>
      </c>
      <c r="Q2442" s="0" t="n">
        <v>1072</v>
      </c>
    </row>
    <row r="2445" customFormat="false" ht="12.75" hidden="false" customHeight="false" outlineLevel="0" collapsed="false">
      <c r="A2445" s="0" t="s">
        <v>968</v>
      </c>
      <c r="B2445" s="0" t="s">
        <v>71</v>
      </c>
      <c r="C2445" s="0" t="s">
        <v>40</v>
      </c>
      <c r="D2445" s="0" t="s">
        <v>86</v>
      </c>
      <c r="E2445" s="0" t="s">
        <v>42</v>
      </c>
      <c r="F2445" s="0" t="n">
        <v>0.00181246246211231</v>
      </c>
      <c r="G2445" s="0" t="n">
        <v>-0.00964449066668749</v>
      </c>
      <c r="H2445" s="0" t="n">
        <v>0.013078018091619</v>
      </c>
      <c r="I2445" s="0" t="n">
        <v>-0.0088912695646286</v>
      </c>
      <c r="J2445" s="0" t="n">
        <v>-0.0114569533616304</v>
      </c>
      <c r="K2445" s="0" t="n">
        <v>-0.0227225087583065</v>
      </c>
      <c r="L2445" s="0" t="n">
        <v>0.000753221102058888</v>
      </c>
      <c r="M2445" s="0" t="n">
        <v>0.0227225087583065</v>
      </c>
      <c r="N2445" s="0" t="n">
        <v>-0.000753221102058888</v>
      </c>
      <c r="O2445" s="0" t="n">
        <v>-0.0219692885875702</v>
      </c>
      <c r="P2445" s="0" t="n">
        <v>0</v>
      </c>
      <c r="Q2445" s="0" t="n">
        <v>492</v>
      </c>
    </row>
    <row r="2448" customFormat="false" ht="12.75" hidden="false" customHeight="false" outlineLevel="0" collapsed="false">
      <c r="A2448" s="0" t="s">
        <v>969</v>
      </c>
      <c r="B2448" s="0" t="s">
        <v>71</v>
      </c>
      <c r="C2448" s="0" t="s">
        <v>40</v>
      </c>
      <c r="D2448" s="0" t="s">
        <v>66</v>
      </c>
      <c r="E2448" s="0" t="s">
        <v>65</v>
      </c>
      <c r="F2448" s="0" t="n">
        <v>0.00215497333556414</v>
      </c>
      <c r="G2448" s="0" t="n">
        <v>-0.00660685496404767</v>
      </c>
      <c r="H2448" s="0" t="n">
        <v>0.0100575722754002</v>
      </c>
      <c r="I2448" s="0" t="n">
        <v>-0.00624614907428622</v>
      </c>
      <c r="J2448" s="0" t="n">
        <v>-0.00876182876527309</v>
      </c>
      <c r="K2448" s="0" t="n">
        <v>-0.0166644267737865</v>
      </c>
      <c r="L2448" s="0" t="n">
        <v>0.000360705889761448</v>
      </c>
      <c r="M2448" s="0" t="n">
        <v>0.0166644267737865</v>
      </c>
      <c r="N2448" s="0" t="n">
        <v>-0.000360705889761448</v>
      </c>
      <c r="O2448" s="0" t="n">
        <v>-0.0163037218153477</v>
      </c>
      <c r="P2448" s="0" t="n">
        <v>0</v>
      </c>
      <c r="Q2448" s="0" t="n">
        <v>214</v>
      </c>
    </row>
    <row r="2451" customFormat="false" ht="12.75" hidden="false" customHeight="false" outlineLevel="0" collapsed="false">
      <c r="A2451" s="0" t="s">
        <v>970</v>
      </c>
      <c r="B2451" s="0" t="s">
        <v>71</v>
      </c>
      <c r="C2451" s="0" t="s">
        <v>40</v>
      </c>
      <c r="D2451" s="0" t="s">
        <v>73</v>
      </c>
      <c r="E2451" s="0" t="s">
        <v>66</v>
      </c>
      <c r="F2451" s="0" t="n">
        <v>0.00160772970411927</v>
      </c>
      <c r="G2451" s="0" t="n">
        <v>-0.0071539799682796</v>
      </c>
      <c r="H2451" s="0" t="n">
        <v>0.00951033178716898</v>
      </c>
      <c r="I2451" s="0" t="n">
        <v>-0.00679322332143784</v>
      </c>
      <c r="J2451" s="0" t="n">
        <v>-0.00876170955598354</v>
      </c>
      <c r="K2451" s="0" t="n">
        <v>-0.0166643112897873</v>
      </c>
      <c r="L2451" s="0" t="n">
        <v>0.000360756646841764</v>
      </c>
      <c r="M2451" s="0" t="n">
        <v>0.0166643112897873</v>
      </c>
      <c r="N2451" s="0" t="n">
        <v>-0.000360756646841764</v>
      </c>
      <c r="O2451" s="0" t="n">
        <v>-0.0163035541772842</v>
      </c>
      <c r="P2451" s="0" t="n">
        <v>0</v>
      </c>
      <c r="Q2451" s="0" t="n">
        <v>214</v>
      </c>
    </row>
    <row r="2454" customFormat="false" ht="12.75" hidden="false" customHeight="false" outlineLevel="0" collapsed="false">
      <c r="A2454" s="0" t="s">
        <v>971</v>
      </c>
      <c r="B2454" s="0" t="s">
        <v>71</v>
      </c>
      <c r="C2454" s="0" t="s">
        <v>41</v>
      </c>
      <c r="D2454" s="0" t="s">
        <v>71</v>
      </c>
      <c r="E2454" s="0" t="s">
        <v>64</v>
      </c>
      <c r="F2454" s="0" t="n">
        <v>-0.0316729061305523</v>
      </c>
      <c r="G2454" s="0" t="n">
        <v>0.10316614061594</v>
      </c>
      <c r="H2454" s="0" t="n">
        <v>-0.149903059005737</v>
      </c>
      <c r="I2454" s="0" t="n">
        <v>0.109068743884563</v>
      </c>
      <c r="J2454" s="0" t="n">
        <v>0.134839043021202</v>
      </c>
      <c r="K2454" s="0" t="n">
        <v>0.253069192171097</v>
      </c>
      <c r="L2454" s="0" t="n">
        <v>0.00590260326862335</v>
      </c>
      <c r="M2454" s="0" t="n">
        <v>-0.253069192171097</v>
      </c>
      <c r="N2454" s="0" t="n">
        <v>-0.00590260326862335</v>
      </c>
      <c r="O2454" s="0" t="n">
        <v>0.258971810340881</v>
      </c>
      <c r="P2454" s="0" t="n">
        <v>0</v>
      </c>
      <c r="Q2454" s="0" t="n">
        <v>1072</v>
      </c>
    </row>
    <row r="2457" customFormat="false" ht="12.75" hidden="false" customHeight="false" outlineLevel="0" collapsed="false">
      <c r="A2457" s="0" t="s">
        <v>972</v>
      </c>
      <c r="B2457" s="0" t="s">
        <v>71</v>
      </c>
      <c r="C2457" s="0" t="s">
        <v>41</v>
      </c>
      <c r="D2457" s="0" t="s">
        <v>39</v>
      </c>
      <c r="E2457" s="0" t="s">
        <v>41</v>
      </c>
      <c r="F2457" s="0" t="n">
        <v>0.00642281305044889</v>
      </c>
      <c r="G2457" s="0" t="n">
        <v>-0.0321366265416145</v>
      </c>
      <c r="H2457" s="0" t="n">
        <v>0.0370376817882061</v>
      </c>
      <c r="I2457" s="0" t="n">
        <v>-0.0328033342957497</v>
      </c>
      <c r="J2457" s="0" t="n">
        <v>-0.038559440523386</v>
      </c>
      <c r="K2457" s="0" t="n">
        <v>-0.0691743046045303</v>
      </c>
      <c r="L2457" s="0" t="n">
        <v>-0.000666707754135132</v>
      </c>
      <c r="M2457" s="0" t="n">
        <v>0.0691743046045303</v>
      </c>
      <c r="N2457" s="0" t="n">
        <v>0.000666707754135132</v>
      </c>
      <c r="O2457" s="0" t="n">
        <v>-0.0698410123586655</v>
      </c>
      <c r="P2457" s="0" t="n">
        <v>0</v>
      </c>
      <c r="Q2457" s="0" t="n">
        <v>1072</v>
      </c>
    </row>
    <row r="2460" customFormat="false" ht="12.75" hidden="false" customHeight="false" outlineLevel="0" collapsed="false">
      <c r="A2460" s="0" t="s">
        <v>973</v>
      </c>
      <c r="B2460" s="0" t="s">
        <v>71</v>
      </c>
      <c r="C2460" s="0" t="s">
        <v>41</v>
      </c>
      <c r="D2460" s="0" t="s">
        <v>86</v>
      </c>
      <c r="E2460" s="0" t="s">
        <v>42</v>
      </c>
      <c r="F2460" s="0" t="n">
        <v>0.00136784941423684</v>
      </c>
      <c r="G2460" s="0" t="n">
        <v>-0.00853988341987133</v>
      </c>
      <c r="H2460" s="0" t="n">
        <v>0.0115107772871852</v>
      </c>
      <c r="I2460" s="0" t="n">
        <v>-0.00770034873858094</v>
      </c>
      <c r="J2460" s="0" t="n">
        <v>-0.00990773271769285</v>
      </c>
      <c r="K2460" s="0" t="n">
        <v>-0.0200506597757339</v>
      </c>
      <c r="L2460" s="0" t="n">
        <v>0.000839534681290388</v>
      </c>
      <c r="M2460" s="0" t="n">
        <v>0.0200506597757339</v>
      </c>
      <c r="N2460" s="0" t="n">
        <v>-0.000839534681290388</v>
      </c>
      <c r="O2460" s="0" t="n">
        <v>-0.0192111264914274</v>
      </c>
      <c r="P2460" s="0" t="n">
        <v>0</v>
      </c>
      <c r="Q2460" s="0" t="n">
        <v>492</v>
      </c>
    </row>
    <row r="2463" customFormat="false" ht="12.75" hidden="false" customHeight="false" outlineLevel="0" collapsed="false">
      <c r="A2463" s="0" t="s">
        <v>974</v>
      </c>
      <c r="B2463" s="0" t="s">
        <v>71</v>
      </c>
      <c r="C2463" s="0" t="s">
        <v>41</v>
      </c>
      <c r="D2463" s="0" t="s">
        <v>66</v>
      </c>
      <c r="E2463" s="0" t="s">
        <v>65</v>
      </c>
      <c r="F2463" s="0" t="n">
        <v>0.00213161087594926</v>
      </c>
      <c r="G2463" s="0" t="n">
        <v>-0.00653567584231496</v>
      </c>
      <c r="H2463" s="0" t="n">
        <v>0.00997727643698454</v>
      </c>
      <c r="I2463" s="0" t="n">
        <v>-0.00617392919957638</v>
      </c>
      <c r="J2463" s="0" t="n">
        <v>-0.00866728648543358</v>
      </c>
      <c r="K2463" s="0" t="n">
        <v>-0.0165129527449608</v>
      </c>
      <c r="L2463" s="0" t="n">
        <v>0.000361746642738581</v>
      </c>
      <c r="M2463" s="0" t="n">
        <v>0.0165129527449608</v>
      </c>
      <c r="N2463" s="0" t="n">
        <v>-0.000361746642738581</v>
      </c>
      <c r="O2463" s="0" t="n">
        <v>-0.0161512047052383</v>
      </c>
      <c r="P2463" s="0" t="n">
        <v>0</v>
      </c>
      <c r="Q2463" s="0" t="n">
        <v>214</v>
      </c>
    </row>
    <row r="2466" customFormat="false" ht="12.75" hidden="false" customHeight="false" outlineLevel="0" collapsed="false">
      <c r="A2466" s="0" t="s">
        <v>975</v>
      </c>
      <c r="B2466" s="0" t="s">
        <v>71</v>
      </c>
      <c r="C2466" s="0" t="s">
        <v>41</v>
      </c>
      <c r="D2466" s="0" t="s">
        <v>73</v>
      </c>
      <c r="E2466" s="0" t="s">
        <v>66</v>
      </c>
      <c r="F2466" s="0" t="n">
        <v>0.00158443802502006</v>
      </c>
      <c r="G2466" s="0" t="n">
        <v>-0.00708289910107851</v>
      </c>
      <c r="H2466" s="0" t="n">
        <v>0.00943012721836567</v>
      </c>
      <c r="I2466" s="0" t="n">
        <v>-0.00672106351703405</v>
      </c>
      <c r="J2466" s="0" t="n">
        <v>-0.00866733677685261</v>
      </c>
      <c r="K2466" s="0" t="n">
        <v>-0.0165130272507668</v>
      </c>
      <c r="L2466" s="0" t="n">
        <v>0.000361835584044457</v>
      </c>
      <c r="M2466" s="0" t="n">
        <v>0.0165130272507668</v>
      </c>
      <c r="N2466" s="0" t="n">
        <v>-0.000361835584044457</v>
      </c>
      <c r="O2466" s="0" t="n">
        <v>-0.0161511898040772</v>
      </c>
      <c r="P2466" s="0" t="n">
        <v>0</v>
      </c>
      <c r="Q2466" s="0" t="n">
        <v>214</v>
      </c>
    </row>
    <row r="2469" customFormat="false" ht="12.75" hidden="false" customHeight="false" outlineLevel="0" collapsed="false">
      <c r="A2469" s="0" t="s">
        <v>976</v>
      </c>
      <c r="B2469" s="0" t="s">
        <v>72</v>
      </c>
      <c r="C2469" s="0" t="s">
        <v>42</v>
      </c>
      <c r="D2469" s="0" t="s">
        <v>71</v>
      </c>
      <c r="E2469" s="0" t="s">
        <v>64</v>
      </c>
      <c r="F2469" s="0" t="n">
        <v>-0.0192592907696962</v>
      </c>
      <c r="G2469" s="0" t="n">
        <v>0.0734306573867798</v>
      </c>
      <c r="H2469" s="0" t="n">
        <v>-0.106301076710224</v>
      </c>
      <c r="I2469" s="0" t="n">
        <v>0.0766611322760582</v>
      </c>
      <c r="J2469" s="0" t="n">
        <v>0.0926899462938309</v>
      </c>
      <c r="K2469" s="0" t="n">
        <v>0.179731726646423</v>
      </c>
      <c r="L2469" s="0" t="n">
        <v>0.00323047488927841</v>
      </c>
      <c r="M2469" s="0" t="n">
        <v>-0.179731726646423</v>
      </c>
      <c r="N2469" s="0" t="n">
        <v>-0.00323047488927841</v>
      </c>
      <c r="O2469" s="0" t="n">
        <v>0.182962208986282</v>
      </c>
      <c r="P2469" s="0" t="n">
        <v>0</v>
      </c>
      <c r="Q2469" s="0" t="n">
        <v>1072</v>
      </c>
    </row>
    <row r="2472" customFormat="false" ht="12.75" hidden="false" customHeight="false" outlineLevel="0" collapsed="false">
      <c r="A2472" s="0" t="s">
        <v>977</v>
      </c>
      <c r="B2472" s="0" t="s">
        <v>72</v>
      </c>
      <c r="C2472" s="0" t="s">
        <v>42</v>
      </c>
      <c r="D2472" s="0" t="s">
        <v>39</v>
      </c>
      <c r="E2472" s="0" t="s">
        <v>41</v>
      </c>
      <c r="F2472" s="0" t="n">
        <v>0.02177993953228</v>
      </c>
      <c r="G2472" s="0" t="n">
        <v>-0.0690758898854256</v>
      </c>
      <c r="H2472" s="0" t="n">
        <v>0.0911452695727348</v>
      </c>
      <c r="I2472" s="0" t="n">
        <v>-0.0730276852846146</v>
      </c>
      <c r="J2472" s="0" t="n">
        <v>-0.0908558294177055</v>
      </c>
      <c r="K2472" s="0" t="n">
        <v>-0.16022115945816</v>
      </c>
      <c r="L2472" s="0" t="n">
        <v>-0.003951795399189</v>
      </c>
      <c r="M2472" s="0" t="n">
        <v>0.16022115945816</v>
      </c>
      <c r="N2472" s="0" t="n">
        <v>0.003951795399189</v>
      </c>
      <c r="O2472" s="0" t="n">
        <v>-0.164172947406769</v>
      </c>
      <c r="P2472" s="0" t="n">
        <v>0</v>
      </c>
      <c r="Q2472" s="0" t="n">
        <v>1072</v>
      </c>
    </row>
    <row r="2475" customFormat="false" ht="12.75" hidden="false" customHeight="false" outlineLevel="0" collapsed="false">
      <c r="A2475" s="0" t="s">
        <v>978</v>
      </c>
      <c r="B2475" s="0" t="s">
        <v>72</v>
      </c>
      <c r="C2475" s="0" t="s">
        <v>42</v>
      </c>
      <c r="D2475" s="0" t="s">
        <v>86</v>
      </c>
      <c r="E2475" s="0" t="s">
        <v>42</v>
      </c>
      <c r="F2475" s="0" t="n">
        <v>0.00182775896973908</v>
      </c>
      <c r="G2475" s="0" t="n">
        <v>-0.00920179020613432</v>
      </c>
      <c r="H2475" s="0" t="n">
        <v>0.0126465074717999</v>
      </c>
      <c r="I2475" s="0" t="n">
        <v>-0.0085203442722559</v>
      </c>
      <c r="J2475" s="0" t="n">
        <v>-0.0110295489430428</v>
      </c>
      <c r="K2475" s="0" t="n">
        <v>-0.0218482986092567</v>
      </c>
      <c r="L2475" s="0" t="n">
        <v>0.000681445933878422</v>
      </c>
      <c r="M2475" s="0" t="n">
        <v>0.0218482986092567</v>
      </c>
      <c r="N2475" s="0" t="n">
        <v>-0.000681445933878422</v>
      </c>
      <c r="O2475" s="0" t="n">
        <v>-0.0211668517440557</v>
      </c>
      <c r="P2475" s="0" t="n">
        <v>0</v>
      </c>
      <c r="Q2475" s="0" t="n">
        <v>492</v>
      </c>
    </row>
    <row r="2478" customFormat="false" ht="12.75" hidden="false" customHeight="false" outlineLevel="0" collapsed="false">
      <c r="A2478" s="0" t="s">
        <v>979</v>
      </c>
      <c r="B2478" s="0" t="s">
        <v>72</v>
      </c>
      <c r="C2478" s="0" t="s">
        <v>42</v>
      </c>
      <c r="D2478" s="0" t="s">
        <v>66</v>
      </c>
      <c r="E2478" s="0" t="s">
        <v>65</v>
      </c>
      <c r="F2478" s="0" t="n">
        <v>0.00221291137859225</v>
      </c>
      <c r="G2478" s="0" t="n">
        <v>-0.0066964952275157</v>
      </c>
      <c r="H2478" s="0" t="n">
        <v>0.0102258501574397</v>
      </c>
      <c r="I2478" s="0" t="n">
        <v>-0.00635675899684429</v>
      </c>
      <c r="J2478" s="0" t="n">
        <v>-0.00890940614044666</v>
      </c>
      <c r="K2478" s="0" t="n">
        <v>-0.0169223453849554</v>
      </c>
      <c r="L2478" s="0" t="n">
        <v>0.000339736230671406</v>
      </c>
      <c r="M2478" s="0" t="n">
        <v>0.0169223453849554</v>
      </c>
      <c r="N2478" s="0" t="n">
        <v>-0.000339736230671406</v>
      </c>
      <c r="O2478" s="0" t="n">
        <v>-0.0165826082229614</v>
      </c>
      <c r="P2478" s="0" t="n">
        <v>0</v>
      </c>
      <c r="Q2478" s="0" t="n">
        <v>214</v>
      </c>
    </row>
    <row r="2481" customFormat="false" ht="12.75" hidden="false" customHeight="false" outlineLevel="0" collapsed="false">
      <c r="A2481" s="0" t="s">
        <v>980</v>
      </c>
      <c r="B2481" s="0" t="s">
        <v>72</v>
      </c>
      <c r="C2481" s="0" t="s">
        <v>42</v>
      </c>
      <c r="D2481" s="0" t="s">
        <v>73</v>
      </c>
      <c r="E2481" s="0" t="s">
        <v>66</v>
      </c>
      <c r="F2481" s="0" t="n">
        <v>0.00166554737370461</v>
      </c>
      <c r="G2481" s="0" t="n">
        <v>-0.00724366679787636</v>
      </c>
      <c r="H2481" s="0" t="n">
        <v>0.00967862363904715</v>
      </c>
      <c r="I2481" s="0" t="n">
        <v>-0.00690415222197771</v>
      </c>
      <c r="J2481" s="0" t="n">
        <v>-0.00890921428799629</v>
      </c>
      <c r="K2481" s="0" t="n">
        <v>-0.0169222913682461</v>
      </c>
      <c r="L2481" s="0" t="n">
        <v>0.000339514575898647</v>
      </c>
      <c r="M2481" s="0" t="n">
        <v>0.0169222913682461</v>
      </c>
      <c r="N2481" s="0" t="n">
        <v>-0.000339514575898647</v>
      </c>
      <c r="O2481" s="0" t="n">
        <v>-0.0165827758610249</v>
      </c>
      <c r="P2481" s="0" t="n">
        <v>0</v>
      </c>
      <c r="Q2481" s="0" t="n">
        <v>214</v>
      </c>
    </row>
    <row r="2484" customFormat="false" ht="12.75" hidden="false" customHeight="false" outlineLevel="0" collapsed="false">
      <c r="A2484" s="0" t="s">
        <v>981</v>
      </c>
      <c r="B2484" s="0" t="s">
        <v>74</v>
      </c>
      <c r="C2484" s="0" t="s">
        <v>44</v>
      </c>
      <c r="D2484" s="0" t="s">
        <v>71</v>
      </c>
      <c r="E2484" s="0" t="s">
        <v>64</v>
      </c>
      <c r="F2484" s="0" t="n">
        <v>-0.0192261803895235</v>
      </c>
      <c r="G2484" s="0" t="n">
        <v>0.0731117203831673</v>
      </c>
      <c r="H2484" s="0" t="n">
        <v>-0.105938345193863</v>
      </c>
      <c r="I2484" s="0" t="n">
        <v>0.0763682052493095</v>
      </c>
      <c r="J2484" s="0" t="n">
        <v>0.0923378989100456</v>
      </c>
      <c r="K2484" s="0" t="n">
        <v>0.17905005812645</v>
      </c>
      <c r="L2484" s="0" t="n">
        <v>0.00325648486614227</v>
      </c>
      <c r="M2484" s="0" t="n">
        <v>-0.17905005812645</v>
      </c>
      <c r="N2484" s="0" t="n">
        <v>-0.00325648486614227</v>
      </c>
      <c r="O2484" s="0" t="n">
        <v>0.182306557893753</v>
      </c>
      <c r="P2484" s="0" t="n">
        <v>0</v>
      </c>
      <c r="Q2484" s="0" t="n">
        <v>1072</v>
      </c>
    </row>
    <row r="2487" customFormat="false" ht="12.75" hidden="false" customHeight="false" outlineLevel="0" collapsed="false">
      <c r="A2487" s="0" t="s">
        <v>982</v>
      </c>
      <c r="B2487" s="0" t="s">
        <v>74</v>
      </c>
      <c r="C2487" s="0" t="s">
        <v>44</v>
      </c>
      <c r="D2487" s="0" t="s">
        <v>39</v>
      </c>
      <c r="E2487" s="0" t="s">
        <v>41</v>
      </c>
      <c r="F2487" s="0" t="n">
        <v>0.0216969605535269</v>
      </c>
      <c r="G2487" s="0" t="n">
        <v>-0.0690133422613144</v>
      </c>
      <c r="H2487" s="0" t="n">
        <v>0.0909474417567253</v>
      </c>
      <c r="I2487" s="0" t="n">
        <v>-0.0729253143072128</v>
      </c>
      <c r="J2487" s="0" t="n">
        <v>-0.0907103046774864</v>
      </c>
      <c r="K2487" s="0" t="n">
        <v>-0.159960776567459</v>
      </c>
      <c r="L2487" s="0" t="n">
        <v>-0.00391197204589844</v>
      </c>
      <c r="M2487" s="0" t="n">
        <v>0.159960776567459</v>
      </c>
      <c r="N2487" s="0" t="n">
        <v>0.00391197204589844</v>
      </c>
      <c r="O2487" s="0" t="n">
        <v>-0.163872748613358</v>
      </c>
      <c r="P2487" s="0" t="n">
        <v>0</v>
      </c>
      <c r="Q2487" s="0" t="n">
        <v>1072</v>
      </c>
    </row>
    <row r="2490" customFormat="false" ht="12.75" hidden="false" customHeight="false" outlineLevel="0" collapsed="false">
      <c r="A2490" s="0" t="s">
        <v>983</v>
      </c>
      <c r="B2490" s="0" t="s">
        <v>74</v>
      </c>
      <c r="C2490" s="0" t="s">
        <v>44</v>
      </c>
      <c r="D2490" s="0" t="s">
        <v>86</v>
      </c>
      <c r="E2490" s="0" t="s">
        <v>42</v>
      </c>
      <c r="F2490" s="0" t="n">
        <v>0.00175961176864803</v>
      </c>
      <c r="G2490" s="0" t="n">
        <v>-0.00947450287640095</v>
      </c>
      <c r="H2490" s="0" t="n">
        <v>0.0127968862652779</v>
      </c>
      <c r="I2490" s="0" t="n">
        <v>-0.0087144561111927</v>
      </c>
      <c r="J2490" s="0" t="n">
        <v>-0.0112341148778796</v>
      </c>
      <c r="K2490" s="0" t="n">
        <v>-0.0222713891416788</v>
      </c>
      <c r="L2490" s="0" t="n">
        <v>0.000760046765208244</v>
      </c>
      <c r="M2490" s="0" t="n">
        <v>0.0222713891416788</v>
      </c>
      <c r="N2490" s="0" t="n">
        <v>-0.000760046765208244</v>
      </c>
      <c r="O2490" s="0" t="n">
        <v>-0.0215113423764706</v>
      </c>
      <c r="P2490" s="0" t="n">
        <v>0</v>
      </c>
      <c r="Q2490" s="0" t="n">
        <v>492</v>
      </c>
    </row>
    <row r="2493" customFormat="false" ht="12.75" hidden="false" customHeight="false" outlineLevel="0" collapsed="false">
      <c r="A2493" s="0" t="s">
        <v>984</v>
      </c>
      <c r="B2493" s="0" t="s">
        <v>74</v>
      </c>
      <c r="C2493" s="0" t="s">
        <v>44</v>
      </c>
      <c r="D2493" s="0" t="s">
        <v>66</v>
      </c>
      <c r="E2493" s="0" t="s">
        <v>65</v>
      </c>
      <c r="F2493" s="0" t="n">
        <v>0.00207286118529737</v>
      </c>
      <c r="G2493" s="0" t="n">
        <v>-0.00638464046642184</v>
      </c>
      <c r="H2493" s="0" t="n">
        <v>0.00969289615750313</v>
      </c>
      <c r="I2493" s="0" t="n">
        <v>-0.00600727880373597</v>
      </c>
      <c r="J2493" s="0" t="n">
        <v>-0.00845750141888857</v>
      </c>
      <c r="K2493" s="0" t="n">
        <v>-0.0160775370895863</v>
      </c>
      <c r="L2493" s="0" t="n">
        <v>0.000377361662685871</v>
      </c>
      <c r="M2493" s="0" t="n">
        <v>0.0160775370895863</v>
      </c>
      <c r="N2493" s="0" t="n">
        <v>-0.000377361662685871</v>
      </c>
      <c r="O2493" s="0" t="n">
        <v>-0.0157001744955778</v>
      </c>
      <c r="P2493" s="0" t="n">
        <v>0</v>
      </c>
      <c r="Q2493" s="0" t="n">
        <v>214</v>
      </c>
    </row>
    <row r="2496" customFormat="false" ht="12.75" hidden="false" customHeight="false" outlineLevel="0" collapsed="false">
      <c r="A2496" s="0" t="s">
        <v>985</v>
      </c>
      <c r="B2496" s="0" t="s">
        <v>74</v>
      </c>
      <c r="C2496" s="0" t="s">
        <v>44</v>
      </c>
      <c r="D2496" s="0" t="s">
        <v>73</v>
      </c>
      <c r="E2496" s="0" t="s">
        <v>66</v>
      </c>
      <c r="F2496" s="0" t="n">
        <v>0.00152556586544961</v>
      </c>
      <c r="G2496" s="0" t="n">
        <v>-0.00693185394629836</v>
      </c>
      <c r="H2496" s="0" t="n">
        <v>0.00914571527391672</v>
      </c>
      <c r="I2496" s="0" t="n">
        <v>-0.0065544955432415</v>
      </c>
      <c r="J2496" s="0" t="n">
        <v>-0.008457419462502</v>
      </c>
      <c r="K2496" s="0" t="n">
        <v>-0.0160775687545538</v>
      </c>
      <c r="L2496" s="0" t="n">
        <v>0.00037735840305686</v>
      </c>
      <c r="M2496" s="0" t="n">
        <v>0.0160775687545538</v>
      </c>
      <c r="N2496" s="0" t="n">
        <v>-0.00037735840305686</v>
      </c>
      <c r="O2496" s="0" t="n">
        <v>-0.0157002098858356</v>
      </c>
      <c r="P2496" s="0" t="n">
        <v>0</v>
      </c>
      <c r="Q2496" s="0" t="n">
        <v>214</v>
      </c>
    </row>
    <row r="2499" customFormat="false" ht="12.75" hidden="false" customHeight="false" outlineLevel="0" collapsed="false">
      <c r="A2499" s="0" t="s">
        <v>986</v>
      </c>
      <c r="B2499" s="0" t="s">
        <v>75</v>
      </c>
      <c r="C2499" s="0" t="s">
        <v>40</v>
      </c>
      <c r="D2499" s="0" t="s">
        <v>71</v>
      </c>
      <c r="E2499" s="0" t="s">
        <v>64</v>
      </c>
      <c r="F2499" s="0" t="n">
        <v>-0.0170062500983477</v>
      </c>
      <c r="G2499" s="0" t="n">
        <v>0.0674939826130867</v>
      </c>
      <c r="H2499" s="0" t="n">
        <v>-0.0976222157478333</v>
      </c>
      <c r="I2499" s="0" t="n">
        <v>0.071021243929863</v>
      </c>
      <c r="J2499" s="0" t="n">
        <v>0.0845002308487892</v>
      </c>
      <c r="K2499" s="0" t="n">
        <v>0.165116190910339</v>
      </c>
      <c r="L2499" s="0" t="n">
        <v>0.00352726131677628</v>
      </c>
      <c r="M2499" s="0" t="n">
        <v>-0.165116190910339</v>
      </c>
      <c r="N2499" s="0" t="n">
        <v>-0.00352726131677628</v>
      </c>
      <c r="O2499" s="0" t="n">
        <v>0.168643459677696</v>
      </c>
      <c r="P2499" s="0" t="n">
        <v>0</v>
      </c>
      <c r="Q2499" s="0" t="n">
        <v>1072</v>
      </c>
    </row>
    <row r="2502" customFormat="false" ht="12.75" hidden="false" customHeight="false" outlineLevel="0" collapsed="false">
      <c r="A2502" s="0" t="s">
        <v>987</v>
      </c>
      <c r="B2502" s="0" t="s">
        <v>75</v>
      </c>
      <c r="C2502" s="0" t="s">
        <v>40</v>
      </c>
      <c r="D2502" s="0" t="s">
        <v>39</v>
      </c>
      <c r="E2502" s="0" t="s">
        <v>41</v>
      </c>
      <c r="F2502" s="0" t="n">
        <v>0.0201147738844156</v>
      </c>
      <c r="G2502" s="0" t="n">
        <v>-0.0650012791156769</v>
      </c>
      <c r="H2502" s="0" t="n">
        <v>0.0850651934742928</v>
      </c>
      <c r="I2502" s="0" t="n">
        <v>-0.0691591501235962</v>
      </c>
      <c r="J2502" s="0" t="n">
        <v>-0.0851160511374474</v>
      </c>
      <c r="K2502" s="0" t="n">
        <v>-0.150066465139389</v>
      </c>
      <c r="L2502" s="0" t="n">
        <v>-0.00415787100791931</v>
      </c>
      <c r="M2502" s="0" t="n">
        <v>0.150066465139389</v>
      </c>
      <c r="N2502" s="0" t="n">
        <v>0.00415787100791931</v>
      </c>
      <c r="O2502" s="0" t="n">
        <v>-0.154224336147308</v>
      </c>
      <c r="P2502" s="0" t="n">
        <v>0</v>
      </c>
      <c r="Q2502" s="0" t="n">
        <v>1072</v>
      </c>
    </row>
    <row r="2505" customFormat="false" ht="12.75" hidden="false" customHeight="false" outlineLevel="0" collapsed="false">
      <c r="A2505" s="0" t="s">
        <v>988</v>
      </c>
      <c r="B2505" s="0" t="s">
        <v>75</v>
      </c>
      <c r="C2505" s="0" t="s">
        <v>40</v>
      </c>
      <c r="D2505" s="0" t="s">
        <v>86</v>
      </c>
      <c r="E2505" s="0" t="s">
        <v>42</v>
      </c>
      <c r="F2505" s="0" t="n">
        <v>0.00179244636092335</v>
      </c>
      <c r="G2505" s="0" t="n">
        <v>-0.00954706873744726</v>
      </c>
      <c r="H2505" s="0" t="n">
        <v>0.0129785146564245</v>
      </c>
      <c r="I2505" s="0" t="n">
        <v>-0.00885206460952759</v>
      </c>
      <c r="J2505" s="0" t="n">
        <v>-0.0113395154476166</v>
      </c>
      <c r="K2505" s="0" t="n">
        <v>-0.0225255824625492</v>
      </c>
      <c r="L2505" s="0" t="n">
        <v>0.000695004127919674</v>
      </c>
      <c r="M2505" s="0" t="n">
        <v>0.0225255824625492</v>
      </c>
      <c r="N2505" s="0" t="n">
        <v>-0.000695004127919674</v>
      </c>
      <c r="O2505" s="0" t="n">
        <v>-0.0218305792659521</v>
      </c>
      <c r="P2505" s="0" t="n">
        <v>0</v>
      </c>
      <c r="Q2505" s="0" t="n">
        <v>492</v>
      </c>
    </row>
    <row r="2508" customFormat="false" ht="12.75" hidden="false" customHeight="false" outlineLevel="0" collapsed="false">
      <c r="A2508" s="0" t="s">
        <v>989</v>
      </c>
      <c r="B2508" s="0" t="s">
        <v>75</v>
      </c>
      <c r="C2508" s="0" t="s">
        <v>40</v>
      </c>
      <c r="D2508" s="0" t="s">
        <v>66</v>
      </c>
      <c r="E2508" s="0" t="s">
        <v>65</v>
      </c>
      <c r="F2508" s="0" t="n">
        <v>0.00212650489993393</v>
      </c>
      <c r="G2508" s="0" t="n">
        <v>-0.00651221117004752</v>
      </c>
      <c r="H2508" s="0" t="n">
        <v>0.00993928406387568</v>
      </c>
      <c r="I2508" s="0" t="n">
        <v>-0.0061820512637496</v>
      </c>
      <c r="J2508" s="0" t="n">
        <v>-0.0086387163028121</v>
      </c>
      <c r="K2508" s="0" t="n">
        <v>-0.0164514947682619</v>
      </c>
      <c r="L2508" s="0" t="n">
        <v>0.000330159906297922</v>
      </c>
      <c r="M2508" s="0" t="n">
        <v>0.0164514947682619</v>
      </c>
      <c r="N2508" s="0" t="n">
        <v>-0.000330159906297922</v>
      </c>
      <c r="O2508" s="0" t="n">
        <v>-0.0161213353276253</v>
      </c>
      <c r="P2508" s="0" t="n">
        <v>0</v>
      </c>
      <c r="Q2508" s="0" t="n">
        <v>214</v>
      </c>
    </row>
    <row r="2511" customFormat="false" ht="12.75" hidden="false" customHeight="false" outlineLevel="0" collapsed="false">
      <c r="A2511" s="0" t="s">
        <v>990</v>
      </c>
      <c r="B2511" s="0" t="s">
        <v>75</v>
      </c>
      <c r="C2511" s="0" t="s">
        <v>40</v>
      </c>
      <c r="D2511" s="0" t="s">
        <v>73</v>
      </c>
      <c r="E2511" s="0" t="s">
        <v>66</v>
      </c>
      <c r="F2511" s="0" t="n">
        <v>0.00157927931286395</v>
      </c>
      <c r="G2511" s="0" t="n">
        <v>-0.00705929100513458</v>
      </c>
      <c r="H2511" s="0" t="n">
        <v>0.00939209386706352</v>
      </c>
      <c r="I2511" s="0" t="n">
        <v>-0.00672917254269123</v>
      </c>
      <c r="J2511" s="0" t="n">
        <v>-0.00863857008516789</v>
      </c>
      <c r="K2511" s="0" t="n">
        <v>-0.0164513848721981</v>
      </c>
      <c r="L2511" s="0" t="n">
        <v>0.000330118462443352</v>
      </c>
      <c r="M2511" s="0" t="n">
        <v>0.0164513848721981</v>
      </c>
      <c r="N2511" s="0" t="n">
        <v>-0.000330118462443352</v>
      </c>
      <c r="O2511" s="0" t="n">
        <v>-0.0161212664097548</v>
      </c>
      <c r="P2511" s="0" t="n">
        <v>0</v>
      </c>
      <c r="Q2511" s="0" t="n">
        <v>214</v>
      </c>
    </row>
    <row r="2514" customFormat="false" ht="12.75" hidden="false" customHeight="false" outlineLevel="0" collapsed="false">
      <c r="A2514" s="0" t="s">
        <v>991</v>
      </c>
      <c r="B2514" s="0" t="s">
        <v>75</v>
      </c>
      <c r="C2514" s="0" t="s">
        <v>45</v>
      </c>
      <c r="D2514" s="0" t="s">
        <v>71</v>
      </c>
      <c r="E2514" s="0" t="s">
        <v>64</v>
      </c>
      <c r="F2514" s="0" t="n">
        <v>-0.0170354899019003</v>
      </c>
      <c r="G2514" s="0" t="n">
        <v>0.0675491914153099</v>
      </c>
      <c r="H2514" s="0" t="n">
        <v>-0.0977155864238739</v>
      </c>
      <c r="I2514" s="0" t="n">
        <v>0.0710847675800324</v>
      </c>
      <c r="J2514" s="0" t="n">
        <v>0.0845846831798554</v>
      </c>
      <c r="K2514" s="0" t="n">
        <v>0.165264785289764</v>
      </c>
      <c r="L2514" s="0" t="n">
        <v>0.00353557616472244</v>
      </c>
      <c r="M2514" s="0" t="n">
        <v>-0.165264785289764</v>
      </c>
      <c r="N2514" s="0" t="n">
        <v>-0.00353557616472244</v>
      </c>
      <c r="O2514" s="0" t="n">
        <v>0.168800354003906</v>
      </c>
      <c r="P2514" s="0" t="n">
        <v>0</v>
      </c>
      <c r="Q2514" s="0" t="n">
        <v>1072</v>
      </c>
    </row>
    <row r="2517" customFormat="false" ht="12.75" hidden="false" customHeight="false" outlineLevel="0" collapsed="false">
      <c r="A2517" s="0" t="s">
        <v>992</v>
      </c>
      <c r="B2517" s="0" t="s">
        <v>75</v>
      </c>
      <c r="C2517" s="0" t="s">
        <v>45</v>
      </c>
      <c r="D2517" s="0" t="s">
        <v>39</v>
      </c>
      <c r="E2517" s="0" t="s">
        <v>41</v>
      </c>
      <c r="F2517" s="0" t="n">
        <v>0.0201375018805265</v>
      </c>
      <c r="G2517" s="0" t="n">
        <v>-0.0650443807244301</v>
      </c>
      <c r="H2517" s="0" t="n">
        <v>0.085138201713562</v>
      </c>
      <c r="I2517" s="0" t="n">
        <v>-0.0692092254757881</v>
      </c>
      <c r="J2517" s="0" t="n">
        <v>-0.0851818844676018</v>
      </c>
      <c r="K2517" s="0" t="n">
        <v>-0.150182574987412</v>
      </c>
      <c r="L2517" s="0" t="n">
        <v>-0.00416484475135803</v>
      </c>
      <c r="M2517" s="0" t="n">
        <v>0.150182574987412</v>
      </c>
      <c r="N2517" s="0" t="n">
        <v>0.00416484475135803</v>
      </c>
      <c r="O2517" s="0" t="n">
        <v>-0.15434741973877</v>
      </c>
      <c r="P2517" s="0" t="n">
        <v>0</v>
      </c>
      <c r="Q2517" s="0" t="n">
        <v>1072</v>
      </c>
    </row>
    <row r="2520" customFormat="false" ht="12.75" hidden="false" customHeight="false" outlineLevel="0" collapsed="false">
      <c r="A2520" s="0" t="s">
        <v>993</v>
      </c>
      <c r="B2520" s="0" t="s">
        <v>75</v>
      </c>
      <c r="C2520" s="0" t="s">
        <v>45</v>
      </c>
      <c r="D2520" s="0" t="s">
        <v>86</v>
      </c>
      <c r="E2520" s="0" t="s">
        <v>42</v>
      </c>
      <c r="F2520" s="0" t="n">
        <v>0.00179480668157339</v>
      </c>
      <c r="G2520" s="0" t="n">
        <v>-0.00955156795680523</v>
      </c>
      <c r="H2520" s="0" t="n">
        <v>0.0129861850291491</v>
      </c>
      <c r="I2520" s="0" t="n">
        <v>-0.00885723531246185</v>
      </c>
      <c r="J2520" s="0" t="n">
        <v>-0.0113463746383786</v>
      </c>
      <c r="K2520" s="0" t="n">
        <v>-0.0225377529859543</v>
      </c>
      <c r="L2520" s="0" t="n">
        <v>0.000694332644343376</v>
      </c>
      <c r="M2520" s="0" t="n">
        <v>0.0225377529859543</v>
      </c>
      <c r="N2520" s="0" t="n">
        <v>-0.000694332644343376</v>
      </c>
      <c r="O2520" s="0" t="n">
        <v>-0.0218434203416109</v>
      </c>
      <c r="P2520" s="0" t="n">
        <v>0</v>
      </c>
      <c r="Q2520" s="0" t="n">
        <v>492</v>
      </c>
    </row>
    <row r="2523" customFormat="false" ht="12.75" hidden="false" customHeight="false" outlineLevel="0" collapsed="false">
      <c r="A2523" s="0" t="s">
        <v>994</v>
      </c>
      <c r="B2523" s="0" t="s">
        <v>75</v>
      </c>
      <c r="C2523" s="0" t="s">
        <v>45</v>
      </c>
      <c r="D2523" s="0" t="s">
        <v>66</v>
      </c>
      <c r="E2523" s="0" t="s">
        <v>65</v>
      </c>
      <c r="F2523" s="0" t="n">
        <v>0.0021278781350702</v>
      </c>
      <c r="G2523" s="0" t="n">
        <v>-0.00651506148278713</v>
      </c>
      <c r="H2523" s="0" t="n">
        <v>0.00994399935007095</v>
      </c>
      <c r="I2523" s="0" t="n">
        <v>-0.00618514651432633</v>
      </c>
      <c r="J2523" s="0" t="n">
        <v>-0.00864293985068798</v>
      </c>
      <c r="K2523" s="0" t="n">
        <v>-0.0164590608328581</v>
      </c>
      <c r="L2523" s="0" t="n">
        <v>0.000329914968460798</v>
      </c>
      <c r="M2523" s="0" t="n">
        <v>0.0164590608328581</v>
      </c>
      <c r="N2523" s="0" t="n">
        <v>-0.000329914968460798</v>
      </c>
      <c r="O2523" s="0" t="n">
        <v>-0.016129145398736</v>
      </c>
      <c r="P2523" s="0" t="n">
        <v>0</v>
      </c>
      <c r="Q2523" s="0" t="n">
        <v>214</v>
      </c>
    </row>
    <row r="2526" customFormat="false" ht="12.75" hidden="false" customHeight="false" outlineLevel="0" collapsed="false">
      <c r="A2526" s="0" t="s">
        <v>995</v>
      </c>
      <c r="B2526" s="0" t="s">
        <v>75</v>
      </c>
      <c r="C2526" s="0" t="s">
        <v>45</v>
      </c>
      <c r="D2526" s="0" t="s">
        <v>73</v>
      </c>
      <c r="E2526" s="0" t="s">
        <v>66</v>
      </c>
      <c r="F2526" s="0" t="n">
        <v>0.00158076372463256</v>
      </c>
      <c r="G2526" s="0" t="n">
        <v>-0.00706217298284173</v>
      </c>
      <c r="H2526" s="0" t="n">
        <v>0.00939679052680731</v>
      </c>
      <c r="I2526" s="0" t="n">
        <v>-0.00673225801438093</v>
      </c>
      <c r="J2526" s="0" t="n">
        <v>-0.00864293705672026</v>
      </c>
      <c r="K2526" s="0" t="n">
        <v>-0.0164589639753103</v>
      </c>
      <c r="L2526" s="0" t="n">
        <v>0.000329914968460798</v>
      </c>
      <c r="M2526" s="0" t="n">
        <v>0.0164589639753103</v>
      </c>
      <c r="N2526" s="0" t="n">
        <v>-0.000329914968460798</v>
      </c>
      <c r="O2526" s="0" t="n">
        <v>-0.0161290485411882</v>
      </c>
      <c r="P2526" s="0" t="n">
        <v>0</v>
      </c>
      <c r="Q2526" s="0" t="n">
        <v>214</v>
      </c>
    </row>
    <row r="2529" customFormat="false" ht="12.75" hidden="false" customHeight="false" outlineLevel="0" collapsed="false">
      <c r="A2529" s="0" t="s">
        <v>996</v>
      </c>
      <c r="B2529" s="0" t="s">
        <v>76</v>
      </c>
      <c r="C2529" s="0" t="s">
        <v>46</v>
      </c>
      <c r="D2529" s="0" t="s">
        <v>71</v>
      </c>
      <c r="E2529" s="0" t="s">
        <v>64</v>
      </c>
      <c r="F2529" s="0" t="n">
        <v>-0.0201517082750797</v>
      </c>
      <c r="G2529" s="0" t="n">
        <v>0.0747444927692413</v>
      </c>
      <c r="H2529" s="0" t="n">
        <v>-0.108604580163956</v>
      </c>
      <c r="I2529" s="0" t="n">
        <v>0.0810577794909477</v>
      </c>
      <c r="J2529" s="0" t="n">
        <v>0.0948961973190308</v>
      </c>
      <c r="K2529" s="0" t="n">
        <v>0.183349072933197</v>
      </c>
      <c r="L2529" s="0" t="n">
        <v>0.00631328672170639</v>
      </c>
      <c r="M2529" s="0" t="n">
        <v>-0.183349072933197</v>
      </c>
      <c r="N2529" s="0" t="n">
        <v>-0.00631328672170639</v>
      </c>
      <c r="O2529" s="0" t="n">
        <v>0.189662367105484</v>
      </c>
      <c r="P2529" s="0" t="n">
        <v>0</v>
      </c>
      <c r="Q2529" s="0" t="n">
        <v>1072</v>
      </c>
    </row>
    <row r="2532" customFormat="false" ht="12.75" hidden="false" customHeight="false" outlineLevel="0" collapsed="false">
      <c r="A2532" s="0" t="s">
        <v>997</v>
      </c>
      <c r="B2532" s="0" t="s">
        <v>76</v>
      </c>
      <c r="C2532" s="0" t="s">
        <v>46</v>
      </c>
      <c r="D2532" s="0" t="s">
        <v>39</v>
      </c>
      <c r="E2532" s="0" t="s">
        <v>41</v>
      </c>
      <c r="F2532" s="0" t="n">
        <v>0.0226966440677643</v>
      </c>
      <c r="G2532" s="0" t="n">
        <v>-0.0708865597844124</v>
      </c>
      <c r="H2532" s="0" t="n">
        <v>0.0940069928765297</v>
      </c>
      <c r="I2532" s="0" t="n">
        <v>-0.0776281580328941</v>
      </c>
      <c r="J2532" s="0" t="n">
        <v>-0.0935832038521767</v>
      </c>
      <c r="K2532" s="0" t="n">
        <v>-0.164893552660942</v>
      </c>
      <c r="L2532" s="0" t="n">
        <v>-0.00674159824848175</v>
      </c>
      <c r="M2532" s="0" t="n">
        <v>0.164893552660942</v>
      </c>
      <c r="N2532" s="0" t="n">
        <v>0.00674159824848175</v>
      </c>
      <c r="O2532" s="0" t="n">
        <v>-0.171635150909424</v>
      </c>
      <c r="P2532" s="0" t="n">
        <v>0</v>
      </c>
      <c r="Q2532" s="0" t="n">
        <v>1072</v>
      </c>
    </row>
    <row r="2535" customFormat="false" ht="12.75" hidden="false" customHeight="false" outlineLevel="0" collapsed="false">
      <c r="A2535" s="0" t="s">
        <v>998</v>
      </c>
      <c r="B2535" s="0" t="s">
        <v>76</v>
      </c>
      <c r="C2535" s="0" t="s">
        <v>46</v>
      </c>
      <c r="D2535" s="0" t="s">
        <v>86</v>
      </c>
      <c r="E2535" s="0" t="s">
        <v>42</v>
      </c>
      <c r="F2535" s="0" t="n">
        <v>0.0021022236905992</v>
      </c>
      <c r="G2535" s="0" t="n">
        <v>-0.0102195981889963</v>
      </c>
      <c r="H2535" s="0" t="n">
        <v>0.0140142878517509</v>
      </c>
      <c r="I2535" s="0" t="n">
        <v>-0.00998460035771132</v>
      </c>
      <c r="J2535" s="0" t="n">
        <v>-0.0123218223452568</v>
      </c>
      <c r="K2535" s="0" t="n">
        <v>-0.0242338851094246</v>
      </c>
      <c r="L2535" s="0" t="n">
        <v>0.000234997831285</v>
      </c>
      <c r="M2535" s="0" t="n">
        <v>0.0242338851094246</v>
      </c>
      <c r="N2535" s="0" t="n">
        <v>-0.000234997831285</v>
      </c>
      <c r="O2535" s="0" t="n">
        <v>-0.0239988882094622</v>
      </c>
      <c r="P2535" s="0" t="n">
        <v>0</v>
      </c>
      <c r="Q2535" s="0" t="n">
        <v>492</v>
      </c>
    </row>
    <row r="2538" customFormat="false" ht="12.75" hidden="false" customHeight="false" outlineLevel="0" collapsed="false">
      <c r="A2538" s="0" t="s">
        <v>999</v>
      </c>
      <c r="B2538" s="0" t="s">
        <v>76</v>
      </c>
      <c r="C2538" s="0" t="s">
        <v>46</v>
      </c>
      <c r="D2538" s="0" t="s">
        <v>66</v>
      </c>
      <c r="E2538" s="0" t="s">
        <v>65</v>
      </c>
      <c r="F2538" s="0" t="n">
        <v>0.00234328955411911</v>
      </c>
      <c r="G2538" s="0" t="n">
        <v>-0.00697129452601075</v>
      </c>
      <c r="H2538" s="0" t="n">
        <v>0.010651271790266</v>
      </c>
      <c r="I2538" s="0" t="n">
        <v>-0.00701388204470277</v>
      </c>
      <c r="J2538" s="0" t="n">
        <v>-0.00931458361446858</v>
      </c>
      <c r="K2538" s="0" t="n">
        <v>-0.0176225658506155</v>
      </c>
      <c r="L2538" s="0" t="n">
        <v>-4.25875186920166E-005</v>
      </c>
      <c r="M2538" s="0" t="n">
        <v>0.0176225658506155</v>
      </c>
      <c r="N2538" s="0" t="n">
        <v>4.25875186920166E-005</v>
      </c>
      <c r="O2538" s="0" t="n">
        <v>-0.0176651533693075</v>
      </c>
      <c r="P2538" s="0" t="n">
        <v>0</v>
      </c>
      <c r="Q2538" s="0" t="n">
        <v>214</v>
      </c>
    </row>
    <row r="2541" customFormat="false" ht="12.75" hidden="false" customHeight="false" outlineLevel="0" collapsed="false">
      <c r="A2541" s="0" t="s">
        <v>1000</v>
      </c>
      <c r="B2541" s="0" t="s">
        <v>76</v>
      </c>
      <c r="C2541" s="0" t="s">
        <v>46</v>
      </c>
      <c r="D2541" s="0" t="s">
        <v>73</v>
      </c>
      <c r="E2541" s="0" t="s">
        <v>66</v>
      </c>
      <c r="F2541" s="0" t="n">
        <v>0.0017960601253435</v>
      </c>
      <c r="G2541" s="0" t="n">
        <v>-0.00751843443140388</v>
      </c>
      <c r="H2541" s="0" t="n">
        <v>0.0101040508598089</v>
      </c>
      <c r="I2541" s="0" t="n">
        <v>-0.00756105082109571</v>
      </c>
      <c r="J2541" s="0" t="n">
        <v>-0.00931449420750141</v>
      </c>
      <c r="K2541" s="0" t="n">
        <v>-0.0176224857568741</v>
      </c>
      <c r="L2541" s="0" t="n">
        <v>-4.26163896918297E-005</v>
      </c>
      <c r="M2541" s="0" t="n">
        <v>0.0176224857568741</v>
      </c>
      <c r="N2541" s="0" t="n">
        <v>4.26163896918297E-005</v>
      </c>
      <c r="O2541" s="0" t="n">
        <v>-0.0176651012152433</v>
      </c>
      <c r="P2541" s="0" t="n">
        <v>0</v>
      </c>
      <c r="Q2541" s="0" t="n">
        <v>214</v>
      </c>
    </row>
    <row r="2544" customFormat="false" ht="12.75" hidden="false" customHeight="false" outlineLevel="0" collapsed="false">
      <c r="A2544" s="0" t="s">
        <v>1001</v>
      </c>
      <c r="B2544" s="0" t="s">
        <v>46</v>
      </c>
      <c r="C2544" s="0" t="s">
        <v>47</v>
      </c>
      <c r="D2544" s="0" t="s">
        <v>71</v>
      </c>
      <c r="E2544" s="0" t="s">
        <v>64</v>
      </c>
      <c r="F2544" s="0" t="n">
        <v>-0.0201232209801674</v>
      </c>
      <c r="G2544" s="0" t="n">
        <v>0.074772983789444</v>
      </c>
      <c r="H2544" s="0" t="n">
        <v>-0.108576253056526</v>
      </c>
      <c r="I2544" s="0" t="n">
        <v>0.0810861960053444</v>
      </c>
      <c r="J2544" s="0" t="n">
        <v>0.0948962047696114</v>
      </c>
      <c r="K2544" s="0" t="n">
        <v>0.18334923684597</v>
      </c>
      <c r="L2544" s="0" t="n">
        <v>0.00631321221590042</v>
      </c>
      <c r="M2544" s="0" t="n">
        <v>-0.18334923684597</v>
      </c>
      <c r="N2544" s="0" t="n">
        <v>-0.00631321221590042</v>
      </c>
      <c r="O2544" s="0" t="n">
        <v>0.189662456512451</v>
      </c>
      <c r="P2544" s="0" t="n">
        <v>0</v>
      </c>
      <c r="Q2544" s="0" t="n">
        <v>1072</v>
      </c>
    </row>
    <row r="2547" customFormat="false" ht="12.75" hidden="false" customHeight="false" outlineLevel="0" collapsed="false">
      <c r="A2547" s="0" t="s">
        <v>1002</v>
      </c>
      <c r="B2547" s="0" t="s">
        <v>46</v>
      </c>
      <c r="C2547" s="0" t="s">
        <v>47</v>
      </c>
      <c r="D2547" s="0" t="s">
        <v>39</v>
      </c>
      <c r="E2547" s="0" t="s">
        <v>41</v>
      </c>
      <c r="F2547" s="0" t="n">
        <v>0.0226706303656101</v>
      </c>
      <c r="G2547" s="0" t="n">
        <v>-0.0709126368165016</v>
      </c>
      <c r="H2547" s="0" t="n">
        <v>0.0939808860421181</v>
      </c>
      <c r="I2547" s="0" t="n">
        <v>-0.0776541978120804</v>
      </c>
      <c r="J2547" s="0" t="n">
        <v>-0.093583270907402</v>
      </c>
      <c r="K2547" s="0" t="n">
        <v>-0.16489352285862</v>
      </c>
      <c r="L2547" s="0" t="n">
        <v>-0.00674156099557877</v>
      </c>
      <c r="M2547" s="0" t="n">
        <v>0.16489352285862</v>
      </c>
      <c r="N2547" s="0" t="n">
        <v>0.00674156099557877</v>
      </c>
      <c r="O2547" s="0" t="n">
        <v>-0.171635091304779</v>
      </c>
      <c r="P2547" s="0" t="n">
        <v>0</v>
      </c>
      <c r="Q2547" s="0" t="n">
        <v>1072</v>
      </c>
    </row>
    <row r="2550" customFormat="false" ht="12.75" hidden="false" customHeight="false" outlineLevel="0" collapsed="false">
      <c r="A2550" s="0" t="s">
        <v>1003</v>
      </c>
      <c r="B2550" s="0" t="s">
        <v>46</v>
      </c>
      <c r="C2550" s="0" t="s">
        <v>47</v>
      </c>
      <c r="D2550" s="0" t="s">
        <v>86</v>
      </c>
      <c r="E2550" s="0" t="s">
        <v>42</v>
      </c>
      <c r="F2550" s="0" t="n">
        <v>0.00209773285314441</v>
      </c>
      <c r="G2550" s="0" t="n">
        <v>-0.0102241095155478</v>
      </c>
      <c r="H2550" s="0" t="n">
        <v>0.0140098100528121</v>
      </c>
      <c r="I2550" s="0" t="n">
        <v>-0.00998878106474876</v>
      </c>
      <c r="J2550" s="0" t="n">
        <v>-0.0123218428343534</v>
      </c>
      <c r="K2550" s="0" t="n">
        <v>-0.0242339186370373</v>
      </c>
      <c r="L2550" s="0" t="n">
        <v>0.000235328450798988</v>
      </c>
      <c r="M2550" s="0" t="n">
        <v>0.0242339186370373</v>
      </c>
      <c r="N2550" s="0" t="n">
        <v>-0.000235328450798988</v>
      </c>
      <c r="O2550" s="0" t="n">
        <v>-0.0239985920488834</v>
      </c>
      <c r="P2550" s="0" t="n">
        <v>0</v>
      </c>
      <c r="Q2550" s="0" t="n">
        <v>492</v>
      </c>
    </row>
    <row r="2553" customFormat="false" ht="12.75" hidden="false" customHeight="false" outlineLevel="0" collapsed="false">
      <c r="A2553" s="0" t="s">
        <v>1004</v>
      </c>
      <c r="B2553" s="0" t="s">
        <v>46</v>
      </c>
      <c r="C2553" s="0" t="s">
        <v>47</v>
      </c>
      <c r="D2553" s="0" t="s">
        <v>66</v>
      </c>
      <c r="E2553" s="0" t="s">
        <v>65</v>
      </c>
      <c r="F2553" s="0" t="n">
        <v>0.00233961059711874</v>
      </c>
      <c r="G2553" s="0" t="n">
        <v>-0.00697478698566556</v>
      </c>
      <c r="H2553" s="0" t="n">
        <v>0.0106476461514831</v>
      </c>
      <c r="I2553" s="0" t="n">
        <v>-0.00701746437698603</v>
      </c>
      <c r="J2553" s="0" t="n">
        <v>-0.00931439734995365</v>
      </c>
      <c r="K2553" s="0" t="n">
        <v>-0.0176224336028099</v>
      </c>
      <c r="L2553" s="0" t="n">
        <v>-4.2677391320467E-005</v>
      </c>
      <c r="M2553" s="0" t="n">
        <v>0.0176224336028099</v>
      </c>
      <c r="N2553" s="0" t="n">
        <v>4.2677391320467E-005</v>
      </c>
      <c r="O2553" s="0" t="n">
        <v>-0.0176651105284691</v>
      </c>
      <c r="P2553" s="0" t="n">
        <v>0</v>
      </c>
      <c r="Q2553" s="0" t="n">
        <v>214</v>
      </c>
    </row>
    <row r="2556" customFormat="false" ht="12.75" hidden="false" customHeight="false" outlineLevel="0" collapsed="false">
      <c r="A2556" s="0" t="s">
        <v>1005</v>
      </c>
      <c r="B2556" s="0" t="s">
        <v>46</v>
      </c>
      <c r="C2556" s="0" t="s">
        <v>47</v>
      </c>
      <c r="D2556" s="0" t="s">
        <v>73</v>
      </c>
      <c r="E2556" s="0" t="s">
        <v>66</v>
      </c>
      <c r="F2556" s="0" t="n">
        <v>0.00179238489363343</v>
      </c>
      <c r="G2556" s="0" t="n">
        <v>-0.00752201350405812</v>
      </c>
      <c r="H2556" s="0" t="n">
        <v>0.0101005481556058</v>
      </c>
      <c r="I2556" s="0" t="n">
        <v>-0.00756474956870079</v>
      </c>
      <c r="J2556" s="0" t="n">
        <v>-0.00931439828127623</v>
      </c>
      <c r="K2556" s="0" t="n">
        <v>-0.0176225621253252</v>
      </c>
      <c r="L2556" s="0" t="n">
        <v>-4.27360646426678E-005</v>
      </c>
      <c r="M2556" s="0" t="n">
        <v>0.0176225621253252</v>
      </c>
      <c r="N2556" s="0" t="n">
        <v>4.27360646426678E-005</v>
      </c>
      <c r="O2556" s="0" t="n">
        <v>-0.017665296792984</v>
      </c>
      <c r="P2556" s="0" t="n">
        <v>0</v>
      </c>
      <c r="Q2556" s="0" t="n">
        <v>214</v>
      </c>
    </row>
    <row r="2559" customFormat="false" ht="12.75" hidden="false" customHeight="false" outlineLevel="0" collapsed="false">
      <c r="A2559" s="0" t="s">
        <v>1006</v>
      </c>
      <c r="B2559" s="0" t="s">
        <v>47</v>
      </c>
      <c r="C2559" s="0" t="s">
        <v>48</v>
      </c>
      <c r="D2559" s="0" t="s">
        <v>71</v>
      </c>
      <c r="E2559" s="0" t="s">
        <v>64</v>
      </c>
      <c r="F2559" s="0" t="n">
        <v>-0.02040827088058</v>
      </c>
      <c r="G2559" s="0" t="n">
        <v>0.0755262896418572</v>
      </c>
      <c r="H2559" s="0" t="n">
        <v>-0.109576500952244</v>
      </c>
      <c r="I2559" s="0" t="n">
        <v>0.0830287113785744</v>
      </c>
      <c r="J2559" s="0" t="n">
        <v>0.0959345623850822</v>
      </c>
      <c r="K2559" s="0" t="n">
        <v>0.185102790594101</v>
      </c>
      <c r="L2559" s="0" t="n">
        <v>0.00750242173671722</v>
      </c>
      <c r="M2559" s="0" t="n">
        <v>-0.185102790594101</v>
      </c>
      <c r="N2559" s="0" t="n">
        <v>-0.00750242173671722</v>
      </c>
      <c r="O2559" s="0" t="n">
        <v>0.192605212330818</v>
      </c>
      <c r="P2559" s="0" t="n">
        <v>0</v>
      </c>
      <c r="Q2559" s="0" t="n">
        <v>1072</v>
      </c>
    </row>
    <row r="2562" customFormat="false" ht="12.75" hidden="false" customHeight="false" outlineLevel="0" collapsed="false">
      <c r="A2562" s="0" t="s">
        <v>1007</v>
      </c>
      <c r="B2562" s="0" t="s">
        <v>47</v>
      </c>
      <c r="C2562" s="0" t="s">
        <v>48</v>
      </c>
      <c r="D2562" s="0" t="s">
        <v>39</v>
      </c>
      <c r="E2562" s="0" t="s">
        <v>41</v>
      </c>
      <c r="F2562" s="0" t="n">
        <v>0.022931195795536</v>
      </c>
      <c r="G2562" s="0" t="n">
        <v>-0.071601003408432</v>
      </c>
      <c r="H2562" s="0" t="n">
        <v>0.0948951467871666</v>
      </c>
      <c r="I2562" s="0" t="n">
        <v>-0.0794291943311691</v>
      </c>
      <c r="J2562" s="0" t="n">
        <v>-0.0945321992039681</v>
      </c>
      <c r="K2562" s="0" t="n">
        <v>-0.166496157646179</v>
      </c>
      <c r="L2562" s="0" t="n">
        <v>-0.00782819092273712</v>
      </c>
      <c r="M2562" s="0" t="n">
        <v>0.166496157646179</v>
      </c>
      <c r="N2562" s="0" t="n">
        <v>0.00782819092273712</v>
      </c>
      <c r="O2562" s="0" t="n">
        <v>-0.174324333667755</v>
      </c>
      <c r="P2562" s="0" t="n">
        <v>0</v>
      </c>
      <c r="Q2562" s="0" t="n">
        <v>1072</v>
      </c>
    </row>
    <row r="2565" customFormat="false" ht="12.75" hidden="false" customHeight="false" outlineLevel="0" collapsed="false">
      <c r="A2565" s="0" t="s">
        <v>1008</v>
      </c>
      <c r="B2565" s="0" t="s">
        <v>47</v>
      </c>
      <c r="C2565" s="0" t="s">
        <v>48</v>
      </c>
      <c r="D2565" s="0" t="s">
        <v>86</v>
      </c>
      <c r="E2565" s="0" t="s">
        <v>42</v>
      </c>
      <c r="F2565" s="0" t="n">
        <v>0.00214252411387861</v>
      </c>
      <c r="G2565" s="0" t="n">
        <v>-0.0103420363739133</v>
      </c>
      <c r="H2565" s="0" t="n">
        <v>0.0141665562987328</v>
      </c>
      <c r="I2565" s="0" t="n">
        <v>-0.0102934539318085</v>
      </c>
      <c r="J2565" s="0" t="n">
        <v>-0.0124845607206225</v>
      </c>
      <c r="K2565" s="0" t="n">
        <v>-0.0245085917413235</v>
      </c>
      <c r="L2565" s="0" t="n">
        <v>4.85824421048164E-005</v>
      </c>
      <c r="M2565" s="0" t="n">
        <v>0.0245085917413235</v>
      </c>
      <c r="N2565" s="0" t="n">
        <v>-4.85824421048164E-005</v>
      </c>
      <c r="O2565" s="0" t="n">
        <v>-0.0244600102305412</v>
      </c>
      <c r="P2565" s="0" t="n">
        <v>0</v>
      </c>
      <c r="Q2565" s="0" t="n">
        <v>492</v>
      </c>
    </row>
    <row r="2568" customFormat="false" ht="12.75" hidden="false" customHeight="false" outlineLevel="0" collapsed="false">
      <c r="A2568" s="0" t="s">
        <v>1009</v>
      </c>
      <c r="B2568" s="0" t="s">
        <v>47</v>
      </c>
      <c r="C2568" s="0" t="s">
        <v>48</v>
      </c>
      <c r="D2568" s="0" t="s">
        <v>66</v>
      </c>
      <c r="E2568" s="0" t="s">
        <v>65</v>
      </c>
      <c r="F2568" s="0" t="n">
        <v>0.00237546255812049</v>
      </c>
      <c r="G2568" s="0" t="n">
        <v>-0.00706940703094006</v>
      </c>
      <c r="H2568" s="0" t="n">
        <v>0.0107733057811856</v>
      </c>
      <c r="I2568" s="0" t="n">
        <v>-0.00726154446601868</v>
      </c>
      <c r="J2568" s="0" t="n">
        <v>-0.00944487005472183</v>
      </c>
      <c r="K2568" s="0" t="n">
        <v>-0.0178427137434483</v>
      </c>
      <c r="L2568" s="0" t="n">
        <v>-0.000192137435078621</v>
      </c>
      <c r="M2568" s="0" t="n">
        <v>0.0178427137434483</v>
      </c>
      <c r="N2568" s="0" t="n">
        <v>0.000192137435078621</v>
      </c>
      <c r="O2568" s="0" t="n">
        <v>-0.0180348493158817</v>
      </c>
      <c r="P2568" s="0" t="n">
        <v>0</v>
      </c>
      <c r="Q2568" s="0" t="n">
        <v>214</v>
      </c>
    </row>
    <row r="2571" customFormat="false" ht="12.75" hidden="false" customHeight="false" outlineLevel="0" collapsed="false">
      <c r="A2571" s="0" t="s">
        <v>1010</v>
      </c>
      <c r="B2571" s="0" t="s">
        <v>47</v>
      </c>
      <c r="C2571" s="0" t="s">
        <v>48</v>
      </c>
      <c r="D2571" s="0" t="s">
        <v>73</v>
      </c>
      <c r="E2571" s="0" t="s">
        <v>66</v>
      </c>
      <c r="F2571" s="0" t="n">
        <v>0.00182826584205031</v>
      </c>
      <c r="G2571" s="0" t="n">
        <v>-0.00761672109365463</v>
      </c>
      <c r="H2571" s="0" t="n">
        <v>0.0102261984720826</v>
      </c>
      <c r="I2571" s="0" t="n">
        <v>-0.00780856842175126</v>
      </c>
      <c r="J2571" s="0" t="n">
        <v>-0.00944498740136623</v>
      </c>
      <c r="K2571" s="0" t="n">
        <v>-0.0178429186344147</v>
      </c>
      <c r="L2571" s="0" t="n">
        <v>-0.000191847328096628</v>
      </c>
      <c r="M2571" s="0" t="n">
        <v>0.0178429186344147</v>
      </c>
      <c r="N2571" s="0" t="n">
        <v>0.000191847328096628</v>
      </c>
      <c r="O2571" s="0" t="n">
        <v>-0.0180347673594952</v>
      </c>
      <c r="P2571" s="0" t="n">
        <v>0</v>
      </c>
      <c r="Q2571" s="0" t="n">
        <v>214</v>
      </c>
    </row>
    <row r="2574" customFormat="false" ht="12.75" hidden="false" customHeight="false" outlineLevel="0" collapsed="false">
      <c r="A2574" s="0" t="s">
        <v>1011</v>
      </c>
      <c r="B2574" s="0" t="s">
        <v>71</v>
      </c>
      <c r="C2574" s="0" t="s">
        <v>64</v>
      </c>
      <c r="D2574" s="0" t="s">
        <v>71</v>
      </c>
      <c r="E2574" s="0" t="s">
        <v>64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0</v>
      </c>
      <c r="P2574" s="0" t="n">
        <v>0</v>
      </c>
      <c r="Q2574" s="0" t="n">
        <v>1072</v>
      </c>
    </row>
    <row r="2575" customFormat="false" ht="12.75" hidden="false" customHeight="false" outlineLevel="0" collapsed="false">
      <c r="B2575" s="0" t="s">
        <v>41</v>
      </c>
      <c r="C2575" s="0" t="s">
        <v>39</v>
      </c>
    </row>
    <row r="2577" customFormat="false" ht="12.75" hidden="false" customHeight="false" outlineLevel="0" collapsed="false">
      <c r="A2577" s="0" t="s">
        <v>1012</v>
      </c>
      <c r="B2577" s="0" t="s">
        <v>71</v>
      </c>
      <c r="C2577" s="0" t="s">
        <v>64</v>
      </c>
      <c r="D2577" s="0" t="s">
        <v>39</v>
      </c>
      <c r="E2577" s="0" t="s">
        <v>41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1072</v>
      </c>
    </row>
    <row r="2578" customFormat="false" ht="12.75" hidden="false" customHeight="false" outlineLevel="0" collapsed="false">
      <c r="B2578" s="0" t="s">
        <v>41</v>
      </c>
      <c r="C2578" s="0" t="s">
        <v>39</v>
      </c>
    </row>
    <row r="2580" customFormat="false" ht="12.75" hidden="false" customHeight="false" outlineLevel="0" collapsed="false">
      <c r="A2580" s="0" t="s">
        <v>1013</v>
      </c>
      <c r="B2580" s="0" t="s">
        <v>71</v>
      </c>
      <c r="C2580" s="0" t="s">
        <v>64</v>
      </c>
      <c r="D2580" s="0" t="s">
        <v>86</v>
      </c>
      <c r="E2580" s="0" t="s">
        <v>42</v>
      </c>
      <c r="F2580" s="0" t="n">
        <v>0.0101411435753107</v>
      </c>
      <c r="G2580" s="0" t="n">
        <v>-0.0383591242134571</v>
      </c>
      <c r="H2580" s="0" t="n">
        <v>0.0529299825429916</v>
      </c>
      <c r="I2580" s="0" t="n">
        <v>-0.039079524576664</v>
      </c>
      <c r="J2580" s="0" t="n">
        <v>-0.048500269651413</v>
      </c>
      <c r="K2580" s="0" t="n">
        <v>-0.0912891030311585</v>
      </c>
      <c r="L2580" s="0" t="n">
        <v>-0.000720400363206863</v>
      </c>
      <c r="M2580" s="0" t="n">
        <v>0.0912891030311585</v>
      </c>
      <c r="N2580" s="0" t="n">
        <v>0.000720400363206863</v>
      </c>
      <c r="O2580" s="0" t="n">
        <v>-0.0920095071196556</v>
      </c>
      <c r="P2580" s="0" t="n">
        <v>0</v>
      </c>
      <c r="Q2580" s="0" t="n">
        <v>492</v>
      </c>
    </row>
    <row r="2581" customFormat="false" ht="12.75" hidden="false" customHeight="false" outlineLevel="0" collapsed="false">
      <c r="B2581" s="0" t="s">
        <v>41</v>
      </c>
      <c r="C2581" s="0" t="s">
        <v>39</v>
      </c>
    </row>
    <row r="2583" customFormat="false" ht="12.75" hidden="false" customHeight="false" outlineLevel="0" collapsed="false">
      <c r="A2583" s="0" t="s">
        <v>1014</v>
      </c>
      <c r="B2583" s="0" t="s">
        <v>71</v>
      </c>
      <c r="C2583" s="0" t="s">
        <v>64</v>
      </c>
      <c r="D2583" s="0" t="s">
        <v>66</v>
      </c>
      <c r="E2583" s="0" t="s">
        <v>65</v>
      </c>
      <c r="F2583" s="0" t="n">
        <v>0.00756209203973413</v>
      </c>
      <c r="G2583" s="0" t="n">
        <v>-0.0252803601324558</v>
      </c>
      <c r="H2583" s="0" t="n">
        <v>0.0359636843204498</v>
      </c>
      <c r="I2583" s="0" t="n">
        <v>-0.0258744470775127</v>
      </c>
      <c r="J2583" s="0" t="n">
        <v>-0.0328424535691738</v>
      </c>
      <c r="K2583" s="0" t="n">
        <v>-0.0612440444529057</v>
      </c>
      <c r="L2583" s="0" t="n">
        <v>-0.000594086945056915</v>
      </c>
      <c r="M2583" s="0" t="n">
        <v>0.0612440444529057</v>
      </c>
      <c r="N2583" s="0" t="n">
        <v>0.000594086945056915</v>
      </c>
      <c r="O2583" s="0" t="n">
        <v>-0.0618381313979626</v>
      </c>
      <c r="P2583" s="0" t="n">
        <v>0</v>
      </c>
      <c r="Q2583" s="0" t="n">
        <v>214</v>
      </c>
    </row>
    <row r="2584" customFormat="false" ht="12.75" hidden="false" customHeight="false" outlineLevel="0" collapsed="false">
      <c r="B2584" s="0" t="s">
        <v>41</v>
      </c>
      <c r="C2584" s="0" t="s">
        <v>39</v>
      </c>
    </row>
    <row r="2586" customFormat="false" ht="12.75" hidden="false" customHeight="false" outlineLevel="0" collapsed="false">
      <c r="A2586" s="0" t="s">
        <v>1015</v>
      </c>
      <c r="B2586" s="0" t="s">
        <v>71</v>
      </c>
      <c r="C2586" s="0" t="s">
        <v>64</v>
      </c>
      <c r="D2586" s="0" t="s">
        <v>73</v>
      </c>
      <c r="E2586" s="0" t="s">
        <v>66</v>
      </c>
      <c r="F2586" s="0" t="n">
        <v>0.00701496517285705</v>
      </c>
      <c r="G2586" s="0" t="n">
        <v>-0.0258274730294943</v>
      </c>
      <c r="H2586" s="0" t="n">
        <v>0.0354164391756058</v>
      </c>
      <c r="I2586" s="0" t="n">
        <v>-0.0264215487986803</v>
      </c>
      <c r="J2586" s="0" t="n">
        <v>-0.0328424386680126</v>
      </c>
      <c r="K2586" s="0" t="n">
        <v>-0.0612439140677452</v>
      </c>
      <c r="L2586" s="0" t="n">
        <v>-0.00059407576918602</v>
      </c>
      <c r="M2586" s="0" t="n">
        <v>0.0612439140677452</v>
      </c>
      <c r="N2586" s="0" t="n">
        <v>0.00059407576918602</v>
      </c>
      <c r="O2586" s="0" t="n">
        <v>-0.0618379861116409</v>
      </c>
      <c r="P2586" s="0" t="n">
        <v>0</v>
      </c>
      <c r="Q2586" s="0" t="n">
        <v>214</v>
      </c>
    </row>
    <row r="2587" customFormat="false" ht="12.75" hidden="false" customHeight="false" outlineLevel="0" collapsed="false">
      <c r="B2587" s="0" t="s">
        <v>41</v>
      </c>
      <c r="C2587" s="0" t="s">
        <v>39</v>
      </c>
    </row>
    <row r="2589" customFormat="false" ht="12.75" hidden="false" customHeight="false" outlineLevel="0" collapsed="false">
      <c r="A2589" s="0" t="s">
        <v>1016</v>
      </c>
      <c r="B2589" s="0" t="s">
        <v>39</v>
      </c>
      <c r="C2589" s="0" t="s">
        <v>41</v>
      </c>
      <c r="D2589" s="0" t="s">
        <v>68</v>
      </c>
      <c r="E2589" s="0" t="s">
        <v>39</v>
      </c>
      <c r="F2589" s="0" t="n">
        <v>-0.0445926487445831</v>
      </c>
      <c r="G2589" s="0" t="n">
        <v>0.0781404748558998</v>
      </c>
      <c r="H2589" s="0" t="n">
        <v>-0.0711150318384171</v>
      </c>
      <c r="I2589" s="0" t="n">
        <v>0.0878094956278801</v>
      </c>
      <c r="J2589" s="0" t="n">
        <v>0.122733123600483</v>
      </c>
      <c r="K2589" s="0" t="n">
        <v>0.149255514144897</v>
      </c>
      <c r="L2589" s="0" t="n">
        <v>0.00966902077198029</v>
      </c>
      <c r="M2589" s="0" t="n">
        <v>-0.149255514144897</v>
      </c>
      <c r="N2589" s="0" t="n">
        <v>-0.00966902077198029</v>
      </c>
      <c r="O2589" s="0" t="n">
        <v>0.158924520015717</v>
      </c>
      <c r="P2589" s="0" t="n">
        <v>0</v>
      </c>
      <c r="Q2589" s="0" t="n">
        <v>956</v>
      </c>
    </row>
    <row r="2592" customFormat="false" ht="12.75" hidden="false" customHeight="false" outlineLevel="0" collapsed="false">
      <c r="A2592" s="0" t="s">
        <v>1017</v>
      </c>
      <c r="B2592" s="0" t="s">
        <v>39</v>
      </c>
      <c r="C2592" s="0" t="s">
        <v>41</v>
      </c>
      <c r="D2592" s="0" t="s">
        <v>69</v>
      </c>
      <c r="E2592" s="0" t="s">
        <v>39</v>
      </c>
      <c r="F2592" s="0" t="n">
        <v>-0.0379204042255878</v>
      </c>
      <c r="G2592" s="0" t="n">
        <v>0.0662189424037933</v>
      </c>
      <c r="H2592" s="0" t="n">
        <v>-0.0603118054568768</v>
      </c>
      <c r="I2592" s="0" t="n">
        <v>0.0743463560938835</v>
      </c>
      <c r="J2592" s="0" t="n">
        <v>0.104139342904091</v>
      </c>
      <c r="K2592" s="0" t="n">
        <v>0.12653075158596</v>
      </c>
      <c r="L2592" s="0" t="n">
        <v>0.00812741369009018</v>
      </c>
      <c r="M2592" s="0" t="n">
        <v>-0.12653075158596</v>
      </c>
      <c r="N2592" s="0" t="n">
        <v>-0.00812741369009018</v>
      </c>
      <c r="O2592" s="0" t="n">
        <v>0.13465815782547</v>
      </c>
      <c r="P2592" s="0" t="n">
        <v>0</v>
      </c>
      <c r="Q2592" s="0" t="n">
        <v>956</v>
      </c>
    </row>
    <row r="2595" customFormat="false" ht="12.75" hidden="false" customHeight="false" outlineLevel="0" collapsed="false">
      <c r="A2595" s="0" t="s">
        <v>1018</v>
      </c>
      <c r="B2595" s="0" t="s">
        <v>39</v>
      </c>
      <c r="C2595" s="0" t="s">
        <v>41</v>
      </c>
      <c r="D2595" s="0" t="s">
        <v>70</v>
      </c>
      <c r="E2595" s="0" t="s">
        <v>40</v>
      </c>
      <c r="F2595" s="0" t="n">
        <v>0.0265432950109243</v>
      </c>
      <c r="G2595" s="0" t="n">
        <v>-0.0563936159014702</v>
      </c>
      <c r="H2595" s="0" t="n">
        <v>0.0933810099959374</v>
      </c>
      <c r="I2595" s="0" t="n">
        <v>-0.0637792721390724</v>
      </c>
      <c r="J2595" s="0" t="n">
        <v>-0.0829369127750397</v>
      </c>
      <c r="K2595" s="0" t="n">
        <v>-0.149774625897408</v>
      </c>
      <c r="L2595" s="0" t="n">
        <v>-0.00738565623760223</v>
      </c>
      <c r="M2595" s="0" t="n">
        <v>0.149774625897408</v>
      </c>
      <c r="N2595" s="0" t="n">
        <v>0.00738565623760223</v>
      </c>
      <c r="O2595" s="0" t="n">
        <v>-0.15716028213501</v>
      </c>
      <c r="P2595" s="0" t="n">
        <v>0</v>
      </c>
      <c r="Q2595" s="0" t="n">
        <v>1072</v>
      </c>
    </row>
    <row r="2598" customFormat="false" ht="12.75" hidden="false" customHeight="false" outlineLevel="0" collapsed="false">
      <c r="A2598" s="0" t="s">
        <v>1019</v>
      </c>
      <c r="B2598" s="0" t="s">
        <v>39</v>
      </c>
      <c r="C2598" s="0" t="s">
        <v>41</v>
      </c>
      <c r="D2598" s="0" t="s">
        <v>71</v>
      </c>
      <c r="E2598" s="0" t="s">
        <v>40</v>
      </c>
      <c r="F2598" s="0" t="n">
        <v>0.0266502816230059</v>
      </c>
      <c r="G2598" s="0" t="n">
        <v>-0.0567327998578548</v>
      </c>
      <c r="H2598" s="0" t="n">
        <v>0.0938716381788254</v>
      </c>
      <c r="I2598" s="0" t="n">
        <v>-0.0641336441040039</v>
      </c>
      <c r="J2598" s="0" t="n">
        <v>-0.0833830833435059</v>
      </c>
      <c r="K2598" s="0" t="n">
        <v>-0.150604441761971</v>
      </c>
      <c r="L2598" s="0" t="n">
        <v>-0.00740084424614906</v>
      </c>
      <c r="M2598" s="0" t="n">
        <v>0.150604441761971</v>
      </c>
      <c r="N2598" s="0" t="n">
        <v>0.00740084424614906</v>
      </c>
      <c r="O2598" s="0" t="n">
        <v>-0.158005282282829</v>
      </c>
      <c r="P2598" s="0" t="n">
        <v>0</v>
      </c>
      <c r="Q2598" s="0" t="n">
        <v>1072</v>
      </c>
    </row>
    <row r="2601" customFormat="false" ht="12.75" hidden="false" customHeight="false" outlineLevel="0" collapsed="false">
      <c r="A2601" s="0" t="s">
        <v>1020</v>
      </c>
      <c r="B2601" s="0" t="s">
        <v>39</v>
      </c>
      <c r="C2601" s="0" t="s">
        <v>41</v>
      </c>
      <c r="D2601" s="0" t="s">
        <v>71</v>
      </c>
      <c r="E2601" s="0" t="s">
        <v>41</v>
      </c>
      <c r="F2601" s="0" t="n">
        <v>-0.00756033230572939</v>
      </c>
      <c r="G2601" s="0" t="n">
        <v>0.00415731268003583</v>
      </c>
      <c r="H2601" s="0" t="n">
        <v>-0.0145533420145512</v>
      </c>
      <c r="I2601" s="0" t="n">
        <v>0.00635782862082124</v>
      </c>
      <c r="J2601" s="0" t="n">
        <v>0.0117176454514265</v>
      </c>
      <c r="K2601" s="0" t="n">
        <v>0.0187106542289257</v>
      </c>
      <c r="L2601" s="0" t="n">
        <v>0.00220051594078541</v>
      </c>
      <c r="M2601" s="0" t="n">
        <v>-0.0187106542289257</v>
      </c>
      <c r="N2601" s="0" t="n">
        <v>-0.00220051594078541</v>
      </c>
      <c r="O2601" s="0" t="n">
        <v>0.0209111701697111</v>
      </c>
      <c r="P2601" s="0" t="n">
        <v>0</v>
      </c>
      <c r="Q2601" s="0" t="n">
        <v>1072</v>
      </c>
    </row>
    <row r="2604" customFormat="false" ht="12.75" hidden="false" customHeight="false" outlineLevel="0" collapsed="false">
      <c r="A2604" s="0" t="s">
        <v>1021</v>
      </c>
      <c r="B2604" s="0" t="s">
        <v>39</v>
      </c>
      <c r="C2604" s="0" t="s">
        <v>41</v>
      </c>
      <c r="D2604" s="0" t="s">
        <v>72</v>
      </c>
      <c r="E2604" s="0" t="s">
        <v>42</v>
      </c>
      <c r="F2604" s="0" t="n">
        <v>-0.00148629862815142</v>
      </c>
      <c r="G2604" s="0" t="n">
        <v>0.010221092030406</v>
      </c>
      <c r="H2604" s="0" t="n">
        <v>-0.0125632034614682</v>
      </c>
      <c r="I2604" s="0" t="n">
        <v>0.00961459428071976</v>
      </c>
      <c r="J2604" s="0" t="n">
        <v>0.0117073906585574</v>
      </c>
      <c r="K2604" s="0" t="n">
        <v>0.0227842964231968</v>
      </c>
      <c r="L2604" s="0" t="n">
        <v>-0.000606497749686241</v>
      </c>
      <c r="M2604" s="0" t="n">
        <v>-0.0227842964231968</v>
      </c>
      <c r="N2604" s="0" t="n">
        <v>0.000606497749686241</v>
      </c>
      <c r="O2604" s="0" t="n">
        <v>0.0221777968108654</v>
      </c>
      <c r="P2604" s="0" t="n">
        <v>0</v>
      </c>
      <c r="Q2604" s="0" t="n">
        <v>492</v>
      </c>
    </row>
    <row r="2607" customFormat="false" ht="12.75" hidden="false" customHeight="false" outlineLevel="0" collapsed="false">
      <c r="A2607" s="0" t="s">
        <v>1022</v>
      </c>
      <c r="B2607" s="0" t="s">
        <v>39</v>
      </c>
      <c r="C2607" s="0" t="s">
        <v>41</v>
      </c>
      <c r="D2607" s="0" t="s">
        <v>74</v>
      </c>
      <c r="E2607" s="0" t="s">
        <v>44</v>
      </c>
      <c r="F2607" s="0" t="n">
        <v>-0.00367499864660203</v>
      </c>
      <c r="G2607" s="0" t="n">
        <v>0.00900705717504025</v>
      </c>
      <c r="H2607" s="0" t="n">
        <v>-0.014847669750452</v>
      </c>
      <c r="I2607" s="0" t="n">
        <v>0.00987324025481939</v>
      </c>
      <c r="J2607" s="0" t="n">
        <v>0.0126820560544729</v>
      </c>
      <c r="K2607" s="0" t="n">
        <v>0.0238547269254923</v>
      </c>
      <c r="L2607" s="0" t="n">
        <v>0.000866183079779148</v>
      </c>
      <c r="M2607" s="0" t="n">
        <v>-0.0238547269254923</v>
      </c>
      <c r="N2607" s="0" t="n">
        <v>-0.000866183079779148</v>
      </c>
      <c r="O2607" s="0" t="n">
        <v>0.024720910936594</v>
      </c>
      <c r="P2607" s="0" t="n">
        <v>0</v>
      </c>
      <c r="Q2607" s="0" t="n">
        <v>478</v>
      </c>
    </row>
    <row r="2610" customFormat="false" ht="12.75" hidden="false" customHeight="false" outlineLevel="0" collapsed="false">
      <c r="A2610" s="0" t="s">
        <v>1023</v>
      </c>
      <c r="B2610" s="0" t="s">
        <v>39</v>
      </c>
      <c r="C2610" s="0" t="s">
        <v>41</v>
      </c>
      <c r="D2610" s="0" t="s">
        <v>75</v>
      </c>
      <c r="E2610" s="0" t="s">
        <v>40</v>
      </c>
      <c r="F2610" s="0" t="n">
        <v>-0.0267575327306986</v>
      </c>
      <c r="G2610" s="0" t="n">
        <v>0.0667845755815506</v>
      </c>
      <c r="H2610" s="0" t="n">
        <v>-0.0994512885808945</v>
      </c>
      <c r="I2610" s="0" t="n">
        <v>0.0629208460450172</v>
      </c>
      <c r="J2610" s="0" t="n">
        <v>0.093542106449604</v>
      </c>
      <c r="K2610" s="0" t="n">
        <v>0.166235864162445</v>
      </c>
      <c r="L2610" s="0" t="n">
        <v>-0.00386372953653336</v>
      </c>
      <c r="M2610" s="0" t="n">
        <v>-0.166235864162445</v>
      </c>
      <c r="N2610" s="0" t="n">
        <v>0.00386372953653336</v>
      </c>
      <c r="O2610" s="0" t="n">
        <v>0.162372142076492</v>
      </c>
      <c r="P2610" s="0" t="n">
        <v>0</v>
      </c>
      <c r="Q2610" s="0" t="n">
        <v>956</v>
      </c>
    </row>
    <row r="2613" customFormat="false" ht="12.75" hidden="false" customHeight="false" outlineLevel="0" collapsed="false">
      <c r="A2613" s="0" t="s">
        <v>1024</v>
      </c>
      <c r="B2613" s="0" t="s">
        <v>39</v>
      </c>
      <c r="C2613" s="0" t="s">
        <v>41</v>
      </c>
      <c r="D2613" s="0" t="s">
        <v>75</v>
      </c>
      <c r="E2613" s="0" t="s">
        <v>45</v>
      </c>
      <c r="F2613" s="0" t="n">
        <v>-0.0265702530741692</v>
      </c>
      <c r="G2613" s="0" t="n">
        <v>0.0665608197450638</v>
      </c>
      <c r="H2613" s="0" t="n">
        <v>-0.0989616811275482</v>
      </c>
      <c r="I2613" s="0" t="n">
        <v>0.0625671967864037</v>
      </c>
      <c r="J2613" s="0" t="n">
        <v>0.0931310728192329</v>
      </c>
      <c r="K2613" s="0" t="n">
        <v>0.165522500872612</v>
      </c>
      <c r="L2613" s="0" t="n">
        <v>-0.00399362295866013</v>
      </c>
      <c r="M2613" s="0" t="n">
        <v>-0.165522500872612</v>
      </c>
      <c r="N2613" s="0" t="n">
        <v>0.00399362295866013</v>
      </c>
      <c r="O2613" s="0" t="n">
        <v>0.161528885364532</v>
      </c>
      <c r="P2613" s="0" t="n">
        <v>0</v>
      </c>
      <c r="Q2613" s="0" t="n">
        <v>1072</v>
      </c>
    </row>
    <row r="2616" customFormat="false" ht="12.75" hidden="false" customHeight="false" outlineLevel="0" collapsed="false">
      <c r="A2616" s="0" t="s">
        <v>1025</v>
      </c>
      <c r="B2616" s="0" t="s">
        <v>39</v>
      </c>
      <c r="C2616" s="0" t="s">
        <v>41</v>
      </c>
      <c r="D2616" s="0" t="s">
        <v>76</v>
      </c>
      <c r="E2616" s="0" t="s">
        <v>46</v>
      </c>
      <c r="F2616" s="0" t="n">
        <v>-0.00505656935274601</v>
      </c>
      <c r="G2616" s="0" t="n">
        <v>0.00944002624601126</v>
      </c>
      <c r="H2616" s="0" t="n">
        <v>-0.0151334889233112</v>
      </c>
      <c r="I2616" s="0" t="n">
        <v>0.024741543456912</v>
      </c>
      <c r="J2616" s="0" t="n">
        <v>0.0144965955987573</v>
      </c>
      <c r="K2616" s="0" t="n">
        <v>0.0245735161006451</v>
      </c>
      <c r="L2616" s="0" t="n">
        <v>0.0153015172109008</v>
      </c>
      <c r="M2616" s="0" t="n">
        <v>-0.0245735161006451</v>
      </c>
      <c r="N2616" s="0" t="n">
        <v>-0.0153015172109008</v>
      </c>
      <c r="O2616" s="0" t="n">
        <v>0.0398750305175781</v>
      </c>
      <c r="P2616" s="0" t="n">
        <v>0</v>
      </c>
      <c r="Q2616" s="0" t="n">
        <v>220</v>
      </c>
    </row>
    <row r="2619" customFormat="false" ht="12.75" hidden="false" customHeight="false" outlineLevel="0" collapsed="false">
      <c r="A2619" s="0" t="s">
        <v>1026</v>
      </c>
      <c r="B2619" s="0" t="s">
        <v>39</v>
      </c>
      <c r="C2619" s="0" t="s">
        <v>41</v>
      </c>
      <c r="D2619" s="0" t="s">
        <v>46</v>
      </c>
      <c r="E2619" s="0" t="s">
        <v>47</v>
      </c>
      <c r="F2619" s="0" t="n">
        <v>-0.00491466699168086</v>
      </c>
      <c r="G2619" s="0" t="n">
        <v>0.00958179030567408</v>
      </c>
      <c r="H2619" s="0" t="n">
        <v>-0.0149915339425206</v>
      </c>
      <c r="I2619" s="0" t="n">
        <v>0.0248834826052189</v>
      </c>
      <c r="J2619" s="0" t="n">
        <v>0.0144964568316937</v>
      </c>
      <c r="K2619" s="0" t="n">
        <v>0.0245733242481947</v>
      </c>
      <c r="L2619" s="0" t="n">
        <v>0.0153016922995448</v>
      </c>
      <c r="M2619" s="0" t="n">
        <v>-0.0245733242481947</v>
      </c>
      <c r="N2619" s="0" t="n">
        <v>-0.0153016922995448</v>
      </c>
      <c r="O2619" s="0" t="n">
        <v>0.0398750156164169</v>
      </c>
      <c r="P2619" s="0" t="n">
        <v>0</v>
      </c>
      <c r="Q2619" s="0" t="n">
        <v>127</v>
      </c>
    </row>
    <row r="2622" customFormat="false" ht="12.75" hidden="false" customHeight="false" outlineLevel="0" collapsed="false">
      <c r="A2622" s="0" t="s">
        <v>1027</v>
      </c>
      <c r="B2622" s="0" t="s">
        <v>39</v>
      </c>
      <c r="C2622" s="0" t="s">
        <v>41</v>
      </c>
      <c r="D2622" s="0" t="s">
        <v>47</v>
      </c>
      <c r="E2622" s="0" t="s">
        <v>48</v>
      </c>
      <c r="F2622" s="0" t="n">
        <v>-0.00532709341496229</v>
      </c>
      <c r="G2622" s="0" t="n">
        <v>0.0113099711015821</v>
      </c>
      <c r="H2622" s="0" t="n">
        <v>-0.0168918501585722</v>
      </c>
      <c r="I2622" s="0" t="n">
        <v>0.0288707315921783</v>
      </c>
      <c r="J2622" s="0" t="n">
        <v>0.0166370645165443</v>
      </c>
      <c r="K2622" s="0" t="n">
        <v>0.0282018221914768</v>
      </c>
      <c r="L2622" s="0" t="n">
        <v>0.0175607614219189</v>
      </c>
      <c r="M2622" s="0" t="n">
        <v>-0.0282018221914768</v>
      </c>
      <c r="N2622" s="0" t="n">
        <v>-0.0175607614219189</v>
      </c>
      <c r="O2622" s="0" t="n">
        <v>0.0457625836133957</v>
      </c>
      <c r="P2622" s="0" t="n">
        <v>0</v>
      </c>
      <c r="Q2622" s="0" t="n">
        <v>265</v>
      </c>
    </row>
    <row r="2625" customFormat="false" ht="12.75" hidden="false" customHeight="false" outlineLevel="0" collapsed="false">
      <c r="A2625" s="0" t="s">
        <v>1028</v>
      </c>
      <c r="B2625" s="0" t="s">
        <v>39</v>
      </c>
      <c r="C2625" s="0" t="s">
        <v>41</v>
      </c>
      <c r="D2625" s="0" t="s">
        <v>71</v>
      </c>
      <c r="E2625" s="0" t="s">
        <v>64</v>
      </c>
      <c r="F2625" s="0" t="n">
        <v>-0.0327844098210335</v>
      </c>
      <c r="G2625" s="0" t="n">
        <v>0.11620732396841</v>
      </c>
      <c r="H2625" s="0" t="n">
        <v>-0.162764638662338</v>
      </c>
      <c r="I2625" s="0" t="n">
        <v>0.121910840272903</v>
      </c>
      <c r="J2625" s="0" t="n">
        <v>0.148991733789444</v>
      </c>
      <c r="K2625" s="0" t="n">
        <v>0.278971970081329</v>
      </c>
      <c r="L2625" s="0" t="n">
        <v>0.00570351630449295</v>
      </c>
      <c r="M2625" s="0" t="n">
        <v>-0.278971970081329</v>
      </c>
      <c r="N2625" s="0" t="n">
        <v>-0.00570351630449295</v>
      </c>
      <c r="O2625" s="0" t="n">
        <v>0.284675478935242</v>
      </c>
      <c r="P2625" s="0" t="n">
        <v>0</v>
      </c>
      <c r="Q2625" s="0" t="n">
        <v>1072</v>
      </c>
    </row>
    <row r="2628" customFormat="false" ht="12.75" hidden="false" customHeight="false" outlineLevel="0" collapsed="false">
      <c r="A2628" s="0" t="s">
        <v>1029</v>
      </c>
      <c r="B2628" s="0" t="s">
        <v>39</v>
      </c>
      <c r="C2628" s="0" t="s">
        <v>41</v>
      </c>
      <c r="D2628" s="0" t="s">
        <v>39</v>
      </c>
      <c r="E2628" s="0" t="s">
        <v>41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1072</v>
      </c>
    </row>
    <row r="2631" customFormat="false" ht="12.75" hidden="false" customHeight="false" outlineLevel="0" collapsed="false">
      <c r="A2631" s="0" t="s">
        <v>1030</v>
      </c>
      <c r="B2631" s="0" t="s">
        <v>39</v>
      </c>
      <c r="C2631" s="0" t="s">
        <v>41</v>
      </c>
      <c r="D2631" s="0" t="s">
        <v>86</v>
      </c>
      <c r="E2631" s="0" t="s">
        <v>42</v>
      </c>
      <c r="F2631" s="0" t="n">
        <v>0.0036341252271086</v>
      </c>
      <c r="G2631" s="0" t="n">
        <v>-0.0152943311259151</v>
      </c>
      <c r="H2631" s="0" t="n">
        <v>0.0206245612353086</v>
      </c>
      <c r="I2631" s="0" t="n">
        <v>-0.0148826641961932</v>
      </c>
      <c r="J2631" s="0" t="n">
        <v>-0.0189284570515156</v>
      </c>
      <c r="K2631" s="0" t="n">
        <v>-0.0359188914299011</v>
      </c>
      <c r="L2631" s="0" t="n">
        <v>0.000411666929721832</v>
      </c>
      <c r="M2631" s="0" t="n">
        <v>0.0359188914299011</v>
      </c>
      <c r="N2631" s="0" t="n">
        <v>-0.000411666929721832</v>
      </c>
      <c r="O2631" s="0" t="n">
        <v>-0.0355072245001793</v>
      </c>
      <c r="P2631" s="0" t="n">
        <v>0</v>
      </c>
      <c r="Q2631" s="0" t="n">
        <v>492</v>
      </c>
    </row>
    <row r="2634" customFormat="false" ht="12.75" hidden="false" customHeight="false" outlineLevel="0" collapsed="false">
      <c r="A2634" s="0" t="s">
        <v>1031</v>
      </c>
      <c r="B2634" s="0" t="s">
        <v>39</v>
      </c>
      <c r="C2634" s="0" t="s">
        <v>41</v>
      </c>
      <c r="D2634" s="0" t="s">
        <v>66</v>
      </c>
      <c r="E2634" s="0" t="s">
        <v>65</v>
      </c>
      <c r="F2634" s="0" t="n">
        <v>0.00331342243589461</v>
      </c>
      <c r="G2634" s="0" t="n">
        <v>-0.0102206273004413</v>
      </c>
      <c r="H2634" s="0" t="n">
        <v>0.0148702906444669</v>
      </c>
      <c r="I2634" s="0" t="n">
        <v>-0.0100753754377365</v>
      </c>
      <c r="J2634" s="0" t="n">
        <v>-0.0135340495035052</v>
      </c>
      <c r="K2634" s="0" t="n">
        <v>-0.0250909179449081</v>
      </c>
      <c r="L2634" s="0" t="n">
        <v>0.000145251862704754</v>
      </c>
      <c r="M2634" s="0" t="n">
        <v>0.0250909179449081</v>
      </c>
      <c r="N2634" s="0" t="n">
        <v>-0.000145251862704754</v>
      </c>
      <c r="O2634" s="0" t="n">
        <v>-0.0249456651508808</v>
      </c>
      <c r="P2634" s="0" t="n">
        <v>0</v>
      </c>
      <c r="Q2634" s="0" t="n">
        <v>214</v>
      </c>
    </row>
    <row r="2637" customFormat="false" ht="12.75" hidden="false" customHeight="false" outlineLevel="0" collapsed="false">
      <c r="A2637" s="0" t="s">
        <v>1032</v>
      </c>
      <c r="B2637" s="0" t="s">
        <v>39</v>
      </c>
      <c r="C2637" s="0" t="s">
        <v>41</v>
      </c>
      <c r="D2637" s="0" t="s">
        <v>73</v>
      </c>
      <c r="E2637" s="0" t="s">
        <v>66</v>
      </c>
      <c r="F2637" s="0" t="n">
        <v>0.00276612374000251</v>
      </c>
      <c r="G2637" s="0" t="n">
        <v>-0.0107678705826402</v>
      </c>
      <c r="H2637" s="0" t="n">
        <v>0.0143230808898807</v>
      </c>
      <c r="I2637" s="0" t="n">
        <v>-0.0106225246563554</v>
      </c>
      <c r="J2637" s="0" t="n">
        <v>-0.0135339945554733</v>
      </c>
      <c r="K2637" s="0" t="n">
        <v>-0.0250909514725208</v>
      </c>
      <c r="L2637" s="0" t="n">
        <v>0.00014534592628479</v>
      </c>
      <c r="M2637" s="0" t="n">
        <v>0.0250909514725208</v>
      </c>
      <c r="N2637" s="0" t="n">
        <v>-0.00014534592628479</v>
      </c>
      <c r="O2637" s="0" t="n">
        <v>-0.024945605546236</v>
      </c>
      <c r="P2637" s="0" t="n">
        <v>0</v>
      </c>
      <c r="Q2637" s="0" t="n">
        <v>214</v>
      </c>
    </row>
    <row r="2640" customFormat="false" ht="12.75" hidden="false" customHeight="false" outlineLevel="0" collapsed="false">
      <c r="A2640" s="0" t="s">
        <v>1033</v>
      </c>
      <c r="B2640" s="0" t="s">
        <v>86</v>
      </c>
      <c r="C2640" s="0" t="s">
        <v>42</v>
      </c>
      <c r="D2640" s="0" t="s">
        <v>68</v>
      </c>
      <c r="E2640" s="0" t="s">
        <v>39</v>
      </c>
      <c r="F2640" s="0" t="n">
        <v>-0.035083182156086</v>
      </c>
      <c r="G2640" s="0" t="n">
        <v>0.0473686568439007</v>
      </c>
      <c r="H2640" s="0" t="n">
        <v>-0.0304532535374165</v>
      </c>
      <c r="I2640" s="0" t="n">
        <v>0.055480383336544</v>
      </c>
      <c r="J2640" s="0" t="n">
        <v>0.0824518352746964</v>
      </c>
      <c r="K2640" s="0" t="n">
        <v>0.0778219103813171</v>
      </c>
      <c r="L2640" s="0" t="n">
        <v>0.00811172649264336</v>
      </c>
      <c r="M2640" s="0" t="n">
        <v>-0.0778219103813171</v>
      </c>
      <c r="N2640" s="0" t="n">
        <v>-0.00811172649264336</v>
      </c>
      <c r="O2640" s="0" t="n">
        <v>0.0859336405992508</v>
      </c>
      <c r="P2640" s="0" t="n">
        <v>0</v>
      </c>
      <c r="Q2640" s="0" t="n">
        <v>956</v>
      </c>
    </row>
    <row r="2643" customFormat="false" ht="12.75" hidden="false" customHeight="false" outlineLevel="0" collapsed="false">
      <c r="A2643" s="0" t="s">
        <v>1034</v>
      </c>
      <c r="B2643" s="0" t="s">
        <v>86</v>
      </c>
      <c r="C2643" s="0" t="s">
        <v>42</v>
      </c>
      <c r="D2643" s="0" t="s">
        <v>69</v>
      </c>
      <c r="E2643" s="0" t="s">
        <v>39</v>
      </c>
      <c r="F2643" s="0" t="n">
        <v>-0.0298862755298615</v>
      </c>
      <c r="G2643" s="0" t="n">
        <v>0.0402511209249496</v>
      </c>
      <c r="H2643" s="0" t="n">
        <v>-0.0260011572390795</v>
      </c>
      <c r="I2643" s="0" t="n">
        <v>0.0470544844865799</v>
      </c>
      <c r="J2643" s="0" t="n">
        <v>0.0701373964548111</v>
      </c>
      <c r="K2643" s="0" t="n">
        <v>0.066252276301384</v>
      </c>
      <c r="L2643" s="0" t="n">
        <v>0.00680336356163025</v>
      </c>
      <c r="M2643" s="0" t="n">
        <v>-0.066252276301384</v>
      </c>
      <c r="N2643" s="0" t="n">
        <v>-0.00680336356163025</v>
      </c>
      <c r="O2643" s="0" t="n">
        <v>0.0730556398630142</v>
      </c>
      <c r="P2643" s="0" t="n">
        <v>0</v>
      </c>
      <c r="Q2643" s="0" t="n">
        <v>956</v>
      </c>
    </row>
    <row r="2646" customFormat="false" ht="12.75" hidden="false" customHeight="false" outlineLevel="0" collapsed="false">
      <c r="A2646" s="0" t="s">
        <v>1035</v>
      </c>
      <c r="B2646" s="0" t="s">
        <v>86</v>
      </c>
      <c r="C2646" s="0" t="s">
        <v>42</v>
      </c>
      <c r="D2646" s="0" t="s">
        <v>70</v>
      </c>
      <c r="E2646" s="0" t="s">
        <v>40</v>
      </c>
      <c r="F2646" s="0" t="n">
        <v>0.0283084306865931</v>
      </c>
      <c r="G2646" s="0" t="n">
        <v>-0.061922449618578</v>
      </c>
      <c r="H2646" s="0" t="n">
        <v>0.100665420293808</v>
      </c>
      <c r="I2646" s="0" t="n">
        <v>-0.0696492269635201</v>
      </c>
      <c r="J2646" s="0" t="n">
        <v>-0.0902308821678162</v>
      </c>
      <c r="K2646" s="0" t="n">
        <v>-0.162587866187096</v>
      </c>
      <c r="L2646" s="0" t="n">
        <v>-0.00772677734494209</v>
      </c>
      <c r="M2646" s="0" t="n">
        <v>0.162587866187096</v>
      </c>
      <c r="N2646" s="0" t="n">
        <v>0.00772677734494209</v>
      </c>
      <c r="O2646" s="0" t="n">
        <v>-0.170314639806747</v>
      </c>
      <c r="P2646" s="0" t="n">
        <v>0</v>
      </c>
      <c r="Q2646" s="0" t="n">
        <v>1072</v>
      </c>
    </row>
    <row r="2649" customFormat="false" ht="12.75" hidden="false" customHeight="false" outlineLevel="0" collapsed="false">
      <c r="A2649" s="0" t="s">
        <v>1036</v>
      </c>
      <c r="B2649" s="0" t="s">
        <v>86</v>
      </c>
      <c r="C2649" s="0" t="s">
        <v>42</v>
      </c>
      <c r="D2649" s="0" t="s">
        <v>71</v>
      </c>
      <c r="E2649" s="0" t="s">
        <v>40</v>
      </c>
      <c r="F2649" s="0" t="n">
        <v>0.0284284297376871</v>
      </c>
      <c r="G2649" s="0" t="n">
        <v>-0.0623045153915882</v>
      </c>
      <c r="H2649" s="0" t="n">
        <v>0.101212851703167</v>
      </c>
      <c r="I2649" s="0" t="n">
        <v>-0.0700485855340958</v>
      </c>
      <c r="J2649" s="0" t="n">
        <v>-0.0907329469919205</v>
      </c>
      <c r="K2649" s="0" t="n">
        <v>-0.163517370820045</v>
      </c>
      <c r="L2649" s="0" t="n">
        <v>-0.00774407014250755</v>
      </c>
      <c r="M2649" s="0" t="n">
        <v>0.163517370820045</v>
      </c>
      <c r="N2649" s="0" t="n">
        <v>0.00774407014250755</v>
      </c>
      <c r="O2649" s="0" t="n">
        <v>-0.171261429786682</v>
      </c>
      <c r="P2649" s="0" t="n">
        <v>0</v>
      </c>
      <c r="Q2649" s="0" t="n">
        <v>1072</v>
      </c>
    </row>
    <row r="2652" customFormat="false" ht="12.75" hidden="false" customHeight="false" outlineLevel="0" collapsed="false">
      <c r="A2652" s="0" t="s">
        <v>1037</v>
      </c>
      <c r="B2652" s="0" t="s">
        <v>86</v>
      </c>
      <c r="C2652" s="0" t="s">
        <v>42</v>
      </c>
      <c r="D2652" s="0" t="s">
        <v>71</v>
      </c>
      <c r="E2652" s="0" t="s">
        <v>41</v>
      </c>
      <c r="F2652" s="0" t="n">
        <v>-0.0258045643568039</v>
      </c>
      <c r="G2652" s="0" t="n">
        <v>0.0616170316934586</v>
      </c>
      <c r="H2652" s="0" t="n">
        <v>-0.0902958586812019</v>
      </c>
      <c r="I2652" s="0" t="n">
        <v>0.0672542452812195</v>
      </c>
      <c r="J2652" s="0" t="n">
        <v>0.0874215960502625</v>
      </c>
      <c r="K2652" s="0" t="n">
        <v>0.151912897825241</v>
      </c>
      <c r="L2652" s="0" t="n">
        <v>0.00563721358776093</v>
      </c>
      <c r="M2652" s="0" t="n">
        <v>-0.151912897825241</v>
      </c>
      <c r="N2652" s="0" t="n">
        <v>-0.00563721358776093</v>
      </c>
      <c r="O2652" s="0" t="n">
        <v>0.157550096511841</v>
      </c>
      <c r="P2652" s="0" t="n">
        <v>0</v>
      </c>
      <c r="Q2652" s="0" t="n">
        <v>1072</v>
      </c>
    </row>
    <row r="2655" customFormat="false" ht="12.75" hidden="false" customHeight="false" outlineLevel="0" collapsed="false">
      <c r="A2655" s="0" t="s">
        <v>1038</v>
      </c>
      <c r="B2655" s="0" t="s">
        <v>86</v>
      </c>
      <c r="C2655" s="0" t="s">
        <v>42</v>
      </c>
      <c r="D2655" s="0" t="s">
        <v>72</v>
      </c>
      <c r="E2655" s="0" t="s">
        <v>42</v>
      </c>
      <c r="F2655" s="0" t="n">
        <v>-0.0014230931410566</v>
      </c>
      <c r="G2655" s="0" t="n">
        <v>0.00904706586152315</v>
      </c>
      <c r="H2655" s="0" t="n">
        <v>-0.0108979102224112</v>
      </c>
      <c r="I2655" s="0" t="n">
        <v>0.00870632100850344</v>
      </c>
      <c r="J2655" s="0" t="n">
        <v>0.0104701593518257</v>
      </c>
      <c r="K2655" s="0" t="n">
        <v>0.0199449770152569</v>
      </c>
      <c r="L2655" s="0" t="n">
        <v>-0.000340744853019714</v>
      </c>
      <c r="M2655" s="0" t="n">
        <v>-0.0199449770152569</v>
      </c>
      <c r="N2655" s="0" t="n">
        <v>0.000340744853019714</v>
      </c>
      <c r="O2655" s="0" t="n">
        <v>0.0196042321622372</v>
      </c>
      <c r="P2655" s="0" t="n">
        <v>0</v>
      </c>
      <c r="Q2655" s="0" t="n">
        <v>492</v>
      </c>
    </row>
    <row r="2658" customFormat="false" ht="12.75" hidden="false" customHeight="false" outlineLevel="0" collapsed="false">
      <c r="A2658" s="0" t="s">
        <v>1039</v>
      </c>
      <c r="B2658" s="0" t="s">
        <v>86</v>
      </c>
      <c r="C2658" s="0" t="s">
        <v>42</v>
      </c>
      <c r="D2658" s="0" t="s">
        <v>74</v>
      </c>
      <c r="E2658" s="0" t="s">
        <v>44</v>
      </c>
      <c r="F2658" s="0" t="n">
        <v>-0.00372784142382443</v>
      </c>
      <c r="G2658" s="0" t="n">
        <v>0.00903635751456022</v>
      </c>
      <c r="H2658" s="0" t="n">
        <v>-0.0148699814453721</v>
      </c>
      <c r="I2658" s="0" t="n">
        <v>0.00995165295898914</v>
      </c>
      <c r="J2658" s="0" t="n">
        <v>0.012764198705554</v>
      </c>
      <c r="K2658" s="0" t="n">
        <v>0.0239063389599323</v>
      </c>
      <c r="L2658" s="0" t="n">
        <v>0.000915295444428921</v>
      </c>
      <c r="M2658" s="0" t="n">
        <v>-0.0239063389599323</v>
      </c>
      <c r="N2658" s="0" t="n">
        <v>-0.000915295444428921</v>
      </c>
      <c r="O2658" s="0" t="n">
        <v>0.0248216353356838</v>
      </c>
      <c r="P2658" s="0" t="n">
        <v>0</v>
      </c>
      <c r="Q2658" s="0" t="n">
        <v>478</v>
      </c>
    </row>
    <row r="2661" customFormat="false" ht="12.75" hidden="false" customHeight="false" outlineLevel="0" collapsed="false">
      <c r="A2661" s="0" t="s">
        <v>1040</v>
      </c>
      <c r="B2661" s="0" t="s">
        <v>86</v>
      </c>
      <c r="C2661" s="0" t="s">
        <v>42</v>
      </c>
      <c r="D2661" s="0" t="s">
        <v>75</v>
      </c>
      <c r="E2661" s="0" t="s">
        <v>40</v>
      </c>
      <c r="F2661" s="0" t="n">
        <v>-0.0281791985034943</v>
      </c>
      <c r="G2661" s="0" t="n">
        <v>0.0712028965353966</v>
      </c>
      <c r="H2661" s="0" t="n">
        <v>-0.105268679559231</v>
      </c>
      <c r="I2661" s="0" t="n">
        <v>0.0676236972212791</v>
      </c>
      <c r="J2661" s="0" t="n">
        <v>0.0993820950388908</v>
      </c>
      <c r="K2661" s="0" t="n">
        <v>0.176471576094627</v>
      </c>
      <c r="L2661" s="0" t="n">
        <v>-0.00357919931411743</v>
      </c>
      <c r="M2661" s="0" t="n">
        <v>-0.176471576094627</v>
      </c>
      <c r="N2661" s="0" t="n">
        <v>0.00357919931411743</v>
      </c>
      <c r="O2661" s="0" t="n">
        <v>0.17289237678051</v>
      </c>
      <c r="P2661" s="0" t="n">
        <v>0</v>
      </c>
      <c r="Q2661" s="0" t="n">
        <v>956</v>
      </c>
    </row>
    <row r="2664" customFormat="false" ht="12.75" hidden="false" customHeight="false" outlineLevel="0" collapsed="false">
      <c r="A2664" s="0" t="s">
        <v>1041</v>
      </c>
      <c r="B2664" s="0" t="s">
        <v>86</v>
      </c>
      <c r="C2664" s="0" t="s">
        <v>42</v>
      </c>
      <c r="D2664" s="0" t="s">
        <v>75</v>
      </c>
      <c r="E2664" s="0" t="s">
        <v>45</v>
      </c>
      <c r="F2664" s="0" t="n">
        <v>-0.0279803872108459</v>
      </c>
      <c r="G2664" s="0" t="n">
        <v>0.0709438547492027</v>
      </c>
      <c r="H2664" s="0" t="n">
        <v>-0.104732379317284</v>
      </c>
      <c r="I2664" s="0" t="n">
        <v>0.0672325640916824</v>
      </c>
      <c r="J2664" s="0" t="n">
        <v>0.0989242419600487</v>
      </c>
      <c r="K2664" s="0" t="n">
        <v>0.175676226615906</v>
      </c>
      <c r="L2664" s="0" t="n">
        <v>-0.00371129065752029</v>
      </c>
      <c r="M2664" s="0" t="n">
        <v>-0.175676226615906</v>
      </c>
      <c r="N2664" s="0" t="n">
        <v>0.00371129065752029</v>
      </c>
      <c r="O2664" s="0" t="n">
        <v>0.171964943408966</v>
      </c>
      <c r="P2664" s="0" t="n">
        <v>0</v>
      </c>
      <c r="Q2664" s="0" t="n">
        <v>1072</v>
      </c>
    </row>
    <row r="2667" customFormat="false" ht="12.75" hidden="false" customHeight="false" outlineLevel="0" collapsed="false">
      <c r="A2667" s="0" t="s">
        <v>1042</v>
      </c>
      <c r="B2667" s="0" t="s">
        <v>86</v>
      </c>
      <c r="C2667" s="0" t="s">
        <v>42</v>
      </c>
      <c r="D2667" s="0" t="s">
        <v>76</v>
      </c>
      <c r="E2667" s="0" t="s">
        <v>46</v>
      </c>
      <c r="F2667" s="0" t="n">
        <v>-0.00479179853573442</v>
      </c>
      <c r="G2667" s="0" t="n">
        <v>0.00863294582813978</v>
      </c>
      <c r="H2667" s="0" t="n">
        <v>-0.0140728279948235</v>
      </c>
      <c r="I2667" s="0" t="n">
        <v>0.0238767918199301</v>
      </c>
      <c r="J2667" s="0" t="n">
        <v>0.0134247448295355</v>
      </c>
      <c r="K2667" s="0" t="n">
        <v>0.0227057747542858</v>
      </c>
      <c r="L2667" s="0" t="n">
        <v>0.0152438459917903</v>
      </c>
      <c r="M2667" s="0" t="n">
        <v>-0.0227057747542858</v>
      </c>
      <c r="N2667" s="0" t="n">
        <v>-0.0152438459917903</v>
      </c>
      <c r="O2667" s="0" t="n">
        <v>0.0379496216773987</v>
      </c>
      <c r="P2667" s="0" t="n">
        <v>0</v>
      </c>
      <c r="Q2667" s="0" t="n">
        <v>220</v>
      </c>
    </row>
    <row r="2670" customFormat="false" ht="12.75" hidden="false" customHeight="false" outlineLevel="0" collapsed="false">
      <c r="A2670" s="0" t="s">
        <v>1043</v>
      </c>
      <c r="B2670" s="0" t="s">
        <v>86</v>
      </c>
      <c r="C2670" s="0" t="s">
        <v>42</v>
      </c>
      <c r="D2670" s="0" t="s">
        <v>46</v>
      </c>
      <c r="E2670" s="0" t="s">
        <v>47</v>
      </c>
      <c r="F2670" s="0" t="n">
        <v>-0.00464993854984641</v>
      </c>
      <c r="G2670" s="0" t="n">
        <v>0.00877467915415764</v>
      </c>
      <c r="H2670" s="0" t="n">
        <v>-0.0139309018850327</v>
      </c>
      <c r="I2670" s="0" t="n">
        <v>0.0240187607705593</v>
      </c>
      <c r="J2670" s="0" t="n">
        <v>0.0134246181696653</v>
      </c>
      <c r="K2670" s="0" t="n">
        <v>0.0227055810391903</v>
      </c>
      <c r="L2670" s="0" t="n">
        <v>0.0152440816164017</v>
      </c>
      <c r="M2670" s="0" t="n">
        <v>-0.0227055810391903</v>
      </c>
      <c r="N2670" s="0" t="n">
        <v>-0.0152440816164017</v>
      </c>
      <c r="O2670" s="0" t="n">
        <v>0.037949662655592</v>
      </c>
      <c r="P2670" s="0" t="n">
        <v>0</v>
      </c>
      <c r="Q2670" s="0" t="n">
        <v>127</v>
      </c>
    </row>
    <row r="2673" customFormat="false" ht="12.75" hidden="false" customHeight="false" outlineLevel="0" collapsed="false">
      <c r="A2673" s="0" t="s">
        <v>1044</v>
      </c>
      <c r="B2673" s="0" t="s">
        <v>86</v>
      </c>
      <c r="C2673" s="0" t="s">
        <v>42</v>
      </c>
      <c r="D2673" s="0" t="s">
        <v>47</v>
      </c>
      <c r="E2673" s="0" t="s">
        <v>48</v>
      </c>
      <c r="F2673" s="0" t="n">
        <v>-0.00502323638647795</v>
      </c>
      <c r="G2673" s="0" t="n">
        <v>0.0103837493807077</v>
      </c>
      <c r="H2673" s="0" t="n">
        <v>-0.0156747382134199</v>
      </c>
      <c r="I2673" s="0" t="n">
        <v>0.027878399938345</v>
      </c>
      <c r="J2673" s="0" t="n">
        <v>0.0154069857671857</v>
      </c>
      <c r="K2673" s="0" t="n">
        <v>0.0260584875941277</v>
      </c>
      <c r="L2673" s="0" t="n">
        <v>0.0174946505576372</v>
      </c>
      <c r="M2673" s="0" t="n">
        <v>-0.0260584875941277</v>
      </c>
      <c r="N2673" s="0" t="n">
        <v>-0.0174946505576372</v>
      </c>
      <c r="O2673" s="0" t="n">
        <v>0.0435531362891197</v>
      </c>
      <c r="P2673" s="0" t="n">
        <v>0</v>
      </c>
      <c r="Q2673" s="0" t="n">
        <v>265</v>
      </c>
    </row>
    <row r="2676" customFormat="false" ht="12.75" hidden="false" customHeight="false" outlineLevel="0" collapsed="false">
      <c r="A2676" s="0" t="s">
        <v>1045</v>
      </c>
      <c r="B2676" s="0" t="s">
        <v>86</v>
      </c>
      <c r="C2676" s="0" t="s">
        <v>42</v>
      </c>
      <c r="D2676" s="0" t="s">
        <v>71</v>
      </c>
      <c r="E2676" s="0" t="s">
        <v>64</v>
      </c>
      <c r="F2676" s="0" t="n">
        <v>-0.0198713690042496</v>
      </c>
      <c r="G2676" s="0" t="n">
        <v>0.0764889419078827</v>
      </c>
      <c r="H2676" s="0" t="n">
        <v>-0.110523283481598</v>
      </c>
      <c r="I2676" s="0" t="n">
        <v>0.0794887840747833</v>
      </c>
      <c r="J2676" s="0" t="n">
        <v>0.0963603109121323</v>
      </c>
      <c r="K2676" s="0" t="n">
        <v>0.187012225389481</v>
      </c>
      <c r="L2676" s="0" t="n">
        <v>0.00299984216690063</v>
      </c>
      <c r="M2676" s="0" t="n">
        <v>-0.187012225389481</v>
      </c>
      <c r="N2676" s="0" t="n">
        <v>-0.00299984216690063</v>
      </c>
      <c r="O2676" s="0" t="n">
        <v>0.190012067556381</v>
      </c>
      <c r="P2676" s="0" t="n">
        <v>0</v>
      </c>
      <c r="Q2676" s="0" t="n">
        <v>1072</v>
      </c>
    </row>
    <row r="2679" customFormat="false" ht="12.75" hidden="false" customHeight="false" outlineLevel="0" collapsed="false">
      <c r="A2679" s="0" t="s">
        <v>1046</v>
      </c>
      <c r="B2679" s="0" t="s">
        <v>86</v>
      </c>
      <c r="C2679" s="0" t="s">
        <v>42</v>
      </c>
      <c r="D2679" s="0" t="s">
        <v>39</v>
      </c>
      <c r="E2679" s="0" t="s">
        <v>41</v>
      </c>
      <c r="F2679" s="0" t="n">
        <v>0.0224412735551596</v>
      </c>
      <c r="G2679" s="0" t="n">
        <v>-0.0724845454096794</v>
      </c>
      <c r="H2679" s="0" t="n">
        <v>0.0957653895020485</v>
      </c>
      <c r="I2679" s="0" t="n">
        <v>-0.0761976316571236</v>
      </c>
      <c r="J2679" s="0" t="n">
        <v>-0.0949258208274841</v>
      </c>
      <c r="K2679" s="0" t="n">
        <v>-0.168249934911728</v>
      </c>
      <c r="L2679" s="0" t="n">
        <v>-0.00371308624744415</v>
      </c>
      <c r="M2679" s="0" t="n">
        <v>0.168249934911728</v>
      </c>
      <c r="N2679" s="0" t="n">
        <v>0.00371308624744415</v>
      </c>
      <c r="O2679" s="0" t="n">
        <v>-0.171963021159172</v>
      </c>
      <c r="P2679" s="0" t="n">
        <v>0</v>
      </c>
      <c r="Q2679" s="0" t="n">
        <v>1072</v>
      </c>
    </row>
    <row r="2682" customFormat="false" ht="12.75" hidden="false" customHeight="false" outlineLevel="0" collapsed="false">
      <c r="A2682" s="0" t="s">
        <v>1047</v>
      </c>
      <c r="B2682" s="0" t="s">
        <v>86</v>
      </c>
      <c r="C2682" s="0" t="s">
        <v>42</v>
      </c>
      <c r="D2682" s="0" t="s">
        <v>86</v>
      </c>
      <c r="E2682" s="0" t="s">
        <v>42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492</v>
      </c>
    </row>
    <row r="2685" customFormat="false" ht="12.75" hidden="false" customHeight="false" outlineLevel="0" collapsed="false">
      <c r="A2685" s="0" t="s">
        <v>1048</v>
      </c>
      <c r="B2685" s="0" t="s">
        <v>86</v>
      </c>
      <c r="C2685" s="0" t="s">
        <v>42</v>
      </c>
      <c r="D2685" s="0" t="s">
        <v>66</v>
      </c>
      <c r="E2685" s="0" t="s">
        <v>65</v>
      </c>
      <c r="F2685" s="0" t="n">
        <v>0.00246074213646352</v>
      </c>
      <c r="G2685" s="0" t="n">
        <v>-0.00796929653733969</v>
      </c>
      <c r="H2685" s="0" t="n">
        <v>0.0119548114016652</v>
      </c>
      <c r="I2685" s="0" t="n">
        <v>-0.00753964995965362</v>
      </c>
      <c r="J2685" s="0" t="n">
        <v>-0.0104300389066339</v>
      </c>
      <c r="K2685" s="0" t="n">
        <v>-0.0199241079390049</v>
      </c>
      <c r="L2685" s="0" t="n">
        <v>0.000429646577686071</v>
      </c>
      <c r="M2685" s="0" t="n">
        <v>0.0199241079390049</v>
      </c>
      <c r="N2685" s="0" t="n">
        <v>-0.000429646577686071</v>
      </c>
      <c r="O2685" s="0" t="n">
        <v>-0.0194944608956575</v>
      </c>
      <c r="P2685" s="0" t="n">
        <v>0</v>
      </c>
      <c r="Q2685" s="0" t="n">
        <v>214</v>
      </c>
    </row>
    <row r="2688" customFormat="false" ht="12.75" hidden="false" customHeight="false" outlineLevel="0" collapsed="false">
      <c r="A2688" s="0" t="s">
        <v>1049</v>
      </c>
      <c r="B2688" s="0" t="s">
        <v>86</v>
      </c>
      <c r="C2688" s="0" t="s">
        <v>42</v>
      </c>
      <c r="D2688" s="0" t="s">
        <v>73</v>
      </c>
      <c r="E2688" s="0" t="s">
        <v>66</v>
      </c>
      <c r="F2688" s="0" t="n">
        <v>0.00191356532741338</v>
      </c>
      <c r="G2688" s="0" t="n">
        <v>-0.00851639546453953</v>
      </c>
      <c r="H2688" s="0" t="n">
        <v>0.0114076780155301</v>
      </c>
      <c r="I2688" s="0" t="n">
        <v>-0.00808701291680336</v>
      </c>
      <c r="J2688" s="0" t="n">
        <v>-0.0104299606755376</v>
      </c>
      <c r="K2688" s="0" t="n">
        <v>-0.0199240744113922</v>
      </c>
      <c r="L2688" s="0" t="n">
        <v>0.000429382547736168</v>
      </c>
      <c r="M2688" s="0" t="n">
        <v>0.0199240744113922</v>
      </c>
      <c r="N2688" s="0" t="n">
        <v>-0.000429382547736168</v>
      </c>
      <c r="O2688" s="0" t="n">
        <v>-0.0194946900010109</v>
      </c>
      <c r="P2688" s="0" t="n">
        <v>0</v>
      </c>
      <c r="Q2688" s="0" t="n">
        <v>214</v>
      </c>
    </row>
    <row r="2691" customFormat="false" ht="12.75" hidden="false" customHeight="false" outlineLevel="0" collapsed="false">
      <c r="A2691" s="0" t="s">
        <v>1050</v>
      </c>
      <c r="B2691" s="0" t="s">
        <v>66</v>
      </c>
      <c r="C2691" s="0" t="s">
        <v>65</v>
      </c>
      <c r="D2691" s="0" t="s">
        <v>68</v>
      </c>
      <c r="E2691" s="0" t="s">
        <v>39</v>
      </c>
      <c r="F2691" s="0" t="n">
        <v>-0.0352197401225567</v>
      </c>
      <c r="G2691" s="0" t="n">
        <v>0.0483855567872524</v>
      </c>
      <c r="H2691" s="0" t="n">
        <v>-0.0317644439637661</v>
      </c>
      <c r="I2691" s="0" t="n">
        <v>0.0564142949879169</v>
      </c>
      <c r="J2691" s="0" t="n">
        <v>0.0836052969098091</v>
      </c>
      <c r="K2691" s="0" t="n">
        <v>0.0801500007510185</v>
      </c>
      <c r="L2691" s="0" t="n">
        <v>0.00802873820066452</v>
      </c>
      <c r="M2691" s="0" t="n">
        <v>-0.0801500007510185</v>
      </c>
      <c r="N2691" s="0" t="n">
        <v>-0.00802873820066452</v>
      </c>
      <c r="O2691" s="0" t="n">
        <v>0.088178738951683</v>
      </c>
      <c r="P2691" s="0" t="n">
        <v>0</v>
      </c>
      <c r="Q2691" s="0" t="n">
        <v>956</v>
      </c>
    </row>
    <row r="2694" customFormat="false" ht="12.75" hidden="false" customHeight="false" outlineLevel="0" collapsed="false">
      <c r="A2694" s="0" t="s">
        <v>1051</v>
      </c>
      <c r="B2694" s="0" t="s">
        <v>66</v>
      </c>
      <c r="C2694" s="0" t="s">
        <v>65</v>
      </c>
      <c r="D2694" s="0" t="s">
        <v>69</v>
      </c>
      <c r="E2694" s="0" t="s">
        <v>39</v>
      </c>
      <c r="F2694" s="0" t="n">
        <v>-0.0299980752170086</v>
      </c>
      <c r="G2694" s="0" t="n">
        <v>0.0410677492618561</v>
      </c>
      <c r="H2694" s="0" t="n">
        <v>-0.0270569510757923</v>
      </c>
      <c r="I2694" s="0" t="n">
        <v>0.0478044524788857</v>
      </c>
      <c r="J2694" s="0" t="n">
        <v>0.071065828204155</v>
      </c>
      <c r="K2694" s="0" t="n">
        <v>0.0681246966123581</v>
      </c>
      <c r="L2694" s="0" t="n">
        <v>0.00673670321702957</v>
      </c>
      <c r="M2694" s="0" t="n">
        <v>-0.0681246966123581</v>
      </c>
      <c r="N2694" s="0" t="n">
        <v>-0.00673670321702957</v>
      </c>
      <c r="O2694" s="0" t="n">
        <v>0.0748614072799683</v>
      </c>
      <c r="P2694" s="0" t="n">
        <v>0</v>
      </c>
      <c r="Q2694" s="0" t="n">
        <v>956</v>
      </c>
    </row>
    <row r="2697" customFormat="false" ht="12.75" hidden="false" customHeight="false" outlineLevel="0" collapsed="false">
      <c r="A2697" s="0" t="s">
        <v>1052</v>
      </c>
      <c r="B2697" s="0" t="s">
        <v>66</v>
      </c>
      <c r="C2697" s="0" t="s">
        <v>65</v>
      </c>
      <c r="D2697" s="0" t="s">
        <v>70</v>
      </c>
      <c r="E2697" s="0" t="s">
        <v>40</v>
      </c>
      <c r="F2697" s="0" t="n">
        <v>0.0283211208879948</v>
      </c>
      <c r="G2697" s="0" t="n">
        <v>-0.0620449408888817</v>
      </c>
      <c r="H2697" s="0" t="n">
        <v>0.100818730890751</v>
      </c>
      <c r="I2697" s="0" t="n">
        <v>-0.0697610229253769</v>
      </c>
      <c r="J2697" s="0" t="n">
        <v>-0.0903660655021668</v>
      </c>
      <c r="K2697" s="0" t="n">
        <v>-0.162863671779633</v>
      </c>
      <c r="L2697" s="0" t="n">
        <v>-0.00771608203649521</v>
      </c>
      <c r="M2697" s="0" t="n">
        <v>0.162863671779633</v>
      </c>
      <c r="N2697" s="0" t="n">
        <v>0.00771608203649521</v>
      </c>
      <c r="O2697" s="0" t="n">
        <v>-0.170579761266708</v>
      </c>
      <c r="P2697" s="0" t="n">
        <v>0</v>
      </c>
      <c r="Q2697" s="0" t="n">
        <v>1072</v>
      </c>
    </row>
    <row r="2700" customFormat="false" ht="12.75" hidden="false" customHeight="false" outlineLevel="0" collapsed="false">
      <c r="A2700" s="0" t="s">
        <v>1053</v>
      </c>
      <c r="B2700" s="0" t="s">
        <v>66</v>
      </c>
      <c r="C2700" s="0" t="s">
        <v>65</v>
      </c>
      <c r="D2700" s="0" t="s">
        <v>71</v>
      </c>
      <c r="E2700" s="0" t="s">
        <v>40</v>
      </c>
      <c r="F2700" s="0" t="n">
        <v>0.0284415893256664</v>
      </c>
      <c r="G2700" s="0" t="n">
        <v>-0.0624274387955666</v>
      </c>
      <c r="H2700" s="0" t="n">
        <v>0.101367078721523</v>
      </c>
      <c r="I2700" s="0" t="n">
        <v>-0.0701609924435616</v>
      </c>
      <c r="J2700" s="0" t="n">
        <v>-0.0908690243959427</v>
      </c>
      <c r="K2700" s="0" t="n">
        <v>-0.16379451751709</v>
      </c>
      <c r="L2700" s="0" t="n">
        <v>-0.007733553647995</v>
      </c>
      <c r="M2700" s="0" t="n">
        <v>0.16379451751709</v>
      </c>
      <c r="N2700" s="0" t="n">
        <v>0.007733553647995</v>
      </c>
      <c r="O2700" s="0" t="n">
        <v>-0.171528071165085</v>
      </c>
      <c r="P2700" s="0" t="n">
        <v>0</v>
      </c>
      <c r="Q2700" s="0" t="n">
        <v>1072</v>
      </c>
    </row>
    <row r="2703" customFormat="false" ht="12.75" hidden="false" customHeight="false" outlineLevel="0" collapsed="false">
      <c r="A2703" s="0" t="s">
        <v>1054</v>
      </c>
      <c r="B2703" s="0" t="s">
        <v>66</v>
      </c>
      <c r="C2703" s="0" t="s">
        <v>65</v>
      </c>
      <c r="D2703" s="0" t="s">
        <v>71</v>
      </c>
      <c r="E2703" s="0" t="s">
        <v>41</v>
      </c>
      <c r="F2703" s="0" t="n">
        <v>-0.0260076615959406</v>
      </c>
      <c r="G2703" s="0" t="n">
        <v>0.0627682209014893</v>
      </c>
      <c r="H2703" s="0" t="n">
        <v>-0.0918389335274696</v>
      </c>
      <c r="I2703" s="0" t="n">
        <v>0.0683190152049065</v>
      </c>
      <c r="J2703" s="0" t="n">
        <v>0.0887758806347847</v>
      </c>
      <c r="K2703" s="0" t="n">
        <v>0.154607146978378</v>
      </c>
      <c r="L2703" s="0" t="n">
        <v>0.00555079430341721</v>
      </c>
      <c r="M2703" s="0" t="n">
        <v>-0.154607146978378</v>
      </c>
      <c r="N2703" s="0" t="n">
        <v>-0.00555079430341721</v>
      </c>
      <c r="O2703" s="0" t="n">
        <v>0.160157948732376</v>
      </c>
      <c r="P2703" s="0" t="n">
        <v>0</v>
      </c>
      <c r="Q2703" s="0" t="n">
        <v>1072</v>
      </c>
    </row>
    <row r="2706" customFormat="false" ht="12.75" hidden="false" customHeight="false" outlineLevel="0" collapsed="false">
      <c r="A2706" s="0" t="s">
        <v>1055</v>
      </c>
      <c r="B2706" s="0" t="s">
        <v>66</v>
      </c>
      <c r="C2706" s="0" t="s">
        <v>65</v>
      </c>
      <c r="D2706" s="0" t="s">
        <v>72</v>
      </c>
      <c r="E2706" s="0" t="s">
        <v>42</v>
      </c>
      <c r="F2706" s="0" t="n">
        <v>-0.00187410973012447</v>
      </c>
      <c r="G2706" s="0" t="n">
        <v>0.0114613175392151</v>
      </c>
      <c r="H2706" s="0" t="n">
        <v>-0.0141643630340695</v>
      </c>
      <c r="I2706" s="0" t="n">
        <v>0.0109433624893427</v>
      </c>
      <c r="J2706" s="0" t="n">
        <v>0.0133354272693396</v>
      </c>
      <c r="K2706" s="0" t="n">
        <v>0.0256256796419621</v>
      </c>
      <c r="L2706" s="0" t="n">
        <v>-0.000517955049872398</v>
      </c>
      <c r="M2706" s="0" t="n">
        <v>-0.0256256796419621</v>
      </c>
      <c r="N2706" s="0" t="n">
        <v>0.000517955049872398</v>
      </c>
      <c r="O2706" s="0" t="n">
        <v>0.0251077264547348</v>
      </c>
      <c r="P2706" s="0" t="n">
        <v>0</v>
      </c>
      <c r="Q2706" s="0" t="n">
        <v>492</v>
      </c>
    </row>
    <row r="2709" customFormat="false" ht="12.75" hidden="false" customHeight="false" outlineLevel="0" collapsed="false">
      <c r="A2709" s="0" t="s">
        <v>1056</v>
      </c>
      <c r="B2709" s="0" t="s">
        <v>66</v>
      </c>
      <c r="C2709" s="0" t="s">
        <v>65</v>
      </c>
      <c r="D2709" s="0" t="s">
        <v>74</v>
      </c>
      <c r="E2709" s="0" t="s">
        <v>44</v>
      </c>
      <c r="F2709" s="0" t="n">
        <v>-0.00372189655900002</v>
      </c>
      <c r="G2709" s="0" t="n">
        <v>0.009166962467134</v>
      </c>
      <c r="H2709" s="0" t="n">
        <v>-0.0150101026520133</v>
      </c>
      <c r="I2709" s="0" t="n">
        <v>0.01006811670959</v>
      </c>
      <c r="J2709" s="0" t="n">
        <v>0.012888859026134</v>
      </c>
      <c r="K2709" s="0" t="n">
        <v>0.0241770651191473</v>
      </c>
      <c r="L2709" s="0" t="n">
        <v>0.000901154242455959</v>
      </c>
      <c r="M2709" s="0" t="n">
        <v>-0.0241770651191473</v>
      </c>
      <c r="N2709" s="0" t="n">
        <v>-0.000901154242455959</v>
      </c>
      <c r="O2709" s="0" t="n">
        <v>0.0250782184302807</v>
      </c>
      <c r="P2709" s="0" t="n">
        <v>0</v>
      </c>
      <c r="Q2709" s="0" t="n">
        <v>478</v>
      </c>
    </row>
    <row r="2712" customFormat="false" ht="12.75" hidden="false" customHeight="false" outlineLevel="0" collapsed="false">
      <c r="A2712" s="0" t="s">
        <v>1057</v>
      </c>
      <c r="B2712" s="0" t="s">
        <v>66</v>
      </c>
      <c r="C2712" s="0" t="s">
        <v>65</v>
      </c>
      <c r="D2712" s="0" t="s">
        <v>75</v>
      </c>
      <c r="E2712" s="0" t="s">
        <v>40</v>
      </c>
      <c r="F2712" s="0" t="n">
        <v>-0.0281873010098934</v>
      </c>
      <c r="G2712" s="0" t="n">
        <v>0.0713328719139099</v>
      </c>
      <c r="H2712" s="0" t="n">
        <v>-0.105424948036671</v>
      </c>
      <c r="I2712" s="0" t="n">
        <v>0.0677416399121285</v>
      </c>
      <c r="J2712" s="0" t="n">
        <v>0.0995201766490936</v>
      </c>
      <c r="K2712" s="0" t="n">
        <v>0.1767578125</v>
      </c>
      <c r="L2712" s="0" t="n">
        <v>-0.00359123200178146</v>
      </c>
      <c r="M2712" s="0" t="n">
        <v>-0.1767578125</v>
      </c>
      <c r="N2712" s="0" t="n">
        <v>0.00359123200178146</v>
      </c>
      <c r="O2712" s="0" t="n">
        <v>0.173166587948799</v>
      </c>
      <c r="P2712" s="0" t="n">
        <v>0</v>
      </c>
      <c r="Q2712" s="0" t="n">
        <v>956</v>
      </c>
    </row>
    <row r="2715" customFormat="false" ht="12.75" hidden="false" customHeight="false" outlineLevel="0" collapsed="false">
      <c r="A2715" s="0" t="s">
        <v>1058</v>
      </c>
      <c r="B2715" s="0" t="s">
        <v>66</v>
      </c>
      <c r="C2715" s="0" t="s">
        <v>65</v>
      </c>
      <c r="D2715" s="0" t="s">
        <v>75</v>
      </c>
      <c r="E2715" s="0" t="s">
        <v>45</v>
      </c>
      <c r="F2715" s="0" t="n">
        <v>-0.0279886219650507</v>
      </c>
      <c r="G2715" s="0" t="n">
        <v>0.0710724070668221</v>
      </c>
      <c r="H2715" s="0" t="n">
        <v>-0.104887388646603</v>
      </c>
      <c r="I2715" s="0" t="n">
        <v>0.0673492252826691</v>
      </c>
      <c r="J2715" s="0" t="n">
        <v>0.0990610271692276</v>
      </c>
      <c r="K2715" s="0" t="n">
        <v>0.175959795713425</v>
      </c>
      <c r="L2715" s="0" t="n">
        <v>-0.00372318178415298</v>
      </c>
      <c r="M2715" s="0" t="n">
        <v>-0.175959795713425</v>
      </c>
      <c r="N2715" s="0" t="n">
        <v>0.00372318178415298</v>
      </c>
      <c r="O2715" s="0" t="n">
        <v>0.172236621379852</v>
      </c>
      <c r="P2715" s="0" t="n">
        <v>0</v>
      </c>
      <c r="Q2715" s="0" t="n">
        <v>1072</v>
      </c>
    </row>
    <row r="2718" customFormat="false" ht="12.75" hidden="false" customHeight="false" outlineLevel="0" collapsed="false">
      <c r="A2718" s="0" t="s">
        <v>1059</v>
      </c>
      <c r="B2718" s="0" t="s">
        <v>66</v>
      </c>
      <c r="C2718" s="0" t="s">
        <v>65</v>
      </c>
      <c r="D2718" s="0" t="s">
        <v>76</v>
      </c>
      <c r="E2718" s="0" t="s">
        <v>46</v>
      </c>
      <c r="F2718" s="0" t="n">
        <v>-0.00479358248412609</v>
      </c>
      <c r="G2718" s="0" t="n">
        <v>0.00860215444117785</v>
      </c>
      <c r="H2718" s="0" t="n">
        <v>-0.0140407150611281</v>
      </c>
      <c r="I2718" s="0" t="n">
        <v>0.0238495711237192</v>
      </c>
      <c r="J2718" s="0" t="n">
        <v>0.0133957369253039</v>
      </c>
      <c r="K2718" s="0" t="n">
        <v>0.022642869502306</v>
      </c>
      <c r="L2718" s="0" t="n">
        <v>0.0152474166825414</v>
      </c>
      <c r="M2718" s="0" t="n">
        <v>-0.022642869502306</v>
      </c>
      <c r="N2718" s="0" t="n">
        <v>-0.0152474166825414</v>
      </c>
      <c r="O2718" s="0" t="n">
        <v>0.0378902852535248</v>
      </c>
      <c r="P2718" s="0" t="n">
        <v>0</v>
      </c>
      <c r="Q2718" s="0" t="n">
        <v>220</v>
      </c>
    </row>
    <row r="2721" customFormat="false" ht="12.75" hidden="false" customHeight="false" outlineLevel="0" collapsed="false">
      <c r="A2721" s="0" t="s">
        <v>1060</v>
      </c>
      <c r="B2721" s="0" t="s">
        <v>66</v>
      </c>
      <c r="C2721" s="0" t="s">
        <v>65</v>
      </c>
      <c r="D2721" s="0" t="s">
        <v>46</v>
      </c>
      <c r="E2721" s="0" t="s">
        <v>47</v>
      </c>
      <c r="F2721" s="0" t="n">
        <v>-0.00465187290683389</v>
      </c>
      <c r="G2721" s="0" t="n">
        <v>0.00874400231987238</v>
      </c>
      <c r="H2721" s="0" t="n">
        <v>-0.0138988327234983</v>
      </c>
      <c r="I2721" s="0" t="n">
        <v>0.0239914562553167</v>
      </c>
      <c r="J2721" s="0" t="n">
        <v>0.0133958756923676</v>
      </c>
      <c r="K2721" s="0" t="n">
        <v>0.0226428359746933</v>
      </c>
      <c r="L2721" s="0" t="n">
        <v>0.0152474539354444</v>
      </c>
      <c r="M2721" s="0" t="n">
        <v>-0.0226428359746933</v>
      </c>
      <c r="N2721" s="0" t="n">
        <v>-0.0152474539354444</v>
      </c>
      <c r="O2721" s="0" t="n">
        <v>0.0378902889788151</v>
      </c>
      <c r="P2721" s="0" t="n">
        <v>0</v>
      </c>
      <c r="Q2721" s="0" t="n">
        <v>127</v>
      </c>
    </row>
    <row r="2724" customFormat="false" ht="12.75" hidden="false" customHeight="false" outlineLevel="0" collapsed="false">
      <c r="A2724" s="0" t="s">
        <v>1061</v>
      </c>
      <c r="B2724" s="0" t="s">
        <v>66</v>
      </c>
      <c r="C2724" s="0" t="s">
        <v>65</v>
      </c>
      <c r="D2724" s="0" t="s">
        <v>47</v>
      </c>
      <c r="E2724" s="0" t="s">
        <v>48</v>
      </c>
      <c r="F2724" s="0" t="n">
        <v>-0.00502545619383454</v>
      </c>
      <c r="G2724" s="0" t="n">
        <v>0.0103485472500324</v>
      </c>
      <c r="H2724" s="0" t="n">
        <v>-0.0156378410756588</v>
      </c>
      <c r="I2724" s="0" t="n">
        <v>0.027847358956933</v>
      </c>
      <c r="J2724" s="0" t="n">
        <v>0.0153740029782057</v>
      </c>
      <c r="K2724" s="0" t="n">
        <v>0.0259863883256912</v>
      </c>
      <c r="L2724" s="0" t="n">
        <v>0.0174988117069006</v>
      </c>
      <c r="M2724" s="0" t="n">
        <v>-0.0259863883256912</v>
      </c>
      <c r="N2724" s="0" t="n">
        <v>-0.0174988117069006</v>
      </c>
      <c r="O2724" s="0" t="n">
        <v>0.043485201895237</v>
      </c>
      <c r="P2724" s="0" t="n">
        <v>0</v>
      </c>
      <c r="Q2724" s="0" t="n">
        <v>265</v>
      </c>
    </row>
    <row r="2727" customFormat="false" ht="12.75" hidden="false" customHeight="false" outlineLevel="0" collapsed="false">
      <c r="A2727" s="0" t="s">
        <v>1062</v>
      </c>
      <c r="B2727" s="0" t="s">
        <v>66</v>
      </c>
      <c r="C2727" s="0" t="s">
        <v>65</v>
      </c>
      <c r="D2727" s="0" t="s">
        <v>71</v>
      </c>
      <c r="E2727" s="0" t="s">
        <v>64</v>
      </c>
      <c r="F2727" s="0" t="n">
        <v>-0.0198102332651615</v>
      </c>
      <c r="G2727" s="0" t="n">
        <v>0.0749056041240692</v>
      </c>
      <c r="H2727" s="0" t="n">
        <v>-0.108664102852345</v>
      </c>
      <c r="I2727" s="0" t="n">
        <v>0.0780593007802963</v>
      </c>
      <c r="J2727" s="0" t="n">
        <v>0.0947158336639404</v>
      </c>
      <c r="K2727" s="0" t="n">
        <v>0.183569699525833</v>
      </c>
      <c r="L2727" s="0" t="n">
        <v>0.00315369665622711</v>
      </c>
      <c r="M2727" s="0" t="n">
        <v>-0.183569699525833</v>
      </c>
      <c r="N2727" s="0" t="n">
        <v>-0.00315369665622711</v>
      </c>
      <c r="O2727" s="0" t="n">
        <v>0.186723411083221</v>
      </c>
      <c r="P2727" s="0" t="n">
        <v>0</v>
      </c>
      <c r="Q2727" s="0" t="n">
        <v>1072</v>
      </c>
    </row>
    <row r="2730" customFormat="false" ht="12.75" hidden="false" customHeight="false" outlineLevel="0" collapsed="false">
      <c r="A2730" s="0" t="s">
        <v>1063</v>
      </c>
      <c r="B2730" s="0" t="s">
        <v>66</v>
      </c>
      <c r="C2730" s="0" t="s">
        <v>65</v>
      </c>
      <c r="D2730" s="0" t="s">
        <v>39</v>
      </c>
      <c r="E2730" s="0" t="s">
        <v>41</v>
      </c>
      <c r="F2730" s="0" t="n">
        <v>0.0223792623728514</v>
      </c>
      <c r="G2730" s="0" t="n">
        <v>-0.0710174068808556</v>
      </c>
      <c r="H2730" s="0" t="n">
        <v>0.0940361544489861</v>
      </c>
      <c r="I2730" s="0" t="n">
        <v>-0.0748721063137054</v>
      </c>
      <c r="J2730" s="0" t="n">
        <v>-0.0933966711163521</v>
      </c>
      <c r="K2730" s="0" t="n">
        <v>-0.165053561329842</v>
      </c>
      <c r="L2730" s="0" t="n">
        <v>-0.00385469943284988</v>
      </c>
      <c r="M2730" s="0" t="n">
        <v>0.165053561329842</v>
      </c>
      <c r="N2730" s="0" t="n">
        <v>0.00385469943284988</v>
      </c>
      <c r="O2730" s="0" t="n">
        <v>-0.168908268213272</v>
      </c>
      <c r="P2730" s="0" t="n">
        <v>0</v>
      </c>
      <c r="Q2730" s="0" t="n">
        <v>1072</v>
      </c>
    </row>
    <row r="2733" customFormat="false" ht="12.75" hidden="false" customHeight="false" outlineLevel="0" collapsed="false">
      <c r="A2733" s="0" t="s">
        <v>1064</v>
      </c>
      <c r="B2733" s="0" t="s">
        <v>66</v>
      </c>
      <c r="C2733" s="0" t="s">
        <v>65</v>
      </c>
      <c r="D2733" s="0" t="s">
        <v>86</v>
      </c>
      <c r="E2733" s="0" t="s">
        <v>42</v>
      </c>
      <c r="F2733" s="0" t="n">
        <v>0.00228251935914159</v>
      </c>
      <c r="G2733" s="0" t="n">
        <v>-0.010955055244267</v>
      </c>
      <c r="H2733" s="0" t="n">
        <v>0.0151064367964864</v>
      </c>
      <c r="I2733" s="0" t="n">
        <v>-0.0101887863129377</v>
      </c>
      <c r="J2733" s="0" t="n">
        <v>-0.0132375750690699</v>
      </c>
      <c r="K2733" s="0" t="n">
        <v>-0.0260614920407534</v>
      </c>
      <c r="L2733" s="0" t="n">
        <v>0.00076626893132925</v>
      </c>
      <c r="M2733" s="0" t="n">
        <v>0.0260614920407534</v>
      </c>
      <c r="N2733" s="0" t="n">
        <v>-0.00076626893132925</v>
      </c>
      <c r="O2733" s="0" t="n">
        <v>-0.0252952240407467</v>
      </c>
      <c r="P2733" s="0" t="n">
        <v>0</v>
      </c>
      <c r="Q2733" s="0" t="n">
        <v>492</v>
      </c>
    </row>
    <row r="2736" customFormat="false" ht="12.75" hidden="false" customHeight="false" outlineLevel="0" collapsed="false">
      <c r="A2736" s="0" t="s">
        <v>1065</v>
      </c>
      <c r="B2736" s="0" t="s">
        <v>66</v>
      </c>
      <c r="C2736" s="0" t="s">
        <v>65</v>
      </c>
      <c r="D2736" s="0" t="s">
        <v>66</v>
      </c>
      <c r="E2736" s="0" t="s">
        <v>65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214</v>
      </c>
    </row>
    <row r="2739" customFormat="false" ht="12.75" hidden="false" customHeight="false" outlineLevel="0" collapsed="false">
      <c r="A2739" s="0" t="s">
        <v>1066</v>
      </c>
      <c r="B2739" s="0" t="s">
        <v>66</v>
      </c>
      <c r="C2739" s="0" t="s">
        <v>65</v>
      </c>
      <c r="D2739" s="0" t="s">
        <v>73</v>
      </c>
      <c r="E2739" s="0" t="s">
        <v>66</v>
      </c>
      <c r="F2739" s="0" t="n">
        <v>-0.000546999974176288</v>
      </c>
      <c r="G2739" s="0" t="n">
        <v>-0.00054700009059161</v>
      </c>
      <c r="H2739" s="0" t="n">
        <v>-0.000546999799553305</v>
      </c>
      <c r="I2739" s="0" t="n">
        <v>-0.000547000207006931</v>
      </c>
      <c r="J2739" s="0" t="n">
        <v>-1.16415321826935E-010</v>
      </c>
      <c r="K2739" s="0" t="n">
        <v>-2.91038304567337E-010</v>
      </c>
      <c r="L2739" s="0" t="n">
        <v>-1.16415321826935E-010</v>
      </c>
      <c r="M2739" s="0" t="n">
        <v>2.91038304567337E-010</v>
      </c>
      <c r="N2739" s="0" t="n">
        <v>1.16415321826935E-010</v>
      </c>
      <c r="O2739" s="0" t="n">
        <v>-4.07453626394272E-010</v>
      </c>
      <c r="P2739" s="0" t="n">
        <v>0</v>
      </c>
      <c r="Q2739" s="0" t="n">
        <v>214</v>
      </c>
    </row>
    <row r="2742" customFormat="false" ht="12.75" hidden="false" customHeight="false" outlineLevel="0" collapsed="false">
      <c r="A2742" s="0" t="s">
        <v>1067</v>
      </c>
      <c r="B2742" s="0" t="s">
        <v>73</v>
      </c>
      <c r="C2742" s="0" t="s">
        <v>66</v>
      </c>
      <c r="D2742" s="0" t="s">
        <v>68</v>
      </c>
      <c r="E2742" s="0" t="s">
        <v>39</v>
      </c>
      <c r="F2742" s="0" t="n">
        <v>-0.0352580510079861</v>
      </c>
      <c r="G2742" s="0" t="n">
        <v>0.048347145318985</v>
      </c>
      <c r="H2742" s="0" t="n">
        <v>-0.0318029746413231</v>
      </c>
      <c r="I2742" s="0" t="n">
        <v>0.0563756376504898</v>
      </c>
      <c r="J2742" s="0" t="n">
        <v>0.0836052000522614</v>
      </c>
      <c r="K2742" s="0" t="n">
        <v>0.0801501199603081</v>
      </c>
      <c r="L2742" s="0" t="n">
        <v>0.00802849233150482</v>
      </c>
      <c r="M2742" s="0" t="n">
        <v>-0.0801501199603081</v>
      </c>
      <c r="N2742" s="0" t="n">
        <v>-0.00802849233150482</v>
      </c>
      <c r="O2742" s="0" t="n">
        <v>0.0881786122918129</v>
      </c>
      <c r="P2742" s="0" t="n">
        <v>0</v>
      </c>
      <c r="Q2742" s="0" t="n">
        <v>956</v>
      </c>
    </row>
    <row r="2745" customFormat="false" ht="12.75" hidden="false" customHeight="false" outlineLevel="0" collapsed="false">
      <c r="A2745" s="0" t="s">
        <v>1068</v>
      </c>
      <c r="B2745" s="0" t="s">
        <v>73</v>
      </c>
      <c r="C2745" s="0" t="s">
        <v>66</v>
      </c>
      <c r="D2745" s="0" t="s">
        <v>69</v>
      </c>
      <c r="E2745" s="0" t="s">
        <v>39</v>
      </c>
      <c r="F2745" s="0" t="n">
        <v>-0.030027573928237</v>
      </c>
      <c r="G2745" s="0" t="n">
        <v>0.0410381145775318</v>
      </c>
      <c r="H2745" s="0" t="n">
        <v>-0.0270862933248281</v>
      </c>
      <c r="I2745" s="0" t="n">
        <v>0.0477750189602375</v>
      </c>
      <c r="J2745" s="0" t="n">
        <v>0.0710656866431236</v>
      </c>
      <c r="K2745" s="0" t="n">
        <v>0.0681244060397148</v>
      </c>
      <c r="L2745" s="0" t="n">
        <v>0.00673690438270569</v>
      </c>
      <c r="M2745" s="0" t="n">
        <v>-0.0681244060397148</v>
      </c>
      <c r="N2745" s="0" t="n">
        <v>-0.00673690438270569</v>
      </c>
      <c r="O2745" s="0" t="n">
        <v>0.0748613104224205</v>
      </c>
      <c r="P2745" s="0" t="n">
        <v>0</v>
      </c>
      <c r="Q2745" s="0" t="n">
        <v>956</v>
      </c>
    </row>
    <row r="2748" customFormat="false" ht="12.75" hidden="false" customHeight="false" outlineLevel="0" collapsed="false">
      <c r="A2748" s="0" t="s">
        <v>1069</v>
      </c>
      <c r="B2748" s="0" t="s">
        <v>73</v>
      </c>
      <c r="C2748" s="0" t="s">
        <v>66</v>
      </c>
      <c r="D2748" s="0" t="s">
        <v>70</v>
      </c>
      <c r="E2748" s="0" t="s">
        <v>40</v>
      </c>
      <c r="F2748" s="0" t="n">
        <v>0.0283280666917563</v>
      </c>
      <c r="G2748" s="0" t="n">
        <v>-0.0620379522442818</v>
      </c>
      <c r="H2748" s="0" t="n">
        <v>0.100825734436512</v>
      </c>
      <c r="I2748" s="0" t="n">
        <v>-0.0697540268301964</v>
      </c>
      <c r="J2748" s="0" t="n">
        <v>-0.0903660207986832</v>
      </c>
      <c r="K2748" s="0" t="n">
        <v>-0.162863686680794</v>
      </c>
      <c r="L2748" s="0" t="n">
        <v>-0.00771607458591461</v>
      </c>
      <c r="M2748" s="0" t="n">
        <v>0.162863686680794</v>
      </c>
      <c r="N2748" s="0" t="n">
        <v>0.00771607458591461</v>
      </c>
      <c r="O2748" s="0" t="n">
        <v>-0.170579761266708</v>
      </c>
      <c r="P2748" s="0" t="n">
        <v>0</v>
      </c>
      <c r="Q2748" s="0" t="n">
        <v>1072</v>
      </c>
    </row>
    <row r="2751" customFormat="false" ht="12.75" hidden="false" customHeight="false" outlineLevel="0" collapsed="false">
      <c r="A2751" s="0" t="s">
        <v>1070</v>
      </c>
      <c r="B2751" s="0" t="s">
        <v>73</v>
      </c>
      <c r="C2751" s="0" t="s">
        <v>66</v>
      </c>
      <c r="D2751" s="0" t="s">
        <v>71</v>
      </c>
      <c r="E2751" s="0" t="s">
        <v>40</v>
      </c>
      <c r="F2751" s="0" t="n">
        <v>0.0284483414143324</v>
      </c>
      <c r="G2751" s="0" t="n">
        <v>-0.0624207332730293</v>
      </c>
      <c r="H2751" s="0" t="n">
        <v>0.10137377679348</v>
      </c>
      <c r="I2751" s="0" t="n">
        <v>-0.0701543390750885</v>
      </c>
      <c r="J2751" s="0" t="n">
        <v>-0.0908690765500069</v>
      </c>
      <c r="K2751" s="0" t="n">
        <v>-0.16379451751709</v>
      </c>
      <c r="L2751" s="0" t="n">
        <v>-0.00773360580205917</v>
      </c>
      <c r="M2751" s="0" t="n">
        <v>0.16379451751709</v>
      </c>
      <c r="N2751" s="0" t="n">
        <v>0.00773360580205917</v>
      </c>
      <c r="O2751" s="0" t="n">
        <v>-0.171528115868568</v>
      </c>
      <c r="P2751" s="0" t="n">
        <v>0</v>
      </c>
      <c r="Q2751" s="0" t="n">
        <v>1072</v>
      </c>
    </row>
    <row r="2754" customFormat="false" ht="12.75" hidden="false" customHeight="false" outlineLevel="0" collapsed="false">
      <c r="A2754" s="0" t="s">
        <v>1071</v>
      </c>
      <c r="B2754" s="0" t="s">
        <v>73</v>
      </c>
      <c r="C2754" s="0" t="s">
        <v>66</v>
      </c>
      <c r="D2754" s="0" t="s">
        <v>71</v>
      </c>
      <c r="E2754" s="0" t="s">
        <v>41</v>
      </c>
      <c r="F2754" s="0" t="n">
        <v>-0.0260213874280453</v>
      </c>
      <c r="G2754" s="0" t="n">
        <v>0.0627544149756432</v>
      </c>
      <c r="H2754" s="0" t="n">
        <v>-0.0918527245521545</v>
      </c>
      <c r="I2754" s="0" t="n">
        <v>0.0683052092790604</v>
      </c>
      <c r="J2754" s="0" t="n">
        <v>0.0887757986783981</v>
      </c>
      <c r="K2754" s="0" t="n">
        <v>0.154607146978378</v>
      </c>
      <c r="L2754" s="0" t="n">
        <v>0.00555079430341721</v>
      </c>
      <c r="M2754" s="0" t="n">
        <v>-0.154607146978378</v>
      </c>
      <c r="N2754" s="0" t="n">
        <v>-0.00555079430341721</v>
      </c>
      <c r="O2754" s="0" t="n">
        <v>0.160157933831215</v>
      </c>
      <c r="P2754" s="0" t="n">
        <v>0</v>
      </c>
      <c r="Q2754" s="0" t="n">
        <v>1072</v>
      </c>
    </row>
    <row r="2757" customFormat="false" ht="12.75" hidden="false" customHeight="false" outlineLevel="0" collapsed="false">
      <c r="A2757" s="0" t="s">
        <v>1072</v>
      </c>
      <c r="B2757" s="0" t="s">
        <v>73</v>
      </c>
      <c r="C2757" s="0" t="s">
        <v>66</v>
      </c>
      <c r="D2757" s="0" t="s">
        <v>72</v>
      </c>
      <c r="E2757" s="0" t="s">
        <v>42</v>
      </c>
      <c r="F2757" s="0" t="n">
        <v>-0.00188789376989007</v>
      </c>
      <c r="G2757" s="0" t="n">
        <v>0.0114475293084979</v>
      </c>
      <c r="H2757" s="0" t="n">
        <v>-0.0141779882833362</v>
      </c>
      <c r="I2757" s="0" t="n">
        <v>0.0109297130256891</v>
      </c>
      <c r="J2757" s="0" t="n">
        <v>0.0133354235440493</v>
      </c>
      <c r="K2757" s="0" t="n">
        <v>0.0256255175918341</v>
      </c>
      <c r="L2757" s="0" t="n">
        <v>-0.000517816282808781</v>
      </c>
      <c r="M2757" s="0" t="n">
        <v>-0.0256255175918341</v>
      </c>
      <c r="N2757" s="0" t="n">
        <v>0.000517816282808781</v>
      </c>
      <c r="O2757" s="0" t="n">
        <v>0.0251077003777027</v>
      </c>
      <c r="P2757" s="0" t="n">
        <v>0</v>
      </c>
      <c r="Q2757" s="0" t="n">
        <v>492</v>
      </c>
    </row>
    <row r="2760" customFormat="false" ht="12.75" hidden="false" customHeight="false" outlineLevel="0" collapsed="false">
      <c r="A2760" s="0" t="s">
        <v>1073</v>
      </c>
      <c r="B2760" s="0" t="s">
        <v>73</v>
      </c>
      <c r="C2760" s="0" t="s">
        <v>66</v>
      </c>
      <c r="D2760" s="0" t="s">
        <v>74</v>
      </c>
      <c r="E2760" s="0" t="s">
        <v>44</v>
      </c>
      <c r="F2760" s="0" t="n">
        <v>-0.00374113419093192</v>
      </c>
      <c r="G2760" s="0" t="n">
        <v>0.00914766453206539</v>
      </c>
      <c r="H2760" s="0" t="n">
        <v>-0.015029164031148</v>
      </c>
      <c r="I2760" s="0" t="n">
        <v>0.0100485654547811</v>
      </c>
      <c r="J2760" s="0" t="n">
        <v>0.0128887984901667</v>
      </c>
      <c r="K2760" s="0" t="n">
        <v>0.0241768285632134</v>
      </c>
      <c r="L2760" s="0" t="n">
        <v>0.000900900922715664</v>
      </c>
      <c r="M2760" s="0" t="n">
        <v>-0.0241768285632134</v>
      </c>
      <c r="N2760" s="0" t="n">
        <v>-0.000900900922715664</v>
      </c>
      <c r="O2760" s="0" t="n">
        <v>0.0250777304172516</v>
      </c>
      <c r="P2760" s="0" t="n">
        <v>0</v>
      </c>
      <c r="Q2760" s="0" t="n">
        <v>478</v>
      </c>
    </row>
    <row r="2763" customFormat="false" ht="12.75" hidden="false" customHeight="false" outlineLevel="0" collapsed="false">
      <c r="A2763" s="0" t="s">
        <v>1074</v>
      </c>
      <c r="B2763" s="0" t="s">
        <v>73</v>
      </c>
      <c r="C2763" s="0" t="s">
        <v>66</v>
      </c>
      <c r="D2763" s="0" t="s">
        <v>75</v>
      </c>
      <c r="E2763" s="0" t="s">
        <v>40</v>
      </c>
      <c r="F2763" s="0" t="n">
        <v>-0.0281979572027922</v>
      </c>
      <c r="G2763" s="0" t="n">
        <v>0.0713222697377205</v>
      </c>
      <c r="H2763" s="0" t="n">
        <v>-0.105435408651829</v>
      </c>
      <c r="I2763" s="0" t="n">
        <v>0.0677309408783913</v>
      </c>
      <c r="J2763" s="0" t="n">
        <v>0.0995202288031578</v>
      </c>
      <c r="K2763" s="0" t="n">
        <v>0.176757678389549</v>
      </c>
      <c r="L2763" s="0" t="n">
        <v>-0.00359132885932922</v>
      </c>
      <c r="M2763" s="0" t="n">
        <v>-0.176757678389549</v>
      </c>
      <c r="N2763" s="0" t="n">
        <v>0.00359132885932922</v>
      </c>
      <c r="O2763" s="0" t="n">
        <v>0.17316634953022</v>
      </c>
      <c r="P2763" s="0" t="n">
        <v>0</v>
      </c>
      <c r="Q2763" s="0" t="n">
        <v>956</v>
      </c>
    </row>
    <row r="2766" customFormat="false" ht="12.75" hidden="false" customHeight="false" outlineLevel="0" collapsed="false">
      <c r="A2766" s="0" t="s">
        <v>1075</v>
      </c>
      <c r="B2766" s="0" t="s">
        <v>73</v>
      </c>
      <c r="C2766" s="0" t="s">
        <v>66</v>
      </c>
      <c r="D2766" s="0" t="s">
        <v>75</v>
      </c>
      <c r="E2766" s="0" t="s">
        <v>45</v>
      </c>
      <c r="F2766" s="0" t="n">
        <v>-0.0279990080744028</v>
      </c>
      <c r="G2766" s="0" t="n">
        <v>0.0710621252655983</v>
      </c>
      <c r="H2766" s="0" t="n">
        <v>-0.104897521436214</v>
      </c>
      <c r="I2766" s="0" t="n">
        <v>0.0673387348651886</v>
      </c>
      <c r="J2766" s="0" t="n">
        <v>0.099061131477356</v>
      </c>
      <c r="K2766" s="0" t="n">
        <v>0.175959646701813</v>
      </c>
      <c r="L2766" s="0" t="n">
        <v>-0.0037233904004097</v>
      </c>
      <c r="M2766" s="0" t="n">
        <v>-0.175959646701813</v>
      </c>
      <c r="N2766" s="0" t="n">
        <v>0.0037233904004097</v>
      </c>
      <c r="O2766" s="0" t="n">
        <v>0.172236263751984</v>
      </c>
      <c r="P2766" s="0" t="n">
        <v>0</v>
      </c>
      <c r="Q2766" s="0" t="n">
        <v>1072</v>
      </c>
    </row>
    <row r="2769" customFormat="false" ht="12.75" hidden="false" customHeight="false" outlineLevel="0" collapsed="false">
      <c r="A2769" s="0" t="s">
        <v>1076</v>
      </c>
      <c r="B2769" s="0" t="s">
        <v>73</v>
      </c>
      <c r="C2769" s="0" t="s">
        <v>66</v>
      </c>
      <c r="D2769" s="0" t="s">
        <v>76</v>
      </c>
      <c r="E2769" s="0" t="s">
        <v>46</v>
      </c>
      <c r="F2769" s="0" t="n">
        <v>-0.00478866137564182</v>
      </c>
      <c r="G2769" s="0" t="n">
        <v>0.00860704854130745</v>
      </c>
      <c r="H2769" s="0" t="n">
        <v>-0.0140357976779342</v>
      </c>
      <c r="I2769" s="0" t="n">
        <v>0.0238544642925262</v>
      </c>
      <c r="J2769" s="0" t="n">
        <v>0.0133957099169493</v>
      </c>
      <c r="K2769" s="0" t="n">
        <v>0.0226428471505642</v>
      </c>
      <c r="L2769" s="0" t="n">
        <v>0.0152474157512188</v>
      </c>
      <c r="M2769" s="0" t="n">
        <v>-0.0226428471505642</v>
      </c>
      <c r="N2769" s="0" t="n">
        <v>-0.0152474157512188</v>
      </c>
      <c r="O2769" s="0" t="n">
        <v>0.037890262901783</v>
      </c>
      <c r="P2769" s="0" t="n">
        <v>0</v>
      </c>
      <c r="Q2769" s="0" t="n">
        <v>220</v>
      </c>
    </row>
    <row r="2772" customFormat="false" ht="12.75" hidden="false" customHeight="false" outlineLevel="0" collapsed="false">
      <c r="A2772" s="0" t="s">
        <v>1077</v>
      </c>
      <c r="B2772" s="0" t="s">
        <v>73</v>
      </c>
      <c r="C2772" s="0" t="s">
        <v>66</v>
      </c>
      <c r="D2772" s="0" t="s">
        <v>46</v>
      </c>
      <c r="E2772" s="0" t="s">
        <v>47</v>
      </c>
      <c r="F2772" s="0" t="n">
        <v>-0.00464700255542994</v>
      </c>
      <c r="G2772" s="0" t="n">
        <v>0.00874891597777605</v>
      </c>
      <c r="H2772" s="0" t="n">
        <v>-0.0138939199969172</v>
      </c>
      <c r="I2772" s="0" t="n">
        <v>0.0239964202046394</v>
      </c>
      <c r="J2772" s="0" t="n">
        <v>0.013395918533206</v>
      </c>
      <c r="K2772" s="0" t="n">
        <v>0.0226428359746933</v>
      </c>
      <c r="L2772" s="0" t="n">
        <v>0.0152475042268634</v>
      </c>
      <c r="M2772" s="0" t="n">
        <v>-0.0226428359746933</v>
      </c>
      <c r="N2772" s="0" t="n">
        <v>-0.0152475042268634</v>
      </c>
      <c r="O2772" s="0" t="n">
        <v>0.0378903411328793</v>
      </c>
      <c r="P2772" s="0" t="n">
        <v>0</v>
      </c>
      <c r="Q2772" s="0" t="n">
        <v>127</v>
      </c>
    </row>
    <row r="2775" customFormat="false" ht="12.75" hidden="false" customHeight="false" outlineLevel="0" collapsed="false">
      <c r="A2775" s="0" t="s">
        <v>1078</v>
      </c>
      <c r="B2775" s="0" t="s">
        <v>73</v>
      </c>
      <c r="C2775" s="0" t="s">
        <v>66</v>
      </c>
      <c r="D2775" s="0" t="s">
        <v>47</v>
      </c>
      <c r="E2775" s="0" t="s">
        <v>48</v>
      </c>
      <c r="F2775" s="0" t="n">
        <v>-0.00501990225166082</v>
      </c>
      <c r="G2775" s="0" t="n">
        <v>0.0103540262207389</v>
      </c>
      <c r="H2775" s="0" t="n">
        <v>-0.0156320948153734</v>
      </c>
      <c r="I2775" s="0" t="n">
        <v>0.02785275131464</v>
      </c>
      <c r="J2775" s="0" t="n">
        <v>0.0153739284723997</v>
      </c>
      <c r="K2775" s="0" t="n">
        <v>0.0259861201047897</v>
      </c>
      <c r="L2775" s="0" t="n">
        <v>0.0174987241625786</v>
      </c>
      <c r="M2775" s="0" t="n">
        <v>-0.0259861201047897</v>
      </c>
      <c r="N2775" s="0" t="n">
        <v>-0.0174987241625786</v>
      </c>
      <c r="O2775" s="0" t="n">
        <v>0.0434848442673683</v>
      </c>
      <c r="P2775" s="0" t="n">
        <v>0</v>
      </c>
      <c r="Q2775" s="0" t="n">
        <v>265</v>
      </c>
    </row>
    <row r="2778" customFormat="false" ht="12.75" hidden="false" customHeight="false" outlineLevel="0" collapsed="false">
      <c r="A2778" s="0" t="s">
        <v>1079</v>
      </c>
      <c r="B2778" s="0" t="s">
        <v>73</v>
      </c>
      <c r="C2778" s="0" t="s">
        <v>66</v>
      </c>
      <c r="D2778" s="0" t="s">
        <v>71</v>
      </c>
      <c r="E2778" s="0" t="s">
        <v>64</v>
      </c>
      <c r="F2778" s="0" t="n">
        <v>-0.0196580998599529</v>
      </c>
      <c r="G2778" s="0" t="n">
        <v>0.075057826936245</v>
      </c>
      <c r="H2778" s="0" t="n">
        <v>-0.108512006700039</v>
      </c>
      <c r="I2778" s="0" t="n">
        <v>0.0782113298773766</v>
      </c>
      <c r="J2778" s="0" t="n">
        <v>0.0947159230709076</v>
      </c>
      <c r="K2778" s="0" t="n">
        <v>0.183569833636284</v>
      </c>
      <c r="L2778" s="0" t="n">
        <v>0.00315350294113159</v>
      </c>
      <c r="M2778" s="0" t="n">
        <v>-0.183569833636284</v>
      </c>
      <c r="N2778" s="0" t="n">
        <v>-0.00315350294113159</v>
      </c>
      <c r="O2778" s="0" t="n">
        <v>0.186723336577415</v>
      </c>
      <c r="P2778" s="0" t="n">
        <v>0</v>
      </c>
      <c r="Q2778" s="0" t="n">
        <v>1072</v>
      </c>
    </row>
    <row r="2781" customFormat="false" ht="12.75" hidden="false" customHeight="false" outlineLevel="0" collapsed="false">
      <c r="A2781" s="0" t="s">
        <v>1080</v>
      </c>
      <c r="B2781" s="0" t="s">
        <v>73</v>
      </c>
      <c r="C2781" s="0" t="s">
        <v>66</v>
      </c>
      <c r="D2781" s="0" t="s">
        <v>39</v>
      </c>
      <c r="E2781" s="0" t="s">
        <v>41</v>
      </c>
      <c r="F2781" s="0" t="n">
        <v>0.0222414135932922</v>
      </c>
      <c r="G2781" s="0" t="n">
        <v>-0.071154847741127</v>
      </c>
      <c r="H2781" s="0" t="n">
        <v>0.0938985571265221</v>
      </c>
      <c r="I2781" s="0" t="n">
        <v>-0.0750094428658485</v>
      </c>
      <c r="J2781" s="0" t="n">
        <v>-0.0933962613344193</v>
      </c>
      <c r="K2781" s="0" t="n">
        <v>-0.165053397417068</v>
      </c>
      <c r="L2781" s="0" t="n">
        <v>-0.00385459512472153</v>
      </c>
      <c r="M2781" s="0" t="n">
        <v>0.165053397417068</v>
      </c>
      <c r="N2781" s="0" t="n">
        <v>0.00385459512472153</v>
      </c>
      <c r="O2781" s="0" t="n">
        <v>-0.168907999992371</v>
      </c>
      <c r="P2781" s="0" t="n">
        <v>0</v>
      </c>
      <c r="Q2781" s="0" t="n">
        <v>1072</v>
      </c>
    </row>
    <row r="2784" customFormat="false" ht="12.75" hidden="false" customHeight="false" outlineLevel="0" collapsed="false">
      <c r="A2784" s="0" t="s">
        <v>1081</v>
      </c>
      <c r="B2784" s="0" t="s">
        <v>73</v>
      </c>
      <c r="C2784" s="0" t="s">
        <v>66</v>
      </c>
      <c r="D2784" s="0" t="s">
        <v>86</v>
      </c>
      <c r="E2784" s="0" t="s">
        <v>42</v>
      </c>
      <c r="F2784" s="0" t="n">
        <v>0.00220101908780634</v>
      </c>
      <c r="G2784" s="0" t="n">
        <v>-0.0110364500433207</v>
      </c>
      <c r="H2784" s="0" t="n">
        <v>0.0150250867009163</v>
      </c>
      <c r="I2784" s="0" t="n">
        <v>-0.0102702071890235</v>
      </c>
      <c r="J2784" s="0" t="n">
        <v>-0.0132374688982964</v>
      </c>
      <c r="K2784" s="0" t="n">
        <v>-0.0260615367442369</v>
      </c>
      <c r="L2784" s="0" t="n">
        <v>0.000766242854297161</v>
      </c>
      <c r="M2784" s="0" t="n">
        <v>0.0260615367442369</v>
      </c>
      <c r="N2784" s="0" t="n">
        <v>-0.000766242854297161</v>
      </c>
      <c r="O2784" s="0" t="n">
        <v>-0.0252952948212624</v>
      </c>
      <c r="P2784" s="0" t="n">
        <v>0</v>
      </c>
      <c r="Q2784" s="0" t="n">
        <v>492</v>
      </c>
    </row>
    <row r="2787" customFormat="false" ht="12.75" hidden="false" customHeight="false" outlineLevel="0" collapsed="false">
      <c r="A2787" s="0" t="s">
        <v>1082</v>
      </c>
      <c r="B2787" s="0" t="s">
        <v>73</v>
      </c>
      <c r="C2787" s="0" t="s">
        <v>66</v>
      </c>
      <c r="D2787" s="0" t="s">
        <v>66</v>
      </c>
      <c r="E2787" s="0" t="s">
        <v>65</v>
      </c>
      <c r="F2787" s="0" t="n">
        <v>0.000546999974176288</v>
      </c>
      <c r="G2787" s="0" t="n">
        <v>0.00054700009059161</v>
      </c>
      <c r="H2787" s="0" t="n">
        <v>0.000546999799553305</v>
      </c>
      <c r="I2787" s="0" t="n">
        <v>0.000547000207006931</v>
      </c>
      <c r="J2787" s="0" t="n">
        <v>1.16415321826935E-010</v>
      </c>
      <c r="K2787" s="0" t="n">
        <v>2.91038304567337E-010</v>
      </c>
      <c r="L2787" s="0" t="n">
        <v>1.16415321826935E-010</v>
      </c>
      <c r="M2787" s="0" t="n">
        <v>-2.91038304567337E-010</v>
      </c>
      <c r="N2787" s="0" t="n">
        <v>-1.16415321826935E-010</v>
      </c>
      <c r="O2787" s="0" t="n">
        <v>4.07453626394272E-010</v>
      </c>
      <c r="P2787" s="0" t="n">
        <v>0</v>
      </c>
      <c r="Q2787" s="0" t="n">
        <v>214</v>
      </c>
    </row>
    <row r="2790" customFormat="false" ht="12.75" hidden="false" customHeight="false" outlineLevel="0" collapsed="false">
      <c r="A2790" s="0" t="s">
        <v>1083</v>
      </c>
      <c r="B2790" s="0" t="s">
        <v>73</v>
      </c>
      <c r="C2790" s="0" t="s">
        <v>66</v>
      </c>
      <c r="D2790" s="0" t="s">
        <v>73</v>
      </c>
      <c r="E2790" s="0" t="s">
        <v>66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214</v>
      </c>
    </row>
    <row r="2793" customFormat="false" ht="12.75" hidden="false" customHeight="false" outlineLevel="0" collapsed="false">
      <c r="A2793" s="0" t="s">
        <v>1084</v>
      </c>
      <c r="B2793" s="0" t="s">
        <v>68</v>
      </c>
      <c r="C2793" s="0" t="s">
        <v>39</v>
      </c>
      <c r="D2793" s="0" t="s">
        <v>71</v>
      </c>
      <c r="E2793" s="0" t="s">
        <v>64</v>
      </c>
      <c r="F2793" s="0" t="n">
        <v>-0.0311381034553051</v>
      </c>
      <c r="G2793" s="0" t="n">
        <v>0.113322325050831</v>
      </c>
      <c r="H2793" s="0" t="n">
        <v>-0.160138934850693</v>
      </c>
      <c r="I2793" s="0" t="n">
        <v>0.118668727576733</v>
      </c>
      <c r="J2793" s="0" t="n">
        <v>0.144460424780846</v>
      </c>
      <c r="K2793" s="0" t="n">
        <v>0.273461252450943</v>
      </c>
      <c r="L2793" s="0" t="n">
        <v>0.00534640252590179</v>
      </c>
      <c r="M2793" s="0" t="n">
        <v>-0.273461252450943</v>
      </c>
      <c r="N2793" s="0" t="n">
        <v>-0.00534640252590179</v>
      </c>
      <c r="O2793" s="0" t="n">
        <v>0.278807669878006</v>
      </c>
      <c r="P2793" s="0" t="n">
        <v>0</v>
      </c>
      <c r="Q2793" s="0" t="n">
        <v>1072</v>
      </c>
    </row>
    <row r="2794" customFormat="false" ht="12.75" hidden="false" customHeight="false" outlineLevel="0" collapsed="false">
      <c r="B2794" s="0" t="s">
        <v>41</v>
      </c>
      <c r="C2794" s="0" t="s">
        <v>39</v>
      </c>
    </row>
    <row r="2796" customFormat="false" ht="12.75" hidden="false" customHeight="false" outlineLevel="0" collapsed="false">
      <c r="A2796" s="0" t="s">
        <v>1085</v>
      </c>
      <c r="B2796" s="0" t="s">
        <v>68</v>
      </c>
      <c r="C2796" s="0" t="s">
        <v>39</v>
      </c>
      <c r="D2796" s="0" t="s">
        <v>39</v>
      </c>
      <c r="E2796" s="0" t="s">
        <v>41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1072</v>
      </c>
    </row>
    <row r="2797" customFormat="false" ht="12.75" hidden="false" customHeight="false" outlineLevel="0" collapsed="false">
      <c r="B2797" s="0" t="s">
        <v>41</v>
      </c>
      <c r="C2797" s="0" t="s">
        <v>39</v>
      </c>
    </row>
    <row r="2799" customFormat="false" ht="12.75" hidden="false" customHeight="false" outlineLevel="0" collapsed="false">
      <c r="A2799" s="0" t="s">
        <v>1086</v>
      </c>
      <c r="B2799" s="0" t="s">
        <v>68</v>
      </c>
      <c r="C2799" s="0" t="s">
        <v>39</v>
      </c>
      <c r="D2799" s="0" t="s">
        <v>86</v>
      </c>
      <c r="E2799" s="0" t="s">
        <v>42</v>
      </c>
      <c r="F2799" s="0" t="n">
        <v>0.0035918615758419</v>
      </c>
      <c r="G2799" s="0" t="n">
        <v>-0.0152200823649764</v>
      </c>
      <c r="H2799" s="0" t="n">
        <v>0.0205571670085192</v>
      </c>
      <c r="I2799" s="0" t="n">
        <v>-0.0147995632141829</v>
      </c>
      <c r="J2799" s="0" t="n">
        <v>-0.0188119448721409</v>
      </c>
      <c r="K2799" s="0" t="n">
        <v>-0.035777248442173</v>
      </c>
      <c r="L2799" s="0" t="n">
        <v>0.000420519150793552</v>
      </c>
      <c r="M2799" s="0" t="n">
        <v>0.035777248442173</v>
      </c>
      <c r="N2799" s="0" t="n">
        <v>-0.000420519150793552</v>
      </c>
      <c r="O2799" s="0" t="n">
        <v>-0.035356730222702</v>
      </c>
      <c r="P2799" s="0" t="n">
        <v>0</v>
      </c>
      <c r="Q2799" s="0" t="n">
        <v>492</v>
      </c>
    </row>
    <row r="2800" customFormat="false" ht="12.75" hidden="false" customHeight="false" outlineLevel="0" collapsed="false">
      <c r="B2800" s="0" t="s">
        <v>41</v>
      </c>
      <c r="C2800" s="0" t="s">
        <v>39</v>
      </c>
    </row>
    <row r="2802" customFormat="false" ht="12.75" hidden="false" customHeight="false" outlineLevel="0" collapsed="false">
      <c r="A2802" s="0" t="s">
        <v>1087</v>
      </c>
      <c r="B2802" s="0" t="s">
        <v>68</v>
      </c>
      <c r="C2802" s="0" t="s">
        <v>39</v>
      </c>
      <c r="D2802" s="0" t="s">
        <v>66</v>
      </c>
      <c r="E2802" s="0" t="s">
        <v>65</v>
      </c>
      <c r="F2802" s="0" t="n">
        <v>0.00339390803128481</v>
      </c>
      <c r="G2802" s="0" t="n">
        <v>-0.0103615280240774</v>
      </c>
      <c r="H2802" s="0" t="n">
        <v>0.0149985495954752</v>
      </c>
      <c r="I2802" s="0" t="n">
        <v>-0.0102336388081312</v>
      </c>
      <c r="J2802" s="0" t="n">
        <v>-0.0137554360553622</v>
      </c>
      <c r="K2802" s="0" t="n">
        <v>-0.0253600776195526</v>
      </c>
      <c r="L2802" s="0" t="n">
        <v>0.000127889215946198</v>
      </c>
      <c r="M2802" s="0" t="n">
        <v>0.0253600776195526</v>
      </c>
      <c r="N2802" s="0" t="n">
        <v>-0.000127889215946198</v>
      </c>
      <c r="O2802" s="0" t="n">
        <v>-0.0252321884036064</v>
      </c>
      <c r="P2802" s="0" t="n">
        <v>0</v>
      </c>
      <c r="Q2802" s="0" t="n">
        <v>214</v>
      </c>
    </row>
    <row r="2803" customFormat="false" ht="12.75" hidden="false" customHeight="false" outlineLevel="0" collapsed="false">
      <c r="B2803" s="0" t="s">
        <v>41</v>
      </c>
      <c r="C2803" s="0" t="s">
        <v>39</v>
      </c>
    </row>
    <row r="2805" customFormat="false" ht="12.75" hidden="false" customHeight="false" outlineLevel="0" collapsed="false">
      <c r="A2805" s="0" t="s">
        <v>1088</v>
      </c>
      <c r="B2805" s="0" t="s">
        <v>68</v>
      </c>
      <c r="C2805" s="0" t="s">
        <v>39</v>
      </c>
      <c r="D2805" s="0" t="s">
        <v>73</v>
      </c>
      <c r="E2805" s="0" t="s">
        <v>66</v>
      </c>
      <c r="F2805" s="0" t="n">
        <v>0.00284662470221519</v>
      </c>
      <c r="G2805" s="0" t="n">
        <v>-0.0109087992459536</v>
      </c>
      <c r="H2805" s="0" t="n">
        <v>0.0144513277336955</v>
      </c>
      <c r="I2805" s="0" t="n">
        <v>-0.010780748911202</v>
      </c>
      <c r="J2805" s="0" t="n">
        <v>-0.0137554239481688</v>
      </c>
      <c r="K2805" s="0" t="n">
        <v>-0.0253601260483265</v>
      </c>
      <c r="L2805" s="0" t="n">
        <v>0.000128050334751606</v>
      </c>
      <c r="M2805" s="0" t="n">
        <v>0.0253601260483265</v>
      </c>
      <c r="N2805" s="0" t="n">
        <v>-0.000128050334751606</v>
      </c>
      <c r="O2805" s="0" t="n">
        <v>-0.0252320766448975</v>
      </c>
      <c r="P2805" s="0" t="n">
        <v>0</v>
      </c>
      <c r="Q2805" s="0" t="n">
        <v>214</v>
      </c>
    </row>
    <row r="2806" customFormat="false" ht="12.75" hidden="false" customHeight="false" outlineLevel="0" collapsed="false">
      <c r="B2806" s="0" t="s">
        <v>41</v>
      </c>
      <c r="C2806" s="0" t="s">
        <v>39</v>
      </c>
    </row>
    <row r="2808" customFormat="false" ht="12.75" hidden="false" customHeight="false" outlineLevel="0" collapsed="false">
      <c r="A2808" s="0" t="s">
        <v>1089</v>
      </c>
      <c r="B2808" s="0" t="s">
        <v>70</v>
      </c>
      <c r="C2808" s="0" t="s">
        <v>40</v>
      </c>
      <c r="D2808" s="0" t="s">
        <v>71</v>
      </c>
      <c r="E2808" s="0" t="s">
        <v>64</v>
      </c>
      <c r="F2808" s="0" t="n">
        <v>-0.000636872719042003</v>
      </c>
      <c r="G2808" s="0" t="n">
        <v>0.0323232561349869</v>
      </c>
      <c r="H2808" s="0" t="n">
        <v>-0.0396886877715588</v>
      </c>
      <c r="I2808" s="0" t="n">
        <v>0.0305291973054409</v>
      </c>
      <c r="J2808" s="0" t="n">
        <v>0.0329601280391216</v>
      </c>
      <c r="K2808" s="0" t="n">
        <v>0.0720119476318359</v>
      </c>
      <c r="L2808" s="0" t="n">
        <v>-0.00179405882954597</v>
      </c>
      <c r="M2808" s="0" t="n">
        <v>-0.0720119476318359</v>
      </c>
      <c r="N2808" s="0" t="n">
        <v>0.00179405882954597</v>
      </c>
      <c r="O2808" s="0" t="n">
        <v>0.0702178850769997</v>
      </c>
      <c r="P2808" s="0" t="n">
        <v>0</v>
      </c>
      <c r="Q2808" s="0" t="n">
        <v>1072</v>
      </c>
    </row>
    <row r="2809" customFormat="false" ht="12.75" hidden="false" customHeight="false" outlineLevel="0" collapsed="false">
      <c r="B2809" s="0" t="s">
        <v>71</v>
      </c>
      <c r="C2809" s="0" t="s">
        <v>40</v>
      </c>
    </row>
    <row r="2811" customFormat="false" ht="12.75" hidden="false" customHeight="false" outlineLevel="0" collapsed="false">
      <c r="A2811" s="0" t="s">
        <v>1090</v>
      </c>
      <c r="B2811" s="0" t="s">
        <v>70</v>
      </c>
      <c r="C2811" s="0" t="s">
        <v>40</v>
      </c>
      <c r="D2811" s="0" t="s">
        <v>39</v>
      </c>
      <c r="E2811" s="0" t="s">
        <v>41</v>
      </c>
      <c r="F2811" s="0" t="n">
        <v>0.00778669724240899</v>
      </c>
      <c r="G2811" s="0" t="n">
        <v>-0.0385332629084587</v>
      </c>
      <c r="H2811" s="0" t="n">
        <v>0.0414444617927074</v>
      </c>
      <c r="I2811" s="0" t="n">
        <v>-0.0386601760983467</v>
      </c>
      <c r="J2811" s="0" t="n">
        <v>-0.0463199615478516</v>
      </c>
      <c r="K2811" s="0" t="n">
        <v>-0.0799777209758759</v>
      </c>
      <c r="L2811" s="0" t="n">
        <v>-0.000126913189888001</v>
      </c>
      <c r="M2811" s="0" t="n">
        <v>0.0799777209758759</v>
      </c>
      <c r="N2811" s="0" t="n">
        <v>0.000126913189888001</v>
      </c>
      <c r="O2811" s="0" t="n">
        <v>-0.0801046341657639</v>
      </c>
      <c r="P2811" s="0" t="n">
        <v>0</v>
      </c>
      <c r="Q2811" s="0" t="n">
        <v>1072</v>
      </c>
    </row>
    <row r="2812" customFormat="false" ht="12.75" hidden="false" customHeight="false" outlineLevel="0" collapsed="false">
      <c r="B2812" s="0" t="s">
        <v>71</v>
      </c>
      <c r="C2812" s="0" t="s">
        <v>40</v>
      </c>
    </row>
    <row r="2814" customFormat="false" ht="12.75" hidden="false" customHeight="false" outlineLevel="0" collapsed="false">
      <c r="A2814" s="0" t="s">
        <v>1091</v>
      </c>
      <c r="B2814" s="0" t="s">
        <v>70</v>
      </c>
      <c r="C2814" s="0" t="s">
        <v>40</v>
      </c>
      <c r="D2814" s="0" t="s">
        <v>86</v>
      </c>
      <c r="E2814" s="0" t="s">
        <v>42</v>
      </c>
      <c r="F2814" s="0" t="n">
        <v>0.00110166042577475</v>
      </c>
      <c r="G2814" s="0" t="n">
        <v>-0.00808550603687763</v>
      </c>
      <c r="H2814" s="0" t="n">
        <v>0.0105457156896591</v>
      </c>
      <c r="I2814" s="0" t="n">
        <v>-0.00713903084397316</v>
      </c>
      <c r="J2814" s="0" t="n">
        <v>-0.00918716657906771</v>
      </c>
      <c r="K2814" s="0" t="n">
        <v>-0.0186312217265368</v>
      </c>
      <c r="L2814" s="0" t="n">
        <v>0.000946475192904472</v>
      </c>
      <c r="M2814" s="0" t="n">
        <v>0.0186312217265368</v>
      </c>
      <c r="N2814" s="0" t="n">
        <v>-0.000946475192904472</v>
      </c>
      <c r="O2814" s="0" t="n">
        <v>-0.0176847465336323</v>
      </c>
      <c r="P2814" s="0" t="n">
        <v>0</v>
      </c>
      <c r="Q2814" s="0" t="n">
        <v>492</v>
      </c>
    </row>
    <row r="2815" customFormat="false" ht="12.75" hidden="false" customHeight="false" outlineLevel="0" collapsed="false">
      <c r="B2815" s="0" t="s">
        <v>71</v>
      </c>
      <c r="C2815" s="0" t="s">
        <v>40</v>
      </c>
    </row>
    <row r="2817" customFormat="false" ht="12.75" hidden="false" customHeight="false" outlineLevel="0" collapsed="false">
      <c r="A2817" s="0" t="s">
        <v>1092</v>
      </c>
      <c r="B2817" s="0" t="s">
        <v>70</v>
      </c>
      <c r="C2817" s="0" t="s">
        <v>40</v>
      </c>
      <c r="D2817" s="0" t="s">
        <v>66</v>
      </c>
      <c r="E2817" s="0" t="s">
        <v>65</v>
      </c>
      <c r="F2817" s="0" t="n">
        <v>0.00180486205499619</v>
      </c>
      <c r="G2817" s="0" t="n">
        <v>-0.00583910010755062</v>
      </c>
      <c r="H2817" s="0" t="n">
        <v>0.00881070923060179</v>
      </c>
      <c r="I2817" s="0" t="n">
        <v>-0.00538323447108269</v>
      </c>
      <c r="J2817" s="0" t="n">
        <v>-0.00764396227896214</v>
      </c>
      <c r="K2817" s="0" t="n">
        <v>-0.0146498093381524</v>
      </c>
      <c r="L2817" s="0" t="n">
        <v>0.000455865636467934</v>
      </c>
      <c r="M2817" s="0" t="n">
        <v>0.0146498093381524</v>
      </c>
      <c r="N2817" s="0" t="n">
        <v>-0.000455865636467934</v>
      </c>
      <c r="O2817" s="0" t="n">
        <v>-0.0141939437016845</v>
      </c>
      <c r="P2817" s="0" t="n">
        <v>0</v>
      </c>
      <c r="Q2817" s="0" t="n">
        <v>214</v>
      </c>
    </row>
    <row r="2818" customFormat="false" ht="12.75" hidden="false" customHeight="false" outlineLevel="0" collapsed="false">
      <c r="B2818" s="0" t="s">
        <v>71</v>
      </c>
      <c r="C2818" s="0" t="s">
        <v>40</v>
      </c>
    </row>
    <row r="2820" customFormat="false" ht="12.75" hidden="false" customHeight="false" outlineLevel="0" collapsed="false">
      <c r="A2820" s="0" t="s">
        <v>1093</v>
      </c>
      <c r="B2820" s="0" t="s">
        <v>70</v>
      </c>
      <c r="C2820" s="0" t="s">
        <v>40</v>
      </c>
      <c r="D2820" s="0" t="s">
        <v>73</v>
      </c>
      <c r="E2820" s="0" t="s">
        <v>66</v>
      </c>
      <c r="F2820" s="0" t="n">
        <v>0.00125777150969952</v>
      </c>
      <c r="G2820" s="0" t="n">
        <v>-0.00638645654544234</v>
      </c>
      <c r="H2820" s="0" t="n">
        <v>0.00826336070895195</v>
      </c>
      <c r="I2820" s="0" t="n">
        <v>-0.00593047169968486</v>
      </c>
      <c r="J2820" s="0" t="n">
        <v>-0.00764422817155719</v>
      </c>
      <c r="K2820" s="0" t="n">
        <v>-0.0146498177200556</v>
      </c>
      <c r="L2820" s="0" t="n">
        <v>0.000455984845757484</v>
      </c>
      <c r="M2820" s="0" t="n">
        <v>0.0146498177200556</v>
      </c>
      <c r="N2820" s="0" t="n">
        <v>-0.000455984845757484</v>
      </c>
      <c r="O2820" s="0" t="n">
        <v>-0.0141938328742981</v>
      </c>
      <c r="P2820" s="0" t="n">
        <v>0</v>
      </c>
      <c r="Q2820" s="0" t="n">
        <v>214</v>
      </c>
    </row>
    <row r="2821" customFormat="false" ht="12.75" hidden="false" customHeight="false" outlineLevel="0" collapsed="false">
      <c r="B2821" s="0" t="s">
        <v>71</v>
      </c>
      <c r="C2821" s="0" t="s">
        <v>40</v>
      </c>
    </row>
    <row r="2823" customFormat="false" ht="12.75" hidden="false" customHeight="false" outlineLevel="0" collapsed="false">
      <c r="A2823" s="0" t="s">
        <v>1094</v>
      </c>
      <c r="B2823" s="0" t="s">
        <v>71</v>
      </c>
      <c r="C2823" s="0" t="s">
        <v>41</v>
      </c>
      <c r="D2823" s="0" t="s">
        <v>68</v>
      </c>
      <c r="E2823" s="0" t="s">
        <v>39</v>
      </c>
      <c r="F2823" s="0" t="n">
        <v>-0.0323291346430779</v>
      </c>
      <c r="G2823" s="0" t="n">
        <v>0.0331304110586643</v>
      </c>
      <c r="H2823" s="0" t="n">
        <v>-0.00980351958423853</v>
      </c>
      <c r="I2823" s="0" t="n">
        <v>0.0407482497394085</v>
      </c>
      <c r="J2823" s="0" t="n">
        <v>0.0654595494270325</v>
      </c>
      <c r="K2823" s="0" t="n">
        <v>0.0429339297115803</v>
      </c>
      <c r="L2823" s="0" t="n">
        <v>0.00761783868074417</v>
      </c>
      <c r="M2823" s="0" t="n">
        <v>-0.0429339297115803</v>
      </c>
      <c r="N2823" s="0" t="n">
        <v>-0.00761783868074417</v>
      </c>
      <c r="O2823" s="0" t="n">
        <v>0.0505517683923245</v>
      </c>
      <c r="P2823" s="0" t="n">
        <v>0</v>
      </c>
      <c r="Q2823" s="0" t="n">
        <v>956</v>
      </c>
    </row>
    <row r="2824" customFormat="false" ht="12.75" hidden="false" customHeight="false" outlineLevel="0" collapsed="false">
      <c r="B2824" s="0" t="s">
        <v>71</v>
      </c>
      <c r="C2824" s="0" t="s">
        <v>64</v>
      </c>
    </row>
    <row r="2826" customFormat="false" ht="12.75" hidden="false" customHeight="false" outlineLevel="0" collapsed="false">
      <c r="A2826" s="0" t="s">
        <v>1095</v>
      </c>
      <c r="B2826" s="0" t="s">
        <v>71</v>
      </c>
      <c r="C2826" s="0" t="s">
        <v>41</v>
      </c>
      <c r="D2826" s="0" t="s">
        <v>69</v>
      </c>
      <c r="E2826" s="0" t="s">
        <v>39</v>
      </c>
      <c r="F2826" s="0" t="n">
        <v>-0.0274537205696106</v>
      </c>
      <c r="G2826" s="0" t="n">
        <v>0.0278146993368864</v>
      </c>
      <c r="H2826" s="0" t="n">
        <v>-0.00797163229435682</v>
      </c>
      <c r="I2826" s="0" t="n">
        <v>0.0341907255351543</v>
      </c>
      <c r="J2826" s="0" t="n">
        <v>0.0552684217691422</v>
      </c>
      <c r="K2826" s="0" t="n">
        <v>0.0357863306999207</v>
      </c>
      <c r="L2826" s="0" t="n">
        <v>0.00637602619826794</v>
      </c>
      <c r="M2826" s="0" t="n">
        <v>-0.0357863306999207</v>
      </c>
      <c r="N2826" s="0" t="n">
        <v>-0.00637602619826794</v>
      </c>
      <c r="O2826" s="0" t="n">
        <v>0.0421623587608337</v>
      </c>
      <c r="P2826" s="0" t="n">
        <v>0</v>
      </c>
      <c r="Q2826" s="0" t="n">
        <v>956</v>
      </c>
    </row>
    <row r="2827" customFormat="false" ht="12.75" hidden="false" customHeight="false" outlineLevel="0" collapsed="false">
      <c r="B2827" s="0" t="s">
        <v>71</v>
      </c>
      <c r="C2827" s="0" t="s">
        <v>64</v>
      </c>
    </row>
    <row r="2829" customFormat="false" ht="12.75" hidden="false" customHeight="false" outlineLevel="0" collapsed="false">
      <c r="A2829" s="0" t="s">
        <v>1096</v>
      </c>
      <c r="B2829" s="0" t="s">
        <v>71</v>
      </c>
      <c r="C2829" s="0" t="s">
        <v>41</v>
      </c>
      <c r="D2829" s="0" t="s">
        <v>70</v>
      </c>
      <c r="E2829" s="0" t="s">
        <v>40</v>
      </c>
      <c r="F2829" s="0" t="n">
        <v>0.0184786170721054</v>
      </c>
      <c r="G2829" s="0" t="n">
        <v>-0.0319742523133755</v>
      </c>
      <c r="H2829" s="0" t="n">
        <v>0.0570725426077843</v>
      </c>
      <c r="I2829" s="0" t="n">
        <v>-0.0377844199538231</v>
      </c>
      <c r="J2829" s="0" t="n">
        <v>-0.0504528693854809</v>
      </c>
      <c r="K2829" s="0" t="n">
        <v>-0.0890467911958695</v>
      </c>
      <c r="L2829" s="0" t="n">
        <v>-0.00581016764044762</v>
      </c>
      <c r="M2829" s="0" t="n">
        <v>0.0890467911958695</v>
      </c>
      <c r="N2829" s="0" t="n">
        <v>0.00581016764044762</v>
      </c>
      <c r="O2829" s="0" t="n">
        <v>-0.0948569625616074</v>
      </c>
      <c r="P2829" s="0" t="n">
        <v>0</v>
      </c>
      <c r="Q2829" s="0" t="n">
        <v>1072</v>
      </c>
    </row>
    <row r="2830" customFormat="false" ht="12.75" hidden="false" customHeight="false" outlineLevel="0" collapsed="false">
      <c r="B2830" s="0" t="s">
        <v>71</v>
      </c>
      <c r="C2830" s="0" t="s">
        <v>64</v>
      </c>
    </row>
    <row r="2832" customFormat="false" ht="12.75" hidden="false" customHeight="false" outlineLevel="0" collapsed="false">
      <c r="A2832" s="0" t="s">
        <v>1097</v>
      </c>
      <c r="B2832" s="0" t="s">
        <v>71</v>
      </c>
      <c r="C2832" s="0" t="s">
        <v>41</v>
      </c>
      <c r="D2832" s="0" t="s">
        <v>71</v>
      </c>
      <c r="E2832" s="0" t="s">
        <v>40</v>
      </c>
      <c r="F2832" s="0" t="n">
        <v>0.0185042433440685</v>
      </c>
      <c r="G2832" s="0" t="n">
        <v>-0.0320693850517273</v>
      </c>
      <c r="H2832" s="0" t="n">
        <v>0.0572024583816528</v>
      </c>
      <c r="I2832" s="0" t="n">
        <v>-0.0378785952925682</v>
      </c>
      <c r="J2832" s="0" t="n">
        <v>-0.0505736283957958</v>
      </c>
      <c r="K2832" s="0" t="n">
        <v>-0.0892718434333801</v>
      </c>
      <c r="L2832" s="0" t="n">
        <v>-0.00580921024084091</v>
      </c>
      <c r="M2832" s="0" t="n">
        <v>0.0892718434333801</v>
      </c>
      <c r="N2832" s="0" t="n">
        <v>0.00580921024084091</v>
      </c>
      <c r="O2832" s="0" t="n">
        <v>-0.095081053674221</v>
      </c>
      <c r="P2832" s="0" t="n">
        <v>0</v>
      </c>
      <c r="Q2832" s="0" t="n">
        <v>1072</v>
      </c>
    </row>
    <row r="2833" customFormat="false" ht="12.75" hidden="false" customHeight="false" outlineLevel="0" collapsed="false">
      <c r="B2833" s="0" t="s">
        <v>71</v>
      </c>
      <c r="C2833" s="0" t="s">
        <v>64</v>
      </c>
    </row>
    <row r="2835" customFormat="false" ht="12.75" hidden="false" customHeight="false" outlineLevel="0" collapsed="false">
      <c r="A2835" s="0" t="s">
        <v>1098</v>
      </c>
      <c r="B2835" s="0" t="s">
        <v>71</v>
      </c>
      <c r="C2835" s="0" t="s">
        <v>41</v>
      </c>
      <c r="D2835" s="0" t="s">
        <v>71</v>
      </c>
      <c r="E2835" s="0" t="s">
        <v>41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0</v>
      </c>
      <c r="P2835" s="0" t="n">
        <v>0</v>
      </c>
      <c r="Q2835" s="0" t="n">
        <v>1072</v>
      </c>
    </row>
    <row r="2836" customFormat="false" ht="12.75" hidden="false" customHeight="false" outlineLevel="0" collapsed="false">
      <c r="B2836" s="0" t="s">
        <v>71</v>
      </c>
      <c r="C2836" s="0" t="s">
        <v>64</v>
      </c>
    </row>
    <row r="2838" customFormat="false" ht="12.75" hidden="false" customHeight="false" outlineLevel="0" collapsed="false">
      <c r="A2838" s="0" t="s">
        <v>1099</v>
      </c>
      <c r="B2838" s="0" t="s">
        <v>71</v>
      </c>
      <c r="C2838" s="0" t="s">
        <v>41</v>
      </c>
      <c r="D2838" s="0" t="s">
        <v>72</v>
      </c>
      <c r="E2838" s="0" t="s">
        <v>42</v>
      </c>
      <c r="F2838" s="0" t="n">
        <v>-0.0154434964060783</v>
      </c>
      <c r="G2838" s="0" t="n">
        <v>0.0509342923760414</v>
      </c>
      <c r="H2838" s="0" t="n">
        <v>-0.0716707408428192</v>
      </c>
      <c r="I2838" s="0" t="n">
        <v>0.0530733317136765</v>
      </c>
      <c r="J2838" s="0" t="n">
        <v>0.0663777887821198</v>
      </c>
      <c r="K2838" s="0" t="n">
        <v>0.122605033218861</v>
      </c>
      <c r="L2838" s="0" t="n">
        <v>0.00213903933763504</v>
      </c>
      <c r="M2838" s="0" t="n">
        <v>-0.122605033218861</v>
      </c>
      <c r="N2838" s="0" t="n">
        <v>-0.00213903933763504</v>
      </c>
      <c r="O2838" s="0" t="n">
        <v>0.124744072556496</v>
      </c>
      <c r="P2838" s="0" t="n">
        <v>0</v>
      </c>
      <c r="Q2838" s="0" t="n">
        <v>492</v>
      </c>
    </row>
    <row r="2839" customFormat="false" ht="12.75" hidden="false" customHeight="false" outlineLevel="0" collapsed="false">
      <c r="B2839" s="0" t="s">
        <v>71</v>
      </c>
      <c r="C2839" s="0" t="s">
        <v>64</v>
      </c>
    </row>
    <row r="2841" customFormat="false" ht="12.75" hidden="false" customHeight="false" outlineLevel="0" collapsed="false">
      <c r="A2841" s="0" t="s">
        <v>1100</v>
      </c>
      <c r="B2841" s="0" t="s">
        <v>71</v>
      </c>
      <c r="C2841" s="0" t="s">
        <v>41</v>
      </c>
      <c r="D2841" s="0" t="s">
        <v>74</v>
      </c>
      <c r="E2841" s="0" t="s">
        <v>44</v>
      </c>
      <c r="F2841" s="0" t="n">
        <v>-0.00551503896713257</v>
      </c>
      <c r="G2841" s="0" t="n">
        <v>0.0143457241356373</v>
      </c>
      <c r="H2841" s="0" t="n">
        <v>-0.0225710067898035</v>
      </c>
      <c r="I2841" s="0" t="n">
        <v>0.0155743472278118</v>
      </c>
      <c r="J2841" s="0" t="n">
        <v>0.0198607631027699</v>
      </c>
      <c r="K2841" s="0" t="n">
        <v>0.0369167327880859</v>
      </c>
      <c r="L2841" s="0" t="n">
        <v>0.00122862309217453</v>
      </c>
      <c r="M2841" s="0" t="n">
        <v>-0.0369167327880859</v>
      </c>
      <c r="N2841" s="0" t="n">
        <v>-0.00122862309217453</v>
      </c>
      <c r="O2841" s="0" t="n">
        <v>0.0381453558802605</v>
      </c>
      <c r="P2841" s="0" t="n">
        <v>0</v>
      </c>
      <c r="Q2841" s="0" t="n">
        <v>478</v>
      </c>
    </row>
    <row r="2842" customFormat="false" ht="12.75" hidden="false" customHeight="false" outlineLevel="0" collapsed="false">
      <c r="B2842" s="0" t="s">
        <v>71</v>
      </c>
      <c r="C2842" s="0" t="s">
        <v>64</v>
      </c>
    </row>
    <row r="2844" customFormat="false" ht="12.75" hidden="false" customHeight="false" outlineLevel="0" collapsed="false">
      <c r="A2844" s="0" t="s">
        <v>1101</v>
      </c>
      <c r="B2844" s="0" t="s">
        <v>71</v>
      </c>
      <c r="C2844" s="0" t="s">
        <v>41</v>
      </c>
      <c r="D2844" s="0" t="s">
        <v>75</v>
      </c>
      <c r="E2844" s="0" t="s">
        <v>40</v>
      </c>
      <c r="F2844" s="0" t="n">
        <v>-0.0208608414977789</v>
      </c>
      <c r="G2844" s="0" t="n">
        <v>0.0488655082881451</v>
      </c>
      <c r="H2844" s="0" t="n">
        <v>-0.0727471485733986</v>
      </c>
      <c r="I2844" s="0" t="n">
        <v>0.0438502840697765</v>
      </c>
      <c r="J2844" s="0" t="n">
        <v>0.0697263479232788</v>
      </c>
      <c r="K2844" s="0" t="n">
        <v>0.121612653136253</v>
      </c>
      <c r="L2844" s="0" t="n">
        <v>-0.00501522421836853</v>
      </c>
      <c r="M2844" s="0" t="n">
        <v>-0.121612653136253</v>
      </c>
      <c r="N2844" s="0" t="n">
        <v>0.00501522421836853</v>
      </c>
      <c r="O2844" s="0" t="n">
        <v>0.116597428917885</v>
      </c>
      <c r="P2844" s="0" t="n">
        <v>0</v>
      </c>
      <c r="Q2844" s="0" t="n">
        <v>956</v>
      </c>
    </row>
    <row r="2845" customFormat="false" ht="12.75" hidden="false" customHeight="false" outlineLevel="0" collapsed="false">
      <c r="B2845" s="0" t="s">
        <v>71</v>
      </c>
      <c r="C2845" s="0" t="s">
        <v>64</v>
      </c>
    </row>
    <row r="2847" customFormat="false" ht="12.75" hidden="false" customHeight="false" outlineLevel="0" collapsed="false">
      <c r="A2847" s="0" t="s">
        <v>1102</v>
      </c>
      <c r="B2847" s="0" t="s">
        <v>71</v>
      </c>
      <c r="C2847" s="0" t="s">
        <v>41</v>
      </c>
      <c r="D2847" s="0" t="s">
        <v>75</v>
      </c>
      <c r="E2847" s="0" t="s">
        <v>45</v>
      </c>
      <c r="F2847" s="0" t="n">
        <v>-0.0207196306437254</v>
      </c>
      <c r="G2847" s="0" t="n">
        <v>0.0487818159162998</v>
      </c>
      <c r="H2847" s="0" t="n">
        <v>-0.0724664628505707</v>
      </c>
      <c r="I2847" s="0" t="n">
        <v>0.0436459556221962</v>
      </c>
      <c r="J2847" s="0" t="n">
        <v>0.0695014446973801</v>
      </c>
      <c r="K2847" s="0" t="n">
        <v>0.12124827504158</v>
      </c>
      <c r="L2847" s="0" t="n">
        <v>-0.00513586029410362</v>
      </c>
      <c r="M2847" s="0" t="n">
        <v>-0.12124827504158</v>
      </c>
      <c r="N2847" s="0" t="n">
        <v>0.00513586029410362</v>
      </c>
      <c r="O2847" s="0" t="n">
        <v>0.116112418472767</v>
      </c>
      <c r="P2847" s="0" t="n">
        <v>0</v>
      </c>
      <c r="Q2847" s="0" t="n">
        <v>1072</v>
      </c>
    </row>
    <row r="2848" customFormat="false" ht="12.75" hidden="false" customHeight="false" outlineLevel="0" collapsed="false">
      <c r="B2848" s="0" t="s">
        <v>71</v>
      </c>
      <c r="C2848" s="0" t="s">
        <v>64</v>
      </c>
    </row>
    <row r="2850" customFormat="false" ht="12.75" hidden="false" customHeight="false" outlineLevel="0" collapsed="false">
      <c r="A2850" s="0" t="s">
        <v>1103</v>
      </c>
      <c r="B2850" s="0" t="s">
        <v>71</v>
      </c>
      <c r="C2850" s="0" t="s">
        <v>41</v>
      </c>
      <c r="D2850" s="0" t="s">
        <v>76</v>
      </c>
      <c r="E2850" s="0" t="s">
        <v>46</v>
      </c>
      <c r="F2850" s="0" t="n">
        <v>-0.00580158177763224</v>
      </c>
      <c r="G2850" s="0" t="n">
        <v>0.0117294983938336</v>
      </c>
      <c r="H2850" s="0" t="n">
        <v>-0.0185850504785776</v>
      </c>
      <c r="I2850" s="0" t="n">
        <v>0.0271765030920506</v>
      </c>
      <c r="J2850" s="0" t="n">
        <v>0.0175310801714659</v>
      </c>
      <c r="K2850" s="0" t="n">
        <v>0.0303145498037338</v>
      </c>
      <c r="L2850" s="0" t="n">
        <v>0.0154470046982169</v>
      </c>
      <c r="M2850" s="0" t="n">
        <v>-0.0303145498037338</v>
      </c>
      <c r="N2850" s="0" t="n">
        <v>-0.0154470046982169</v>
      </c>
      <c r="O2850" s="0" t="n">
        <v>0.0457615554332733</v>
      </c>
      <c r="P2850" s="0" t="n">
        <v>0</v>
      </c>
      <c r="Q2850" s="0" t="n">
        <v>220</v>
      </c>
    </row>
    <row r="2851" customFormat="false" ht="12.75" hidden="false" customHeight="false" outlineLevel="0" collapsed="false">
      <c r="B2851" s="0" t="s">
        <v>71</v>
      </c>
      <c r="C2851" s="0" t="s">
        <v>64</v>
      </c>
    </row>
    <row r="2853" customFormat="false" ht="12.75" hidden="false" customHeight="false" outlineLevel="0" collapsed="false">
      <c r="A2853" s="0" t="s">
        <v>1104</v>
      </c>
      <c r="B2853" s="0" t="s">
        <v>71</v>
      </c>
      <c r="C2853" s="0" t="s">
        <v>41</v>
      </c>
      <c r="D2853" s="0" t="s">
        <v>46</v>
      </c>
      <c r="E2853" s="0" t="s">
        <v>47</v>
      </c>
      <c r="F2853" s="0" t="n">
        <v>-0.00565973808988929</v>
      </c>
      <c r="G2853" s="0" t="n">
        <v>0.0118713602423668</v>
      </c>
      <c r="H2853" s="0" t="n">
        <v>-0.0184431970119476</v>
      </c>
      <c r="I2853" s="0" t="n">
        <v>0.0273183267563581</v>
      </c>
      <c r="J2853" s="0" t="n">
        <v>0.0175310987979174</v>
      </c>
      <c r="K2853" s="0" t="n">
        <v>0.0303145572543144</v>
      </c>
      <c r="L2853" s="0" t="n">
        <v>0.0154469665139914</v>
      </c>
      <c r="M2853" s="0" t="n">
        <v>-0.0303145572543144</v>
      </c>
      <c r="N2853" s="0" t="n">
        <v>-0.0154469665139914</v>
      </c>
      <c r="O2853" s="0" t="n">
        <v>0.0457615256309509</v>
      </c>
      <c r="P2853" s="0" t="n">
        <v>0</v>
      </c>
      <c r="Q2853" s="0" t="n">
        <v>127</v>
      </c>
    </row>
    <row r="2854" customFormat="false" ht="12.75" hidden="false" customHeight="false" outlineLevel="0" collapsed="false">
      <c r="B2854" s="0" t="s">
        <v>71</v>
      </c>
      <c r="C2854" s="0" t="s">
        <v>64</v>
      </c>
    </row>
    <row r="2856" customFormat="false" ht="12.75" hidden="false" customHeight="false" outlineLevel="0" collapsed="false">
      <c r="A2856" s="0" t="s">
        <v>1105</v>
      </c>
      <c r="B2856" s="0" t="s">
        <v>71</v>
      </c>
      <c r="C2856" s="0" t="s">
        <v>41</v>
      </c>
      <c r="D2856" s="0" t="s">
        <v>47</v>
      </c>
      <c r="E2856" s="0" t="s">
        <v>48</v>
      </c>
      <c r="F2856" s="0" t="n">
        <v>-0.00618216721341014</v>
      </c>
      <c r="G2856" s="0" t="n">
        <v>0.0139374658465385</v>
      </c>
      <c r="H2856" s="0" t="n">
        <v>-0.0208531599491835</v>
      </c>
      <c r="I2856" s="0" t="n">
        <v>0.0316651463508606</v>
      </c>
      <c r="J2856" s="0" t="n">
        <v>0.02011963352561</v>
      </c>
      <c r="K2856" s="0" t="n">
        <v>0.0347906276583672</v>
      </c>
      <c r="L2856" s="0" t="n">
        <v>0.0177276805043221</v>
      </c>
      <c r="M2856" s="0" t="n">
        <v>-0.0347906276583672</v>
      </c>
      <c r="N2856" s="0" t="n">
        <v>-0.0177276805043221</v>
      </c>
      <c r="O2856" s="0" t="n">
        <v>0.0525183081626892</v>
      </c>
      <c r="P2856" s="0" t="n">
        <v>0</v>
      </c>
      <c r="Q2856" s="0" t="n">
        <v>265</v>
      </c>
    </row>
    <row r="2857" customFormat="false" ht="12.75" hidden="false" customHeight="false" outlineLevel="0" collapsed="false">
      <c r="B2857" s="0" t="s">
        <v>71</v>
      </c>
      <c r="C2857" s="0" t="s">
        <v>64</v>
      </c>
    </row>
    <row r="2859" customFormat="false" ht="12.75" hidden="false" customHeight="false" outlineLevel="0" collapsed="false">
      <c r="A2859" s="0" t="s">
        <v>1106</v>
      </c>
      <c r="B2859" s="0" t="s">
        <v>71</v>
      </c>
      <c r="C2859" s="0" t="s">
        <v>41</v>
      </c>
      <c r="D2859" s="0" t="s">
        <v>71</v>
      </c>
      <c r="E2859" s="0" t="s">
        <v>64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1072</v>
      </c>
    </row>
    <row r="2860" customFormat="false" ht="12.75" hidden="false" customHeight="false" outlineLevel="0" collapsed="false">
      <c r="B2860" s="0" t="s">
        <v>71</v>
      </c>
      <c r="C2860" s="0" t="s">
        <v>64</v>
      </c>
    </row>
    <row r="2862" customFormat="false" ht="12.75" hidden="false" customHeight="false" outlineLevel="0" collapsed="false">
      <c r="A2862" s="0" t="s">
        <v>1107</v>
      </c>
      <c r="B2862" s="0" t="s">
        <v>71</v>
      </c>
      <c r="C2862" s="0" t="s">
        <v>41</v>
      </c>
      <c r="D2862" s="0" t="s">
        <v>39</v>
      </c>
      <c r="E2862" s="0" t="s">
        <v>41</v>
      </c>
      <c r="F2862" s="0" t="n">
        <v>0.0158925168216229</v>
      </c>
      <c r="G2862" s="0" t="n">
        <v>-0.0629816353321075</v>
      </c>
      <c r="H2862" s="0" t="n">
        <v>0.0818561911582947</v>
      </c>
      <c r="I2862" s="0" t="n">
        <v>-0.0654131472110748</v>
      </c>
      <c r="J2862" s="0" t="n">
        <v>-0.0788741558790207</v>
      </c>
      <c r="K2862" s="0" t="n">
        <v>-0.144837826490402</v>
      </c>
      <c r="L2862" s="0" t="n">
        <v>-0.00243151187896729</v>
      </c>
      <c r="M2862" s="0" t="n">
        <v>0.144837826490402</v>
      </c>
      <c r="N2862" s="0" t="n">
        <v>0.00243151187896729</v>
      </c>
      <c r="O2862" s="0" t="n">
        <v>-0.14726933836937</v>
      </c>
      <c r="P2862" s="0" t="n">
        <v>0</v>
      </c>
      <c r="Q2862" s="0" t="n">
        <v>1072</v>
      </c>
    </row>
    <row r="2863" customFormat="false" ht="12.75" hidden="false" customHeight="false" outlineLevel="0" collapsed="false">
      <c r="B2863" s="0" t="s">
        <v>71</v>
      </c>
      <c r="C2863" s="0" t="s">
        <v>64</v>
      </c>
    </row>
    <row r="2865" customFormat="false" ht="12.75" hidden="false" customHeight="false" outlineLevel="0" collapsed="false">
      <c r="A2865" s="0" t="s">
        <v>1108</v>
      </c>
      <c r="B2865" s="0" t="s">
        <v>71</v>
      </c>
      <c r="C2865" s="0" t="s">
        <v>41</v>
      </c>
      <c r="D2865" s="0" t="s">
        <v>86</v>
      </c>
      <c r="E2865" s="0" t="s">
        <v>42</v>
      </c>
      <c r="F2865" s="0" t="n">
        <v>0.00437407707795501</v>
      </c>
      <c r="G2865" s="0" t="n">
        <v>-0.0183323230594397</v>
      </c>
      <c r="H2865" s="0" t="n">
        <v>0.0257394425570965</v>
      </c>
      <c r="I2865" s="0" t="n">
        <v>-0.0180531218647957</v>
      </c>
      <c r="J2865" s="0" t="n">
        <v>-0.022706400603056</v>
      </c>
      <c r="K2865" s="0" t="n">
        <v>-0.044071763753891</v>
      </c>
      <c r="L2865" s="0" t="n">
        <v>0.000279201194643974</v>
      </c>
      <c r="M2865" s="0" t="n">
        <v>0.044071763753891</v>
      </c>
      <c r="N2865" s="0" t="n">
        <v>-0.000279201194643974</v>
      </c>
      <c r="O2865" s="0" t="n">
        <v>-0.0437925644218922</v>
      </c>
      <c r="P2865" s="0" t="n">
        <v>0</v>
      </c>
      <c r="Q2865" s="0" t="n">
        <v>492</v>
      </c>
    </row>
    <row r="2866" customFormat="false" ht="12.75" hidden="false" customHeight="false" outlineLevel="0" collapsed="false">
      <c r="B2866" s="0" t="s">
        <v>71</v>
      </c>
      <c r="C2866" s="0" t="s">
        <v>64</v>
      </c>
    </row>
    <row r="2868" customFormat="false" ht="12.75" hidden="false" customHeight="false" outlineLevel="0" collapsed="false">
      <c r="A2868" s="0" t="s">
        <v>1109</v>
      </c>
      <c r="B2868" s="0" t="s">
        <v>71</v>
      </c>
      <c r="C2868" s="0" t="s">
        <v>41</v>
      </c>
      <c r="D2868" s="0" t="s">
        <v>66</v>
      </c>
      <c r="E2868" s="0" t="s">
        <v>65</v>
      </c>
      <c r="F2868" s="0" t="n">
        <v>0.00443841470405459</v>
      </c>
      <c r="G2868" s="0" t="n">
        <v>-0.0140493623912334</v>
      </c>
      <c r="H2868" s="0" t="n">
        <v>0.0208949558436871</v>
      </c>
      <c r="I2868" s="0" t="n">
        <v>-0.0141176972538233</v>
      </c>
      <c r="J2868" s="0" t="n">
        <v>-0.0184877775609493</v>
      </c>
      <c r="K2868" s="0" t="n">
        <v>-0.0349443182349205</v>
      </c>
      <c r="L2868" s="0" t="n">
        <v>-6.83348625898361E-005</v>
      </c>
      <c r="M2868" s="0" t="n">
        <v>0.0349443182349205</v>
      </c>
      <c r="N2868" s="0" t="n">
        <v>6.83348625898361E-005</v>
      </c>
      <c r="O2868" s="0" t="n">
        <v>-0.0350126549601555</v>
      </c>
      <c r="P2868" s="0" t="n">
        <v>0</v>
      </c>
      <c r="Q2868" s="0" t="n">
        <v>214</v>
      </c>
    </row>
    <row r="2869" customFormat="false" ht="12.75" hidden="false" customHeight="false" outlineLevel="0" collapsed="false">
      <c r="B2869" s="0" t="s">
        <v>71</v>
      </c>
      <c r="C2869" s="0" t="s">
        <v>64</v>
      </c>
    </row>
    <row r="2871" customFormat="false" ht="12.75" hidden="false" customHeight="false" outlineLevel="0" collapsed="false">
      <c r="A2871" s="0" t="s">
        <v>1110</v>
      </c>
      <c r="B2871" s="0" t="s">
        <v>71</v>
      </c>
      <c r="C2871" s="0" t="s">
        <v>41</v>
      </c>
      <c r="D2871" s="0" t="s">
        <v>73</v>
      </c>
      <c r="E2871" s="0" t="s">
        <v>66</v>
      </c>
      <c r="F2871" s="0" t="n">
        <v>0.00389127829112113</v>
      </c>
      <c r="G2871" s="0" t="n">
        <v>-0.0145966419950128</v>
      </c>
      <c r="H2871" s="0" t="n">
        <v>0.0203478801995516</v>
      </c>
      <c r="I2871" s="0" t="n">
        <v>-0.0146649554371834</v>
      </c>
      <c r="J2871" s="0" t="n">
        <v>-0.0184879209846258</v>
      </c>
      <c r="K2871" s="0" t="n">
        <v>-0.0349445231258869</v>
      </c>
      <c r="L2871" s="0" t="n">
        <v>-6.831344217062E-005</v>
      </c>
      <c r="M2871" s="0" t="n">
        <v>0.0349445231258869</v>
      </c>
      <c r="N2871" s="0" t="n">
        <v>6.831344217062E-005</v>
      </c>
      <c r="O2871" s="0" t="n">
        <v>-0.0350128337740898</v>
      </c>
      <c r="P2871" s="0" t="n">
        <v>0</v>
      </c>
      <c r="Q2871" s="0" t="n">
        <v>214</v>
      </c>
    </row>
    <row r="2872" customFormat="false" ht="12.75" hidden="false" customHeight="false" outlineLevel="0" collapsed="false">
      <c r="B2872" s="0" t="s">
        <v>71</v>
      </c>
      <c r="C2872" s="0" t="s">
        <v>64</v>
      </c>
    </row>
    <row r="2874" customFormat="false" ht="12.75" hidden="false" customHeight="false" outlineLevel="0" collapsed="false">
      <c r="A2874" s="0" t="s">
        <v>1111</v>
      </c>
      <c r="B2874" s="0" t="s">
        <v>197</v>
      </c>
      <c r="C2874" s="0" t="s">
        <v>198</v>
      </c>
      <c r="D2874" s="0" t="s">
        <v>68</v>
      </c>
      <c r="E2874" s="0" t="s">
        <v>39</v>
      </c>
      <c r="F2874" s="0" t="n">
        <v>-0.0353758037090302</v>
      </c>
      <c r="G2874" s="0" t="n">
        <v>0.0488604865968227</v>
      </c>
      <c r="H2874" s="0" t="n">
        <v>-0.032488401979208</v>
      </c>
      <c r="I2874" s="0" t="n">
        <v>0.0568648166954517</v>
      </c>
      <c r="J2874" s="0" t="n">
        <v>0.0842362940311432</v>
      </c>
      <c r="K2874" s="0" t="n">
        <v>0.0813488885760307</v>
      </c>
      <c r="L2874" s="0" t="n">
        <v>0.008004330098629</v>
      </c>
      <c r="M2874" s="0" t="n">
        <v>-0.0813488885760307</v>
      </c>
      <c r="N2874" s="0" t="n">
        <v>-0.008004330098629</v>
      </c>
      <c r="O2874" s="0" t="n">
        <v>0.0893532186746597</v>
      </c>
      <c r="P2874" s="0" t="n">
        <v>0</v>
      </c>
      <c r="Q2874" s="0" t="n">
        <v>956</v>
      </c>
    </row>
    <row r="2877" customFormat="false" ht="12.75" hidden="false" customHeight="false" outlineLevel="0" collapsed="false">
      <c r="A2877" s="0" t="s">
        <v>1112</v>
      </c>
      <c r="B2877" s="0" t="s">
        <v>197</v>
      </c>
      <c r="C2877" s="0" t="s">
        <v>198</v>
      </c>
      <c r="D2877" s="0" t="s">
        <v>69</v>
      </c>
      <c r="E2877" s="0" t="s">
        <v>39</v>
      </c>
      <c r="F2877" s="0" t="n">
        <v>-0.0301181748509407</v>
      </c>
      <c r="G2877" s="0" t="n">
        <v>0.0414330177009106</v>
      </c>
      <c r="H2877" s="0" t="n">
        <v>-0.0276134982705116</v>
      </c>
      <c r="I2877" s="0" t="n">
        <v>0.0481512285768986</v>
      </c>
      <c r="J2877" s="0" t="n">
        <v>0.071551188826561</v>
      </c>
      <c r="K2877" s="0" t="n">
        <v>0.0690465122461319</v>
      </c>
      <c r="L2877" s="0" t="n">
        <v>0.00671821087598801</v>
      </c>
      <c r="M2877" s="0" t="n">
        <v>-0.0690465122461319</v>
      </c>
      <c r="N2877" s="0" t="n">
        <v>-0.00671821087598801</v>
      </c>
      <c r="O2877" s="0" t="n">
        <v>0.0757647305727005</v>
      </c>
      <c r="P2877" s="0" t="n">
        <v>0</v>
      </c>
      <c r="Q2877" s="0" t="n">
        <v>956</v>
      </c>
    </row>
    <row r="2880" customFormat="false" ht="12.75" hidden="false" customHeight="false" outlineLevel="0" collapsed="false">
      <c r="A2880" s="0" t="s">
        <v>1113</v>
      </c>
      <c r="B2880" s="0" t="s">
        <v>197</v>
      </c>
      <c r="C2880" s="0" t="s">
        <v>198</v>
      </c>
      <c r="D2880" s="0" t="s">
        <v>70</v>
      </c>
      <c r="E2880" s="0" t="s">
        <v>40</v>
      </c>
      <c r="F2880" s="0" t="n">
        <v>0.0283491555601358</v>
      </c>
      <c r="G2880" s="0" t="n">
        <v>-0.0621302910149097</v>
      </c>
      <c r="H2880" s="0" t="n">
        <v>0.100948870182037</v>
      </c>
      <c r="I2880" s="0" t="n">
        <v>-0.0698418244719505</v>
      </c>
      <c r="J2880" s="0" t="n">
        <v>-0.0904794484376907</v>
      </c>
      <c r="K2880" s="0" t="n">
        <v>-0.163079157471657</v>
      </c>
      <c r="L2880" s="0" t="n">
        <v>-0.00771153345704079</v>
      </c>
      <c r="M2880" s="0" t="n">
        <v>0.163079157471657</v>
      </c>
      <c r="N2880" s="0" t="n">
        <v>0.00771153345704079</v>
      </c>
      <c r="O2880" s="0" t="n">
        <v>-0.170790702104568</v>
      </c>
      <c r="P2880" s="0" t="n">
        <v>0</v>
      </c>
      <c r="Q2880" s="0" t="n">
        <v>1072</v>
      </c>
    </row>
    <row r="2883" customFormat="false" ht="12.75" hidden="false" customHeight="false" outlineLevel="0" collapsed="false">
      <c r="A2883" s="0" t="s">
        <v>1114</v>
      </c>
      <c r="B2883" s="0" t="s">
        <v>197</v>
      </c>
      <c r="C2883" s="0" t="s">
        <v>198</v>
      </c>
      <c r="D2883" s="0" t="s">
        <v>71</v>
      </c>
      <c r="E2883" s="0" t="s">
        <v>40</v>
      </c>
      <c r="F2883" s="0" t="n">
        <v>0.0284688416868448</v>
      </c>
      <c r="G2883" s="0" t="n">
        <v>-0.0625101178884506</v>
      </c>
      <c r="H2883" s="0" t="n">
        <v>0.101493217051029</v>
      </c>
      <c r="I2883" s="0" t="n">
        <v>-0.0702394470572472</v>
      </c>
      <c r="J2883" s="0" t="n">
        <v>-0.0909789577126503</v>
      </c>
      <c r="K2883" s="0" t="n">
        <v>-0.16400334239006</v>
      </c>
      <c r="L2883" s="0" t="n">
        <v>-0.00772932916879654</v>
      </c>
      <c r="M2883" s="0" t="n">
        <v>0.16400334239006</v>
      </c>
      <c r="N2883" s="0" t="n">
        <v>0.00772932916879654</v>
      </c>
      <c r="O2883" s="0" t="n">
        <v>-0.171732664108276</v>
      </c>
      <c r="P2883" s="0" t="n">
        <v>0</v>
      </c>
      <c r="Q2883" s="0" t="n">
        <v>1072</v>
      </c>
    </row>
    <row r="2886" customFormat="false" ht="12.75" hidden="false" customHeight="false" outlineLevel="0" collapsed="false">
      <c r="A2886" s="0" t="s">
        <v>1115</v>
      </c>
      <c r="B2886" s="0" t="s">
        <v>197</v>
      </c>
      <c r="C2886" s="0" t="s">
        <v>198</v>
      </c>
      <c r="D2886" s="0" t="s">
        <v>71</v>
      </c>
      <c r="E2886" s="0" t="s">
        <v>41</v>
      </c>
      <c r="F2886" s="0" t="n">
        <v>-0.0260637197643518</v>
      </c>
      <c r="G2886" s="0" t="n">
        <v>0.0629386901855469</v>
      </c>
      <c r="H2886" s="0" t="n">
        <v>-0.0920990109443665</v>
      </c>
      <c r="I2886" s="0" t="n">
        <v>0.0684807524085045</v>
      </c>
      <c r="J2886" s="0" t="n">
        <v>0.0890024080872536</v>
      </c>
      <c r="K2886" s="0" t="n">
        <v>0.155037701129913</v>
      </c>
      <c r="L2886" s="0" t="n">
        <v>0.00554206222295761</v>
      </c>
      <c r="M2886" s="0" t="n">
        <v>-0.155037701129913</v>
      </c>
      <c r="N2886" s="0" t="n">
        <v>-0.00554206222295761</v>
      </c>
      <c r="O2886" s="0" t="n">
        <v>0.160579770803452</v>
      </c>
      <c r="P2886" s="0" t="n">
        <v>0</v>
      </c>
      <c r="Q2886" s="0" t="n">
        <v>1072</v>
      </c>
    </row>
    <row r="2889" customFormat="false" ht="12.75" hidden="false" customHeight="false" outlineLevel="0" collapsed="false">
      <c r="A2889" s="0" t="s">
        <v>1116</v>
      </c>
      <c r="B2889" s="0" t="s">
        <v>197</v>
      </c>
      <c r="C2889" s="0" t="s">
        <v>198</v>
      </c>
      <c r="D2889" s="0" t="s">
        <v>72</v>
      </c>
      <c r="E2889" s="0" t="s">
        <v>42</v>
      </c>
      <c r="F2889" s="0" t="n">
        <v>-0.00192978722043335</v>
      </c>
      <c r="G2889" s="0" t="n">
        <v>0.0116303125396371</v>
      </c>
      <c r="H2889" s="0" t="n">
        <v>-0.0144220143556595</v>
      </c>
      <c r="I2889" s="0" t="n">
        <v>0.0111037297174335</v>
      </c>
      <c r="J2889" s="0" t="n">
        <v>0.0135600995272398</v>
      </c>
      <c r="K2889" s="0" t="n">
        <v>0.026052325963974</v>
      </c>
      <c r="L2889" s="0" t="n">
        <v>-0.000526582822203636</v>
      </c>
      <c r="M2889" s="0" t="n">
        <v>-0.026052325963974</v>
      </c>
      <c r="N2889" s="0" t="n">
        <v>0.000526582822203636</v>
      </c>
      <c r="O2889" s="0" t="n">
        <v>0.0255257450044155</v>
      </c>
      <c r="P2889" s="0" t="n">
        <v>0</v>
      </c>
      <c r="Q2889" s="0" t="n">
        <v>492</v>
      </c>
    </row>
    <row r="2892" customFormat="false" ht="12.75" hidden="false" customHeight="false" outlineLevel="0" collapsed="false">
      <c r="A2892" s="0" t="s">
        <v>1117</v>
      </c>
      <c r="B2892" s="0" t="s">
        <v>197</v>
      </c>
      <c r="C2892" s="0" t="s">
        <v>198</v>
      </c>
      <c r="D2892" s="0" t="s">
        <v>74</v>
      </c>
      <c r="E2892" s="0" t="s">
        <v>44</v>
      </c>
      <c r="F2892" s="0" t="n">
        <v>-0.0037998880725354</v>
      </c>
      <c r="G2892" s="0" t="n">
        <v>0.00940398499369621</v>
      </c>
      <c r="H2892" s="0" t="n">
        <v>-0.0153714967891574</v>
      </c>
      <c r="I2892" s="0" t="n">
        <v>0.0102929249405861</v>
      </c>
      <c r="J2892" s="0" t="n">
        <v>0.0132038732990623</v>
      </c>
      <c r="K2892" s="0" t="n">
        <v>0.0247754827141762</v>
      </c>
      <c r="L2892" s="0" t="n">
        <v>0.000888939946889877</v>
      </c>
      <c r="M2892" s="0" t="n">
        <v>-0.0247754827141762</v>
      </c>
      <c r="N2892" s="0" t="n">
        <v>-0.000888939946889877</v>
      </c>
      <c r="O2892" s="0" t="n">
        <v>0.0256644226610661</v>
      </c>
      <c r="P2892" s="0" t="n">
        <v>0</v>
      </c>
      <c r="Q2892" s="0" t="n">
        <v>478</v>
      </c>
    </row>
    <row r="2895" customFormat="false" ht="12.75" hidden="false" customHeight="false" outlineLevel="0" collapsed="false">
      <c r="A2895" s="0" t="s">
        <v>1118</v>
      </c>
      <c r="B2895" s="0" t="s">
        <v>197</v>
      </c>
      <c r="C2895" s="0" t="s">
        <v>198</v>
      </c>
      <c r="D2895" s="0" t="s">
        <v>75</v>
      </c>
      <c r="E2895" s="0" t="s">
        <v>40</v>
      </c>
      <c r="F2895" s="0" t="n">
        <v>-0.0282299760729074</v>
      </c>
      <c r="G2895" s="0" t="n">
        <v>0.0714623034000397</v>
      </c>
      <c r="H2895" s="0" t="n">
        <v>-0.105622306466103</v>
      </c>
      <c r="I2895" s="0" t="n">
        <v>0.0678645297884941</v>
      </c>
      <c r="J2895" s="0" t="n">
        <v>0.099692277610302</v>
      </c>
      <c r="K2895" s="0" t="n">
        <v>0.177084609866142</v>
      </c>
      <c r="L2895" s="0" t="n">
        <v>-0.00359777361154556</v>
      </c>
      <c r="M2895" s="0" t="n">
        <v>-0.177084609866142</v>
      </c>
      <c r="N2895" s="0" t="n">
        <v>0.00359777361154556</v>
      </c>
      <c r="O2895" s="0" t="n">
        <v>0.173486828804016</v>
      </c>
      <c r="P2895" s="0" t="n">
        <v>0</v>
      </c>
      <c r="Q2895" s="0" t="n">
        <v>956</v>
      </c>
    </row>
    <row r="2898" customFormat="false" ht="12.75" hidden="false" customHeight="false" outlineLevel="0" collapsed="false">
      <c r="A2898" s="0" t="s">
        <v>1119</v>
      </c>
      <c r="B2898" s="0" t="s">
        <v>197</v>
      </c>
      <c r="C2898" s="0" t="s">
        <v>198</v>
      </c>
      <c r="D2898" s="0" t="s">
        <v>75</v>
      </c>
      <c r="E2898" s="0" t="s">
        <v>45</v>
      </c>
      <c r="F2898" s="0" t="n">
        <v>-0.0280306711792946</v>
      </c>
      <c r="G2898" s="0" t="n">
        <v>0.0712006464600563</v>
      </c>
      <c r="H2898" s="0" t="n">
        <v>-0.105082765221596</v>
      </c>
      <c r="I2898" s="0" t="n">
        <v>0.0674706250429153</v>
      </c>
      <c r="J2898" s="0" t="n">
        <v>0.0992313176393509</v>
      </c>
      <c r="K2898" s="0" t="n">
        <v>0.176283419132233</v>
      </c>
      <c r="L2898" s="0" t="n">
        <v>-0.00373002141714096</v>
      </c>
      <c r="M2898" s="0" t="n">
        <v>-0.176283419132233</v>
      </c>
      <c r="N2898" s="0" t="n">
        <v>0.00373002141714096</v>
      </c>
      <c r="O2898" s="0" t="n">
        <v>0.172553390264511</v>
      </c>
      <c r="P2898" s="0" t="n">
        <v>0</v>
      </c>
      <c r="Q2898" s="0" t="n">
        <v>1072</v>
      </c>
    </row>
    <row r="2901" customFormat="false" ht="12.75" hidden="false" customHeight="false" outlineLevel="0" collapsed="false">
      <c r="A2901" s="0" t="s">
        <v>1120</v>
      </c>
      <c r="B2901" s="0" t="s">
        <v>197</v>
      </c>
      <c r="C2901" s="0" t="s">
        <v>198</v>
      </c>
      <c r="D2901" s="0" t="s">
        <v>76</v>
      </c>
      <c r="E2901" s="0" t="s">
        <v>46</v>
      </c>
      <c r="F2901" s="0" t="n">
        <v>-0.00477376999333501</v>
      </c>
      <c r="G2901" s="0" t="n">
        <v>0.00854165013879538</v>
      </c>
      <c r="H2901" s="0" t="n">
        <v>-0.0139481695368886</v>
      </c>
      <c r="I2901" s="0" t="n">
        <v>0.0237920768558979</v>
      </c>
      <c r="J2901" s="0" t="n">
        <v>0.0133154205977917</v>
      </c>
      <c r="K2901" s="0" t="n">
        <v>0.022489819675684</v>
      </c>
      <c r="L2901" s="0" t="n">
        <v>0.0152504267171025</v>
      </c>
      <c r="M2901" s="0" t="n">
        <v>-0.022489819675684</v>
      </c>
      <c r="N2901" s="0" t="n">
        <v>-0.0152504267171025</v>
      </c>
      <c r="O2901" s="0" t="n">
        <v>0.0377402454614639</v>
      </c>
      <c r="P2901" s="0" t="n">
        <v>0</v>
      </c>
      <c r="Q2901" s="0" t="n">
        <v>220</v>
      </c>
    </row>
    <row r="2904" customFormat="false" ht="12.75" hidden="false" customHeight="false" outlineLevel="0" collapsed="false">
      <c r="A2904" s="0" t="s">
        <v>1121</v>
      </c>
      <c r="B2904" s="0" t="s">
        <v>197</v>
      </c>
      <c r="C2904" s="0" t="s">
        <v>198</v>
      </c>
      <c r="D2904" s="0" t="s">
        <v>46</v>
      </c>
      <c r="E2904" s="0" t="s">
        <v>47</v>
      </c>
      <c r="F2904" s="0" t="n">
        <v>-0.00463181640952826</v>
      </c>
      <c r="G2904" s="0" t="n">
        <v>0.00868352875113487</v>
      </c>
      <c r="H2904" s="0" t="n">
        <v>-0.013806383125484</v>
      </c>
      <c r="I2904" s="0" t="n">
        <v>0.023934006690979</v>
      </c>
      <c r="J2904" s="0" t="n">
        <v>0.0133153451606631</v>
      </c>
      <c r="K2904" s="0" t="n">
        <v>0.0224899128079414</v>
      </c>
      <c r="L2904" s="0" t="n">
        <v>0.0152504779398441</v>
      </c>
      <c r="M2904" s="0" t="n">
        <v>-0.0224899128079414</v>
      </c>
      <c r="N2904" s="0" t="n">
        <v>-0.0152504779398441</v>
      </c>
      <c r="O2904" s="0" t="n">
        <v>0.0377403907477856</v>
      </c>
      <c r="P2904" s="0" t="n">
        <v>0</v>
      </c>
      <c r="Q2904" s="0" t="n">
        <v>127</v>
      </c>
    </row>
    <row r="2907" customFormat="false" ht="12.75" hidden="false" customHeight="false" outlineLevel="0" collapsed="false">
      <c r="A2907" s="0" t="s">
        <v>1122</v>
      </c>
      <c r="B2907" s="0" t="s">
        <v>197</v>
      </c>
      <c r="C2907" s="0" t="s">
        <v>198</v>
      </c>
      <c r="D2907" s="0" t="s">
        <v>47</v>
      </c>
      <c r="E2907" s="0" t="s">
        <v>48</v>
      </c>
      <c r="F2907" s="0" t="n">
        <v>-0.00500264018774033</v>
      </c>
      <c r="G2907" s="0" t="n">
        <v>0.0102789914235473</v>
      </c>
      <c r="H2907" s="0" t="n">
        <v>-0.0155317997559905</v>
      </c>
      <c r="I2907" s="0" t="n">
        <v>0.0277810804545879</v>
      </c>
      <c r="J2907" s="0" t="n">
        <v>0.0152816316112876</v>
      </c>
      <c r="K2907" s="0" t="n">
        <v>0.0258107911795378</v>
      </c>
      <c r="L2907" s="0" t="n">
        <v>0.0175020880997181</v>
      </c>
      <c r="M2907" s="0" t="n">
        <v>-0.0258107911795378</v>
      </c>
      <c r="N2907" s="0" t="n">
        <v>-0.0175020880997181</v>
      </c>
      <c r="O2907" s="0" t="n">
        <v>0.043312881141901</v>
      </c>
      <c r="P2907" s="0" t="n">
        <v>0</v>
      </c>
      <c r="Q2907" s="0" t="n">
        <v>265</v>
      </c>
    </row>
    <row r="2910" customFormat="false" ht="12.75" hidden="false" customHeight="false" outlineLevel="0" collapsed="false">
      <c r="A2910" s="0" t="s">
        <v>1123</v>
      </c>
      <c r="B2910" s="0" t="s">
        <v>197</v>
      </c>
      <c r="C2910" s="0" t="s">
        <v>198</v>
      </c>
      <c r="D2910" s="0" t="s">
        <v>71</v>
      </c>
      <c r="E2910" s="0" t="s">
        <v>64</v>
      </c>
      <c r="F2910" s="0" t="n">
        <v>-0.0191923826932907</v>
      </c>
      <c r="G2910" s="0" t="n">
        <v>0.0730281099677086</v>
      </c>
      <c r="H2910" s="0" t="n">
        <v>-0.105801813304424</v>
      </c>
      <c r="I2910" s="0" t="n">
        <v>0.0762767940759659</v>
      </c>
      <c r="J2910" s="0" t="n">
        <v>0.0922204926609993</v>
      </c>
      <c r="K2910" s="0" t="n">
        <v>0.178829923272133</v>
      </c>
      <c r="L2910" s="0" t="n">
        <v>0.00324868410825729</v>
      </c>
      <c r="M2910" s="0" t="n">
        <v>-0.178829923272133</v>
      </c>
      <c r="N2910" s="0" t="n">
        <v>-0.00324868410825729</v>
      </c>
      <c r="O2910" s="0" t="n">
        <v>0.18207859992981</v>
      </c>
      <c r="P2910" s="0" t="n">
        <v>0</v>
      </c>
      <c r="Q2910" s="0" t="n">
        <v>1072</v>
      </c>
    </row>
    <row r="2913" customFormat="false" ht="12.75" hidden="false" customHeight="false" outlineLevel="0" collapsed="false">
      <c r="A2913" s="0" t="s">
        <v>1124</v>
      </c>
      <c r="B2913" s="0" t="s">
        <v>197</v>
      </c>
      <c r="C2913" s="0" t="s">
        <v>198</v>
      </c>
      <c r="D2913" s="0" t="s">
        <v>39</v>
      </c>
      <c r="E2913" s="0" t="s">
        <v>41</v>
      </c>
      <c r="F2913" s="0" t="n">
        <v>0.0218200106173754</v>
      </c>
      <c r="G2913" s="0" t="n">
        <v>-0.0693179816007614</v>
      </c>
      <c r="H2913" s="0" t="n">
        <v>0.0914454385638237</v>
      </c>
      <c r="I2913" s="0" t="n">
        <v>-0.073258675634861</v>
      </c>
      <c r="J2913" s="0" t="n">
        <v>-0.0911379903554916</v>
      </c>
      <c r="K2913" s="0" t="n">
        <v>-0.160763412714005</v>
      </c>
      <c r="L2913" s="0" t="n">
        <v>-0.00394069403409958</v>
      </c>
      <c r="M2913" s="0" t="n">
        <v>0.160763412714005</v>
      </c>
      <c r="N2913" s="0" t="n">
        <v>0.00394069403409958</v>
      </c>
      <c r="O2913" s="0" t="n">
        <v>-0.164704114198685</v>
      </c>
      <c r="P2913" s="0" t="n">
        <v>0</v>
      </c>
      <c r="Q2913" s="0" t="n">
        <v>1072</v>
      </c>
    </row>
    <row r="2916" customFormat="false" ht="12.75" hidden="false" customHeight="false" outlineLevel="0" collapsed="false">
      <c r="A2916" s="0" t="s">
        <v>1125</v>
      </c>
      <c r="B2916" s="0" t="s">
        <v>197</v>
      </c>
      <c r="C2916" s="0" t="s">
        <v>198</v>
      </c>
      <c r="D2916" s="0" t="s">
        <v>86</v>
      </c>
      <c r="E2916" s="0" t="s">
        <v>42</v>
      </c>
      <c r="F2916" s="0" t="n">
        <v>0.00195207260549068</v>
      </c>
      <c r="G2916" s="0" t="n">
        <v>-0.00995078682899475</v>
      </c>
      <c r="H2916" s="0" t="n">
        <v>0.0135750994086266</v>
      </c>
      <c r="I2916" s="0" t="n">
        <v>-0.00923528894782066</v>
      </c>
      <c r="J2916" s="0" t="n">
        <v>-0.0119028594344854</v>
      </c>
      <c r="K2916" s="0" t="n">
        <v>-0.0235258862376213</v>
      </c>
      <c r="L2916" s="0" t="n">
        <v>0.000715497881174088</v>
      </c>
      <c r="M2916" s="0" t="n">
        <v>0.0235258862376213</v>
      </c>
      <c r="N2916" s="0" t="n">
        <v>-0.000715497881174088</v>
      </c>
      <c r="O2916" s="0" t="n">
        <v>-0.0228103883564472</v>
      </c>
      <c r="P2916" s="0" t="n">
        <v>0</v>
      </c>
      <c r="Q2916" s="0" t="n">
        <v>492</v>
      </c>
    </row>
    <row r="2919" customFormat="false" ht="12.75" hidden="false" customHeight="false" outlineLevel="0" collapsed="false">
      <c r="A2919" s="0" t="s">
        <v>1126</v>
      </c>
      <c r="B2919" s="0" t="s">
        <v>197</v>
      </c>
      <c r="C2919" s="0" t="s">
        <v>198</v>
      </c>
      <c r="D2919" s="0" t="s">
        <v>66</v>
      </c>
      <c r="E2919" s="0" t="s">
        <v>65</v>
      </c>
      <c r="F2919" s="0" t="n">
        <v>0.0022227696608752</v>
      </c>
      <c r="G2919" s="0" t="n">
        <v>-0.00675565702840686</v>
      </c>
      <c r="H2919" s="0" t="n">
        <v>0.0102992691099644</v>
      </c>
      <c r="I2919" s="0" t="n">
        <v>-0.00641322415322065</v>
      </c>
      <c r="J2919" s="0" t="n">
        <v>-0.00897842645645142</v>
      </c>
      <c r="K2919" s="0" t="n">
        <v>-0.0170549266040325</v>
      </c>
      <c r="L2919" s="0" t="n">
        <v>0.000342432875186205</v>
      </c>
      <c r="M2919" s="0" t="n">
        <v>0.0170549266040325</v>
      </c>
      <c r="N2919" s="0" t="n">
        <v>-0.000342432875186205</v>
      </c>
      <c r="O2919" s="0" t="n">
        <v>-0.0167124941945076</v>
      </c>
      <c r="P2919" s="0" t="n">
        <v>0</v>
      </c>
      <c r="Q2919" s="0" t="n">
        <v>214</v>
      </c>
    </row>
    <row r="2922" customFormat="false" ht="12.75" hidden="false" customHeight="false" outlineLevel="0" collapsed="false">
      <c r="A2922" s="0" t="s">
        <v>1127</v>
      </c>
      <c r="B2922" s="0" t="s">
        <v>197</v>
      </c>
      <c r="C2922" s="0" t="s">
        <v>198</v>
      </c>
      <c r="D2922" s="0" t="s">
        <v>73</v>
      </c>
      <c r="E2922" s="0" t="s">
        <v>66</v>
      </c>
      <c r="F2922" s="0" t="n">
        <v>0.00167550146579742</v>
      </c>
      <c r="G2922" s="0" t="n">
        <v>-0.00730286212638021</v>
      </c>
      <c r="H2922" s="0" t="n">
        <v>0.00975206214934588</v>
      </c>
      <c r="I2922" s="0" t="n">
        <v>-0.0069606970064342</v>
      </c>
      <c r="J2922" s="0" t="n">
        <v>-0.00897836312651634</v>
      </c>
      <c r="K2922" s="0" t="n">
        <v>-0.0170549247413874</v>
      </c>
      <c r="L2922" s="0" t="n">
        <v>0.000342165119946003</v>
      </c>
      <c r="M2922" s="0" t="n">
        <v>0.0170549247413874</v>
      </c>
      <c r="N2922" s="0" t="n">
        <v>-0.000342165119946003</v>
      </c>
      <c r="O2922" s="0" t="n">
        <v>-0.0167127586901188</v>
      </c>
      <c r="P2922" s="0" t="n">
        <v>0</v>
      </c>
      <c r="Q2922" s="0" t="n">
        <v>214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197</v>
      </c>
      <c r="B1" s="0" t="s">
        <v>198</v>
      </c>
      <c r="C1" s="0" t="s">
        <v>73</v>
      </c>
      <c r="D1" s="0" t="s">
        <v>66</v>
      </c>
      <c r="E1" s="0" t="n">
        <v>214</v>
      </c>
      <c r="S1" s="0" t="s">
        <v>1128</v>
      </c>
      <c r="T1" s="0" t="s">
        <v>1129</v>
      </c>
      <c r="U1" s="0" t="s">
        <v>1130</v>
      </c>
      <c r="V1" s="0" t="s">
        <v>1131</v>
      </c>
      <c r="W1" s="0" t="s">
        <v>1132</v>
      </c>
      <c r="X1" s="0" t="s">
        <v>1133</v>
      </c>
      <c r="Y1" s="0" t="s">
        <v>1134</v>
      </c>
      <c r="Z1" s="0" t="s">
        <v>1135</v>
      </c>
      <c r="AA1" s="0" t="s">
        <v>1136</v>
      </c>
      <c r="AB1" s="0" t="s">
        <v>1137</v>
      </c>
      <c r="AC1" s="0" t="s">
        <v>1138</v>
      </c>
    </row>
    <row r="3" customFormat="false" ht="12.75" hidden="false" customHeight="false" outlineLevel="0" collapsed="false">
      <c r="A3" s="0" t="s">
        <v>1139</v>
      </c>
      <c r="B3" s="0" t="s">
        <v>1140</v>
      </c>
      <c r="C3" s="0" t="s">
        <v>1141</v>
      </c>
      <c r="D3" s="0" t="s">
        <v>1142</v>
      </c>
      <c r="E3" s="0" t="s">
        <v>1143</v>
      </c>
      <c r="F3" s="0" t="s">
        <v>1144</v>
      </c>
      <c r="G3" s="0" t="s">
        <v>1145</v>
      </c>
    </row>
    <row r="4" customFormat="false" ht="12.75" hidden="false" customHeight="false" outlineLevel="0" collapsed="false">
      <c r="A4" s="0" t="s">
        <v>1146</v>
      </c>
      <c r="B4" s="0" t="n">
        <v>-0.046207</v>
      </c>
      <c r="C4" s="0" t="n">
        <v>3416</v>
      </c>
      <c r="D4" s="0" t="n">
        <v>1</v>
      </c>
      <c r="E4" s="0" t="s">
        <v>262</v>
      </c>
      <c r="G4" s="0" t="n">
        <v>60.000002</v>
      </c>
      <c r="I4" s="0" t="n">
        <v>75</v>
      </c>
      <c r="M4" s="0" t="n">
        <v>-2.77242016792297</v>
      </c>
      <c r="N4" s="0" t="n">
        <v>60.0000038146973</v>
      </c>
      <c r="P4" s="0" t="s">
        <v>1147</v>
      </c>
      <c r="Q4" s="0" t="n">
        <v>22.3168411254883</v>
      </c>
      <c r="S4" s="0" t="n">
        <v>238</v>
      </c>
      <c r="T4" s="0" t="s">
        <v>1148</v>
      </c>
      <c r="U4" s="0" t="n">
        <v>1</v>
      </c>
      <c r="V4" s="0" t="s">
        <v>262</v>
      </c>
      <c r="W4" s="0" t="s">
        <v>1149</v>
      </c>
      <c r="X4" s="0" t="n">
        <v>-0.016864</v>
      </c>
      <c r="Y4" s="0" t="n">
        <v>254.999995</v>
      </c>
      <c r="Z4" s="0" t="n">
        <v>0</v>
      </c>
      <c r="AA4" s="0" t="n">
        <v>254.999995</v>
      </c>
      <c r="AB4" s="0" t="n">
        <v>0</v>
      </c>
      <c r="AC4" s="0" t="n">
        <v>1.02</v>
      </c>
    </row>
    <row r="5" customFormat="false" ht="12.75" hidden="false" customHeight="false" outlineLevel="0" collapsed="false">
      <c r="A5" s="0" t="s">
        <v>1150</v>
      </c>
      <c r="B5" s="0" t="n">
        <v>-0.046207</v>
      </c>
      <c r="C5" s="0" t="n">
        <v>3417</v>
      </c>
      <c r="D5" s="0" t="n">
        <v>2</v>
      </c>
      <c r="E5" s="0" t="s">
        <v>262</v>
      </c>
      <c r="G5" s="0" t="n">
        <v>177.600002</v>
      </c>
      <c r="I5" s="0" t="n">
        <v>222.000003</v>
      </c>
      <c r="M5" s="0" t="n">
        <v>-8.20636367797852</v>
      </c>
      <c r="N5" s="0" t="n">
        <v>177.600006103516</v>
      </c>
      <c r="P5" s="0" t="s">
        <v>1151</v>
      </c>
      <c r="Q5" s="0" t="n">
        <v>-159.026458740234</v>
      </c>
      <c r="S5" s="0" t="n">
        <v>239</v>
      </c>
      <c r="T5" s="0" t="s">
        <v>1152</v>
      </c>
      <c r="U5" s="0" t="n">
        <v>1</v>
      </c>
      <c r="V5" s="0" t="s">
        <v>262</v>
      </c>
      <c r="W5" s="0" t="s">
        <v>1149</v>
      </c>
      <c r="X5" s="0" t="n">
        <v>-0.016864</v>
      </c>
      <c r="Y5" s="0" t="n">
        <v>119.199991</v>
      </c>
      <c r="Z5" s="0" t="n">
        <v>0</v>
      </c>
      <c r="AA5" s="0" t="n">
        <v>149.000001</v>
      </c>
      <c r="AB5" s="0" t="n">
        <v>0</v>
      </c>
      <c r="AC5" s="0" t="n">
        <v>1.02</v>
      </c>
    </row>
    <row r="6" customFormat="false" ht="12.75" hidden="false" customHeight="false" outlineLevel="0" collapsed="false">
      <c r="A6" s="0" t="s">
        <v>1148</v>
      </c>
      <c r="B6" s="0" t="n">
        <v>-0.016864</v>
      </c>
      <c r="C6" s="0" t="n">
        <v>238</v>
      </c>
      <c r="D6" s="0" t="n">
        <v>1</v>
      </c>
      <c r="E6" s="0" t="s">
        <v>262</v>
      </c>
      <c r="G6" s="0" t="n">
        <v>254.999995</v>
      </c>
      <c r="I6" s="0" t="n">
        <v>254.999995</v>
      </c>
      <c r="M6" s="0" t="n">
        <v>-4.30032014846802</v>
      </c>
      <c r="N6" s="0" t="n">
        <v>255</v>
      </c>
      <c r="P6" s="0" t="s">
        <v>1153</v>
      </c>
      <c r="Q6" s="0" t="n">
        <v>130.304946899414</v>
      </c>
      <c r="S6" s="0" t="n">
        <v>244</v>
      </c>
      <c r="T6" s="0" t="s">
        <v>1154</v>
      </c>
      <c r="U6" s="0" t="n">
        <v>1</v>
      </c>
      <c r="V6" s="0" t="s">
        <v>262</v>
      </c>
      <c r="W6" s="0" t="s">
        <v>1149</v>
      </c>
      <c r="X6" s="0" t="n">
        <v>-0.014564</v>
      </c>
      <c r="Y6" s="0" t="n">
        <v>15.000001</v>
      </c>
      <c r="Z6" s="0" t="n">
        <v>0</v>
      </c>
      <c r="AA6" s="0" t="n">
        <v>15.000001</v>
      </c>
      <c r="AB6" s="0" t="n">
        <v>0</v>
      </c>
      <c r="AC6" s="0" t="n">
        <v>1.035</v>
      </c>
    </row>
    <row r="7" customFormat="false" ht="12.75" hidden="false" customHeight="false" outlineLevel="0" collapsed="false">
      <c r="A7" s="0" t="s">
        <v>1152</v>
      </c>
      <c r="B7" s="0" t="n">
        <v>-0.016864</v>
      </c>
      <c r="C7" s="0" t="n">
        <v>239</v>
      </c>
      <c r="D7" s="0" t="n">
        <v>1</v>
      </c>
      <c r="E7" s="0" t="s">
        <v>262</v>
      </c>
      <c r="G7" s="0" t="n">
        <v>119.199991</v>
      </c>
      <c r="I7" s="0" t="n">
        <v>149.000001</v>
      </c>
      <c r="M7" s="0" t="n">
        <v>-2.01018857955933</v>
      </c>
      <c r="N7" s="0" t="n">
        <v>119.199989318848</v>
      </c>
      <c r="P7" s="0" t="s">
        <v>1155</v>
      </c>
      <c r="Q7" s="0" t="n">
        <v>-32.4037704467773</v>
      </c>
      <c r="S7" s="0" t="n">
        <v>245</v>
      </c>
      <c r="T7" s="0" t="s">
        <v>1156</v>
      </c>
      <c r="U7" s="0" t="n">
        <v>2</v>
      </c>
      <c r="V7" s="0" t="s">
        <v>262</v>
      </c>
      <c r="W7" s="0" t="s">
        <v>1149</v>
      </c>
      <c r="X7" s="0" t="n">
        <v>-0.014564</v>
      </c>
      <c r="Y7" s="0" t="n">
        <v>15.000001</v>
      </c>
      <c r="Z7" s="0" t="n">
        <v>0</v>
      </c>
      <c r="AA7" s="0" t="n">
        <v>15.000001</v>
      </c>
      <c r="AB7" s="0" t="n">
        <v>0</v>
      </c>
      <c r="AC7" s="0" t="n">
        <v>1.035</v>
      </c>
    </row>
    <row r="8" customFormat="false" ht="12.75" hidden="false" customHeight="false" outlineLevel="0" collapsed="false">
      <c r="A8" s="0" t="s">
        <v>1157</v>
      </c>
      <c r="B8" s="0" t="n">
        <v>-0.016864</v>
      </c>
      <c r="C8" s="0" t="n">
        <v>247</v>
      </c>
      <c r="D8" s="0" t="n">
        <v>2</v>
      </c>
      <c r="E8" s="0" t="s">
        <v>262</v>
      </c>
      <c r="G8" s="0" t="n">
        <v>124.800003</v>
      </c>
      <c r="I8" s="0" t="n">
        <v>155.999994</v>
      </c>
      <c r="M8" s="0" t="n">
        <v>-2.10462713241577</v>
      </c>
      <c r="N8" s="0" t="n">
        <v>124.800003051758</v>
      </c>
      <c r="S8" s="0" t="n">
        <v>247</v>
      </c>
      <c r="T8" s="0" t="s">
        <v>1157</v>
      </c>
      <c r="U8" s="0" t="n">
        <v>2</v>
      </c>
      <c r="V8" s="0" t="s">
        <v>262</v>
      </c>
      <c r="W8" s="0" t="s">
        <v>1149</v>
      </c>
      <c r="X8" s="0" t="n">
        <v>-0.016864</v>
      </c>
      <c r="Y8" s="0" t="n">
        <v>124.800003</v>
      </c>
      <c r="Z8" s="0" t="n">
        <v>0</v>
      </c>
      <c r="AA8" s="0" t="n">
        <v>155.999994</v>
      </c>
      <c r="AB8" s="0" t="n">
        <v>0</v>
      </c>
      <c r="AC8" s="0" t="n">
        <v>1.02</v>
      </c>
    </row>
    <row r="9" customFormat="false" ht="12.75" hidden="false" customHeight="false" outlineLevel="0" collapsed="false">
      <c r="A9" s="0" t="s">
        <v>1158</v>
      </c>
      <c r="B9" s="0" t="n">
        <v>-0.016137</v>
      </c>
      <c r="C9" s="0" t="n">
        <v>251</v>
      </c>
      <c r="D9" s="0" t="n">
        <v>2</v>
      </c>
      <c r="E9" s="0" t="s">
        <v>262</v>
      </c>
      <c r="G9" s="0" t="n">
        <v>150</v>
      </c>
      <c r="I9" s="0" t="n">
        <v>150</v>
      </c>
      <c r="M9" s="0" t="n">
        <v>-2.42055010795593</v>
      </c>
      <c r="N9" s="0" t="n">
        <v>150</v>
      </c>
      <c r="S9" s="0" t="n">
        <v>251</v>
      </c>
      <c r="T9" s="0" t="s">
        <v>1158</v>
      </c>
      <c r="U9" s="0" t="n">
        <v>2</v>
      </c>
      <c r="V9" s="0" t="s">
        <v>262</v>
      </c>
      <c r="W9" s="0" t="s">
        <v>1149</v>
      </c>
      <c r="X9" s="0" t="n">
        <v>-0.016137</v>
      </c>
      <c r="Y9" s="0" t="n">
        <v>150</v>
      </c>
      <c r="Z9" s="0" t="n">
        <v>0</v>
      </c>
      <c r="AA9" s="0" t="n">
        <v>150</v>
      </c>
      <c r="AB9" s="0" t="n">
        <v>0</v>
      </c>
      <c r="AC9" s="0" t="n">
        <v>1.032</v>
      </c>
    </row>
    <row r="10" customFormat="false" ht="12.75" hidden="false" customHeight="false" outlineLevel="0" collapsed="false">
      <c r="A10" s="0" t="s">
        <v>1159</v>
      </c>
      <c r="B10" s="0" t="n">
        <v>-0.016137</v>
      </c>
      <c r="C10" s="0" t="n">
        <v>253</v>
      </c>
      <c r="D10" s="0" t="n">
        <v>2</v>
      </c>
      <c r="E10" s="0" t="s">
        <v>262</v>
      </c>
      <c r="G10" s="0" t="n">
        <v>80.000001</v>
      </c>
      <c r="I10" s="0" t="n">
        <v>80.000001</v>
      </c>
      <c r="M10" s="0" t="n">
        <v>-1.29096007347107</v>
      </c>
      <c r="N10" s="0" t="n">
        <v>80</v>
      </c>
      <c r="P10" s="0" t="s">
        <v>1147</v>
      </c>
      <c r="Q10" s="0" t="n">
        <v>13319.5</v>
      </c>
      <c r="S10" s="0" t="n">
        <v>253</v>
      </c>
      <c r="T10" s="0" t="s">
        <v>1159</v>
      </c>
      <c r="U10" s="0" t="n">
        <v>2</v>
      </c>
      <c r="V10" s="0" t="s">
        <v>262</v>
      </c>
      <c r="W10" s="0" t="s">
        <v>1149</v>
      </c>
      <c r="X10" s="0" t="n">
        <v>-0.016137</v>
      </c>
      <c r="Y10" s="0" t="n">
        <v>80.000001</v>
      </c>
      <c r="Z10" s="0" t="n">
        <v>0</v>
      </c>
      <c r="AA10" s="0" t="n">
        <v>80.000001</v>
      </c>
      <c r="AB10" s="0" t="n">
        <v>0</v>
      </c>
      <c r="AC10" s="0" t="n">
        <v>1.032</v>
      </c>
    </row>
    <row r="11" customFormat="false" ht="12.75" hidden="false" customHeight="false" outlineLevel="0" collapsed="false">
      <c r="A11" s="0" t="s">
        <v>1154</v>
      </c>
      <c r="B11" s="0" t="n">
        <v>-0.014564</v>
      </c>
      <c r="C11" s="0" t="n">
        <v>244</v>
      </c>
      <c r="D11" s="0" t="n">
        <v>1</v>
      </c>
      <c r="E11" s="0" t="s">
        <v>262</v>
      </c>
      <c r="G11" s="0" t="n">
        <v>15.000001</v>
      </c>
      <c r="I11" s="0" t="n">
        <v>15.000001</v>
      </c>
      <c r="M11" s="0" t="n">
        <v>-0.218460008502007</v>
      </c>
      <c r="N11" s="0" t="n">
        <v>15.0000009536743</v>
      </c>
      <c r="P11" s="0" t="s">
        <v>1151</v>
      </c>
      <c r="Q11" s="0" t="n">
        <v>21775.908203125</v>
      </c>
      <c r="S11" s="0" t="n">
        <v>332</v>
      </c>
      <c r="T11" s="0" t="s">
        <v>1160</v>
      </c>
      <c r="U11" s="0" t="n">
        <v>1</v>
      </c>
      <c r="V11" s="0" t="s">
        <v>262</v>
      </c>
      <c r="W11" s="0" t="s">
        <v>1149</v>
      </c>
      <c r="X11" s="0" t="n">
        <v>-0.008531</v>
      </c>
      <c r="Y11" s="0" t="n">
        <v>58.399999</v>
      </c>
      <c r="Z11" s="0" t="n">
        <v>18.5</v>
      </c>
      <c r="AA11" s="0" t="n">
        <v>73.000002</v>
      </c>
      <c r="AB11" s="0" t="n">
        <v>0</v>
      </c>
      <c r="AC11" s="0" t="n">
        <v>1.04</v>
      </c>
    </row>
    <row r="12" customFormat="false" ht="12.75" hidden="false" customHeight="false" outlineLevel="0" collapsed="false">
      <c r="A12" s="0" t="s">
        <v>1156</v>
      </c>
      <c r="B12" s="0" t="n">
        <v>-0.014564</v>
      </c>
      <c r="C12" s="0" t="n">
        <v>245</v>
      </c>
      <c r="D12" s="0" t="n">
        <v>2</v>
      </c>
      <c r="E12" s="0" t="s">
        <v>262</v>
      </c>
      <c r="G12" s="0" t="n">
        <v>15.000001</v>
      </c>
      <c r="I12" s="0" t="n">
        <v>15.000001</v>
      </c>
      <c r="M12" s="0" t="n">
        <v>-0.218460008502007</v>
      </c>
      <c r="N12" s="0" t="n">
        <v>15.0000009536743</v>
      </c>
      <c r="P12" s="0" t="s">
        <v>1153</v>
      </c>
      <c r="Q12" s="0" t="n">
        <v>13361.7841796875</v>
      </c>
      <c r="S12" s="0" t="n">
        <v>333</v>
      </c>
      <c r="T12" s="0" t="s">
        <v>1161</v>
      </c>
      <c r="U12" s="0" t="n">
        <v>2</v>
      </c>
      <c r="V12" s="0" t="s">
        <v>262</v>
      </c>
      <c r="W12" s="0" t="s">
        <v>1149</v>
      </c>
      <c r="X12" s="0" t="n">
        <v>-0.008531</v>
      </c>
      <c r="Y12" s="0" t="n">
        <v>95.199996</v>
      </c>
      <c r="Z12" s="0" t="n">
        <v>37</v>
      </c>
      <c r="AA12" s="0" t="n">
        <v>119.000006</v>
      </c>
      <c r="AB12" s="0" t="n">
        <v>0</v>
      </c>
      <c r="AC12" s="0" t="n">
        <v>1.04</v>
      </c>
    </row>
    <row r="13" customFormat="false" ht="12.75" hidden="false" customHeight="false" outlineLevel="0" collapsed="false">
      <c r="A13" s="0" t="s">
        <v>1162</v>
      </c>
      <c r="B13" s="0" t="n">
        <v>-0.010256</v>
      </c>
      <c r="C13" s="0" t="n">
        <v>3403</v>
      </c>
      <c r="D13" s="0" t="n">
        <v>1</v>
      </c>
      <c r="E13" s="0" t="s">
        <v>262</v>
      </c>
      <c r="G13" s="0" t="n">
        <v>563.000011</v>
      </c>
      <c r="I13" s="0" t="n">
        <v>563.000011</v>
      </c>
      <c r="M13" s="0" t="n">
        <v>-5.77412796020508</v>
      </c>
      <c r="N13" s="0" t="n">
        <v>563</v>
      </c>
      <c r="P13" s="0" t="s">
        <v>1155</v>
      </c>
      <c r="Q13" s="0" t="n">
        <v>4655.248046875</v>
      </c>
      <c r="S13" s="0" t="n">
        <v>334</v>
      </c>
      <c r="T13" s="0" t="s">
        <v>1163</v>
      </c>
      <c r="U13" s="0" t="n">
        <v>3</v>
      </c>
      <c r="V13" s="0" t="s">
        <v>262</v>
      </c>
      <c r="W13" s="0" t="s">
        <v>1149</v>
      </c>
      <c r="X13" s="0" t="n">
        <v>-0.008531</v>
      </c>
      <c r="Y13" s="0" t="n">
        <v>166.399992</v>
      </c>
      <c r="Z13" s="0" t="n">
        <v>64.999998</v>
      </c>
      <c r="AA13" s="0" t="n">
        <v>207.999992</v>
      </c>
      <c r="AB13" s="0" t="n">
        <v>0</v>
      </c>
      <c r="AC13" s="0" t="n">
        <v>1.04</v>
      </c>
    </row>
    <row r="14" customFormat="false" ht="12.75" hidden="false" customHeight="false" outlineLevel="0" collapsed="false">
      <c r="A14" s="0" t="s">
        <v>1164</v>
      </c>
      <c r="B14" s="0" t="n">
        <v>-0.010256</v>
      </c>
      <c r="C14" s="0" t="n">
        <v>3404</v>
      </c>
      <c r="D14" s="0" t="n">
        <v>2</v>
      </c>
      <c r="E14" s="0" t="s">
        <v>262</v>
      </c>
      <c r="G14" s="0" t="n">
        <v>806.999969</v>
      </c>
      <c r="I14" s="0" t="n">
        <v>806.999969</v>
      </c>
      <c r="M14" s="0" t="n">
        <v>-8.27659130096436</v>
      </c>
      <c r="N14" s="0" t="n">
        <v>806.999938964844</v>
      </c>
      <c r="S14" s="0" t="n">
        <v>335</v>
      </c>
      <c r="T14" s="0" t="s">
        <v>1165</v>
      </c>
      <c r="U14" s="0" t="n">
        <v>4</v>
      </c>
      <c r="V14" s="0" t="s">
        <v>262</v>
      </c>
      <c r="W14" s="0" t="s">
        <v>1149</v>
      </c>
      <c r="X14" s="0" t="n">
        <v>-0.008531</v>
      </c>
      <c r="Y14" s="0" t="n">
        <v>81.599998</v>
      </c>
      <c r="Z14" s="0" t="n">
        <v>0</v>
      </c>
      <c r="AA14" s="0" t="n">
        <v>101.999998</v>
      </c>
      <c r="AB14" s="0" t="n">
        <v>0</v>
      </c>
      <c r="AC14" s="0" t="n">
        <v>1.04</v>
      </c>
    </row>
    <row r="15" customFormat="false" ht="12.75" hidden="false" customHeight="false" outlineLevel="0" collapsed="false">
      <c r="A15" s="0" t="s">
        <v>1166</v>
      </c>
      <c r="B15" s="0" t="n">
        <v>-0.009658</v>
      </c>
      <c r="C15" s="0" t="n">
        <v>3126</v>
      </c>
      <c r="D15" s="0" t="n">
        <v>1</v>
      </c>
      <c r="E15" s="0" t="s">
        <v>262</v>
      </c>
      <c r="G15" s="0" t="n">
        <v>179.199994</v>
      </c>
      <c r="I15" s="0" t="n">
        <v>224.000001</v>
      </c>
      <c r="M15" s="0" t="n">
        <v>-1.73071360588074</v>
      </c>
      <c r="N15" s="0" t="n">
        <v>179.199996948242</v>
      </c>
      <c r="S15" s="0" t="n">
        <v>336</v>
      </c>
      <c r="T15" s="0" t="s">
        <v>1167</v>
      </c>
      <c r="U15" s="0" t="n">
        <v>5</v>
      </c>
      <c r="V15" s="0" t="s">
        <v>262</v>
      </c>
      <c r="W15" s="0" t="s">
        <v>1149</v>
      </c>
      <c r="X15" s="0" t="n">
        <v>-0.008531</v>
      </c>
      <c r="Y15" s="0" t="n">
        <v>80.800003</v>
      </c>
      <c r="Z15" s="0" t="n">
        <v>0</v>
      </c>
      <c r="AA15" s="0" t="n">
        <v>100.999999</v>
      </c>
      <c r="AB15" s="0" t="n">
        <v>0</v>
      </c>
      <c r="AC15" s="0" t="n">
        <v>1.04</v>
      </c>
    </row>
    <row r="16" customFormat="false" ht="12.75" hidden="false" customHeight="false" outlineLevel="0" collapsed="false">
      <c r="A16" s="0" t="s">
        <v>1168</v>
      </c>
      <c r="B16" s="0" t="n">
        <v>-0.00942</v>
      </c>
      <c r="C16" s="0" t="n">
        <v>12322</v>
      </c>
      <c r="D16" s="0" t="n">
        <v>1</v>
      </c>
      <c r="E16" s="0" t="s">
        <v>262</v>
      </c>
      <c r="G16" s="0" t="n">
        <v>196.000004</v>
      </c>
      <c r="I16" s="0" t="n">
        <v>196.000004</v>
      </c>
      <c r="M16" s="0" t="n">
        <v>-1.84632003307343</v>
      </c>
      <c r="N16" s="0" t="n">
        <v>196</v>
      </c>
      <c r="P16" s="0" t="s">
        <v>1147</v>
      </c>
      <c r="Q16" s="0" t="n">
        <v>0.00167550146579742</v>
      </c>
      <c r="S16" s="0" t="n">
        <v>344</v>
      </c>
      <c r="T16" s="0" t="s">
        <v>1169</v>
      </c>
      <c r="U16" s="0" t="n">
        <v>1</v>
      </c>
      <c r="V16" s="0" t="s">
        <v>264</v>
      </c>
      <c r="W16" s="0" t="s">
        <v>1149</v>
      </c>
      <c r="X16" s="0" t="n">
        <v>-0.00814</v>
      </c>
      <c r="Y16" s="0" t="n">
        <v>0</v>
      </c>
      <c r="Z16" s="0" t="n">
        <v>0</v>
      </c>
      <c r="AA16" s="0" t="n">
        <v>12</v>
      </c>
      <c r="AB16" s="0" t="n">
        <v>0</v>
      </c>
      <c r="AC16" s="0" t="n">
        <v>1.03</v>
      </c>
    </row>
    <row r="17" customFormat="false" ht="12.75" hidden="false" customHeight="false" outlineLevel="0" collapsed="false">
      <c r="A17" s="0" t="s">
        <v>1170</v>
      </c>
      <c r="B17" s="0" t="n">
        <v>-0.00942</v>
      </c>
      <c r="C17" s="0" t="n">
        <v>12323</v>
      </c>
      <c r="D17" s="0" t="n">
        <v>2</v>
      </c>
      <c r="E17" s="0" t="s">
        <v>262</v>
      </c>
      <c r="G17" s="0" t="n">
        <v>115.999997</v>
      </c>
      <c r="I17" s="0" t="n">
        <v>115.999997</v>
      </c>
      <c r="M17" s="0" t="n">
        <v>-1.09272003173828</v>
      </c>
      <c r="N17" s="0" t="n">
        <v>116</v>
      </c>
      <c r="P17" s="0" t="s">
        <v>1151</v>
      </c>
      <c r="Q17" s="0" t="n">
        <v>-0.00730286212638021</v>
      </c>
      <c r="S17" s="0" t="n">
        <v>345</v>
      </c>
      <c r="T17" s="0" t="s">
        <v>1171</v>
      </c>
      <c r="U17" s="0" t="n">
        <v>2</v>
      </c>
      <c r="V17" s="0" t="s">
        <v>264</v>
      </c>
      <c r="W17" s="0" t="s">
        <v>1149</v>
      </c>
      <c r="X17" s="0" t="n">
        <v>-0.00814</v>
      </c>
      <c r="Y17" s="0" t="n">
        <v>0</v>
      </c>
      <c r="Z17" s="0" t="n">
        <v>0</v>
      </c>
      <c r="AA17" s="0" t="n">
        <v>12</v>
      </c>
      <c r="AB17" s="0" t="n">
        <v>0</v>
      </c>
      <c r="AC17" s="0" t="n">
        <v>1.03</v>
      </c>
    </row>
    <row r="18" customFormat="false" ht="12.75" hidden="false" customHeight="false" outlineLevel="0" collapsed="false">
      <c r="A18" s="0" t="s">
        <v>1172</v>
      </c>
      <c r="B18" s="0" t="n">
        <v>-0.009291</v>
      </c>
      <c r="C18" s="0" t="n">
        <v>366</v>
      </c>
      <c r="D18" s="0" t="n">
        <v>1</v>
      </c>
      <c r="E18" s="0" t="s">
        <v>262</v>
      </c>
      <c r="G18" s="0" t="n">
        <v>167.999995</v>
      </c>
      <c r="I18" s="0" t="n">
        <v>167.999995</v>
      </c>
      <c r="M18" s="0" t="n">
        <v>-1.5608879327774</v>
      </c>
      <c r="N18" s="0" t="n">
        <v>168</v>
      </c>
      <c r="P18" s="0" t="s">
        <v>1153</v>
      </c>
      <c r="Q18" s="0" t="n">
        <v>0.00975206214934588</v>
      </c>
      <c r="S18" s="0" t="n">
        <v>366</v>
      </c>
      <c r="T18" s="0" t="s">
        <v>1172</v>
      </c>
      <c r="U18" s="0" t="n">
        <v>1</v>
      </c>
      <c r="V18" s="0" t="s">
        <v>262</v>
      </c>
      <c r="W18" s="0" t="s">
        <v>1149</v>
      </c>
      <c r="X18" s="0" t="n">
        <v>-0.009291</v>
      </c>
      <c r="Y18" s="0" t="n">
        <v>167.999995</v>
      </c>
      <c r="Z18" s="0" t="n">
        <v>20</v>
      </c>
      <c r="AA18" s="0" t="n">
        <v>167.999995</v>
      </c>
      <c r="AB18" s="0" t="n">
        <v>0</v>
      </c>
      <c r="AC18" s="0" t="n">
        <v>1.02</v>
      </c>
    </row>
    <row r="19" customFormat="false" ht="12.75" hidden="false" customHeight="false" outlineLevel="0" collapsed="false">
      <c r="A19" s="0" t="s">
        <v>1172</v>
      </c>
      <c r="B19" s="0" t="n">
        <v>-0.009291</v>
      </c>
      <c r="C19" s="0" t="n">
        <v>367</v>
      </c>
      <c r="D19" s="0" t="n">
        <v>2</v>
      </c>
      <c r="E19" s="0" t="s">
        <v>262</v>
      </c>
      <c r="G19" s="0" t="n">
        <v>89.999998</v>
      </c>
      <c r="I19" s="0" t="n">
        <v>89.999998</v>
      </c>
      <c r="M19" s="0" t="n">
        <v>-0.836189985275269</v>
      </c>
      <c r="N19" s="0" t="n">
        <v>90</v>
      </c>
      <c r="P19" s="0" t="s">
        <v>1155</v>
      </c>
      <c r="Q19" s="0" t="n">
        <v>-0.0069606970064342</v>
      </c>
      <c r="S19" s="0" t="n">
        <v>367</v>
      </c>
      <c r="T19" s="0" t="s">
        <v>1172</v>
      </c>
      <c r="U19" s="0" t="n">
        <v>2</v>
      </c>
      <c r="V19" s="0" t="s">
        <v>262</v>
      </c>
      <c r="W19" s="0" t="s">
        <v>1149</v>
      </c>
      <c r="X19" s="0" t="n">
        <v>-0.009291</v>
      </c>
      <c r="Y19" s="0" t="n">
        <v>89.999998</v>
      </c>
      <c r="Z19" s="0" t="n">
        <v>20</v>
      </c>
      <c r="AA19" s="0" t="n">
        <v>89.999998</v>
      </c>
      <c r="AB19" s="0" t="n">
        <v>0</v>
      </c>
      <c r="AC19" s="0" t="n">
        <v>1.02</v>
      </c>
    </row>
    <row r="20" customFormat="false" ht="12.75" hidden="false" customHeight="false" outlineLevel="0" collapsed="false">
      <c r="A20" s="0" t="s">
        <v>1173</v>
      </c>
      <c r="B20" s="0" t="n">
        <v>-0.008783</v>
      </c>
      <c r="C20" s="0" t="n">
        <v>1892</v>
      </c>
      <c r="D20" s="0" t="s">
        <v>1174</v>
      </c>
      <c r="E20" s="0" t="s">
        <v>262</v>
      </c>
      <c r="G20" s="0" t="n">
        <v>65.029997</v>
      </c>
      <c r="I20" s="0" t="n">
        <v>69.999999</v>
      </c>
      <c r="M20" s="0" t="n">
        <v>-0.571158468723297</v>
      </c>
      <c r="N20" s="0" t="n">
        <v>65.0299987792969</v>
      </c>
      <c r="S20" s="0" t="n">
        <v>503</v>
      </c>
      <c r="T20" s="0" t="s">
        <v>1175</v>
      </c>
      <c r="U20" s="0" t="n">
        <v>1</v>
      </c>
      <c r="V20" s="0" t="s">
        <v>262</v>
      </c>
      <c r="W20" s="0" t="s">
        <v>1149</v>
      </c>
      <c r="X20" s="0" t="n">
        <v>-0.008442</v>
      </c>
      <c r="Y20" s="0" t="n">
        <v>0</v>
      </c>
      <c r="Z20" s="0" t="n">
        <v>5</v>
      </c>
      <c r="AA20" s="0" t="n">
        <v>18.000001</v>
      </c>
      <c r="AB20" s="0" t="n">
        <v>0</v>
      </c>
      <c r="AC20" s="0" t="n">
        <v>1.015</v>
      </c>
    </row>
    <row r="21" customFormat="false" ht="12.75" hidden="false" customHeight="false" outlineLevel="0" collapsed="false">
      <c r="A21" s="0" t="s">
        <v>1176</v>
      </c>
      <c r="B21" s="0" t="n">
        <v>-0.008783</v>
      </c>
      <c r="C21" s="0" t="n">
        <v>1893</v>
      </c>
      <c r="D21" s="0" t="s">
        <v>1177</v>
      </c>
      <c r="E21" s="0" t="s">
        <v>262</v>
      </c>
      <c r="G21" s="0" t="n">
        <v>64.999998</v>
      </c>
      <c r="I21" s="0" t="n">
        <v>69</v>
      </c>
      <c r="M21" s="0" t="n">
        <v>-0.570894956588745</v>
      </c>
      <c r="N21" s="0" t="n">
        <v>65</v>
      </c>
      <c r="S21" s="0" t="n">
        <v>504</v>
      </c>
      <c r="T21" s="0" t="s">
        <v>1178</v>
      </c>
      <c r="U21" s="0" t="n">
        <v>2</v>
      </c>
      <c r="V21" s="0" t="s">
        <v>262</v>
      </c>
      <c r="W21" s="0" t="s">
        <v>1149</v>
      </c>
      <c r="X21" s="0" t="n">
        <v>-0.008442</v>
      </c>
      <c r="Y21" s="0" t="n">
        <v>14.399999</v>
      </c>
      <c r="Z21" s="0" t="n">
        <v>5</v>
      </c>
      <c r="AA21" s="0" t="n">
        <v>18.000001</v>
      </c>
      <c r="AB21" s="0" t="n">
        <v>0</v>
      </c>
      <c r="AC21" s="0" t="n">
        <v>1.015</v>
      </c>
    </row>
    <row r="22" customFormat="false" ht="12.75" hidden="false" customHeight="false" outlineLevel="0" collapsed="false">
      <c r="A22" s="0" t="s">
        <v>1179</v>
      </c>
      <c r="B22" s="0" t="n">
        <v>-0.008783</v>
      </c>
      <c r="C22" s="0" t="n">
        <v>1894</v>
      </c>
      <c r="D22" s="0" t="s">
        <v>1180</v>
      </c>
      <c r="E22" s="0" t="s">
        <v>262</v>
      </c>
      <c r="G22" s="0" t="n">
        <v>64.999998</v>
      </c>
      <c r="I22" s="0" t="n">
        <v>69</v>
      </c>
      <c r="M22" s="0" t="n">
        <v>-0.570894956588745</v>
      </c>
      <c r="N22" s="0" t="n">
        <v>65</v>
      </c>
      <c r="P22" s="0" t="s">
        <v>265</v>
      </c>
      <c r="Q22" s="0" t="n">
        <v>-0.00897836312651634</v>
      </c>
      <c r="S22" s="0" t="n">
        <v>505</v>
      </c>
      <c r="T22" s="0" t="s">
        <v>1181</v>
      </c>
      <c r="U22" s="0" t="n">
        <v>3</v>
      </c>
      <c r="V22" s="0" t="s">
        <v>262</v>
      </c>
      <c r="W22" s="0" t="s">
        <v>1149</v>
      </c>
      <c r="X22" s="0" t="n">
        <v>-0.008442</v>
      </c>
      <c r="Y22" s="0" t="n">
        <v>30.399999</v>
      </c>
      <c r="Z22" s="0" t="n">
        <v>15.000001</v>
      </c>
      <c r="AA22" s="0" t="n">
        <v>38</v>
      </c>
      <c r="AB22" s="0" t="n">
        <v>0</v>
      </c>
      <c r="AC22" s="0" t="n">
        <v>1.015</v>
      </c>
    </row>
    <row r="23" customFormat="false" ht="12.75" hidden="false" customHeight="false" outlineLevel="0" collapsed="false">
      <c r="A23" s="0" t="s">
        <v>1182</v>
      </c>
      <c r="B23" s="0" t="n">
        <v>-0.008783</v>
      </c>
      <c r="C23" s="0" t="n">
        <v>1895</v>
      </c>
      <c r="D23" s="0" t="s">
        <v>1183</v>
      </c>
      <c r="E23" s="0" t="s">
        <v>262</v>
      </c>
      <c r="G23" s="0" t="n">
        <v>65.009999</v>
      </c>
      <c r="I23" s="0" t="n">
        <v>68.000001</v>
      </c>
      <c r="M23" s="0" t="n">
        <v>-0.570982813835144</v>
      </c>
      <c r="N23" s="0" t="n">
        <v>65.0100021362305</v>
      </c>
      <c r="P23" s="0" t="s">
        <v>266</v>
      </c>
      <c r="Q23" s="0" t="n">
        <v>-0.0170549247413874</v>
      </c>
      <c r="S23" s="0" t="n">
        <v>580</v>
      </c>
      <c r="T23" s="0" t="s">
        <v>1184</v>
      </c>
      <c r="U23" s="0" t="n">
        <v>1</v>
      </c>
      <c r="V23" s="0" t="s">
        <v>262</v>
      </c>
      <c r="W23" s="0" t="s">
        <v>1149</v>
      </c>
      <c r="X23" s="0" t="n">
        <v>-0.008289</v>
      </c>
      <c r="Y23" s="0" t="n">
        <v>288.000011</v>
      </c>
      <c r="Z23" s="0" t="n">
        <v>0</v>
      </c>
      <c r="AA23" s="0" t="n">
        <v>288.000011</v>
      </c>
      <c r="AB23" s="0" t="n">
        <v>0</v>
      </c>
      <c r="AC23" s="0" t="n">
        <v>1.022</v>
      </c>
    </row>
    <row r="24" customFormat="false" ht="12.75" hidden="false" customHeight="false" outlineLevel="0" collapsed="false">
      <c r="A24" s="0" t="s">
        <v>1185</v>
      </c>
      <c r="B24" s="0" t="n">
        <v>-0.00866</v>
      </c>
      <c r="C24" s="0" t="n">
        <v>1937</v>
      </c>
      <c r="D24" s="0" t="n">
        <v>5</v>
      </c>
      <c r="E24" s="0" t="s">
        <v>262</v>
      </c>
      <c r="G24" s="0" t="n">
        <v>224.000001</v>
      </c>
      <c r="I24" s="0" t="n">
        <v>224.000001</v>
      </c>
      <c r="M24" s="0" t="n">
        <v>-1.93983995914459</v>
      </c>
      <c r="N24" s="0" t="n">
        <v>224</v>
      </c>
      <c r="P24" s="0" t="s">
        <v>267</v>
      </c>
      <c r="Q24" s="0" t="n">
        <v>0.000342165119946003</v>
      </c>
      <c r="S24" s="0" t="n">
        <v>581</v>
      </c>
      <c r="T24" s="0" t="s">
        <v>1186</v>
      </c>
      <c r="U24" s="0" t="n">
        <v>2</v>
      </c>
      <c r="V24" s="0" t="s">
        <v>262</v>
      </c>
      <c r="W24" s="0" t="s">
        <v>1149</v>
      </c>
      <c r="X24" s="0" t="n">
        <v>-0.008289</v>
      </c>
      <c r="Y24" s="0" t="n">
        <v>147.000003</v>
      </c>
      <c r="Z24" s="0" t="n">
        <v>0</v>
      </c>
      <c r="AA24" s="0" t="n">
        <v>147.000003</v>
      </c>
      <c r="AB24" s="0" t="n">
        <v>0</v>
      </c>
      <c r="AC24" s="0" t="n">
        <v>1.022</v>
      </c>
    </row>
    <row r="25" customFormat="false" ht="12.75" hidden="false" customHeight="false" outlineLevel="0" collapsed="false">
      <c r="A25" s="0" t="s">
        <v>1187</v>
      </c>
      <c r="B25" s="0" t="n">
        <v>-0.00866</v>
      </c>
      <c r="C25" s="0" t="n">
        <v>1938</v>
      </c>
      <c r="D25" s="0" t="n">
        <v>6</v>
      </c>
      <c r="E25" s="0" t="s">
        <v>262</v>
      </c>
      <c r="G25" s="0" t="n">
        <v>225.999999</v>
      </c>
      <c r="I25" s="0" t="n">
        <v>225.999999</v>
      </c>
      <c r="M25" s="0" t="n">
        <v>-1.95715999603271</v>
      </c>
      <c r="N25" s="0" t="n">
        <v>226</v>
      </c>
      <c r="P25" s="0" t="s">
        <v>268</v>
      </c>
      <c r="Q25" s="0" t="n">
        <v>0.0170549247413874</v>
      </c>
      <c r="S25" s="0" t="n">
        <v>582</v>
      </c>
      <c r="T25" s="0" t="s">
        <v>1188</v>
      </c>
      <c r="U25" s="0" t="n">
        <v>3</v>
      </c>
      <c r="V25" s="0" t="s">
        <v>262</v>
      </c>
      <c r="W25" s="0" t="s">
        <v>1149</v>
      </c>
      <c r="X25" s="0" t="n">
        <v>-0.008289</v>
      </c>
      <c r="Y25" s="0" t="n">
        <v>147.000003</v>
      </c>
      <c r="Z25" s="0" t="n">
        <v>0</v>
      </c>
      <c r="AA25" s="0" t="n">
        <v>147.000003</v>
      </c>
      <c r="AB25" s="0" t="n">
        <v>0</v>
      </c>
      <c r="AC25" s="0" t="n">
        <v>1.022</v>
      </c>
    </row>
    <row r="26" customFormat="false" ht="12.75" hidden="false" customHeight="false" outlineLevel="0" collapsed="false">
      <c r="A26" s="0" t="s">
        <v>1189</v>
      </c>
      <c r="B26" s="0" t="n">
        <v>-0.00866</v>
      </c>
      <c r="C26" s="0" t="n">
        <v>1943</v>
      </c>
      <c r="D26" s="0" t="n">
        <v>3</v>
      </c>
      <c r="E26" s="0" t="s">
        <v>262</v>
      </c>
      <c r="G26" s="0" t="n">
        <v>211.999989</v>
      </c>
      <c r="I26" s="0" t="n">
        <v>211.999989</v>
      </c>
      <c r="M26" s="0" t="n">
        <v>-1.83591985702515</v>
      </c>
      <c r="N26" s="0" t="n">
        <v>211.999984741211</v>
      </c>
      <c r="P26" s="0" t="s">
        <v>269</v>
      </c>
      <c r="Q26" s="0" t="n">
        <v>-0.000342165119946003</v>
      </c>
      <c r="S26" s="0" t="n">
        <v>728</v>
      </c>
      <c r="T26" s="0" t="s">
        <v>1190</v>
      </c>
      <c r="U26" s="0" t="n">
        <v>1</v>
      </c>
      <c r="V26" s="0" t="s">
        <v>262</v>
      </c>
      <c r="W26" s="0" t="s">
        <v>1149</v>
      </c>
      <c r="X26" s="0" t="n">
        <v>-0.008251</v>
      </c>
      <c r="Y26" s="0" t="n">
        <v>11.25</v>
      </c>
      <c r="Z26" s="0" t="n">
        <v>0</v>
      </c>
      <c r="AA26" s="0" t="n">
        <v>112.5</v>
      </c>
      <c r="AB26" s="0" t="n">
        <v>0</v>
      </c>
      <c r="AC26" s="0" t="n">
        <v>0.99</v>
      </c>
    </row>
    <row r="27" customFormat="false" ht="12.75" hidden="false" customHeight="false" outlineLevel="0" collapsed="false">
      <c r="A27" s="0" t="s">
        <v>1191</v>
      </c>
      <c r="B27" s="0" t="n">
        <v>-0.00866</v>
      </c>
      <c r="C27" s="0" t="n">
        <v>1944</v>
      </c>
      <c r="D27" s="0" t="n">
        <v>4</v>
      </c>
      <c r="E27" s="0" t="s">
        <v>262</v>
      </c>
      <c r="G27" s="0" t="n">
        <v>210.99999</v>
      </c>
      <c r="I27" s="0" t="n">
        <v>210.99999</v>
      </c>
      <c r="M27" s="0" t="n">
        <v>-1.82725977897644</v>
      </c>
      <c r="N27" s="0" t="n">
        <v>210.999984741211</v>
      </c>
      <c r="P27" s="0" t="s">
        <v>270</v>
      </c>
      <c r="Q27" s="0" t="n">
        <v>-0.0167127586901188</v>
      </c>
      <c r="S27" s="0" t="n">
        <v>837</v>
      </c>
      <c r="T27" s="0" t="s">
        <v>1192</v>
      </c>
      <c r="U27" s="0" t="n">
        <v>1</v>
      </c>
      <c r="V27" s="0" t="s">
        <v>262</v>
      </c>
      <c r="W27" s="0" t="s">
        <v>1149</v>
      </c>
      <c r="X27" s="0" t="n">
        <v>-0.008367</v>
      </c>
      <c r="Y27" s="0" t="n">
        <v>0</v>
      </c>
      <c r="Z27" s="0" t="n">
        <v>15.000001</v>
      </c>
      <c r="AA27" s="0" t="n">
        <v>40.000001</v>
      </c>
      <c r="AB27" s="0" t="n">
        <v>0</v>
      </c>
      <c r="AC27" s="0" t="n">
        <v>1.01</v>
      </c>
    </row>
    <row r="28" customFormat="false" ht="12.75" hidden="false" customHeight="false" outlineLevel="0" collapsed="false">
      <c r="A28" s="0" t="s">
        <v>1193</v>
      </c>
      <c r="B28" s="0" t="n">
        <v>-0.008568</v>
      </c>
      <c r="C28" s="0" t="n">
        <v>1941</v>
      </c>
      <c r="D28" s="0" t="n">
        <v>1</v>
      </c>
      <c r="E28" s="0" t="s">
        <v>262</v>
      </c>
      <c r="G28" s="0" t="n">
        <v>216.400003</v>
      </c>
      <c r="I28" s="0" t="n">
        <v>216.400003</v>
      </c>
      <c r="M28" s="0" t="n">
        <v>-1.85411524772644</v>
      </c>
      <c r="N28" s="0" t="n">
        <v>216.400009155273</v>
      </c>
      <c r="S28" s="0" t="n">
        <v>842</v>
      </c>
      <c r="T28" s="0" t="s">
        <v>1194</v>
      </c>
      <c r="U28" s="0" t="n">
        <v>1</v>
      </c>
      <c r="V28" s="0" t="s">
        <v>262</v>
      </c>
      <c r="W28" s="0" t="s">
        <v>1149</v>
      </c>
      <c r="X28" s="0" t="n">
        <v>-0.008355</v>
      </c>
      <c r="Y28" s="0" t="n">
        <v>55.39</v>
      </c>
      <c r="Z28" s="0" t="n">
        <v>20</v>
      </c>
      <c r="AA28" s="0" t="n">
        <v>79.000002</v>
      </c>
      <c r="AB28" s="0" t="n">
        <v>0</v>
      </c>
      <c r="AC28" s="0" t="n">
        <v>1.03</v>
      </c>
    </row>
    <row r="29" customFormat="false" ht="12.75" hidden="false" customHeight="false" outlineLevel="0" collapsed="false">
      <c r="A29" s="0" t="s">
        <v>1195</v>
      </c>
      <c r="B29" s="0" t="n">
        <v>-0.008568</v>
      </c>
      <c r="C29" s="0" t="n">
        <v>1942</v>
      </c>
      <c r="D29" s="0" t="n">
        <v>2</v>
      </c>
      <c r="E29" s="0" t="s">
        <v>262</v>
      </c>
      <c r="G29" s="0" t="n">
        <v>216.100001</v>
      </c>
      <c r="I29" s="0" t="n">
        <v>216.100001</v>
      </c>
      <c r="M29" s="0" t="n">
        <v>-1.85154485702515</v>
      </c>
      <c r="N29" s="0" t="n">
        <v>216.100006103516</v>
      </c>
      <c r="S29" s="0" t="n">
        <v>843</v>
      </c>
      <c r="T29" s="0" t="s">
        <v>1196</v>
      </c>
      <c r="U29" s="0" t="n">
        <v>1</v>
      </c>
      <c r="V29" s="0" t="s">
        <v>262</v>
      </c>
      <c r="W29" s="0" t="s">
        <v>1149</v>
      </c>
      <c r="X29" s="0" t="n">
        <v>-0.008355</v>
      </c>
      <c r="Y29" s="0" t="n">
        <v>76.160002</v>
      </c>
      <c r="Z29" s="0" t="n">
        <v>25</v>
      </c>
      <c r="AA29" s="0" t="n">
        <v>110.000002</v>
      </c>
      <c r="AB29" s="0" t="n">
        <v>0</v>
      </c>
      <c r="AC29" s="0" t="n">
        <v>1.03</v>
      </c>
    </row>
    <row r="30" customFormat="false" ht="12.75" hidden="false" customHeight="false" outlineLevel="0" collapsed="false">
      <c r="A30" s="0" t="s">
        <v>1160</v>
      </c>
      <c r="B30" s="0" t="n">
        <v>-0.008531</v>
      </c>
      <c r="C30" s="0" t="n">
        <v>332</v>
      </c>
      <c r="D30" s="0" t="n">
        <v>1</v>
      </c>
      <c r="E30" s="0" t="s">
        <v>262</v>
      </c>
      <c r="G30" s="0" t="n">
        <v>58.399999</v>
      </c>
      <c r="I30" s="0" t="n">
        <v>73.000002</v>
      </c>
      <c r="M30" s="0" t="n">
        <v>-0.498210400342941</v>
      </c>
      <c r="N30" s="0" t="n">
        <v>58.3999977111816</v>
      </c>
      <c r="S30" s="0" t="n">
        <v>844</v>
      </c>
      <c r="T30" s="0" t="s">
        <v>1197</v>
      </c>
      <c r="U30" s="0" t="n">
        <v>1</v>
      </c>
      <c r="V30" s="0" t="s">
        <v>262</v>
      </c>
      <c r="W30" s="0" t="s">
        <v>1149</v>
      </c>
      <c r="X30" s="0" t="n">
        <v>-0.008355</v>
      </c>
      <c r="Y30" s="0" t="n">
        <v>103.859997</v>
      </c>
      <c r="Z30" s="0" t="n">
        <v>44.999999</v>
      </c>
      <c r="AA30" s="0" t="n">
        <v>150</v>
      </c>
      <c r="AB30" s="0" t="n">
        <v>0</v>
      </c>
      <c r="AC30" s="0" t="n">
        <v>1.03</v>
      </c>
    </row>
    <row r="31" customFormat="false" ht="12.75" hidden="false" customHeight="false" outlineLevel="0" collapsed="false">
      <c r="A31" s="0" t="s">
        <v>1161</v>
      </c>
      <c r="B31" s="0" t="n">
        <v>-0.008531</v>
      </c>
      <c r="C31" s="0" t="n">
        <v>333</v>
      </c>
      <c r="D31" s="0" t="n">
        <v>2</v>
      </c>
      <c r="E31" s="0" t="s">
        <v>262</v>
      </c>
      <c r="G31" s="0" t="n">
        <v>95.199996</v>
      </c>
      <c r="I31" s="0" t="n">
        <v>119.000006</v>
      </c>
      <c r="M31" s="0" t="n">
        <v>-0.812151193618774</v>
      </c>
      <c r="N31" s="0" t="n">
        <v>95.1999969482422</v>
      </c>
      <c r="S31" s="0" t="n">
        <v>845</v>
      </c>
      <c r="T31" s="0" t="s">
        <v>1198</v>
      </c>
      <c r="U31" s="0" t="n">
        <v>1</v>
      </c>
      <c r="V31" s="0" t="s">
        <v>262</v>
      </c>
      <c r="W31" s="0" t="s">
        <v>1149</v>
      </c>
      <c r="X31" s="0" t="n">
        <v>-0.008355</v>
      </c>
      <c r="Y31" s="0" t="n">
        <v>51.929998</v>
      </c>
      <c r="Z31" s="0" t="n">
        <v>0</v>
      </c>
      <c r="AA31" s="0" t="n">
        <v>75.999999</v>
      </c>
      <c r="AB31" s="0" t="n">
        <v>0</v>
      </c>
      <c r="AC31" s="0" t="n">
        <v>1.03</v>
      </c>
    </row>
    <row r="32" customFormat="false" ht="12.75" hidden="false" customHeight="false" outlineLevel="0" collapsed="false">
      <c r="A32" s="0" t="s">
        <v>1163</v>
      </c>
      <c r="B32" s="0" t="n">
        <v>-0.008531</v>
      </c>
      <c r="C32" s="0" t="n">
        <v>334</v>
      </c>
      <c r="D32" s="0" t="n">
        <v>3</v>
      </c>
      <c r="E32" s="0" t="s">
        <v>262</v>
      </c>
      <c r="G32" s="0" t="n">
        <v>166.399992</v>
      </c>
      <c r="I32" s="0" t="n">
        <v>207.999992</v>
      </c>
      <c r="M32" s="0" t="n">
        <v>-1.41955840587616</v>
      </c>
      <c r="N32" s="0" t="n">
        <v>166.399993896484</v>
      </c>
      <c r="S32" s="0" t="n">
        <v>923</v>
      </c>
      <c r="T32" s="0" t="s">
        <v>1199</v>
      </c>
      <c r="U32" s="0" t="n">
        <v>1</v>
      </c>
      <c r="V32" s="0" t="s">
        <v>262</v>
      </c>
      <c r="W32" s="0" t="s">
        <v>1149</v>
      </c>
      <c r="X32" s="0" t="n">
        <v>-0.008282</v>
      </c>
      <c r="Y32" s="0" t="n">
        <v>48.029998</v>
      </c>
      <c r="Z32" s="0" t="n">
        <v>20</v>
      </c>
      <c r="AA32" s="0" t="n">
        <v>61.000001</v>
      </c>
      <c r="AB32" s="0" t="n">
        <v>0</v>
      </c>
      <c r="AC32" s="0" t="n">
        <v>1.03</v>
      </c>
    </row>
    <row r="33" customFormat="false" ht="12.75" hidden="false" customHeight="false" outlineLevel="0" collapsed="false">
      <c r="A33" s="0" t="s">
        <v>1165</v>
      </c>
      <c r="B33" s="0" t="n">
        <v>-0.008531</v>
      </c>
      <c r="C33" s="0" t="n">
        <v>335</v>
      </c>
      <c r="D33" s="0" t="n">
        <v>4</v>
      </c>
      <c r="E33" s="0" t="s">
        <v>262</v>
      </c>
      <c r="G33" s="0" t="n">
        <v>81.599998</v>
      </c>
      <c r="I33" s="0" t="n">
        <v>101.999998</v>
      </c>
      <c r="M33" s="0" t="n">
        <v>-0.696129620075226</v>
      </c>
      <c r="N33" s="0" t="n">
        <v>81.5999984741211</v>
      </c>
      <c r="S33" s="0" t="n">
        <v>924</v>
      </c>
      <c r="T33" s="0" t="s">
        <v>1200</v>
      </c>
      <c r="U33" s="0" t="n">
        <v>1</v>
      </c>
      <c r="V33" s="0" t="s">
        <v>262</v>
      </c>
      <c r="W33" s="0" t="s">
        <v>1149</v>
      </c>
      <c r="X33" s="0" t="n">
        <v>-0.008282</v>
      </c>
      <c r="Y33" s="0" t="n">
        <v>51.969999</v>
      </c>
      <c r="Z33" s="0" t="n">
        <v>20</v>
      </c>
      <c r="AA33" s="0" t="n">
        <v>66.000003</v>
      </c>
      <c r="AB33" s="0" t="n">
        <v>0</v>
      </c>
      <c r="AC33" s="0" t="n">
        <v>1.03</v>
      </c>
    </row>
    <row r="34" customFormat="false" ht="12.75" hidden="false" customHeight="false" outlineLevel="0" collapsed="false">
      <c r="A34" s="0" t="s">
        <v>1167</v>
      </c>
      <c r="B34" s="0" t="n">
        <v>-0.008531</v>
      </c>
      <c r="C34" s="0" t="n">
        <v>336</v>
      </c>
      <c r="D34" s="0" t="n">
        <v>5</v>
      </c>
      <c r="E34" s="0" t="s">
        <v>262</v>
      </c>
      <c r="G34" s="0" t="n">
        <v>80.800003</v>
      </c>
      <c r="I34" s="0" t="n">
        <v>100.999999</v>
      </c>
      <c r="M34" s="0" t="n">
        <v>-0.689304888248444</v>
      </c>
      <c r="N34" s="0" t="n">
        <v>80.8000030517578</v>
      </c>
      <c r="S34" s="0" t="n">
        <v>948</v>
      </c>
      <c r="T34" s="0" t="s">
        <v>1201</v>
      </c>
      <c r="U34" s="0" t="n">
        <v>1</v>
      </c>
      <c r="V34" s="0" t="s">
        <v>262</v>
      </c>
      <c r="W34" s="0" t="s">
        <v>1149</v>
      </c>
      <c r="X34" s="0" t="n">
        <v>-0.008355</v>
      </c>
      <c r="Y34" s="0" t="n">
        <v>0</v>
      </c>
      <c r="Z34" s="0" t="n">
        <v>12</v>
      </c>
      <c r="AA34" s="0" t="n">
        <v>20</v>
      </c>
      <c r="AB34" s="0" t="n">
        <v>0</v>
      </c>
      <c r="AC34" s="0" t="n">
        <v>1.02</v>
      </c>
    </row>
    <row r="35" customFormat="false" ht="12.75" hidden="false" customHeight="false" outlineLevel="0" collapsed="false">
      <c r="A35" s="0" t="s">
        <v>1202</v>
      </c>
      <c r="B35" s="0" t="n">
        <v>-0.008492</v>
      </c>
      <c r="C35" s="0" t="n">
        <v>1948</v>
      </c>
      <c r="D35" s="0" t="n">
        <v>4</v>
      </c>
      <c r="E35" s="0" t="s">
        <v>262</v>
      </c>
      <c r="G35" s="0" t="n">
        <v>348.000002</v>
      </c>
      <c r="I35" s="0" t="n">
        <v>434.99999</v>
      </c>
      <c r="M35" s="0" t="n">
        <v>-2.9552161693573</v>
      </c>
      <c r="N35" s="0" t="n">
        <v>348</v>
      </c>
      <c r="S35" s="0" t="n">
        <v>949</v>
      </c>
      <c r="T35" s="0" t="s">
        <v>1203</v>
      </c>
      <c r="U35" s="0" t="n">
        <v>1</v>
      </c>
      <c r="V35" s="0" t="s">
        <v>262</v>
      </c>
      <c r="W35" s="0" t="s">
        <v>1149</v>
      </c>
      <c r="X35" s="0" t="n">
        <v>-0.008355</v>
      </c>
      <c r="Y35" s="0" t="n">
        <v>25.999999</v>
      </c>
      <c r="Z35" s="0" t="n">
        <v>8</v>
      </c>
      <c r="AA35" s="0" t="n">
        <v>25.999999</v>
      </c>
      <c r="AB35" s="0" t="n">
        <v>0</v>
      </c>
      <c r="AC35" s="0" t="n">
        <v>0.99</v>
      </c>
    </row>
    <row r="36" customFormat="false" ht="12.75" hidden="false" customHeight="false" outlineLevel="0" collapsed="false">
      <c r="A36" s="0" t="s">
        <v>1204</v>
      </c>
      <c r="B36" s="0" t="n">
        <v>-0.008478</v>
      </c>
      <c r="C36" s="0" t="n">
        <v>1947</v>
      </c>
      <c r="D36" s="0" t="n">
        <v>3</v>
      </c>
      <c r="E36" s="0" t="s">
        <v>262</v>
      </c>
      <c r="G36" s="0" t="n">
        <v>316.000009</v>
      </c>
      <c r="I36" s="0" t="n">
        <v>395.000005</v>
      </c>
      <c r="M36" s="0" t="n">
        <v>-2.67904806137085</v>
      </c>
      <c r="N36" s="0" t="n">
        <v>316</v>
      </c>
      <c r="S36" s="0" t="n">
        <v>950</v>
      </c>
      <c r="T36" s="0" t="s">
        <v>1205</v>
      </c>
      <c r="U36" s="0" t="n">
        <v>1</v>
      </c>
      <c r="V36" s="0" t="s">
        <v>262</v>
      </c>
      <c r="W36" s="0" t="s">
        <v>1149</v>
      </c>
      <c r="X36" s="0" t="n">
        <v>-0.008355</v>
      </c>
      <c r="Y36" s="0" t="n">
        <v>41</v>
      </c>
      <c r="Z36" s="0" t="n">
        <v>13</v>
      </c>
      <c r="AA36" s="0" t="n">
        <v>41.999999</v>
      </c>
      <c r="AB36" s="0" t="n">
        <v>0</v>
      </c>
      <c r="AC36" s="0" t="n">
        <v>1.02</v>
      </c>
    </row>
    <row r="37" customFormat="false" ht="12.75" hidden="false" customHeight="false" outlineLevel="0" collapsed="false">
      <c r="A37" s="0" t="s">
        <v>1206</v>
      </c>
      <c r="B37" s="0" t="n">
        <v>-0.008478</v>
      </c>
      <c r="C37" s="0" t="n">
        <v>1949</v>
      </c>
      <c r="D37" s="0" t="n">
        <v>5</v>
      </c>
      <c r="E37" s="0" t="s">
        <v>262</v>
      </c>
      <c r="G37" s="0" t="n">
        <v>348.000002</v>
      </c>
      <c r="I37" s="0" t="n">
        <v>434.99999</v>
      </c>
      <c r="M37" s="0" t="n">
        <v>-2.95034384727478</v>
      </c>
      <c r="N37" s="0" t="n">
        <v>348</v>
      </c>
      <c r="S37" s="0" t="n">
        <v>990</v>
      </c>
      <c r="T37" s="0" t="s">
        <v>1207</v>
      </c>
      <c r="U37" s="0" t="n">
        <v>1</v>
      </c>
      <c r="V37" s="0" t="s">
        <v>262</v>
      </c>
      <c r="W37" s="0" t="s">
        <v>1149</v>
      </c>
      <c r="X37" s="0" t="n">
        <v>-0.003531</v>
      </c>
      <c r="Y37" s="0" t="n">
        <v>463.000011</v>
      </c>
      <c r="Z37" s="0" t="n">
        <v>200</v>
      </c>
      <c r="AA37" s="0" t="n">
        <v>463.000011</v>
      </c>
      <c r="AB37" s="0" t="n">
        <v>0</v>
      </c>
      <c r="AC37" s="0" t="n">
        <v>1.0275</v>
      </c>
    </row>
    <row r="38" customFormat="false" ht="12.75" hidden="false" customHeight="false" outlineLevel="0" collapsed="false">
      <c r="A38" s="0" t="s">
        <v>1175</v>
      </c>
      <c r="B38" s="0" t="n">
        <v>-0.008442</v>
      </c>
      <c r="C38" s="0" t="n">
        <v>503</v>
      </c>
      <c r="D38" s="0" t="n">
        <v>1</v>
      </c>
      <c r="E38" s="0" t="s">
        <v>262</v>
      </c>
      <c r="G38" s="0" t="n">
        <v>0</v>
      </c>
      <c r="I38" s="0" t="n">
        <v>18.000001</v>
      </c>
      <c r="M38" s="0" t="n">
        <v>0</v>
      </c>
      <c r="N38" s="0" t="n">
        <v>0</v>
      </c>
      <c r="S38" s="0" t="n">
        <v>1002</v>
      </c>
      <c r="T38" s="0" t="s">
        <v>1208</v>
      </c>
      <c r="U38" s="0" t="s">
        <v>1174</v>
      </c>
      <c r="V38" s="0" t="s">
        <v>264</v>
      </c>
      <c r="W38" s="0" t="s">
        <v>1149</v>
      </c>
      <c r="X38" s="0" t="n">
        <v>-0.006711</v>
      </c>
      <c r="Y38" s="0" t="n">
        <v>64.019996</v>
      </c>
      <c r="Z38" s="0" t="n">
        <v>63.999999</v>
      </c>
      <c r="AA38" s="0" t="n">
        <v>66.000003</v>
      </c>
      <c r="AB38" s="0" t="n">
        <v>0</v>
      </c>
      <c r="AC38" s="0" t="n">
        <v>1.036</v>
      </c>
    </row>
    <row r="39" customFormat="false" ht="12.75" hidden="false" customHeight="false" outlineLevel="0" collapsed="false">
      <c r="A39" s="0" t="s">
        <v>1178</v>
      </c>
      <c r="B39" s="0" t="n">
        <v>-0.008442</v>
      </c>
      <c r="C39" s="0" t="n">
        <v>504</v>
      </c>
      <c r="D39" s="0" t="n">
        <v>2</v>
      </c>
      <c r="E39" s="0" t="s">
        <v>262</v>
      </c>
      <c r="G39" s="0" t="n">
        <v>14.399999</v>
      </c>
      <c r="I39" s="0" t="n">
        <v>18.000001</v>
      </c>
      <c r="M39" s="0" t="n">
        <v>-0.121564783155918</v>
      </c>
      <c r="N39" s="0" t="n">
        <v>14.399998664856</v>
      </c>
      <c r="S39" s="0" t="n">
        <v>1003</v>
      </c>
      <c r="T39" s="0" t="s">
        <v>1209</v>
      </c>
      <c r="U39" s="0" t="s">
        <v>1177</v>
      </c>
      <c r="V39" s="0" t="s">
        <v>264</v>
      </c>
      <c r="W39" s="0" t="s">
        <v>1149</v>
      </c>
      <c r="X39" s="0" t="n">
        <v>-0.006711</v>
      </c>
      <c r="Y39" s="0" t="n">
        <v>65.009999</v>
      </c>
      <c r="Z39" s="0" t="n">
        <v>64.999998</v>
      </c>
      <c r="AA39" s="0" t="n">
        <v>66.000003</v>
      </c>
      <c r="AB39" s="0" t="n">
        <v>0</v>
      </c>
      <c r="AC39" s="0" t="n">
        <v>1.036</v>
      </c>
    </row>
    <row r="40" customFormat="false" ht="12.75" hidden="false" customHeight="false" outlineLevel="0" collapsed="false">
      <c r="A40" s="0" t="s">
        <v>1181</v>
      </c>
      <c r="B40" s="0" t="n">
        <v>-0.008442</v>
      </c>
      <c r="C40" s="0" t="n">
        <v>505</v>
      </c>
      <c r="D40" s="0" t="n">
        <v>3</v>
      </c>
      <c r="E40" s="0" t="s">
        <v>262</v>
      </c>
      <c r="G40" s="0" t="n">
        <v>30.399999</v>
      </c>
      <c r="I40" s="0" t="n">
        <v>38</v>
      </c>
      <c r="M40" s="0" t="n">
        <v>-0.256636768579483</v>
      </c>
      <c r="N40" s="0" t="n">
        <v>30.3999996185303</v>
      </c>
      <c r="S40" s="0" t="n">
        <v>1004</v>
      </c>
      <c r="T40" s="0" t="s">
        <v>1210</v>
      </c>
      <c r="U40" s="0" t="s">
        <v>1180</v>
      </c>
      <c r="V40" s="0" t="s">
        <v>264</v>
      </c>
      <c r="W40" s="0" t="s">
        <v>1149</v>
      </c>
      <c r="X40" s="0" t="n">
        <v>-0.006711</v>
      </c>
      <c r="Y40" s="0" t="n">
        <v>62</v>
      </c>
      <c r="Z40" s="0" t="n">
        <v>62</v>
      </c>
      <c r="AA40" s="0" t="n">
        <v>67.000002</v>
      </c>
      <c r="AB40" s="0" t="n">
        <v>0</v>
      </c>
      <c r="AC40" s="0" t="n">
        <v>1.036</v>
      </c>
    </row>
    <row r="41" customFormat="false" ht="12.75" hidden="false" customHeight="false" outlineLevel="0" collapsed="false">
      <c r="A41" s="0" t="s">
        <v>1211</v>
      </c>
      <c r="B41" s="0" t="n">
        <v>-0.008421</v>
      </c>
      <c r="C41" s="0" t="n">
        <v>1889</v>
      </c>
      <c r="D41" s="0" t="n">
        <v>1</v>
      </c>
      <c r="E41" s="0" t="s">
        <v>262</v>
      </c>
      <c r="G41" s="0" t="n">
        <v>778.999996</v>
      </c>
      <c r="I41" s="0" t="n">
        <v>778.999996</v>
      </c>
      <c r="M41" s="0" t="n">
        <v>-6.55995893478394</v>
      </c>
      <c r="N41" s="0" t="n">
        <v>779</v>
      </c>
      <c r="S41" s="0" t="n">
        <v>1005</v>
      </c>
      <c r="T41" s="0" t="s">
        <v>1212</v>
      </c>
      <c r="U41" s="0" t="s">
        <v>1183</v>
      </c>
      <c r="V41" s="0" t="s">
        <v>264</v>
      </c>
      <c r="W41" s="0" t="s">
        <v>1149</v>
      </c>
      <c r="X41" s="0" t="n">
        <v>-0.006711</v>
      </c>
      <c r="Y41" s="0" t="n">
        <v>65.009999</v>
      </c>
      <c r="Z41" s="0" t="n">
        <v>64.999998</v>
      </c>
      <c r="AA41" s="0" t="n">
        <v>68.000001</v>
      </c>
      <c r="AB41" s="0" t="n">
        <v>0</v>
      </c>
      <c r="AC41" s="0" t="n">
        <v>1.036</v>
      </c>
    </row>
    <row r="42" customFormat="false" ht="12.75" hidden="false" customHeight="false" outlineLevel="0" collapsed="false">
      <c r="A42" s="0" t="s">
        <v>1213</v>
      </c>
      <c r="B42" s="0" t="n">
        <v>-0.008405</v>
      </c>
      <c r="C42" s="0" t="n">
        <v>2413</v>
      </c>
      <c r="D42" s="0" t="n">
        <v>6</v>
      </c>
      <c r="E42" s="0" t="s">
        <v>262</v>
      </c>
      <c r="G42" s="0" t="n">
        <v>0</v>
      </c>
      <c r="I42" s="0" t="n">
        <v>117.999995</v>
      </c>
      <c r="M42" s="0" t="n">
        <v>0</v>
      </c>
      <c r="N42" s="0" t="n">
        <v>0</v>
      </c>
      <c r="S42" s="0" t="n">
        <v>1006</v>
      </c>
      <c r="T42" s="0" t="s">
        <v>1214</v>
      </c>
      <c r="U42" s="0" t="s">
        <v>1215</v>
      </c>
      <c r="V42" s="0" t="s">
        <v>264</v>
      </c>
      <c r="W42" s="0" t="s">
        <v>1149</v>
      </c>
      <c r="X42" s="0" t="n">
        <v>-0.006711</v>
      </c>
      <c r="Y42" s="0" t="n">
        <v>64.999998</v>
      </c>
      <c r="Z42" s="0" t="n">
        <v>64.999998</v>
      </c>
      <c r="AA42" s="0" t="n">
        <v>67.000002</v>
      </c>
      <c r="AB42" s="0" t="n">
        <v>0</v>
      </c>
      <c r="AC42" s="0" t="n">
        <v>1.036</v>
      </c>
    </row>
    <row r="43" customFormat="false" ht="12.75" hidden="false" customHeight="false" outlineLevel="0" collapsed="false">
      <c r="A43" s="0" t="s">
        <v>1216</v>
      </c>
      <c r="B43" s="0" t="n">
        <v>-0.008405</v>
      </c>
      <c r="C43" s="0" t="n">
        <v>2414</v>
      </c>
      <c r="D43" s="0" t="n">
        <v>7</v>
      </c>
      <c r="E43" s="0" t="s">
        <v>262</v>
      </c>
      <c r="G43" s="0" t="n">
        <v>0</v>
      </c>
      <c r="I43" s="0" t="n">
        <v>114.999998</v>
      </c>
      <c r="M43" s="0" t="n">
        <v>0</v>
      </c>
      <c r="N43" s="0" t="n">
        <v>0</v>
      </c>
      <c r="S43" s="0" t="n">
        <v>1007</v>
      </c>
      <c r="T43" s="0" t="s">
        <v>1217</v>
      </c>
      <c r="U43" s="0" t="n">
        <v>5</v>
      </c>
      <c r="V43" s="0" t="s">
        <v>264</v>
      </c>
      <c r="W43" s="0" t="s">
        <v>1149</v>
      </c>
      <c r="X43" s="0" t="n">
        <v>-0.006711</v>
      </c>
      <c r="Y43" s="0" t="n">
        <v>91.199994</v>
      </c>
      <c r="Z43" s="0" t="n">
        <v>40.000001</v>
      </c>
      <c r="AA43" s="0" t="n">
        <v>113.999999</v>
      </c>
      <c r="AB43" s="0" t="n">
        <v>0</v>
      </c>
      <c r="AC43" s="0" t="n">
        <v>1.036</v>
      </c>
    </row>
    <row r="44" customFormat="false" ht="12.75" hidden="false" customHeight="false" outlineLevel="0" collapsed="false">
      <c r="A44" s="0" t="s">
        <v>1218</v>
      </c>
      <c r="B44" s="0" t="n">
        <v>-0.008405</v>
      </c>
      <c r="C44" s="0" t="n">
        <v>2417</v>
      </c>
      <c r="D44" s="0" t="n">
        <v>8</v>
      </c>
      <c r="E44" s="0" t="s">
        <v>262</v>
      </c>
      <c r="G44" s="0" t="n">
        <v>444.799995</v>
      </c>
      <c r="I44" s="0" t="n">
        <v>555.999994</v>
      </c>
      <c r="M44" s="0" t="n">
        <v>-3.73854398727417</v>
      </c>
      <c r="N44" s="0" t="n">
        <v>444.799987792969</v>
      </c>
      <c r="S44" s="0" t="n">
        <v>1008</v>
      </c>
      <c r="T44" s="0" t="s">
        <v>1219</v>
      </c>
      <c r="U44" s="0" t="n">
        <v>6</v>
      </c>
      <c r="V44" s="0" t="s">
        <v>264</v>
      </c>
      <c r="W44" s="0" t="s">
        <v>1149</v>
      </c>
      <c r="X44" s="0" t="n">
        <v>-0.006711</v>
      </c>
      <c r="Y44" s="0" t="n">
        <v>515.00001</v>
      </c>
      <c r="Z44" s="0" t="n">
        <v>129.999995</v>
      </c>
      <c r="AA44" s="0" t="n">
        <v>515.00001</v>
      </c>
      <c r="AB44" s="0" t="n">
        <v>0</v>
      </c>
      <c r="AC44" s="0" t="n">
        <v>1.036</v>
      </c>
    </row>
    <row r="45" customFormat="false" ht="12.75" hidden="false" customHeight="false" outlineLevel="0" collapsed="false">
      <c r="A45" s="0" t="s">
        <v>1192</v>
      </c>
      <c r="B45" s="0" t="n">
        <v>-0.008367</v>
      </c>
      <c r="C45" s="0" t="n">
        <v>837</v>
      </c>
      <c r="D45" s="0" t="n">
        <v>1</v>
      </c>
      <c r="E45" s="0" t="s">
        <v>262</v>
      </c>
      <c r="G45" s="0" t="n">
        <v>0</v>
      </c>
      <c r="I45" s="0" t="n">
        <v>40.000001</v>
      </c>
      <c r="M45" s="0" t="n">
        <v>0</v>
      </c>
      <c r="N45" s="0" t="n">
        <v>0</v>
      </c>
      <c r="S45" s="0" t="n">
        <v>1037</v>
      </c>
      <c r="T45" s="0" t="s">
        <v>1220</v>
      </c>
      <c r="U45" s="0" t="n">
        <v>5</v>
      </c>
      <c r="V45" s="0" t="s">
        <v>264</v>
      </c>
      <c r="W45" s="0" t="s">
        <v>1149</v>
      </c>
      <c r="X45" s="0" t="n">
        <v>-0.006939</v>
      </c>
      <c r="Y45" s="0" t="n">
        <v>109.599996</v>
      </c>
      <c r="Z45" s="0" t="n">
        <v>40.000001</v>
      </c>
      <c r="AA45" s="0" t="n">
        <v>137</v>
      </c>
      <c r="AB45" s="0" t="n">
        <v>0</v>
      </c>
      <c r="AC45" s="0" t="n">
        <v>1.029</v>
      </c>
    </row>
    <row r="46" customFormat="false" ht="12.75" hidden="false" customHeight="false" outlineLevel="0" collapsed="false">
      <c r="A46" s="0" t="s">
        <v>1221</v>
      </c>
      <c r="B46" s="0" t="n">
        <v>-0.008366</v>
      </c>
      <c r="C46" s="0" t="n">
        <v>2381</v>
      </c>
      <c r="D46" s="0" t="n">
        <v>1</v>
      </c>
      <c r="E46" s="0" t="s">
        <v>262</v>
      </c>
      <c r="G46" s="0" t="n">
        <v>0</v>
      </c>
      <c r="I46" s="0" t="n">
        <v>155.999994</v>
      </c>
      <c r="M46" s="0" t="n">
        <v>0</v>
      </c>
      <c r="N46" s="0" t="n">
        <v>0</v>
      </c>
      <c r="S46" s="0" t="n">
        <v>1039</v>
      </c>
      <c r="T46" s="0" t="s">
        <v>1222</v>
      </c>
      <c r="U46" s="0" t="s">
        <v>1174</v>
      </c>
      <c r="V46" s="0" t="s">
        <v>264</v>
      </c>
      <c r="W46" s="0" t="s">
        <v>1149</v>
      </c>
      <c r="X46" s="0" t="n">
        <v>-0.006939</v>
      </c>
      <c r="Y46" s="0" t="n">
        <v>69</v>
      </c>
      <c r="Z46" s="0" t="n">
        <v>69</v>
      </c>
      <c r="AA46" s="0" t="n">
        <v>69</v>
      </c>
      <c r="AB46" s="0" t="n">
        <v>0</v>
      </c>
      <c r="AC46" s="0" t="n">
        <v>1.029</v>
      </c>
    </row>
    <row r="47" customFormat="false" ht="12.75" hidden="false" customHeight="false" outlineLevel="0" collapsed="false">
      <c r="A47" s="0" t="s">
        <v>1223</v>
      </c>
      <c r="B47" s="0" t="n">
        <v>-0.008366</v>
      </c>
      <c r="C47" s="0" t="n">
        <v>2382</v>
      </c>
      <c r="D47" s="0" t="n">
        <v>2</v>
      </c>
      <c r="E47" s="0" t="s">
        <v>262</v>
      </c>
      <c r="G47" s="0" t="n">
        <v>0</v>
      </c>
      <c r="I47" s="0" t="n">
        <v>180.999994</v>
      </c>
      <c r="M47" s="0" t="n">
        <v>0</v>
      </c>
      <c r="N47" s="0" t="n">
        <v>0</v>
      </c>
      <c r="S47" s="0" t="n">
        <v>1040</v>
      </c>
      <c r="T47" s="0" t="s">
        <v>1224</v>
      </c>
      <c r="U47" s="0" t="s">
        <v>1177</v>
      </c>
      <c r="V47" s="0" t="s">
        <v>264</v>
      </c>
      <c r="W47" s="0" t="s">
        <v>1149</v>
      </c>
      <c r="X47" s="0" t="n">
        <v>-0.006939</v>
      </c>
      <c r="Y47" s="0" t="n">
        <v>70.01</v>
      </c>
      <c r="Z47" s="0" t="n">
        <v>69.999999</v>
      </c>
      <c r="AA47" s="0" t="n">
        <v>70.999998</v>
      </c>
      <c r="AB47" s="0" t="n">
        <v>0</v>
      </c>
      <c r="AC47" s="0" t="n">
        <v>1.029</v>
      </c>
    </row>
    <row r="48" customFormat="false" ht="12.75" hidden="false" customHeight="false" outlineLevel="0" collapsed="false">
      <c r="A48" s="0" t="s">
        <v>1225</v>
      </c>
      <c r="B48" s="0" t="n">
        <v>-0.008366</v>
      </c>
      <c r="C48" s="0" t="n">
        <v>2383</v>
      </c>
      <c r="D48" s="0" t="n">
        <v>3</v>
      </c>
      <c r="E48" s="0" t="s">
        <v>262</v>
      </c>
      <c r="G48" s="0" t="n">
        <v>0</v>
      </c>
      <c r="I48" s="0" t="n">
        <v>328.999996</v>
      </c>
      <c r="M48" s="0" t="n">
        <v>0</v>
      </c>
      <c r="N48" s="0" t="n">
        <v>0</v>
      </c>
      <c r="S48" s="0" t="n">
        <v>1041</v>
      </c>
      <c r="T48" s="0" t="s">
        <v>1226</v>
      </c>
      <c r="U48" s="0" t="s">
        <v>1180</v>
      </c>
      <c r="V48" s="0" t="s">
        <v>264</v>
      </c>
      <c r="W48" s="0" t="s">
        <v>1149</v>
      </c>
      <c r="X48" s="0" t="n">
        <v>-0.006939</v>
      </c>
      <c r="Y48" s="0" t="n">
        <v>69.019997</v>
      </c>
      <c r="Z48" s="0" t="n">
        <v>69</v>
      </c>
      <c r="AA48" s="0" t="n">
        <v>69.999999</v>
      </c>
      <c r="AB48" s="0" t="n">
        <v>0</v>
      </c>
      <c r="AC48" s="0" t="n">
        <v>1.029</v>
      </c>
    </row>
    <row r="49" customFormat="false" ht="12.75" hidden="false" customHeight="false" outlineLevel="0" collapsed="false">
      <c r="A49" s="0" t="s">
        <v>1194</v>
      </c>
      <c r="B49" s="0" t="n">
        <v>-0.008355</v>
      </c>
      <c r="C49" s="0" t="n">
        <v>842</v>
      </c>
      <c r="D49" s="0" t="n">
        <v>1</v>
      </c>
      <c r="E49" s="0" t="s">
        <v>262</v>
      </c>
      <c r="G49" s="0" t="n">
        <v>55.39</v>
      </c>
      <c r="I49" s="0" t="n">
        <v>79.000002</v>
      </c>
      <c r="M49" s="0" t="n">
        <v>-0.462783455848694</v>
      </c>
      <c r="N49" s="0" t="n">
        <v>55.3899993896484</v>
      </c>
      <c r="S49" s="0" t="n">
        <v>1042</v>
      </c>
      <c r="T49" s="0" t="s">
        <v>1227</v>
      </c>
      <c r="U49" s="0" t="s">
        <v>1183</v>
      </c>
      <c r="V49" s="0" t="s">
        <v>264</v>
      </c>
      <c r="W49" s="0" t="s">
        <v>1149</v>
      </c>
      <c r="X49" s="0" t="n">
        <v>-0.006939</v>
      </c>
      <c r="Y49" s="0" t="n">
        <v>68.000001</v>
      </c>
      <c r="Z49" s="0" t="n">
        <v>68.000001</v>
      </c>
      <c r="AA49" s="0" t="n">
        <v>68.000001</v>
      </c>
      <c r="AB49" s="0" t="n">
        <v>0</v>
      </c>
      <c r="AC49" s="0" t="n">
        <v>1.029</v>
      </c>
    </row>
    <row r="50" customFormat="false" ht="12.75" hidden="false" customHeight="false" outlineLevel="0" collapsed="false">
      <c r="A50" s="0" t="s">
        <v>1196</v>
      </c>
      <c r="B50" s="0" t="n">
        <v>-0.008355</v>
      </c>
      <c r="C50" s="0" t="n">
        <v>843</v>
      </c>
      <c r="D50" s="0" t="n">
        <v>1</v>
      </c>
      <c r="E50" s="0" t="s">
        <v>262</v>
      </c>
      <c r="G50" s="0" t="n">
        <v>76.160002</v>
      </c>
      <c r="I50" s="0" t="n">
        <v>110.000002</v>
      </c>
      <c r="M50" s="0" t="n">
        <v>-0.63631683588028</v>
      </c>
      <c r="N50" s="0" t="n">
        <v>76.1600036621094</v>
      </c>
      <c r="S50" s="0" t="n">
        <v>1043</v>
      </c>
      <c r="T50" s="0" t="s">
        <v>1228</v>
      </c>
      <c r="U50" s="0" t="s">
        <v>1215</v>
      </c>
      <c r="V50" s="0" t="s">
        <v>264</v>
      </c>
      <c r="W50" s="0" t="s">
        <v>1149</v>
      </c>
      <c r="X50" s="0" t="n">
        <v>-0.006939</v>
      </c>
      <c r="Y50" s="0" t="n">
        <v>68.000001</v>
      </c>
      <c r="Z50" s="0" t="n">
        <v>68.000001</v>
      </c>
      <c r="AA50" s="0" t="n">
        <v>69.999999</v>
      </c>
      <c r="AB50" s="0" t="n">
        <v>0</v>
      </c>
      <c r="AC50" s="0" t="n">
        <v>1.029</v>
      </c>
    </row>
    <row r="51" customFormat="false" ht="12.75" hidden="false" customHeight="false" outlineLevel="0" collapsed="false">
      <c r="A51" s="0" t="s">
        <v>1197</v>
      </c>
      <c r="B51" s="0" t="n">
        <v>-0.008355</v>
      </c>
      <c r="C51" s="0" t="n">
        <v>844</v>
      </c>
      <c r="D51" s="0" t="n">
        <v>1</v>
      </c>
      <c r="E51" s="0" t="s">
        <v>262</v>
      </c>
      <c r="G51" s="0" t="n">
        <v>103.859997</v>
      </c>
      <c r="I51" s="0" t="n">
        <v>150</v>
      </c>
      <c r="M51" s="0" t="n">
        <v>-0.867750287055969</v>
      </c>
      <c r="N51" s="0" t="n">
        <v>103.860000610352</v>
      </c>
      <c r="S51" s="0" t="n">
        <v>1044</v>
      </c>
      <c r="T51" s="0" t="s">
        <v>1229</v>
      </c>
      <c r="U51" s="0" t="s">
        <v>1230</v>
      </c>
      <c r="V51" s="0" t="s">
        <v>264</v>
      </c>
      <c r="W51" s="0" t="s">
        <v>1149</v>
      </c>
      <c r="X51" s="0" t="n">
        <v>-0.006939</v>
      </c>
      <c r="Y51" s="0" t="n">
        <v>66.000003</v>
      </c>
      <c r="Z51" s="0" t="n">
        <v>66.000003</v>
      </c>
      <c r="AA51" s="0" t="n">
        <v>66.000003</v>
      </c>
      <c r="AB51" s="0" t="n">
        <v>0</v>
      </c>
      <c r="AC51" s="0" t="n">
        <v>1.029</v>
      </c>
    </row>
    <row r="52" customFormat="false" ht="12.75" hidden="false" customHeight="false" outlineLevel="0" collapsed="false">
      <c r="A52" s="0" t="s">
        <v>1198</v>
      </c>
      <c r="B52" s="0" t="n">
        <v>-0.008355</v>
      </c>
      <c r="C52" s="0" t="n">
        <v>845</v>
      </c>
      <c r="D52" s="0" t="n">
        <v>1</v>
      </c>
      <c r="E52" s="0" t="s">
        <v>262</v>
      </c>
      <c r="G52" s="0" t="n">
        <v>51.929998</v>
      </c>
      <c r="I52" s="0" t="n">
        <v>75.999999</v>
      </c>
      <c r="M52" s="0" t="n">
        <v>-0.433875113725662</v>
      </c>
      <c r="N52" s="0" t="n">
        <v>51.9299964904785</v>
      </c>
      <c r="S52" s="0" t="n">
        <v>1045</v>
      </c>
      <c r="T52" s="0" t="s">
        <v>1231</v>
      </c>
      <c r="U52" s="0" t="n">
        <v>1</v>
      </c>
      <c r="V52" s="0" t="s">
        <v>264</v>
      </c>
      <c r="W52" s="0" t="s">
        <v>1149</v>
      </c>
      <c r="X52" s="0" t="n">
        <v>-0.006903</v>
      </c>
      <c r="Y52" s="0" t="n">
        <v>73.400003</v>
      </c>
      <c r="Z52" s="0" t="n">
        <v>27.000001</v>
      </c>
      <c r="AA52" s="0" t="n">
        <v>73.400003</v>
      </c>
      <c r="AB52" s="0" t="n">
        <v>0</v>
      </c>
      <c r="AC52" s="0" t="n">
        <v>1.014</v>
      </c>
    </row>
    <row r="53" customFormat="false" ht="12.75" hidden="false" customHeight="false" outlineLevel="0" collapsed="false">
      <c r="A53" s="0" t="s">
        <v>1201</v>
      </c>
      <c r="B53" s="0" t="n">
        <v>-0.008355</v>
      </c>
      <c r="C53" s="0" t="n">
        <v>948</v>
      </c>
      <c r="D53" s="0" t="n">
        <v>1</v>
      </c>
      <c r="E53" s="0" t="s">
        <v>262</v>
      </c>
      <c r="G53" s="0" t="n">
        <v>0</v>
      </c>
      <c r="I53" s="0" t="n">
        <v>20</v>
      </c>
      <c r="M53" s="0" t="n">
        <v>0</v>
      </c>
      <c r="N53" s="0" t="n">
        <v>0</v>
      </c>
      <c r="S53" s="0" t="n">
        <v>1046</v>
      </c>
      <c r="T53" s="0" t="s">
        <v>1232</v>
      </c>
      <c r="U53" s="0" t="n">
        <v>2</v>
      </c>
      <c r="V53" s="0" t="s">
        <v>264</v>
      </c>
      <c r="W53" s="0" t="s">
        <v>1149</v>
      </c>
      <c r="X53" s="0" t="n">
        <v>-0.006903</v>
      </c>
      <c r="Y53" s="0" t="n">
        <v>73.400003</v>
      </c>
      <c r="Z53" s="0" t="n">
        <v>27.000001</v>
      </c>
      <c r="AA53" s="0" t="n">
        <v>73.400003</v>
      </c>
      <c r="AB53" s="0" t="n">
        <v>0</v>
      </c>
      <c r="AC53" s="0" t="n">
        <v>1.014</v>
      </c>
    </row>
    <row r="54" customFormat="false" ht="12.75" hidden="false" customHeight="false" outlineLevel="0" collapsed="false">
      <c r="A54" s="0" t="s">
        <v>1203</v>
      </c>
      <c r="B54" s="0" t="n">
        <v>-0.008355</v>
      </c>
      <c r="C54" s="0" t="n">
        <v>949</v>
      </c>
      <c r="D54" s="0" t="n">
        <v>1</v>
      </c>
      <c r="E54" s="0" t="s">
        <v>262</v>
      </c>
      <c r="G54" s="0" t="n">
        <v>25.999999</v>
      </c>
      <c r="I54" s="0" t="n">
        <v>25.999999</v>
      </c>
      <c r="M54" s="0" t="n">
        <v>-0.21722999215126</v>
      </c>
      <c r="N54" s="0" t="n">
        <v>25.9999980926514</v>
      </c>
      <c r="S54" s="0" t="n">
        <v>1047</v>
      </c>
      <c r="T54" s="0" t="s">
        <v>1233</v>
      </c>
      <c r="U54" s="0" t="n">
        <v>3</v>
      </c>
      <c r="V54" s="0" t="s">
        <v>264</v>
      </c>
      <c r="W54" s="0" t="s">
        <v>1149</v>
      </c>
      <c r="X54" s="0" t="n">
        <v>-0.006903</v>
      </c>
      <c r="Y54" s="0" t="n">
        <v>70.4</v>
      </c>
      <c r="Z54" s="0" t="n">
        <v>27.000001</v>
      </c>
      <c r="AA54" s="0" t="n">
        <v>70.4</v>
      </c>
      <c r="AB54" s="0" t="n">
        <v>0</v>
      </c>
      <c r="AC54" s="0" t="n">
        <v>1.014</v>
      </c>
    </row>
    <row r="55" customFormat="false" ht="12.75" hidden="false" customHeight="false" outlineLevel="0" collapsed="false">
      <c r="A55" s="0" t="s">
        <v>1205</v>
      </c>
      <c r="B55" s="0" t="n">
        <v>-0.008355</v>
      </c>
      <c r="C55" s="0" t="n">
        <v>950</v>
      </c>
      <c r="D55" s="0" t="n">
        <v>1</v>
      </c>
      <c r="E55" s="0" t="s">
        <v>262</v>
      </c>
      <c r="G55" s="0" t="n">
        <v>41</v>
      </c>
      <c r="I55" s="0" t="n">
        <v>41.999999</v>
      </c>
      <c r="M55" s="0" t="n">
        <v>-0.342555016279221</v>
      </c>
      <c r="N55" s="0" t="n">
        <v>41</v>
      </c>
      <c r="S55" s="0" t="n">
        <v>1058</v>
      </c>
      <c r="T55" s="0" t="s">
        <v>1234</v>
      </c>
      <c r="U55" s="0" t="n">
        <v>1</v>
      </c>
      <c r="V55" s="0" t="s">
        <v>264</v>
      </c>
      <c r="W55" s="0" t="s">
        <v>1149</v>
      </c>
      <c r="X55" s="0" t="n">
        <v>-0.006923</v>
      </c>
      <c r="Y55" s="0" t="n">
        <v>30.000001</v>
      </c>
      <c r="Z55" s="0" t="n">
        <v>0</v>
      </c>
      <c r="AA55" s="0" t="n">
        <v>150</v>
      </c>
      <c r="AB55" s="0" t="n">
        <v>0</v>
      </c>
      <c r="AC55" s="0" t="n">
        <v>1.01</v>
      </c>
    </row>
    <row r="56" customFormat="false" ht="12.75" hidden="false" customHeight="false" outlineLevel="0" collapsed="false">
      <c r="A56" s="0" t="s">
        <v>1235</v>
      </c>
      <c r="B56" s="0" t="n">
        <v>-0.008349</v>
      </c>
      <c r="C56" s="0" t="n">
        <v>1861</v>
      </c>
      <c r="D56" s="0" t="s">
        <v>1236</v>
      </c>
      <c r="E56" s="0" t="s">
        <v>262</v>
      </c>
      <c r="G56" s="0" t="n">
        <v>0</v>
      </c>
      <c r="I56" s="0" t="n">
        <v>112</v>
      </c>
      <c r="M56" s="0" t="n">
        <v>0</v>
      </c>
      <c r="N56" s="0" t="n">
        <v>0</v>
      </c>
      <c r="S56" s="0" t="n">
        <v>1058</v>
      </c>
      <c r="T56" s="0" t="s">
        <v>1234</v>
      </c>
      <c r="U56" s="0" t="n">
        <v>2</v>
      </c>
      <c r="V56" s="0" t="s">
        <v>264</v>
      </c>
      <c r="W56" s="0" t="s">
        <v>1149</v>
      </c>
      <c r="X56" s="0" t="n">
        <v>-0.006923</v>
      </c>
      <c r="Y56" s="0" t="n">
        <v>44</v>
      </c>
      <c r="Z56" s="0" t="n">
        <v>0</v>
      </c>
      <c r="AA56" s="0" t="n">
        <v>220.000005</v>
      </c>
      <c r="AB56" s="0" t="n">
        <v>0</v>
      </c>
      <c r="AC56" s="0" t="n">
        <v>1.01</v>
      </c>
    </row>
    <row r="57" customFormat="false" ht="12.75" hidden="false" customHeight="false" outlineLevel="0" collapsed="false">
      <c r="A57" s="0" t="s">
        <v>1237</v>
      </c>
      <c r="B57" s="0" t="n">
        <v>-0.008349</v>
      </c>
      <c r="C57" s="0" t="n">
        <v>1862</v>
      </c>
      <c r="D57" s="0" t="s">
        <v>1236</v>
      </c>
      <c r="E57" s="0" t="s">
        <v>262</v>
      </c>
      <c r="G57" s="0" t="n">
        <v>0</v>
      </c>
      <c r="I57" s="0" t="n">
        <v>100</v>
      </c>
      <c r="M57" s="0" t="n">
        <v>0</v>
      </c>
      <c r="N57" s="0" t="n">
        <v>0</v>
      </c>
      <c r="S57" s="0" t="n">
        <v>1061</v>
      </c>
      <c r="T57" s="0" t="s">
        <v>1238</v>
      </c>
      <c r="U57" s="0" t="n">
        <v>1</v>
      </c>
      <c r="V57" s="0" t="s">
        <v>264</v>
      </c>
      <c r="W57" s="0" t="s">
        <v>1149</v>
      </c>
      <c r="X57" s="0" t="n">
        <v>-0.006958</v>
      </c>
      <c r="Y57" s="0" t="n">
        <v>19.8</v>
      </c>
      <c r="Z57" s="0" t="n">
        <v>0</v>
      </c>
      <c r="AA57" s="0" t="n">
        <v>99.000001</v>
      </c>
      <c r="AB57" s="0" t="n">
        <v>0</v>
      </c>
      <c r="AC57" s="0" t="n">
        <v>1</v>
      </c>
    </row>
    <row r="58" customFormat="false" ht="12.75" hidden="false" customHeight="false" outlineLevel="0" collapsed="false">
      <c r="A58" s="0" t="s">
        <v>1239</v>
      </c>
      <c r="B58" s="0" t="n">
        <v>-0.008349</v>
      </c>
      <c r="C58" s="0" t="n">
        <v>1863</v>
      </c>
      <c r="D58" s="0" t="s">
        <v>1236</v>
      </c>
      <c r="E58" s="0" t="s">
        <v>262</v>
      </c>
      <c r="G58" s="0" t="n">
        <v>0</v>
      </c>
      <c r="I58" s="0" t="n">
        <v>377.999997</v>
      </c>
      <c r="M58" s="0" t="n">
        <v>0</v>
      </c>
      <c r="N58" s="0" t="n">
        <v>0</v>
      </c>
      <c r="S58" s="0" t="n">
        <v>1062</v>
      </c>
      <c r="T58" s="0" t="s">
        <v>1240</v>
      </c>
      <c r="U58" s="0" t="n">
        <v>1</v>
      </c>
      <c r="V58" s="0" t="s">
        <v>264</v>
      </c>
      <c r="W58" s="0" t="s">
        <v>1149</v>
      </c>
      <c r="X58" s="0" t="n">
        <v>-0.006958</v>
      </c>
      <c r="Y58" s="0" t="n">
        <v>12.2</v>
      </c>
      <c r="Z58" s="0" t="n">
        <v>0</v>
      </c>
      <c r="AA58" s="0" t="n">
        <v>61.000001</v>
      </c>
      <c r="AB58" s="0" t="n">
        <v>0</v>
      </c>
      <c r="AC58" s="0" t="n">
        <v>1</v>
      </c>
    </row>
    <row r="59" customFormat="false" ht="12.75" hidden="false" customHeight="false" outlineLevel="0" collapsed="false">
      <c r="A59" s="0" t="s">
        <v>1241</v>
      </c>
      <c r="B59" s="0" t="n">
        <v>-0.008337</v>
      </c>
      <c r="C59" s="0" t="n">
        <v>2371</v>
      </c>
      <c r="D59" s="0" t="s">
        <v>1236</v>
      </c>
      <c r="E59" s="0" t="s">
        <v>262</v>
      </c>
      <c r="G59" s="0" t="n">
        <v>0</v>
      </c>
      <c r="I59" s="0" t="n">
        <v>138</v>
      </c>
      <c r="M59" s="0" t="n">
        <v>0</v>
      </c>
      <c r="N59" s="0" t="n">
        <v>0</v>
      </c>
      <c r="S59" s="0" t="n">
        <v>1068</v>
      </c>
      <c r="T59" s="0" t="s">
        <v>1242</v>
      </c>
      <c r="U59" s="0" t="n">
        <v>1</v>
      </c>
      <c r="V59" s="0" t="s">
        <v>264</v>
      </c>
      <c r="W59" s="0" t="s">
        <v>1149</v>
      </c>
      <c r="X59" s="0" t="n">
        <v>-0.006957</v>
      </c>
      <c r="Y59" s="0" t="n">
        <v>28.200001</v>
      </c>
      <c r="Z59" s="0" t="n">
        <v>1.3</v>
      </c>
      <c r="AA59" s="0" t="n">
        <v>140.999997</v>
      </c>
      <c r="AB59" s="0" t="n">
        <v>0</v>
      </c>
      <c r="AC59" s="0" t="n">
        <v>1.0217</v>
      </c>
    </row>
    <row r="60" customFormat="false" ht="12.75" hidden="false" customHeight="false" outlineLevel="0" collapsed="false">
      <c r="A60" s="0" t="s">
        <v>1243</v>
      </c>
      <c r="B60" s="0" t="n">
        <v>-0.008335</v>
      </c>
      <c r="C60" s="0" t="n">
        <v>2451</v>
      </c>
      <c r="D60" s="0" t="n">
        <v>1</v>
      </c>
      <c r="E60" s="0" t="s">
        <v>262</v>
      </c>
      <c r="G60" s="0" t="n">
        <v>0</v>
      </c>
      <c r="I60" s="0" t="n">
        <v>391.000009</v>
      </c>
      <c r="M60" s="0" t="n">
        <v>0</v>
      </c>
      <c r="N60" s="0" t="n">
        <v>0</v>
      </c>
      <c r="S60" s="0" t="n">
        <v>1069</v>
      </c>
      <c r="T60" s="0" t="s">
        <v>1244</v>
      </c>
      <c r="U60" s="0" t="n">
        <v>1</v>
      </c>
      <c r="V60" s="0" t="s">
        <v>264</v>
      </c>
      <c r="W60" s="0" t="s">
        <v>1149</v>
      </c>
      <c r="X60" s="0" t="n">
        <v>-0.006958</v>
      </c>
      <c r="Y60" s="0" t="n">
        <v>25</v>
      </c>
      <c r="Z60" s="0" t="n">
        <v>5</v>
      </c>
      <c r="AA60" s="0" t="n">
        <v>25</v>
      </c>
      <c r="AB60" s="0" t="n">
        <v>0</v>
      </c>
      <c r="AC60" s="0" t="n">
        <v>1.017</v>
      </c>
    </row>
    <row r="61" customFormat="false" ht="12.75" hidden="false" customHeight="false" outlineLevel="0" collapsed="false">
      <c r="A61" s="0" t="s">
        <v>1245</v>
      </c>
      <c r="B61" s="0" t="n">
        <v>-0.008335</v>
      </c>
      <c r="C61" s="0" t="n">
        <v>2452</v>
      </c>
      <c r="D61" s="0" t="n">
        <v>2</v>
      </c>
      <c r="E61" s="0" t="s">
        <v>262</v>
      </c>
      <c r="G61" s="0" t="n">
        <v>515.999985</v>
      </c>
      <c r="I61" s="0" t="n">
        <v>515.999985</v>
      </c>
      <c r="M61" s="0" t="n">
        <v>-4.3008599281311</v>
      </c>
      <c r="N61" s="0" t="n">
        <v>516</v>
      </c>
      <c r="S61" s="0" t="n">
        <v>1070</v>
      </c>
      <c r="T61" s="0" t="s">
        <v>1246</v>
      </c>
      <c r="U61" s="0" t="n">
        <v>1</v>
      </c>
      <c r="V61" s="0" t="s">
        <v>264</v>
      </c>
      <c r="W61" s="0" t="s">
        <v>1149</v>
      </c>
      <c r="X61" s="0" t="n">
        <v>-0.006958</v>
      </c>
      <c r="Y61" s="0" t="n">
        <v>45.700002</v>
      </c>
      <c r="Z61" s="0" t="n">
        <v>12</v>
      </c>
      <c r="AA61" s="0" t="n">
        <v>45.700002</v>
      </c>
      <c r="AB61" s="0" t="n">
        <v>0</v>
      </c>
      <c r="AC61" s="0" t="n">
        <v>1.017</v>
      </c>
    </row>
    <row r="62" customFormat="false" ht="12.75" hidden="false" customHeight="false" outlineLevel="0" collapsed="false">
      <c r="A62" s="0" t="s">
        <v>1247</v>
      </c>
      <c r="B62" s="0" t="n">
        <v>-0.008334</v>
      </c>
      <c r="C62" s="0" t="n">
        <v>1675</v>
      </c>
      <c r="D62" s="0" t="n">
        <v>1</v>
      </c>
      <c r="E62" s="0" t="s">
        <v>262</v>
      </c>
      <c r="G62" s="0" t="n">
        <v>76.699996</v>
      </c>
      <c r="I62" s="0" t="n">
        <v>76.699996</v>
      </c>
      <c r="M62" s="0" t="n">
        <v>-0.639217734336853</v>
      </c>
      <c r="N62" s="0" t="n">
        <v>76.6999969482422</v>
      </c>
      <c r="S62" s="0" t="n">
        <v>1071</v>
      </c>
      <c r="T62" s="0" t="s">
        <v>1248</v>
      </c>
      <c r="U62" s="0" t="n">
        <v>1</v>
      </c>
      <c r="V62" s="0" t="s">
        <v>264</v>
      </c>
      <c r="W62" s="0" t="s">
        <v>1149</v>
      </c>
      <c r="X62" s="0" t="n">
        <v>-0.006958</v>
      </c>
      <c r="Y62" s="0" t="n">
        <v>45.700002</v>
      </c>
      <c r="Z62" s="0" t="n">
        <v>12</v>
      </c>
      <c r="AA62" s="0" t="n">
        <v>45.700002</v>
      </c>
      <c r="AB62" s="0" t="n">
        <v>0</v>
      </c>
      <c r="AC62" s="0" t="n">
        <v>1.017</v>
      </c>
    </row>
    <row r="63" customFormat="false" ht="12.75" hidden="false" customHeight="false" outlineLevel="0" collapsed="false">
      <c r="A63" s="0" t="s">
        <v>1249</v>
      </c>
      <c r="B63" s="0" t="n">
        <v>-0.008334</v>
      </c>
      <c r="C63" s="0" t="n">
        <v>1676</v>
      </c>
      <c r="D63" s="0" t="n">
        <v>2</v>
      </c>
      <c r="E63" s="0" t="s">
        <v>262</v>
      </c>
      <c r="G63" s="0" t="n">
        <v>79.6</v>
      </c>
      <c r="I63" s="0" t="n">
        <v>79.6</v>
      </c>
      <c r="M63" s="0" t="n">
        <v>-0.663386344909668</v>
      </c>
      <c r="N63" s="0" t="n">
        <v>79.5999984741211</v>
      </c>
      <c r="S63" s="0" t="n">
        <v>1073</v>
      </c>
      <c r="T63" s="0" t="s">
        <v>1250</v>
      </c>
      <c r="U63" s="0" t="n">
        <v>2</v>
      </c>
      <c r="V63" s="0" t="s">
        <v>264</v>
      </c>
      <c r="W63" s="0" t="s">
        <v>1149</v>
      </c>
      <c r="X63" s="0" t="n">
        <v>-0.006957</v>
      </c>
      <c r="Y63" s="0" t="n">
        <v>23.999999</v>
      </c>
      <c r="Z63" s="0" t="n">
        <v>0</v>
      </c>
      <c r="AA63" s="0" t="n">
        <v>120.000005</v>
      </c>
      <c r="AB63" s="0" t="n">
        <v>0</v>
      </c>
      <c r="AC63" s="0" t="n">
        <v>1.0217</v>
      </c>
    </row>
    <row r="64" customFormat="false" ht="12.75" hidden="false" customHeight="false" outlineLevel="0" collapsed="false">
      <c r="A64" s="0" t="s">
        <v>1251</v>
      </c>
      <c r="B64" s="0" t="n">
        <v>-0.008334</v>
      </c>
      <c r="C64" s="0" t="n">
        <v>1677</v>
      </c>
      <c r="D64" s="0" t="n">
        <v>3</v>
      </c>
      <c r="E64" s="0" t="s">
        <v>262</v>
      </c>
      <c r="G64" s="0" t="n">
        <v>88.4</v>
      </c>
      <c r="I64" s="0" t="n">
        <v>88.4</v>
      </c>
      <c r="M64" s="0" t="n">
        <v>-0.736725568771362</v>
      </c>
      <c r="N64" s="0" t="n">
        <v>88.4000015258789</v>
      </c>
      <c r="S64" s="0" t="n">
        <v>1320</v>
      </c>
      <c r="T64" s="0" t="s">
        <v>1252</v>
      </c>
      <c r="U64" s="0" t="n">
        <v>1</v>
      </c>
      <c r="V64" s="0" t="s">
        <v>264</v>
      </c>
      <c r="W64" s="0" t="s">
        <v>1149</v>
      </c>
      <c r="X64" s="0" t="n">
        <v>-0.00678</v>
      </c>
      <c r="Y64" s="0" t="n">
        <v>25.54</v>
      </c>
      <c r="Z64" s="0" t="n">
        <v>2.9</v>
      </c>
      <c r="AA64" s="0" t="n">
        <v>25.799999</v>
      </c>
      <c r="AB64" s="0" t="n">
        <v>0</v>
      </c>
      <c r="AC64" s="0" t="n">
        <v>1</v>
      </c>
    </row>
    <row r="65" customFormat="false" ht="12.75" hidden="false" customHeight="false" outlineLevel="0" collapsed="false">
      <c r="A65" s="0" t="s">
        <v>1253</v>
      </c>
      <c r="B65" s="0" t="n">
        <v>-0.008333</v>
      </c>
      <c r="C65" s="0" t="n">
        <v>1643</v>
      </c>
      <c r="D65" s="0" t="n">
        <v>1</v>
      </c>
      <c r="E65" s="0" t="s">
        <v>262</v>
      </c>
      <c r="G65" s="0" t="n">
        <v>6</v>
      </c>
      <c r="I65" s="0" t="n">
        <v>60.000002</v>
      </c>
      <c r="M65" s="0" t="n">
        <v>-0.0499980002641678</v>
      </c>
      <c r="N65" s="0" t="n">
        <v>6</v>
      </c>
      <c r="S65" s="0" t="n">
        <v>1326</v>
      </c>
      <c r="T65" s="0" t="s">
        <v>1254</v>
      </c>
      <c r="U65" s="0" t="n">
        <v>1</v>
      </c>
      <c r="V65" s="0" t="s">
        <v>264</v>
      </c>
      <c r="W65" s="0" t="s">
        <v>1149</v>
      </c>
      <c r="X65" s="0" t="n">
        <v>-0.006808</v>
      </c>
      <c r="Y65" s="0" t="n">
        <v>20.100001</v>
      </c>
      <c r="Z65" s="0" t="n">
        <v>0</v>
      </c>
      <c r="AA65" s="0" t="n">
        <v>100.5</v>
      </c>
      <c r="AB65" s="0" t="n">
        <v>0</v>
      </c>
      <c r="AC65" s="0" t="n">
        <v>1.01</v>
      </c>
    </row>
    <row r="66" customFormat="false" ht="12.75" hidden="false" customHeight="false" outlineLevel="0" collapsed="false">
      <c r="A66" s="0" t="s">
        <v>1255</v>
      </c>
      <c r="B66" s="0" t="n">
        <v>-0.008333</v>
      </c>
      <c r="C66" s="0" t="n">
        <v>1877</v>
      </c>
      <c r="D66" s="0" t="n">
        <v>1</v>
      </c>
      <c r="E66" s="0" t="s">
        <v>262</v>
      </c>
      <c r="G66" s="0" t="n">
        <v>217.30001</v>
      </c>
      <c r="I66" s="0" t="n">
        <v>217.30001</v>
      </c>
      <c r="M66" s="0" t="n">
        <v>-1.81076097488403</v>
      </c>
      <c r="N66" s="0" t="n">
        <v>217.300003051758</v>
      </c>
      <c r="S66" s="0" t="n">
        <v>1327</v>
      </c>
      <c r="T66" s="0" t="s">
        <v>1256</v>
      </c>
      <c r="U66" s="0" t="n">
        <v>1</v>
      </c>
      <c r="V66" s="0" t="s">
        <v>262</v>
      </c>
      <c r="W66" s="0" t="s">
        <v>1149</v>
      </c>
      <c r="X66" s="0" t="n">
        <v>-0.00686</v>
      </c>
      <c r="Y66" s="0" t="n">
        <v>0</v>
      </c>
      <c r="Z66" s="0" t="n">
        <v>0</v>
      </c>
      <c r="AA66" s="0" t="n">
        <v>120.000005</v>
      </c>
      <c r="AB66" s="0" t="n">
        <v>0</v>
      </c>
      <c r="AC66" s="0" t="n">
        <v>1</v>
      </c>
    </row>
    <row r="67" customFormat="false" ht="12.75" hidden="false" customHeight="false" outlineLevel="0" collapsed="false">
      <c r="A67" s="0" t="s">
        <v>1257</v>
      </c>
      <c r="B67" s="0" t="n">
        <v>-0.008333</v>
      </c>
      <c r="C67" s="0" t="n">
        <v>1878</v>
      </c>
      <c r="D67" s="0" t="n">
        <v>2</v>
      </c>
      <c r="E67" s="0" t="s">
        <v>262</v>
      </c>
      <c r="G67" s="0" t="n">
        <v>215.700006</v>
      </c>
      <c r="I67" s="0" t="n">
        <v>215.700006</v>
      </c>
      <c r="M67" s="0" t="n">
        <v>-1.79742825031281</v>
      </c>
      <c r="N67" s="0" t="n">
        <v>215.700012207031</v>
      </c>
      <c r="S67" s="0" t="n">
        <v>1328</v>
      </c>
      <c r="T67" s="0" t="s">
        <v>1258</v>
      </c>
      <c r="U67" s="0" t="n">
        <v>1</v>
      </c>
      <c r="V67" s="0" t="s">
        <v>263</v>
      </c>
      <c r="W67" s="0" t="s">
        <v>1149</v>
      </c>
      <c r="X67" s="0" t="n">
        <v>-0.006821</v>
      </c>
      <c r="Y67" s="0" t="n">
        <v>11.6</v>
      </c>
      <c r="Z67" s="0" t="n">
        <v>0</v>
      </c>
      <c r="AA67" s="0" t="n">
        <v>57.999998</v>
      </c>
      <c r="AB67" s="0" t="n">
        <v>0</v>
      </c>
      <c r="AC67" s="0" t="n">
        <v>1.01</v>
      </c>
    </row>
    <row r="68" customFormat="false" ht="12.75" hidden="false" customHeight="false" outlineLevel="0" collapsed="false">
      <c r="A68" s="0" t="s">
        <v>1259</v>
      </c>
      <c r="B68" s="0" t="n">
        <v>-0.008333</v>
      </c>
      <c r="C68" s="0" t="n">
        <v>1879</v>
      </c>
      <c r="D68" s="0" t="n">
        <v>3</v>
      </c>
      <c r="E68" s="0" t="s">
        <v>262</v>
      </c>
      <c r="G68" s="0" t="n">
        <v>272.399998</v>
      </c>
      <c r="I68" s="0" t="n">
        <v>272.399998</v>
      </c>
      <c r="M68" s="0" t="n">
        <v>-2.26990914344788</v>
      </c>
      <c r="N68" s="0" t="n">
        <v>272.399993896484</v>
      </c>
      <c r="S68" s="0" t="n">
        <v>1333</v>
      </c>
      <c r="T68" s="0" t="s">
        <v>1260</v>
      </c>
      <c r="U68" s="0" t="n">
        <v>1</v>
      </c>
      <c r="V68" s="0" t="s">
        <v>264</v>
      </c>
      <c r="W68" s="0" t="s">
        <v>1149</v>
      </c>
      <c r="X68" s="0" t="n">
        <v>-0.006839</v>
      </c>
      <c r="Y68" s="0" t="n">
        <v>42.840001</v>
      </c>
      <c r="Z68" s="0" t="n">
        <v>0</v>
      </c>
      <c r="AA68" s="0" t="n">
        <v>214.199996</v>
      </c>
      <c r="AB68" s="0" t="n">
        <v>0</v>
      </c>
      <c r="AC68" s="0" t="n">
        <v>1.01</v>
      </c>
    </row>
    <row r="69" customFormat="false" ht="12.75" hidden="false" customHeight="false" outlineLevel="0" collapsed="false">
      <c r="A69" s="0" t="s">
        <v>1261</v>
      </c>
      <c r="B69" s="0" t="n">
        <v>-0.008333</v>
      </c>
      <c r="C69" s="0" t="n">
        <v>12440</v>
      </c>
      <c r="D69" s="0" t="n">
        <v>1</v>
      </c>
      <c r="E69" s="0" t="s">
        <v>262</v>
      </c>
      <c r="G69" s="0" t="n">
        <v>0</v>
      </c>
      <c r="I69" s="0" t="n">
        <v>0</v>
      </c>
      <c r="M69" s="0" t="n">
        <v>0</v>
      </c>
      <c r="N69" s="0" t="n">
        <v>0</v>
      </c>
      <c r="S69" s="0" t="n">
        <v>1343</v>
      </c>
      <c r="T69" s="0" t="s">
        <v>1262</v>
      </c>
      <c r="U69" s="0" t="n">
        <v>1</v>
      </c>
      <c r="V69" s="0" t="s">
        <v>264</v>
      </c>
      <c r="W69" s="0" t="s">
        <v>1149</v>
      </c>
      <c r="X69" s="0" t="n">
        <v>-0.007005</v>
      </c>
      <c r="Y69" s="0" t="n">
        <v>30.000001</v>
      </c>
      <c r="Z69" s="0" t="n">
        <v>0</v>
      </c>
      <c r="AA69" s="0" t="n">
        <v>150</v>
      </c>
      <c r="AB69" s="0" t="n">
        <v>0</v>
      </c>
      <c r="AC69" s="0" t="n">
        <v>1.014</v>
      </c>
    </row>
    <row r="70" customFormat="false" ht="12.75" hidden="false" customHeight="false" outlineLevel="0" collapsed="false">
      <c r="A70" s="0" t="s">
        <v>1263</v>
      </c>
      <c r="B70" s="0" t="n">
        <v>-0.008333</v>
      </c>
      <c r="C70" s="0" t="n">
        <v>12449</v>
      </c>
      <c r="D70" s="0" t="n">
        <v>1</v>
      </c>
      <c r="E70" s="0" t="s">
        <v>262</v>
      </c>
      <c r="G70" s="0" t="n">
        <v>0</v>
      </c>
      <c r="I70" s="0" t="n">
        <v>0</v>
      </c>
      <c r="M70" s="0" t="n">
        <v>0</v>
      </c>
      <c r="N70" s="0" t="n">
        <v>0</v>
      </c>
      <c r="S70" s="0" t="n">
        <v>1349</v>
      </c>
      <c r="T70" s="0" t="s">
        <v>1264</v>
      </c>
      <c r="U70" s="0" t="n">
        <v>1</v>
      </c>
      <c r="V70" s="0" t="s">
        <v>264</v>
      </c>
      <c r="W70" s="0" t="s">
        <v>1149</v>
      </c>
      <c r="X70" s="0" t="n">
        <v>-0.006613</v>
      </c>
      <c r="Y70" s="0" t="n">
        <v>1.32</v>
      </c>
      <c r="Z70" s="0" t="n">
        <v>0</v>
      </c>
      <c r="AA70" s="0" t="n">
        <v>6.6</v>
      </c>
      <c r="AB70" s="0" t="n">
        <v>0</v>
      </c>
      <c r="AC70" s="0" t="n">
        <v>1.014</v>
      </c>
    </row>
    <row r="71" customFormat="false" ht="12.75" hidden="false" customHeight="false" outlineLevel="0" collapsed="false">
      <c r="A71" s="0" t="s">
        <v>1265</v>
      </c>
      <c r="B71" s="0" t="n">
        <v>-0.008332</v>
      </c>
      <c r="C71" s="0" t="n">
        <v>1678</v>
      </c>
      <c r="D71" s="0" t="n">
        <v>1</v>
      </c>
      <c r="E71" s="0" t="s">
        <v>262</v>
      </c>
      <c r="G71" s="0" t="n">
        <v>160.000002</v>
      </c>
      <c r="I71" s="0" t="n">
        <v>160.000002</v>
      </c>
      <c r="M71" s="0" t="n">
        <v>-1.33311998844147</v>
      </c>
      <c r="N71" s="0" t="n">
        <v>160</v>
      </c>
      <c r="S71" s="0" t="n">
        <v>1350</v>
      </c>
      <c r="T71" s="0" t="s">
        <v>1266</v>
      </c>
      <c r="U71" s="0" t="n">
        <v>1</v>
      </c>
      <c r="V71" s="0" t="s">
        <v>264</v>
      </c>
      <c r="W71" s="0" t="s">
        <v>1149</v>
      </c>
      <c r="X71" s="0" t="n">
        <v>-0.006613</v>
      </c>
      <c r="Y71" s="0" t="n">
        <v>6.86</v>
      </c>
      <c r="Z71" s="0" t="n">
        <v>1</v>
      </c>
      <c r="AA71" s="0" t="n">
        <v>34.299999</v>
      </c>
      <c r="AB71" s="0" t="n">
        <v>0</v>
      </c>
      <c r="AC71" s="0" t="n">
        <v>1.014</v>
      </c>
    </row>
    <row r="72" customFormat="false" ht="12.75" hidden="false" customHeight="false" outlineLevel="0" collapsed="false">
      <c r="A72" s="0" t="s">
        <v>1267</v>
      </c>
      <c r="B72" s="0" t="n">
        <v>-0.008332</v>
      </c>
      <c r="C72" s="0" t="n">
        <v>1679</v>
      </c>
      <c r="D72" s="0" t="n">
        <v>2</v>
      </c>
      <c r="E72" s="0" t="s">
        <v>262</v>
      </c>
      <c r="G72" s="0" t="n">
        <v>155.999994</v>
      </c>
      <c r="I72" s="0" t="n">
        <v>155.999994</v>
      </c>
      <c r="M72" s="0" t="n">
        <v>-1.29979205131531</v>
      </c>
      <c r="N72" s="0" t="n">
        <v>156</v>
      </c>
      <c r="S72" s="0" t="n">
        <v>1354</v>
      </c>
      <c r="T72" s="0" t="s">
        <v>1268</v>
      </c>
      <c r="U72" s="0" t="n">
        <v>1</v>
      </c>
      <c r="V72" s="0" t="s">
        <v>264</v>
      </c>
      <c r="W72" s="0" t="s">
        <v>1149</v>
      </c>
      <c r="X72" s="0" t="n">
        <v>-0.007005</v>
      </c>
      <c r="Y72" s="0" t="n">
        <v>20.200001</v>
      </c>
      <c r="Z72" s="0" t="n">
        <v>0</v>
      </c>
      <c r="AA72" s="0" t="n">
        <v>100.999999</v>
      </c>
      <c r="AB72" s="0" t="n">
        <v>0</v>
      </c>
      <c r="AC72" s="0" t="n">
        <v>1</v>
      </c>
    </row>
    <row r="73" customFormat="false" ht="12.75" hidden="false" customHeight="false" outlineLevel="0" collapsed="false">
      <c r="A73" s="0" t="s">
        <v>1269</v>
      </c>
      <c r="B73" s="0" t="n">
        <v>-0.008332</v>
      </c>
      <c r="C73" s="0" t="n">
        <v>1680</v>
      </c>
      <c r="D73" s="0" t="n">
        <v>3</v>
      </c>
      <c r="E73" s="0" t="s">
        <v>262</v>
      </c>
      <c r="G73" s="0" t="n">
        <v>196.000004</v>
      </c>
      <c r="I73" s="0" t="n">
        <v>196.000004</v>
      </c>
      <c r="M73" s="0" t="n">
        <v>-1.63307201862335</v>
      </c>
      <c r="N73" s="0" t="n">
        <v>196</v>
      </c>
      <c r="S73" s="0" t="n">
        <v>1360</v>
      </c>
      <c r="T73" s="0" t="s">
        <v>1270</v>
      </c>
      <c r="U73" s="0" t="n">
        <v>1</v>
      </c>
      <c r="V73" s="0" t="s">
        <v>264</v>
      </c>
      <c r="W73" s="0" t="s">
        <v>1149</v>
      </c>
      <c r="X73" s="0" t="n">
        <v>-0.006864</v>
      </c>
      <c r="Y73" s="0" t="n">
        <v>0</v>
      </c>
      <c r="Z73" s="0" t="n">
        <v>0</v>
      </c>
      <c r="AA73" s="0" t="n">
        <v>120.000005</v>
      </c>
      <c r="AB73" s="0" t="n">
        <v>0</v>
      </c>
      <c r="AC73" s="0" t="n">
        <v>1.01</v>
      </c>
    </row>
    <row r="74" customFormat="false" ht="12.75" hidden="false" customHeight="false" outlineLevel="0" collapsed="false">
      <c r="A74" s="0" t="s">
        <v>1271</v>
      </c>
      <c r="B74" s="0" t="n">
        <v>-0.008332</v>
      </c>
      <c r="C74" s="0" t="n">
        <v>1681</v>
      </c>
      <c r="D74" s="0" t="n">
        <v>4</v>
      </c>
      <c r="E74" s="0" t="s">
        <v>262</v>
      </c>
      <c r="G74" s="0" t="n">
        <v>155.999994</v>
      </c>
      <c r="I74" s="0" t="n">
        <v>155.999994</v>
      </c>
      <c r="M74" s="0" t="n">
        <v>-1.29979205131531</v>
      </c>
      <c r="N74" s="0" t="n">
        <v>156</v>
      </c>
      <c r="S74" s="0" t="n">
        <v>1416</v>
      </c>
      <c r="T74" s="0" t="s">
        <v>1272</v>
      </c>
      <c r="U74" s="0" t="n">
        <v>1</v>
      </c>
      <c r="V74" s="0" t="s">
        <v>264</v>
      </c>
      <c r="W74" s="0" t="s">
        <v>1149</v>
      </c>
      <c r="X74" s="0" t="n">
        <v>-0.007117</v>
      </c>
      <c r="Y74" s="0" t="n">
        <v>30.000001</v>
      </c>
      <c r="Z74" s="0" t="n">
        <v>18.000001</v>
      </c>
      <c r="AA74" s="0" t="n">
        <v>30.000001</v>
      </c>
      <c r="AB74" s="0" t="n">
        <v>0</v>
      </c>
      <c r="AC74" s="0" t="n">
        <v>1.026</v>
      </c>
    </row>
    <row r="75" customFormat="false" ht="12.75" hidden="false" customHeight="false" outlineLevel="0" collapsed="false">
      <c r="A75" s="0" t="s">
        <v>1273</v>
      </c>
      <c r="B75" s="0" t="n">
        <v>-0.008332</v>
      </c>
      <c r="C75" s="0" t="n">
        <v>1682</v>
      </c>
      <c r="D75" s="0" t="n">
        <v>5</v>
      </c>
      <c r="E75" s="0" t="s">
        <v>262</v>
      </c>
      <c r="G75" s="0" t="n">
        <v>157.000005</v>
      </c>
      <c r="I75" s="0" t="n">
        <v>157.000005</v>
      </c>
      <c r="M75" s="0" t="n">
        <v>-1.30812406539917</v>
      </c>
      <c r="N75" s="0" t="n">
        <v>157</v>
      </c>
      <c r="S75" s="0" t="n">
        <v>1417</v>
      </c>
      <c r="T75" s="0" t="s">
        <v>1274</v>
      </c>
      <c r="U75" s="0" t="n">
        <v>2</v>
      </c>
      <c r="V75" s="0" t="s">
        <v>264</v>
      </c>
      <c r="W75" s="0" t="s">
        <v>1149</v>
      </c>
      <c r="X75" s="0" t="n">
        <v>-0.007117</v>
      </c>
      <c r="Y75" s="0" t="n">
        <v>72.000003</v>
      </c>
      <c r="Z75" s="0" t="n">
        <v>36.000001</v>
      </c>
      <c r="AA75" s="0" t="n">
        <v>72.000003</v>
      </c>
      <c r="AB75" s="0" t="n">
        <v>0</v>
      </c>
      <c r="AC75" s="0" t="n">
        <v>1.026</v>
      </c>
    </row>
    <row r="76" customFormat="false" ht="12.75" hidden="false" customHeight="false" outlineLevel="0" collapsed="false">
      <c r="A76" s="0" t="s">
        <v>1275</v>
      </c>
      <c r="B76" s="0" t="n">
        <v>-0.008332</v>
      </c>
      <c r="C76" s="0" t="n">
        <v>1683</v>
      </c>
      <c r="D76" s="0" t="n">
        <v>6</v>
      </c>
      <c r="E76" s="0" t="s">
        <v>262</v>
      </c>
      <c r="G76" s="0" t="n">
        <v>198.000002</v>
      </c>
      <c r="I76" s="0" t="n">
        <v>198.000002</v>
      </c>
      <c r="M76" s="0" t="n">
        <v>-1.64973604679108</v>
      </c>
      <c r="N76" s="0" t="n">
        <v>198</v>
      </c>
      <c r="S76" s="0" t="n">
        <v>1418</v>
      </c>
      <c r="T76" s="0" t="s">
        <v>1276</v>
      </c>
      <c r="U76" s="0" t="n">
        <v>3</v>
      </c>
      <c r="V76" s="0" t="s">
        <v>264</v>
      </c>
      <c r="W76" s="0" t="s">
        <v>1149</v>
      </c>
      <c r="X76" s="0" t="n">
        <v>-0.007117</v>
      </c>
      <c r="Y76" s="0" t="n">
        <v>68.000001</v>
      </c>
      <c r="Z76" s="0" t="n">
        <v>36.000001</v>
      </c>
      <c r="AA76" s="0" t="n">
        <v>68.000001</v>
      </c>
      <c r="AB76" s="0" t="n">
        <v>0</v>
      </c>
      <c r="AC76" s="0" t="n">
        <v>1.026</v>
      </c>
    </row>
    <row r="77" customFormat="false" ht="12.75" hidden="false" customHeight="false" outlineLevel="0" collapsed="false">
      <c r="A77" s="0" t="s">
        <v>1277</v>
      </c>
      <c r="B77" s="0" t="n">
        <v>-0.008332</v>
      </c>
      <c r="C77" s="0" t="n">
        <v>1689</v>
      </c>
      <c r="D77" s="0" t="n">
        <v>3</v>
      </c>
      <c r="E77" s="0" t="s">
        <v>262</v>
      </c>
      <c r="G77" s="0" t="n">
        <v>0</v>
      </c>
      <c r="I77" s="0" t="n">
        <v>375</v>
      </c>
      <c r="M77" s="0" t="n">
        <v>0</v>
      </c>
      <c r="N77" s="0" t="n">
        <v>0</v>
      </c>
      <c r="S77" s="0" t="n">
        <v>1419</v>
      </c>
      <c r="T77" s="0" t="s">
        <v>1278</v>
      </c>
      <c r="U77" s="0" t="n">
        <v>4</v>
      </c>
      <c r="V77" s="0" t="s">
        <v>264</v>
      </c>
      <c r="W77" s="0" t="s">
        <v>1149</v>
      </c>
      <c r="X77" s="0" t="n">
        <v>-0.007117</v>
      </c>
      <c r="Y77" s="0" t="n">
        <v>61.000001</v>
      </c>
      <c r="Z77" s="0" t="n">
        <v>36.000001</v>
      </c>
      <c r="AA77" s="0" t="n">
        <v>61.000001</v>
      </c>
      <c r="AB77" s="0" t="n">
        <v>0</v>
      </c>
      <c r="AC77" s="0" t="n">
        <v>1.026</v>
      </c>
    </row>
    <row r="78" customFormat="false" ht="12.75" hidden="false" customHeight="false" outlineLevel="0" collapsed="false">
      <c r="A78" s="0" t="s">
        <v>1279</v>
      </c>
      <c r="B78" s="0" t="n">
        <v>-0.008332</v>
      </c>
      <c r="C78" s="0" t="n">
        <v>1701</v>
      </c>
      <c r="D78" s="0" t="n">
        <v>1</v>
      </c>
      <c r="E78" s="0" t="s">
        <v>262</v>
      </c>
      <c r="G78" s="0" t="n">
        <v>557.999992</v>
      </c>
      <c r="I78" s="0" t="n">
        <v>557.999992</v>
      </c>
      <c r="S78" s="0" t="n">
        <v>1432</v>
      </c>
      <c r="T78" s="0" t="s">
        <v>1280</v>
      </c>
      <c r="U78" s="0" t="n">
        <v>2</v>
      </c>
      <c r="V78" s="0" t="s">
        <v>264</v>
      </c>
      <c r="W78" s="0" t="s">
        <v>1149</v>
      </c>
      <c r="X78" s="0" t="n">
        <v>-0.00781</v>
      </c>
      <c r="Y78" s="0" t="n">
        <v>294.890022</v>
      </c>
      <c r="Z78" s="0" t="n">
        <v>89.999998</v>
      </c>
      <c r="AA78" s="0" t="n">
        <v>366.000009</v>
      </c>
      <c r="AB78" s="0" t="n">
        <v>0</v>
      </c>
      <c r="AC78" s="0" t="n">
        <v>1.014</v>
      </c>
    </row>
    <row r="79" customFormat="false" ht="12.75" hidden="false" customHeight="false" outlineLevel="0" collapsed="false">
      <c r="A79" s="0" t="s">
        <v>1281</v>
      </c>
      <c r="B79" s="0" t="n">
        <v>-0.008332</v>
      </c>
      <c r="C79" s="0" t="n">
        <v>1702</v>
      </c>
      <c r="D79" s="0" t="n">
        <v>2</v>
      </c>
      <c r="E79" s="0" t="s">
        <v>262</v>
      </c>
      <c r="G79" s="0" t="n">
        <v>578.999996</v>
      </c>
      <c r="I79" s="0" t="n">
        <v>578.999996</v>
      </c>
      <c r="S79" s="0" t="n">
        <v>1433</v>
      </c>
      <c r="T79" s="0" t="s">
        <v>1282</v>
      </c>
      <c r="U79" s="0" t="n">
        <v>1</v>
      </c>
      <c r="V79" s="0" t="s">
        <v>264</v>
      </c>
      <c r="W79" s="0" t="s">
        <v>1149</v>
      </c>
      <c r="X79" s="0" t="n">
        <v>-0.007837</v>
      </c>
      <c r="Y79" s="0" t="n">
        <v>242.000008</v>
      </c>
      <c r="Z79" s="0" t="n">
        <v>60.000002</v>
      </c>
      <c r="AA79" s="0" t="n">
        <v>242.000008</v>
      </c>
      <c r="AB79" s="0" t="n">
        <v>0</v>
      </c>
      <c r="AC79" s="0" t="n">
        <v>1.038</v>
      </c>
    </row>
    <row r="80" customFormat="false" ht="12.75" hidden="false" customHeight="false" outlineLevel="0" collapsed="false">
      <c r="A80" s="0" t="s">
        <v>1283</v>
      </c>
      <c r="B80" s="0" t="n">
        <v>-0.008332</v>
      </c>
      <c r="C80" s="0" t="n">
        <v>1703</v>
      </c>
      <c r="D80" s="0" t="n">
        <v>3</v>
      </c>
      <c r="E80" s="0" t="s">
        <v>262</v>
      </c>
      <c r="G80" s="0" t="n">
        <v>807.999992</v>
      </c>
      <c r="I80" s="0" t="n">
        <v>807.999992</v>
      </c>
      <c r="S80" s="0" t="n">
        <v>1437</v>
      </c>
      <c r="T80" s="0" t="s">
        <v>1284</v>
      </c>
      <c r="U80" s="0" t="n">
        <v>1</v>
      </c>
      <c r="V80" s="0" t="s">
        <v>264</v>
      </c>
      <c r="W80" s="0" t="s">
        <v>1149</v>
      </c>
      <c r="X80" s="0" t="n">
        <v>-0.007375</v>
      </c>
      <c r="Y80" s="0" t="n">
        <v>39.990002</v>
      </c>
      <c r="Z80" s="0" t="n">
        <v>0</v>
      </c>
      <c r="AA80" s="0" t="n">
        <v>400</v>
      </c>
      <c r="AB80" s="0" t="n">
        <v>0</v>
      </c>
      <c r="AC80" s="0" t="n">
        <v>1.023</v>
      </c>
    </row>
    <row r="81" customFormat="false" ht="12.75" hidden="false" customHeight="false" outlineLevel="0" collapsed="false">
      <c r="A81" s="0" t="s">
        <v>1285</v>
      </c>
      <c r="B81" s="0" t="n">
        <v>-0.008332</v>
      </c>
      <c r="C81" s="0" t="n">
        <v>5925</v>
      </c>
      <c r="D81" s="0" t="s">
        <v>1286</v>
      </c>
      <c r="E81" s="0" t="s">
        <v>262</v>
      </c>
      <c r="G81" s="0" t="n">
        <v>400.297689</v>
      </c>
      <c r="I81" s="0" t="n">
        <v>600</v>
      </c>
      <c r="M81" s="0" t="n">
        <v>-3.335280418396</v>
      </c>
      <c r="N81" s="0" t="n">
        <v>400.297698974609</v>
      </c>
      <c r="S81" s="0" t="n">
        <v>1438</v>
      </c>
      <c r="T81" s="0" t="s">
        <v>1287</v>
      </c>
      <c r="U81" s="0" t="n">
        <v>1</v>
      </c>
      <c r="V81" s="0" t="s">
        <v>264</v>
      </c>
      <c r="W81" s="0" t="s">
        <v>1149</v>
      </c>
      <c r="X81" s="0" t="n">
        <v>-0.007375</v>
      </c>
      <c r="Y81" s="0" t="n">
        <v>23.6</v>
      </c>
      <c r="Z81" s="0" t="n">
        <v>0</v>
      </c>
      <c r="AA81" s="0" t="n">
        <v>235.99999</v>
      </c>
      <c r="AB81" s="0" t="n">
        <v>0</v>
      </c>
      <c r="AC81" s="0" t="n">
        <v>1.017</v>
      </c>
    </row>
    <row r="82" customFormat="false" ht="12.75" hidden="false" customHeight="false" outlineLevel="0" collapsed="false">
      <c r="A82" s="0" t="s">
        <v>1288</v>
      </c>
      <c r="B82" s="0" t="n">
        <v>-0.008332</v>
      </c>
      <c r="C82" s="0" t="n">
        <v>11691</v>
      </c>
      <c r="D82" s="0" t="n">
        <v>1</v>
      </c>
      <c r="E82" s="0" t="s">
        <v>262</v>
      </c>
      <c r="G82" s="0" t="n">
        <v>144.000006</v>
      </c>
      <c r="I82" s="0" t="n">
        <v>144.000006</v>
      </c>
      <c r="M82" s="0" t="n">
        <v>-1.19980800151825</v>
      </c>
      <c r="N82" s="0" t="n">
        <v>144</v>
      </c>
      <c r="S82" s="0" t="n">
        <v>1442</v>
      </c>
      <c r="T82" s="0" t="s">
        <v>1289</v>
      </c>
      <c r="U82" s="0" t="n">
        <v>1</v>
      </c>
      <c r="V82" s="0" t="s">
        <v>264</v>
      </c>
      <c r="W82" s="0" t="s">
        <v>1149</v>
      </c>
      <c r="X82" s="0" t="n">
        <v>-0.007479</v>
      </c>
      <c r="Y82" s="0" t="n">
        <v>16.500001</v>
      </c>
      <c r="Z82" s="0" t="n">
        <v>0</v>
      </c>
      <c r="AA82" s="0" t="n">
        <v>164.999998</v>
      </c>
      <c r="AB82" s="0" t="n">
        <v>0</v>
      </c>
      <c r="AC82" s="0" t="n">
        <v>1.029</v>
      </c>
    </row>
    <row r="83" customFormat="false" ht="12.75" hidden="false" customHeight="false" outlineLevel="0" collapsed="false">
      <c r="A83" s="0" t="s">
        <v>1290</v>
      </c>
      <c r="B83" s="0" t="n">
        <v>-0.008332</v>
      </c>
      <c r="C83" s="0" t="n">
        <v>11692</v>
      </c>
      <c r="D83" s="0" t="n">
        <v>2</v>
      </c>
      <c r="E83" s="0" t="s">
        <v>262</v>
      </c>
      <c r="G83" s="0" t="n">
        <v>146.000004</v>
      </c>
      <c r="I83" s="0" t="n">
        <v>146.000004</v>
      </c>
      <c r="M83" s="0" t="n">
        <v>-1.21647202968597</v>
      </c>
      <c r="N83" s="0" t="n">
        <v>146</v>
      </c>
      <c r="S83" s="0" t="n">
        <v>1453</v>
      </c>
      <c r="T83" s="0" t="s">
        <v>1291</v>
      </c>
      <c r="U83" s="0" t="n">
        <v>1</v>
      </c>
      <c r="V83" s="0" t="s">
        <v>262</v>
      </c>
      <c r="W83" s="0" t="s">
        <v>1149</v>
      </c>
      <c r="X83" s="0" t="n">
        <v>-0.008091</v>
      </c>
      <c r="Y83" s="0" t="n">
        <v>203.999996</v>
      </c>
      <c r="Z83" s="0" t="n">
        <v>50</v>
      </c>
      <c r="AA83" s="0" t="n">
        <v>203.999996</v>
      </c>
      <c r="AB83" s="0" t="n">
        <v>0</v>
      </c>
      <c r="AC83" s="0" t="n">
        <v>1.02</v>
      </c>
    </row>
    <row r="84" customFormat="false" ht="12.75" hidden="false" customHeight="false" outlineLevel="0" collapsed="false">
      <c r="A84" s="0" t="s">
        <v>1292</v>
      </c>
      <c r="B84" s="0" t="n">
        <v>-0.008332</v>
      </c>
      <c r="C84" s="0" t="n">
        <v>11693</v>
      </c>
      <c r="D84" s="0" t="n">
        <v>3</v>
      </c>
      <c r="E84" s="0" t="s">
        <v>262</v>
      </c>
      <c r="G84" s="0" t="n">
        <v>311.999989</v>
      </c>
      <c r="I84" s="0" t="n">
        <v>311.999989</v>
      </c>
      <c r="M84" s="0" t="n">
        <v>-2.59958410263062</v>
      </c>
      <c r="N84" s="0" t="n">
        <v>312</v>
      </c>
      <c r="S84" s="0" t="n">
        <v>1454</v>
      </c>
      <c r="T84" s="0" t="s">
        <v>1293</v>
      </c>
      <c r="U84" s="0" t="n">
        <v>2</v>
      </c>
      <c r="V84" s="0" t="s">
        <v>262</v>
      </c>
      <c r="W84" s="0" t="s">
        <v>1149</v>
      </c>
      <c r="X84" s="0" t="n">
        <v>-0.008091</v>
      </c>
      <c r="Y84" s="0" t="n">
        <v>203.999996</v>
      </c>
      <c r="Z84" s="0" t="n">
        <v>50</v>
      </c>
      <c r="AA84" s="0" t="n">
        <v>203.999996</v>
      </c>
      <c r="AB84" s="0" t="n">
        <v>0</v>
      </c>
      <c r="AC84" s="0" t="n">
        <v>1.02</v>
      </c>
    </row>
    <row r="85" customFormat="false" ht="12.75" hidden="false" customHeight="false" outlineLevel="0" collapsed="false">
      <c r="A85" s="0" t="s">
        <v>1294</v>
      </c>
      <c r="B85" s="0" t="n">
        <v>-0.008332</v>
      </c>
      <c r="C85" s="0" t="n">
        <v>11694</v>
      </c>
      <c r="D85" s="0" t="n">
        <v>4</v>
      </c>
      <c r="E85" s="0" t="s">
        <v>262</v>
      </c>
      <c r="G85" s="0" t="n">
        <v>144.000006</v>
      </c>
      <c r="I85" s="0" t="n">
        <v>144.000006</v>
      </c>
      <c r="M85" s="0" t="n">
        <v>-1.19980800151825</v>
      </c>
      <c r="N85" s="0" t="n">
        <v>144</v>
      </c>
      <c r="S85" s="0" t="n">
        <v>1455</v>
      </c>
      <c r="T85" s="0" t="s">
        <v>1295</v>
      </c>
      <c r="U85" s="0" t="n">
        <v>3</v>
      </c>
      <c r="V85" s="0" t="s">
        <v>262</v>
      </c>
      <c r="W85" s="0" t="s">
        <v>1149</v>
      </c>
      <c r="X85" s="0" t="n">
        <v>-0.008091</v>
      </c>
      <c r="Y85" s="0" t="n">
        <v>242.000008</v>
      </c>
      <c r="Z85" s="0" t="n">
        <v>50</v>
      </c>
      <c r="AA85" s="0" t="n">
        <v>242.000008</v>
      </c>
      <c r="AB85" s="0" t="n">
        <v>0</v>
      </c>
      <c r="AC85" s="0" t="n">
        <v>1.02</v>
      </c>
    </row>
    <row r="86" customFormat="false" ht="12.75" hidden="false" customHeight="false" outlineLevel="0" collapsed="false">
      <c r="A86" s="0" t="s">
        <v>1296</v>
      </c>
      <c r="B86" s="0" t="n">
        <v>-0.008332</v>
      </c>
      <c r="C86" s="0" t="n">
        <v>11695</v>
      </c>
      <c r="D86" s="0" t="n">
        <v>5</v>
      </c>
      <c r="E86" s="0" t="s">
        <v>262</v>
      </c>
      <c r="G86" s="0" t="n">
        <v>148.000002</v>
      </c>
      <c r="I86" s="0" t="n">
        <v>148.000002</v>
      </c>
      <c r="M86" s="0" t="n">
        <v>-1.2331360578537</v>
      </c>
      <c r="N86" s="0" t="n">
        <v>148</v>
      </c>
      <c r="S86" s="0" t="n">
        <v>1479</v>
      </c>
      <c r="T86" s="0" t="s">
        <v>1297</v>
      </c>
      <c r="U86" s="0" t="n">
        <v>1</v>
      </c>
      <c r="V86" s="0" t="s">
        <v>264</v>
      </c>
      <c r="W86" s="0" t="s">
        <v>1149</v>
      </c>
      <c r="X86" s="0" t="n">
        <v>-0.007832</v>
      </c>
      <c r="Y86" s="0" t="n">
        <v>16</v>
      </c>
      <c r="Z86" s="0" t="n">
        <v>12</v>
      </c>
      <c r="AA86" s="0" t="n">
        <v>20</v>
      </c>
      <c r="AB86" s="0" t="n">
        <v>0</v>
      </c>
      <c r="AC86" s="0" t="n">
        <v>1</v>
      </c>
    </row>
    <row r="87" customFormat="false" ht="12.75" hidden="false" customHeight="false" outlineLevel="0" collapsed="false">
      <c r="A87" s="0" t="s">
        <v>1298</v>
      </c>
      <c r="B87" s="0" t="n">
        <v>-0.008332</v>
      </c>
      <c r="C87" s="0" t="n">
        <v>11696</v>
      </c>
      <c r="D87" s="0" t="n">
        <v>6</v>
      </c>
      <c r="E87" s="0" t="s">
        <v>262</v>
      </c>
      <c r="G87" s="0" t="n">
        <v>309.99999</v>
      </c>
      <c r="I87" s="0" t="n">
        <v>309.99999</v>
      </c>
      <c r="M87" s="0" t="n">
        <v>-2.58292007446289</v>
      </c>
      <c r="N87" s="0" t="n">
        <v>310</v>
      </c>
      <c r="S87" s="0" t="n">
        <v>1479</v>
      </c>
      <c r="T87" s="0" t="s">
        <v>1297</v>
      </c>
      <c r="U87" s="0" t="n">
        <v>2</v>
      </c>
      <c r="V87" s="0" t="s">
        <v>264</v>
      </c>
      <c r="W87" s="0" t="s">
        <v>1149</v>
      </c>
      <c r="X87" s="0" t="n">
        <v>-0.007832</v>
      </c>
      <c r="Y87" s="0" t="n">
        <v>16</v>
      </c>
      <c r="Z87" s="0" t="n">
        <v>12</v>
      </c>
      <c r="AA87" s="0" t="n">
        <v>20</v>
      </c>
      <c r="AB87" s="0" t="n">
        <v>0</v>
      </c>
      <c r="AC87" s="0" t="n">
        <v>1</v>
      </c>
    </row>
    <row r="88" customFormat="false" ht="12.75" hidden="false" customHeight="false" outlineLevel="0" collapsed="false">
      <c r="A88" s="0" t="s">
        <v>1299</v>
      </c>
      <c r="B88" s="0" t="n">
        <v>-0.008331</v>
      </c>
      <c r="C88" s="0" t="n">
        <v>1687</v>
      </c>
      <c r="D88" s="0" t="n">
        <v>1</v>
      </c>
      <c r="E88" s="0" t="s">
        <v>262</v>
      </c>
      <c r="G88" s="0" t="n">
        <v>136.000001</v>
      </c>
      <c r="I88" s="0" t="n">
        <v>170.000005</v>
      </c>
      <c r="M88" s="0" t="n">
        <v>-1.13301599025726</v>
      </c>
      <c r="N88" s="0" t="n">
        <v>136</v>
      </c>
      <c r="S88" s="0" t="n">
        <v>1482</v>
      </c>
      <c r="T88" s="0" t="s">
        <v>1300</v>
      </c>
      <c r="U88" s="0" t="n">
        <v>1</v>
      </c>
      <c r="V88" s="0" t="s">
        <v>264</v>
      </c>
      <c r="W88" s="0" t="s">
        <v>1149</v>
      </c>
      <c r="X88" s="0" t="n">
        <v>-0.007832</v>
      </c>
      <c r="Y88" s="0" t="n">
        <v>16</v>
      </c>
      <c r="Z88" s="0" t="n">
        <v>12</v>
      </c>
      <c r="AA88" s="0" t="n">
        <v>20</v>
      </c>
      <c r="AB88" s="0" t="n">
        <v>0</v>
      </c>
      <c r="AC88" s="0" t="n">
        <v>1</v>
      </c>
    </row>
    <row r="89" customFormat="false" ht="12.75" hidden="false" customHeight="false" outlineLevel="0" collapsed="false">
      <c r="A89" s="0" t="s">
        <v>1301</v>
      </c>
      <c r="B89" s="0" t="n">
        <v>-0.008331</v>
      </c>
      <c r="C89" s="0" t="n">
        <v>1688</v>
      </c>
      <c r="D89" s="0" t="n">
        <v>2</v>
      </c>
      <c r="E89" s="0" t="s">
        <v>262</v>
      </c>
      <c r="G89" s="0" t="n">
        <v>526.999998</v>
      </c>
      <c r="I89" s="0" t="n">
        <v>526.999998</v>
      </c>
      <c r="M89" s="0" t="n">
        <v>-4.39043712615967</v>
      </c>
      <c r="N89" s="0" t="n">
        <v>527</v>
      </c>
      <c r="S89" s="0" t="n">
        <v>1482</v>
      </c>
      <c r="T89" s="0" t="s">
        <v>1300</v>
      </c>
      <c r="U89" s="0" t="n">
        <v>2</v>
      </c>
      <c r="V89" s="0" t="s">
        <v>264</v>
      </c>
      <c r="W89" s="0" t="s">
        <v>1149</v>
      </c>
      <c r="X89" s="0" t="n">
        <v>-0.007832</v>
      </c>
      <c r="Y89" s="0" t="n">
        <v>13.600001</v>
      </c>
      <c r="Z89" s="0" t="n">
        <v>12</v>
      </c>
      <c r="AA89" s="0" t="n">
        <v>17</v>
      </c>
      <c r="AB89" s="0" t="n">
        <v>0</v>
      </c>
      <c r="AC89" s="0" t="n">
        <v>1</v>
      </c>
    </row>
    <row r="90" customFormat="false" ht="12.75" hidden="false" customHeight="false" outlineLevel="0" collapsed="false">
      <c r="A90" s="0" t="s">
        <v>1302</v>
      </c>
      <c r="B90" s="0" t="n">
        <v>-0.00833</v>
      </c>
      <c r="C90" s="0" t="n">
        <v>6948</v>
      </c>
      <c r="D90" s="0" t="n">
        <v>1</v>
      </c>
      <c r="E90" s="0" t="s">
        <v>262</v>
      </c>
      <c r="G90" s="0" t="n">
        <v>40.000001</v>
      </c>
      <c r="I90" s="0" t="n">
        <v>40.000001</v>
      </c>
      <c r="M90" s="0" t="n">
        <v>-0.333199977874756</v>
      </c>
      <c r="N90" s="0" t="n">
        <v>40</v>
      </c>
      <c r="S90" s="0" t="n">
        <v>1600</v>
      </c>
      <c r="T90" s="0" t="s">
        <v>1303</v>
      </c>
      <c r="U90" s="0" t="n">
        <v>1</v>
      </c>
      <c r="V90" s="0" t="s">
        <v>264</v>
      </c>
      <c r="W90" s="0" t="s">
        <v>1149</v>
      </c>
      <c r="X90" s="0" t="n">
        <v>-0.008131</v>
      </c>
      <c r="Y90" s="0" t="n">
        <v>12</v>
      </c>
      <c r="Z90" s="0" t="n">
        <v>0</v>
      </c>
      <c r="AA90" s="0" t="n">
        <v>120.000005</v>
      </c>
      <c r="AB90" s="0" t="n">
        <v>0</v>
      </c>
      <c r="AC90" s="0" t="n">
        <v>1.022</v>
      </c>
    </row>
    <row r="91" customFormat="false" ht="12.75" hidden="false" customHeight="false" outlineLevel="0" collapsed="false">
      <c r="A91" s="0" t="s">
        <v>1302</v>
      </c>
      <c r="B91" s="0" t="n">
        <v>-0.00833</v>
      </c>
      <c r="C91" s="0" t="n">
        <v>6948</v>
      </c>
      <c r="D91" s="0" t="n">
        <v>2</v>
      </c>
      <c r="E91" s="0" t="s">
        <v>262</v>
      </c>
      <c r="G91" s="0" t="n">
        <v>30.98</v>
      </c>
      <c r="I91" s="0" t="n">
        <v>40.000001</v>
      </c>
      <c r="M91" s="0" t="n">
        <v>-0.25806337594986</v>
      </c>
      <c r="N91" s="0" t="n">
        <v>30.9799995422363</v>
      </c>
      <c r="S91" s="0" t="n">
        <v>1643</v>
      </c>
      <c r="T91" s="0" t="s">
        <v>1253</v>
      </c>
      <c r="U91" s="0" t="n">
        <v>1</v>
      </c>
      <c r="V91" s="0" t="s">
        <v>262</v>
      </c>
      <c r="W91" s="0" t="s">
        <v>1149</v>
      </c>
      <c r="X91" s="0" t="n">
        <v>-0.008333</v>
      </c>
      <c r="Y91" s="0" t="n">
        <v>6</v>
      </c>
      <c r="Z91" s="0" t="n">
        <v>0</v>
      </c>
      <c r="AA91" s="0" t="n">
        <v>60.000002</v>
      </c>
      <c r="AB91" s="0" t="n">
        <v>0</v>
      </c>
      <c r="AC91" s="0" t="n">
        <v>1.022</v>
      </c>
    </row>
    <row r="92" customFormat="false" ht="12.75" hidden="false" customHeight="false" outlineLevel="0" collapsed="false">
      <c r="A92" s="0" t="s">
        <v>1304</v>
      </c>
      <c r="B92" s="0" t="n">
        <v>-0.008306</v>
      </c>
      <c r="C92" s="0" t="n">
        <v>1898</v>
      </c>
      <c r="D92" s="0" t="n">
        <v>1</v>
      </c>
      <c r="E92" s="0" t="s">
        <v>262</v>
      </c>
      <c r="G92" s="0" t="n">
        <v>1217.000008</v>
      </c>
      <c r="I92" s="0" t="n">
        <v>1217.000008</v>
      </c>
      <c r="S92" s="0" t="n">
        <v>1675</v>
      </c>
      <c r="T92" s="0" t="s">
        <v>1247</v>
      </c>
      <c r="U92" s="0" t="n">
        <v>1</v>
      </c>
      <c r="V92" s="0" t="s">
        <v>262</v>
      </c>
      <c r="W92" s="0" t="s">
        <v>1149</v>
      </c>
      <c r="X92" s="0" t="n">
        <v>-0.008334</v>
      </c>
      <c r="Y92" s="0" t="n">
        <v>76.699996</v>
      </c>
      <c r="Z92" s="0" t="n">
        <v>34.999999</v>
      </c>
      <c r="AA92" s="0" t="n">
        <v>76.699996</v>
      </c>
      <c r="AB92" s="0" t="n">
        <v>0</v>
      </c>
      <c r="AC92" s="0" t="n">
        <v>1.022</v>
      </c>
    </row>
    <row r="93" customFormat="false" ht="12.75" hidden="false" customHeight="false" outlineLevel="0" collapsed="false">
      <c r="A93" s="0" t="s">
        <v>1305</v>
      </c>
      <c r="B93" s="0" t="n">
        <v>-0.008306</v>
      </c>
      <c r="C93" s="0" t="n">
        <v>1899</v>
      </c>
      <c r="D93" s="0" t="n">
        <v>2</v>
      </c>
      <c r="E93" s="0" t="s">
        <v>262</v>
      </c>
      <c r="G93" s="0" t="n">
        <v>1159.000015</v>
      </c>
      <c r="I93" s="0" t="n">
        <v>1159.000015</v>
      </c>
      <c r="S93" s="0" t="n">
        <v>1676</v>
      </c>
      <c r="T93" s="0" t="s">
        <v>1249</v>
      </c>
      <c r="U93" s="0" t="n">
        <v>2</v>
      </c>
      <c r="V93" s="0" t="s">
        <v>262</v>
      </c>
      <c r="W93" s="0" t="s">
        <v>1149</v>
      </c>
      <c r="X93" s="0" t="n">
        <v>-0.008334</v>
      </c>
      <c r="Y93" s="0" t="n">
        <v>79.6</v>
      </c>
      <c r="Z93" s="0" t="n">
        <v>34.999999</v>
      </c>
      <c r="AA93" s="0" t="n">
        <v>79.6</v>
      </c>
      <c r="AB93" s="0" t="n">
        <v>0</v>
      </c>
      <c r="AC93" s="0" t="n">
        <v>1.022</v>
      </c>
    </row>
    <row r="94" customFormat="false" ht="12.75" hidden="false" customHeight="false" outlineLevel="0" collapsed="false">
      <c r="A94" s="0" t="s">
        <v>1306</v>
      </c>
      <c r="B94" s="0" t="n">
        <v>-0.008301</v>
      </c>
      <c r="C94" s="0" t="n">
        <v>12411</v>
      </c>
      <c r="D94" s="0" t="n">
        <v>1</v>
      </c>
      <c r="E94" s="0" t="s">
        <v>262</v>
      </c>
      <c r="G94" s="0" t="n">
        <v>161.000001</v>
      </c>
      <c r="I94" s="0" t="n">
        <v>161.000001</v>
      </c>
      <c r="M94" s="0" t="n">
        <v>-1.33646106719971</v>
      </c>
      <c r="N94" s="0" t="n">
        <v>161</v>
      </c>
      <c r="S94" s="0" t="n">
        <v>1677</v>
      </c>
      <c r="T94" s="0" t="s">
        <v>1251</v>
      </c>
      <c r="U94" s="0" t="n">
        <v>3</v>
      </c>
      <c r="V94" s="0" t="s">
        <v>262</v>
      </c>
      <c r="W94" s="0" t="s">
        <v>1149</v>
      </c>
      <c r="X94" s="0" t="n">
        <v>-0.008334</v>
      </c>
      <c r="Y94" s="0" t="n">
        <v>88.4</v>
      </c>
      <c r="Z94" s="0" t="n">
        <v>34.999999</v>
      </c>
      <c r="AA94" s="0" t="n">
        <v>88.4</v>
      </c>
      <c r="AB94" s="0" t="n">
        <v>0</v>
      </c>
      <c r="AC94" s="0" t="n">
        <v>1.022</v>
      </c>
    </row>
    <row r="95" customFormat="false" ht="12.75" hidden="false" customHeight="false" outlineLevel="0" collapsed="false">
      <c r="A95" s="0" t="s">
        <v>1307</v>
      </c>
      <c r="B95" s="0" t="n">
        <v>-0.008301</v>
      </c>
      <c r="C95" s="0" t="n">
        <v>12412</v>
      </c>
      <c r="D95" s="0" t="n">
        <v>2</v>
      </c>
      <c r="E95" s="0" t="s">
        <v>262</v>
      </c>
      <c r="G95" s="0" t="n">
        <v>163.999999</v>
      </c>
      <c r="I95" s="0" t="n">
        <v>163.999999</v>
      </c>
      <c r="M95" s="0" t="n">
        <v>-1.36136400699615</v>
      </c>
      <c r="N95" s="0" t="n">
        <v>164</v>
      </c>
      <c r="S95" s="0" t="n">
        <v>1678</v>
      </c>
      <c r="T95" s="0" t="s">
        <v>1265</v>
      </c>
      <c r="U95" s="0" t="n">
        <v>1</v>
      </c>
      <c r="V95" s="0" t="s">
        <v>262</v>
      </c>
      <c r="W95" s="0" t="s">
        <v>1149</v>
      </c>
      <c r="X95" s="0" t="n">
        <v>-0.008332</v>
      </c>
      <c r="Y95" s="0" t="n">
        <v>160.000002</v>
      </c>
      <c r="Z95" s="0" t="n">
        <v>67.699999</v>
      </c>
      <c r="AA95" s="0" t="n">
        <v>160.000002</v>
      </c>
      <c r="AB95" s="0" t="n">
        <v>0</v>
      </c>
      <c r="AC95" s="0" t="n">
        <v>1.038</v>
      </c>
    </row>
    <row r="96" customFormat="false" ht="12.75" hidden="false" customHeight="false" outlineLevel="0" collapsed="false">
      <c r="A96" s="0" t="s">
        <v>1308</v>
      </c>
      <c r="B96" s="0" t="n">
        <v>-0.008301</v>
      </c>
      <c r="C96" s="0" t="n">
        <v>12413</v>
      </c>
      <c r="D96" s="0" t="n">
        <v>3</v>
      </c>
      <c r="E96" s="0" t="s">
        <v>262</v>
      </c>
      <c r="G96" s="0" t="n">
        <v>163.999999</v>
      </c>
      <c r="I96" s="0" t="n">
        <v>163.999999</v>
      </c>
      <c r="M96" s="0" t="n">
        <v>-1.36136400699615</v>
      </c>
      <c r="N96" s="0" t="n">
        <v>164</v>
      </c>
      <c r="S96" s="0" t="n">
        <v>1679</v>
      </c>
      <c r="T96" s="0" t="s">
        <v>1267</v>
      </c>
      <c r="U96" s="0" t="n">
        <v>2</v>
      </c>
      <c r="V96" s="0" t="s">
        <v>262</v>
      </c>
      <c r="W96" s="0" t="s">
        <v>1149</v>
      </c>
      <c r="X96" s="0" t="n">
        <v>-0.008332</v>
      </c>
      <c r="Y96" s="0" t="n">
        <v>155.999994</v>
      </c>
      <c r="Z96" s="0" t="n">
        <v>67.699999</v>
      </c>
      <c r="AA96" s="0" t="n">
        <v>155.999994</v>
      </c>
      <c r="AB96" s="0" t="n">
        <v>0</v>
      </c>
      <c r="AC96" s="0" t="n">
        <v>1.038</v>
      </c>
    </row>
    <row r="97" customFormat="false" ht="12.75" hidden="false" customHeight="false" outlineLevel="0" collapsed="false">
      <c r="A97" s="0" t="s">
        <v>1309</v>
      </c>
      <c r="B97" s="0" t="n">
        <v>-0.008301</v>
      </c>
      <c r="C97" s="0" t="n">
        <v>12414</v>
      </c>
      <c r="D97" s="0" t="n">
        <v>4</v>
      </c>
      <c r="E97" s="0" t="s">
        <v>262</v>
      </c>
      <c r="G97" s="0" t="n">
        <v>413.999987</v>
      </c>
      <c r="I97" s="0" t="n">
        <v>413.999987</v>
      </c>
      <c r="M97" s="0" t="n">
        <v>-3.43661403656006</v>
      </c>
      <c r="N97" s="0" t="n">
        <v>414</v>
      </c>
      <c r="S97" s="0" t="n">
        <v>1680</v>
      </c>
      <c r="T97" s="0" t="s">
        <v>1269</v>
      </c>
      <c r="U97" s="0" t="n">
        <v>3</v>
      </c>
      <c r="V97" s="0" t="s">
        <v>262</v>
      </c>
      <c r="W97" s="0" t="s">
        <v>1149</v>
      </c>
      <c r="X97" s="0" t="n">
        <v>-0.008332</v>
      </c>
      <c r="Y97" s="0" t="n">
        <v>196.000004</v>
      </c>
      <c r="Z97" s="0" t="n">
        <v>129.100001</v>
      </c>
      <c r="AA97" s="0" t="n">
        <v>196.000004</v>
      </c>
      <c r="AB97" s="0" t="n">
        <v>0</v>
      </c>
      <c r="AC97" s="0" t="n">
        <v>1.038</v>
      </c>
    </row>
    <row r="98" customFormat="false" ht="12.75" hidden="false" customHeight="false" outlineLevel="0" collapsed="false">
      <c r="A98" s="0" t="s">
        <v>1310</v>
      </c>
      <c r="B98" s="0" t="n">
        <v>-0.008301</v>
      </c>
      <c r="C98" s="0" t="n">
        <v>12421</v>
      </c>
      <c r="D98" s="0" t="n">
        <v>1</v>
      </c>
      <c r="E98" s="0" t="s">
        <v>262</v>
      </c>
      <c r="G98" s="0" t="n">
        <v>162</v>
      </c>
      <c r="I98" s="0" t="n">
        <v>162</v>
      </c>
      <c r="M98" s="0" t="n">
        <v>-1.344761967659</v>
      </c>
      <c r="N98" s="0" t="n">
        <v>162</v>
      </c>
      <c r="S98" s="0" t="n">
        <v>1681</v>
      </c>
      <c r="T98" s="0" t="s">
        <v>1271</v>
      </c>
      <c r="U98" s="0" t="n">
        <v>4</v>
      </c>
      <c r="V98" s="0" t="s">
        <v>262</v>
      </c>
      <c r="W98" s="0" t="s">
        <v>1149</v>
      </c>
      <c r="X98" s="0" t="n">
        <v>-0.008332</v>
      </c>
      <c r="Y98" s="0" t="n">
        <v>155.999994</v>
      </c>
      <c r="Z98" s="0" t="n">
        <v>67.699999</v>
      </c>
      <c r="AA98" s="0" t="n">
        <v>155.999994</v>
      </c>
      <c r="AB98" s="0" t="n">
        <v>0</v>
      </c>
      <c r="AC98" s="0" t="n">
        <v>1.038</v>
      </c>
    </row>
    <row r="99" customFormat="false" ht="12.75" hidden="false" customHeight="false" outlineLevel="0" collapsed="false">
      <c r="A99" s="0" t="s">
        <v>1311</v>
      </c>
      <c r="B99" s="0" t="n">
        <v>-0.008301</v>
      </c>
      <c r="C99" s="0" t="n">
        <v>12422</v>
      </c>
      <c r="D99" s="0" t="n">
        <v>2</v>
      </c>
      <c r="E99" s="0" t="s">
        <v>262</v>
      </c>
      <c r="G99" s="0" t="n">
        <v>161.000001</v>
      </c>
      <c r="I99" s="0" t="n">
        <v>161.000001</v>
      </c>
      <c r="M99" s="0" t="n">
        <v>-1.33646106719971</v>
      </c>
      <c r="N99" s="0" t="n">
        <v>161</v>
      </c>
      <c r="S99" s="0" t="n">
        <v>1682</v>
      </c>
      <c r="T99" s="0" t="s">
        <v>1273</v>
      </c>
      <c r="U99" s="0" t="n">
        <v>5</v>
      </c>
      <c r="V99" s="0" t="s">
        <v>262</v>
      </c>
      <c r="W99" s="0" t="s">
        <v>1149</v>
      </c>
      <c r="X99" s="0" t="n">
        <v>-0.008332</v>
      </c>
      <c r="Y99" s="0" t="n">
        <v>157.000005</v>
      </c>
      <c r="Z99" s="0" t="n">
        <v>67.699999</v>
      </c>
      <c r="AA99" s="0" t="n">
        <v>157.000005</v>
      </c>
      <c r="AB99" s="0" t="n">
        <v>0</v>
      </c>
      <c r="AC99" s="0" t="n">
        <v>1.038</v>
      </c>
    </row>
    <row r="100" customFormat="false" ht="12.75" hidden="false" customHeight="false" outlineLevel="0" collapsed="false">
      <c r="A100" s="0" t="s">
        <v>1312</v>
      </c>
      <c r="B100" s="0" t="n">
        <v>-0.008301</v>
      </c>
      <c r="C100" s="0" t="n">
        <v>12423</v>
      </c>
      <c r="D100" s="0" t="n">
        <v>3</v>
      </c>
      <c r="E100" s="0" t="s">
        <v>262</v>
      </c>
      <c r="G100" s="0" t="n">
        <v>163</v>
      </c>
      <c r="I100" s="0" t="n">
        <v>163</v>
      </c>
      <c r="M100" s="0" t="n">
        <v>-1.35306298732758</v>
      </c>
      <c r="N100" s="0" t="n">
        <v>163</v>
      </c>
      <c r="S100" s="0" t="n">
        <v>1683</v>
      </c>
      <c r="T100" s="0" t="s">
        <v>1275</v>
      </c>
      <c r="U100" s="0" t="n">
        <v>6</v>
      </c>
      <c r="V100" s="0" t="s">
        <v>262</v>
      </c>
      <c r="W100" s="0" t="s">
        <v>1149</v>
      </c>
      <c r="X100" s="0" t="n">
        <v>-0.008332</v>
      </c>
      <c r="Y100" s="0" t="n">
        <v>198.000002</v>
      </c>
      <c r="Z100" s="0" t="n">
        <v>129.100001</v>
      </c>
      <c r="AA100" s="0" t="n">
        <v>198.000002</v>
      </c>
      <c r="AB100" s="0" t="n">
        <v>0</v>
      </c>
      <c r="AC100" s="0" t="n">
        <v>1.038</v>
      </c>
    </row>
    <row r="101" customFormat="false" ht="12.75" hidden="false" customHeight="false" outlineLevel="0" collapsed="false">
      <c r="A101" s="0" t="s">
        <v>1313</v>
      </c>
      <c r="B101" s="0" t="n">
        <v>-0.008301</v>
      </c>
      <c r="C101" s="0" t="n">
        <v>12424</v>
      </c>
      <c r="D101" s="0" t="n">
        <v>4</v>
      </c>
      <c r="E101" s="0" t="s">
        <v>262</v>
      </c>
      <c r="G101" s="0" t="n">
        <v>415.00001</v>
      </c>
      <c r="I101" s="0" t="n">
        <v>415.00001</v>
      </c>
      <c r="M101" s="0" t="n">
        <v>-3.44491505622864</v>
      </c>
      <c r="N101" s="0" t="n">
        <v>415</v>
      </c>
      <c r="S101" s="0" t="n">
        <v>1687</v>
      </c>
      <c r="T101" s="0" t="s">
        <v>1299</v>
      </c>
      <c r="U101" s="0" t="n">
        <v>1</v>
      </c>
      <c r="V101" s="0" t="s">
        <v>262</v>
      </c>
      <c r="W101" s="0" t="s">
        <v>1149</v>
      </c>
      <c r="X101" s="0" t="n">
        <v>-0.008331</v>
      </c>
      <c r="Y101" s="0" t="n">
        <v>136.000001</v>
      </c>
      <c r="Z101" s="0" t="n">
        <v>15.000001</v>
      </c>
      <c r="AA101" s="0" t="n">
        <v>170.000005</v>
      </c>
      <c r="AB101" s="0" t="n">
        <v>0</v>
      </c>
      <c r="AC101" s="0" t="n">
        <v>1.029</v>
      </c>
    </row>
    <row r="102" customFormat="false" ht="12.75" hidden="false" customHeight="false" outlineLevel="0" collapsed="false">
      <c r="A102" s="0" t="s">
        <v>1184</v>
      </c>
      <c r="B102" s="0" t="n">
        <v>-0.008289</v>
      </c>
      <c r="C102" s="0" t="n">
        <v>580</v>
      </c>
      <c r="D102" s="0" t="n">
        <v>1</v>
      </c>
      <c r="E102" s="0" t="s">
        <v>262</v>
      </c>
      <c r="G102" s="0" t="n">
        <v>288.000011</v>
      </c>
      <c r="I102" s="0" t="n">
        <v>288.000011</v>
      </c>
      <c r="M102" s="0" t="n">
        <v>-2.38723206520081</v>
      </c>
      <c r="N102" s="0" t="n">
        <v>288</v>
      </c>
      <c r="S102" s="0" t="n">
        <v>1688</v>
      </c>
      <c r="T102" s="0" t="s">
        <v>1301</v>
      </c>
      <c r="U102" s="0" t="n">
        <v>2</v>
      </c>
      <c r="V102" s="0" t="s">
        <v>262</v>
      </c>
      <c r="W102" s="0" t="s">
        <v>1149</v>
      </c>
      <c r="X102" s="0" t="n">
        <v>-0.008331</v>
      </c>
      <c r="Y102" s="0" t="n">
        <v>526.999998</v>
      </c>
      <c r="Z102" s="0" t="n">
        <v>89.999998</v>
      </c>
      <c r="AA102" s="0" t="n">
        <v>526.999998</v>
      </c>
      <c r="AB102" s="0" t="n">
        <v>0</v>
      </c>
      <c r="AC102" s="0" t="n">
        <v>1.029</v>
      </c>
    </row>
    <row r="103" customFormat="false" ht="12.75" hidden="false" customHeight="false" outlineLevel="0" collapsed="false">
      <c r="A103" s="0" t="s">
        <v>1186</v>
      </c>
      <c r="B103" s="0" t="n">
        <v>-0.008289</v>
      </c>
      <c r="C103" s="0" t="n">
        <v>581</v>
      </c>
      <c r="D103" s="0" t="n">
        <v>2</v>
      </c>
      <c r="E103" s="0" t="s">
        <v>262</v>
      </c>
      <c r="G103" s="0" t="n">
        <v>147.000003</v>
      </c>
      <c r="I103" s="0" t="n">
        <v>147.000003</v>
      </c>
      <c r="M103" s="0" t="n">
        <v>-1.21848297119141</v>
      </c>
      <c r="N103" s="0" t="n">
        <v>147</v>
      </c>
      <c r="S103" s="0" t="n">
        <v>1689</v>
      </c>
      <c r="T103" s="0" t="s">
        <v>1277</v>
      </c>
      <c r="U103" s="0" t="n">
        <v>3</v>
      </c>
      <c r="V103" s="0" t="s">
        <v>262</v>
      </c>
      <c r="W103" s="0" t="s">
        <v>1149</v>
      </c>
      <c r="X103" s="0" t="n">
        <v>-0.008332</v>
      </c>
      <c r="Y103" s="0" t="n">
        <v>0</v>
      </c>
      <c r="Z103" s="0" t="n">
        <v>25</v>
      </c>
      <c r="AA103" s="0" t="n">
        <v>375</v>
      </c>
      <c r="AB103" s="0" t="n">
        <v>0</v>
      </c>
      <c r="AC103" s="0" t="n">
        <v>1.003</v>
      </c>
    </row>
    <row r="104" customFormat="false" ht="12.75" hidden="false" customHeight="false" outlineLevel="0" collapsed="false">
      <c r="A104" s="0" t="s">
        <v>1188</v>
      </c>
      <c r="B104" s="0" t="n">
        <v>-0.008289</v>
      </c>
      <c r="C104" s="0" t="n">
        <v>582</v>
      </c>
      <c r="D104" s="0" t="n">
        <v>3</v>
      </c>
      <c r="E104" s="0" t="s">
        <v>262</v>
      </c>
      <c r="G104" s="0" t="n">
        <v>147.000003</v>
      </c>
      <c r="I104" s="0" t="n">
        <v>147.000003</v>
      </c>
      <c r="M104" s="0" t="n">
        <v>-1.21848297119141</v>
      </c>
      <c r="N104" s="0" t="n">
        <v>147</v>
      </c>
      <c r="S104" s="0" t="n">
        <v>1701</v>
      </c>
      <c r="T104" s="0" t="s">
        <v>1279</v>
      </c>
      <c r="U104" s="0" t="n">
        <v>1</v>
      </c>
      <c r="V104" s="0" t="s">
        <v>262</v>
      </c>
      <c r="W104" s="0" t="s">
        <v>1149</v>
      </c>
      <c r="X104" s="0" t="n">
        <v>-0.008332</v>
      </c>
      <c r="Y104" s="0" t="n">
        <v>557.999992</v>
      </c>
      <c r="Z104" s="0" t="n">
        <v>175</v>
      </c>
      <c r="AA104" s="0" t="n">
        <v>557.999992</v>
      </c>
      <c r="AB104" s="0" t="n">
        <v>0</v>
      </c>
      <c r="AC104" s="0" t="n">
        <v>1.023</v>
      </c>
    </row>
    <row r="105" customFormat="false" ht="12.75" hidden="false" customHeight="false" outlineLevel="0" collapsed="false">
      <c r="A105" s="0" t="s">
        <v>1199</v>
      </c>
      <c r="B105" s="0" t="n">
        <v>-0.008282</v>
      </c>
      <c r="C105" s="0" t="n">
        <v>923</v>
      </c>
      <c r="D105" s="0" t="n">
        <v>1</v>
      </c>
      <c r="E105" s="0" t="s">
        <v>262</v>
      </c>
      <c r="G105" s="0" t="n">
        <v>48.029998</v>
      </c>
      <c r="I105" s="0" t="n">
        <v>61.000001</v>
      </c>
      <c r="M105" s="0" t="n">
        <v>-0.397784471511841</v>
      </c>
      <c r="N105" s="0" t="n">
        <v>48.0299987792969</v>
      </c>
      <c r="S105" s="0" t="n">
        <v>1702</v>
      </c>
      <c r="T105" s="0" t="s">
        <v>1281</v>
      </c>
      <c r="U105" s="0" t="n">
        <v>2</v>
      </c>
      <c r="V105" s="0" t="s">
        <v>262</v>
      </c>
      <c r="W105" s="0" t="s">
        <v>1149</v>
      </c>
      <c r="X105" s="0" t="n">
        <v>-0.008332</v>
      </c>
      <c r="Y105" s="0" t="n">
        <v>578.999996</v>
      </c>
      <c r="Z105" s="0" t="n">
        <v>175</v>
      </c>
      <c r="AA105" s="0" t="n">
        <v>578.999996</v>
      </c>
      <c r="AB105" s="0" t="n">
        <v>0</v>
      </c>
      <c r="AC105" s="0" t="n">
        <v>1.023</v>
      </c>
    </row>
    <row r="106" customFormat="false" ht="12.75" hidden="false" customHeight="false" outlineLevel="0" collapsed="false">
      <c r="A106" s="0" t="s">
        <v>1200</v>
      </c>
      <c r="B106" s="0" t="n">
        <v>-0.008282</v>
      </c>
      <c r="C106" s="0" t="n">
        <v>924</v>
      </c>
      <c r="D106" s="0" t="n">
        <v>1</v>
      </c>
      <c r="E106" s="0" t="s">
        <v>262</v>
      </c>
      <c r="G106" s="0" t="n">
        <v>51.969999</v>
      </c>
      <c r="I106" s="0" t="n">
        <v>66.000003</v>
      </c>
      <c r="M106" s="0" t="n">
        <v>-0.430415540933609</v>
      </c>
      <c r="N106" s="0" t="n">
        <v>51.9699974060059</v>
      </c>
      <c r="S106" s="0" t="n">
        <v>1703</v>
      </c>
      <c r="T106" s="0" t="s">
        <v>1283</v>
      </c>
      <c r="U106" s="0" t="n">
        <v>3</v>
      </c>
      <c r="V106" s="0" t="s">
        <v>262</v>
      </c>
      <c r="W106" s="0" t="s">
        <v>1149</v>
      </c>
      <c r="X106" s="0" t="n">
        <v>-0.008332</v>
      </c>
      <c r="Y106" s="0" t="n">
        <v>807.999992</v>
      </c>
      <c r="Z106" s="0" t="n">
        <v>463.000011</v>
      </c>
      <c r="AA106" s="0" t="n">
        <v>807.999992</v>
      </c>
      <c r="AB106" s="0" t="n">
        <v>0</v>
      </c>
      <c r="AC106" s="0" t="n">
        <v>1.023</v>
      </c>
    </row>
    <row r="107" customFormat="false" ht="12.75" hidden="false" customHeight="false" outlineLevel="0" collapsed="false">
      <c r="A107" s="0" t="s">
        <v>1190</v>
      </c>
      <c r="B107" s="0" t="n">
        <v>-0.008251</v>
      </c>
      <c r="C107" s="0" t="n">
        <v>728</v>
      </c>
      <c r="D107" s="0" t="n">
        <v>1</v>
      </c>
      <c r="E107" s="0" t="s">
        <v>262</v>
      </c>
      <c r="G107" s="0" t="n">
        <v>11.25</v>
      </c>
      <c r="I107" s="0" t="n">
        <v>112.5</v>
      </c>
      <c r="M107" s="0" t="n">
        <v>-0.092823751270771</v>
      </c>
      <c r="N107" s="0" t="n">
        <v>11.25</v>
      </c>
      <c r="S107" s="0" t="n">
        <v>1861</v>
      </c>
      <c r="T107" s="0" t="s">
        <v>1235</v>
      </c>
      <c r="U107" s="0" t="s">
        <v>1236</v>
      </c>
      <c r="V107" s="0" t="s">
        <v>262</v>
      </c>
      <c r="W107" s="0" t="s">
        <v>1149</v>
      </c>
      <c r="X107" s="0" t="n">
        <v>-0.008349</v>
      </c>
      <c r="Y107" s="0" t="n">
        <v>0</v>
      </c>
      <c r="Z107" s="0" t="n">
        <v>30.000001</v>
      </c>
      <c r="AA107" s="0" t="n">
        <v>112</v>
      </c>
      <c r="AB107" s="0" t="n">
        <v>0</v>
      </c>
      <c r="AC107" s="0" t="n">
        <v>1.022</v>
      </c>
    </row>
    <row r="108" customFormat="false" ht="12.75" hidden="false" customHeight="false" outlineLevel="0" collapsed="false">
      <c r="A108" s="0" t="s">
        <v>1314</v>
      </c>
      <c r="B108" s="0" t="n">
        <v>-0.008214</v>
      </c>
      <c r="C108" s="0" t="n">
        <v>3107</v>
      </c>
      <c r="D108" s="0" t="n">
        <v>1</v>
      </c>
      <c r="E108" s="0" t="s">
        <v>262</v>
      </c>
      <c r="G108" s="0" t="n">
        <v>145.600009</v>
      </c>
      <c r="I108" s="0" t="n">
        <v>182.000005</v>
      </c>
      <c r="M108" s="0" t="n">
        <v>-1.19595837593079</v>
      </c>
      <c r="N108" s="0" t="n">
        <v>145.600006103516</v>
      </c>
      <c r="S108" s="0" t="n">
        <v>1862</v>
      </c>
      <c r="T108" s="0" t="s">
        <v>1237</v>
      </c>
      <c r="U108" s="0" t="s">
        <v>1236</v>
      </c>
      <c r="V108" s="0" t="s">
        <v>262</v>
      </c>
      <c r="W108" s="0" t="s">
        <v>1149</v>
      </c>
      <c r="X108" s="0" t="n">
        <v>-0.008349</v>
      </c>
      <c r="Y108" s="0" t="n">
        <v>0</v>
      </c>
      <c r="Z108" s="0" t="n">
        <v>40.000001</v>
      </c>
      <c r="AA108" s="0" t="n">
        <v>100</v>
      </c>
      <c r="AB108" s="0" t="n">
        <v>0</v>
      </c>
      <c r="AC108" s="0" t="n">
        <v>1.022</v>
      </c>
    </row>
    <row r="109" customFormat="false" ht="12.75" hidden="false" customHeight="false" outlineLevel="0" collapsed="false">
      <c r="A109" s="0" t="s">
        <v>1315</v>
      </c>
      <c r="B109" s="0" t="n">
        <v>-0.008214</v>
      </c>
      <c r="C109" s="0" t="n">
        <v>3108</v>
      </c>
      <c r="D109" s="0" t="n">
        <v>2</v>
      </c>
      <c r="E109" s="0" t="s">
        <v>262</v>
      </c>
      <c r="G109" s="0" t="n">
        <v>484.000015</v>
      </c>
      <c r="I109" s="0" t="n">
        <v>484.000015</v>
      </c>
      <c r="M109" s="0" t="n">
        <v>-3.97557592391968</v>
      </c>
      <c r="N109" s="0" t="n">
        <v>484</v>
      </c>
      <c r="S109" s="0" t="n">
        <v>1863</v>
      </c>
      <c r="T109" s="0" t="s">
        <v>1239</v>
      </c>
      <c r="U109" s="0" t="s">
        <v>1236</v>
      </c>
      <c r="V109" s="0" t="s">
        <v>262</v>
      </c>
      <c r="W109" s="0" t="s">
        <v>1149</v>
      </c>
      <c r="X109" s="0" t="n">
        <v>-0.008349</v>
      </c>
      <c r="Y109" s="0" t="n">
        <v>0</v>
      </c>
      <c r="Z109" s="0" t="n">
        <v>50</v>
      </c>
      <c r="AA109" s="0" t="n">
        <v>377.999997</v>
      </c>
      <c r="AB109" s="0" t="n">
        <v>0</v>
      </c>
      <c r="AC109" s="0" t="n">
        <v>1.022</v>
      </c>
    </row>
    <row r="110" customFormat="false" ht="12.75" hidden="false" customHeight="false" outlineLevel="0" collapsed="false">
      <c r="A110" s="0" t="s">
        <v>1316</v>
      </c>
      <c r="B110" s="0" t="n">
        <v>-0.008184</v>
      </c>
      <c r="C110" s="0" t="n">
        <v>3097</v>
      </c>
      <c r="D110" s="0" t="n">
        <v>1</v>
      </c>
      <c r="E110" s="0" t="s">
        <v>262</v>
      </c>
      <c r="G110" s="0" t="n">
        <v>790.00001</v>
      </c>
      <c r="I110" s="0" t="n">
        <v>790.00001</v>
      </c>
      <c r="S110" s="0" t="n">
        <v>1877</v>
      </c>
      <c r="T110" s="0" t="s">
        <v>1255</v>
      </c>
      <c r="U110" s="0" t="n">
        <v>1</v>
      </c>
      <c r="V110" s="0" t="s">
        <v>262</v>
      </c>
      <c r="W110" s="0" t="s">
        <v>1149</v>
      </c>
      <c r="X110" s="0" t="n">
        <v>-0.008333</v>
      </c>
      <c r="Y110" s="0" t="n">
        <v>217.30001</v>
      </c>
      <c r="Z110" s="0" t="n">
        <v>89.249998</v>
      </c>
      <c r="AA110" s="0" t="n">
        <v>217.30001</v>
      </c>
      <c r="AB110" s="0" t="n">
        <v>0</v>
      </c>
      <c r="AC110" s="0" t="n">
        <v>1.032</v>
      </c>
    </row>
    <row r="111" customFormat="false" ht="12.75" hidden="false" customHeight="false" outlineLevel="0" collapsed="false">
      <c r="A111" s="0" t="s">
        <v>1317</v>
      </c>
      <c r="B111" s="0" t="n">
        <v>-0.008184</v>
      </c>
      <c r="C111" s="0" t="n">
        <v>3098</v>
      </c>
      <c r="D111" s="0" t="n">
        <v>2</v>
      </c>
      <c r="E111" s="0" t="s">
        <v>262</v>
      </c>
      <c r="G111" s="0" t="n">
        <v>794.999981</v>
      </c>
      <c r="I111" s="0" t="n">
        <v>794.999981</v>
      </c>
      <c r="S111" s="0" t="n">
        <v>1878</v>
      </c>
      <c r="T111" s="0" t="s">
        <v>1257</v>
      </c>
      <c r="U111" s="0" t="n">
        <v>2</v>
      </c>
      <c r="V111" s="0" t="s">
        <v>262</v>
      </c>
      <c r="W111" s="0" t="s">
        <v>1149</v>
      </c>
      <c r="X111" s="0" t="n">
        <v>-0.008333</v>
      </c>
      <c r="Y111" s="0" t="n">
        <v>215.700006</v>
      </c>
      <c r="Z111" s="0" t="n">
        <v>104.999995</v>
      </c>
      <c r="AA111" s="0" t="n">
        <v>215.700006</v>
      </c>
      <c r="AB111" s="0" t="n">
        <v>0</v>
      </c>
      <c r="AC111" s="0" t="n">
        <v>1.032</v>
      </c>
    </row>
    <row r="112" customFormat="false" ht="12.75" hidden="false" customHeight="false" outlineLevel="0" collapsed="false">
      <c r="A112" s="0" t="s">
        <v>1318</v>
      </c>
      <c r="B112" s="0" t="n">
        <v>-0.008184</v>
      </c>
      <c r="C112" s="0" t="n">
        <v>3099</v>
      </c>
      <c r="D112" s="0" t="n">
        <v>3</v>
      </c>
      <c r="E112" s="0" t="s">
        <v>262</v>
      </c>
      <c r="G112" s="0" t="n">
        <v>803.999996</v>
      </c>
      <c r="I112" s="0" t="n">
        <v>803.999996</v>
      </c>
      <c r="S112" s="0" t="n">
        <v>1879</v>
      </c>
      <c r="T112" s="0" t="s">
        <v>1259</v>
      </c>
      <c r="U112" s="0" t="n">
        <v>3</v>
      </c>
      <c r="V112" s="0" t="s">
        <v>262</v>
      </c>
      <c r="W112" s="0" t="s">
        <v>1149</v>
      </c>
      <c r="X112" s="0" t="n">
        <v>-0.008333</v>
      </c>
      <c r="Y112" s="0" t="n">
        <v>272.399998</v>
      </c>
      <c r="Z112" s="0" t="n">
        <v>89.249998</v>
      </c>
      <c r="AA112" s="0" t="n">
        <v>272.399998</v>
      </c>
      <c r="AB112" s="0" t="n">
        <v>0</v>
      </c>
      <c r="AC112" s="0" t="n">
        <v>1.032</v>
      </c>
    </row>
    <row r="113" customFormat="false" ht="12.75" hidden="false" customHeight="false" outlineLevel="0" collapsed="false">
      <c r="A113" s="0" t="s">
        <v>1319</v>
      </c>
      <c r="B113" s="0" t="n">
        <v>-0.008154</v>
      </c>
      <c r="C113" s="0" t="n">
        <v>13116</v>
      </c>
      <c r="D113" s="0" t="n">
        <v>1</v>
      </c>
      <c r="E113" s="0" t="s">
        <v>262</v>
      </c>
      <c r="G113" s="0" t="n">
        <v>150.999999</v>
      </c>
      <c r="I113" s="0" t="n">
        <v>150.999999</v>
      </c>
      <c r="M113" s="0" t="n">
        <v>-1.23125398159027</v>
      </c>
      <c r="N113" s="0" t="n">
        <v>151</v>
      </c>
      <c r="S113" s="0" t="n">
        <v>1889</v>
      </c>
      <c r="T113" s="0" t="s">
        <v>1211</v>
      </c>
      <c r="U113" s="0" t="n">
        <v>1</v>
      </c>
      <c r="V113" s="0" t="s">
        <v>262</v>
      </c>
      <c r="W113" s="0" t="s">
        <v>1149</v>
      </c>
      <c r="X113" s="0" t="n">
        <v>-0.008421</v>
      </c>
      <c r="Y113" s="0" t="n">
        <v>778.999996</v>
      </c>
      <c r="Z113" s="0" t="n">
        <v>254.999995</v>
      </c>
      <c r="AA113" s="0" t="n">
        <v>778.999996</v>
      </c>
      <c r="AB113" s="0" t="n">
        <v>0</v>
      </c>
      <c r="AC113" s="0" t="n">
        <v>1.02</v>
      </c>
    </row>
    <row r="114" customFormat="false" ht="12.75" hidden="false" customHeight="false" outlineLevel="0" collapsed="false">
      <c r="A114" s="0" t="s">
        <v>1320</v>
      </c>
      <c r="B114" s="0" t="n">
        <v>-0.008154</v>
      </c>
      <c r="C114" s="0" t="n">
        <v>13117</v>
      </c>
      <c r="D114" s="0" t="n">
        <v>2</v>
      </c>
      <c r="E114" s="0" t="s">
        <v>262</v>
      </c>
      <c r="G114" s="0" t="n">
        <v>129.999995</v>
      </c>
      <c r="I114" s="0" t="n">
        <v>129.999995</v>
      </c>
      <c r="M114" s="0" t="n">
        <v>-1.06001996994019</v>
      </c>
      <c r="N114" s="0" t="n">
        <v>130</v>
      </c>
      <c r="S114" s="0" t="n">
        <v>1892</v>
      </c>
      <c r="T114" s="0" t="s">
        <v>1173</v>
      </c>
      <c r="U114" s="0" t="s">
        <v>1174</v>
      </c>
      <c r="V114" s="0" t="s">
        <v>262</v>
      </c>
      <c r="W114" s="0" t="s">
        <v>1149</v>
      </c>
      <c r="X114" s="0" t="n">
        <v>-0.008783</v>
      </c>
      <c r="Y114" s="0" t="n">
        <v>65.029997</v>
      </c>
      <c r="Z114" s="0" t="n">
        <v>64.999998</v>
      </c>
      <c r="AA114" s="0" t="n">
        <v>69.999999</v>
      </c>
      <c r="AB114" s="0" t="n">
        <v>0</v>
      </c>
      <c r="AC114" s="0" t="n">
        <v>1.025</v>
      </c>
    </row>
    <row r="115" customFormat="false" ht="12.75" hidden="false" customHeight="false" outlineLevel="0" collapsed="false">
      <c r="A115" s="0" t="s">
        <v>1321</v>
      </c>
      <c r="B115" s="0" t="n">
        <v>-0.008154</v>
      </c>
      <c r="C115" s="0" t="n">
        <v>13118</v>
      </c>
      <c r="D115" s="0" t="n">
        <v>3</v>
      </c>
      <c r="E115" s="0" t="s">
        <v>262</v>
      </c>
      <c r="G115" s="0" t="n">
        <v>148.000002</v>
      </c>
      <c r="I115" s="0" t="n">
        <v>148.000002</v>
      </c>
      <c r="M115" s="0" t="n">
        <v>-1.20679199695587</v>
      </c>
      <c r="N115" s="0" t="n">
        <v>148</v>
      </c>
      <c r="S115" s="0" t="n">
        <v>1893</v>
      </c>
      <c r="T115" s="0" t="s">
        <v>1176</v>
      </c>
      <c r="U115" s="0" t="s">
        <v>1177</v>
      </c>
      <c r="V115" s="0" t="s">
        <v>262</v>
      </c>
      <c r="W115" s="0" t="s">
        <v>1149</v>
      </c>
      <c r="X115" s="0" t="n">
        <v>-0.008783</v>
      </c>
      <c r="Y115" s="0" t="n">
        <v>64.999998</v>
      </c>
      <c r="Z115" s="0" t="n">
        <v>64.999998</v>
      </c>
      <c r="AA115" s="0" t="n">
        <v>69</v>
      </c>
      <c r="AB115" s="0" t="n">
        <v>0</v>
      </c>
      <c r="AC115" s="0" t="n">
        <v>1.025</v>
      </c>
    </row>
    <row r="116" customFormat="false" ht="12.75" hidden="false" customHeight="false" outlineLevel="0" collapsed="false">
      <c r="A116" s="0" t="s">
        <v>1322</v>
      </c>
      <c r="B116" s="0" t="n">
        <v>-0.008154</v>
      </c>
      <c r="C116" s="0" t="n">
        <v>13119</v>
      </c>
      <c r="D116" s="0" t="n">
        <v>4</v>
      </c>
      <c r="E116" s="0" t="s">
        <v>262</v>
      </c>
      <c r="G116" s="0" t="n">
        <v>399.000001</v>
      </c>
      <c r="I116" s="0" t="n">
        <v>399.000001</v>
      </c>
      <c r="M116" s="0" t="n">
        <v>-3.25344610214233</v>
      </c>
      <c r="N116" s="0" t="n">
        <v>399</v>
      </c>
      <c r="S116" s="0" t="n">
        <v>1894</v>
      </c>
      <c r="T116" s="0" t="s">
        <v>1179</v>
      </c>
      <c r="U116" s="0" t="s">
        <v>1180</v>
      </c>
      <c r="V116" s="0" t="s">
        <v>262</v>
      </c>
      <c r="W116" s="0" t="s">
        <v>1149</v>
      </c>
      <c r="X116" s="0" t="n">
        <v>-0.008783</v>
      </c>
      <c r="Y116" s="0" t="n">
        <v>64.999998</v>
      </c>
      <c r="Z116" s="0" t="n">
        <v>64.999998</v>
      </c>
      <c r="AA116" s="0" t="n">
        <v>69</v>
      </c>
      <c r="AB116" s="0" t="n">
        <v>0</v>
      </c>
      <c r="AC116" s="0" t="n">
        <v>1.025</v>
      </c>
    </row>
    <row r="117" customFormat="false" ht="12.75" hidden="false" customHeight="false" outlineLevel="0" collapsed="false">
      <c r="A117" s="0" t="s">
        <v>1323</v>
      </c>
      <c r="B117" s="0" t="n">
        <v>-0.00815</v>
      </c>
      <c r="C117" s="0" t="n">
        <v>3348</v>
      </c>
      <c r="D117" s="0" t="s">
        <v>1236</v>
      </c>
      <c r="E117" s="0" t="s">
        <v>262</v>
      </c>
      <c r="G117" s="0" t="n">
        <v>0</v>
      </c>
      <c r="I117" s="0" t="n">
        <v>41.999999</v>
      </c>
      <c r="M117" s="0" t="n">
        <v>0</v>
      </c>
      <c r="N117" s="0" t="n">
        <v>0</v>
      </c>
      <c r="S117" s="0" t="n">
        <v>1895</v>
      </c>
      <c r="T117" s="0" t="s">
        <v>1182</v>
      </c>
      <c r="U117" s="0" t="s">
        <v>1183</v>
      </c>
      <c r="V117" s="0" t="s">
        <v>262</v>
      </c>
      <c r="W117" s="0" t="s">
        <v>1149</v>
      </c>
      <c r="X117" s="0" t="n">
        <v>-0.008783</v>
      </c>
      <c r="Y117" s="0" t="n">
        <v>65.009999</v>
      </c>
      <c r="Z117" s="0" t="n">
        <v>64.999998</v>
      </c>
      <c r="AA117" s="0" t="n">
        <v>68.000001</v>
      </c>
      <c r="AB117" s="0" t="n">
        <v>0</v>
      </c>
      <c r="AC117" s="0" t="n">
        <v>1.025</v>
      </c>
    </row>
    <row r="118" customFormat="false" ht="12.75" hidden="false" customHeight="false" outlineLevel="0" collapsed="false">
      <c r="A118" s="0" t="s">
        <v>1324</v>
      </c>
      <c r="B118" s="0" t="n">
        <v>-0.008143</v>
      </c>
      <c r="C118" s="0" t="n">
        <v>3309</v>
      </c>
      <c r="D118" s="0" t="n">
        <v>1</v>
      </c>
      <c r="E118" s="0" t="s">
        <v>262</v>
      </c>
      <c r="G118" s="0" t="n">
        <v>50</v>
      </c>
      <c r="I118" s="0" t="n">
        <v>50</v>
      </c>
      <c r="M118" s="0" t="n">
        <v>-0.407150030136108</v>
      </c>
      <c r="N118" s="0" t="n">
        <v>50</v>
      </c>
      <c r="S118" s="0" t="n">
        <v>1898</v>
      </c>
      <c r="T118" s="0" t="s">
        <v>1304</v>
      </c>
      <c r="U118" s="0" t="n">
        <v>1</v>
      </c>
      <c r="V118" s="0" t="s">
        <v>262</v>
      </c>
      <c r="W118" s="0" t="s">
        <v>1149</v>
      </c>
      <c r="X118" s="0" t="n">
        <v>-0.008306</v>
      </c>
      <c r="Y118" s="0" t="n">
        <v>1217.000008</v>
      </c>
      <c r="Z118" s="0" t="n">
        <v>1150</v>
      </c>
      <c r="AA118" s="0" t="n">
        <v>1217.000008</v>
      </c>
      <c r="AB118" s="0" t="n">
        <v>0</v>
      </c>
      <c r="AC118" s="0" t="n">
        <v>1.032</v>
      </c>
    </row>
    <row r="119" customFormat="false" ht="12.75" hidden="false" customHeight="false" outlineLevel="0" collapsed="false">
      <c r="A119" s="0" t="s">
        <v>1169</v>
      </c>
      <c r="B119" s="0" t="n">
        <v>-0.00814</v>
      </c>
      <c r="C119" s="0" t="n">
        <v>344</v>
      </c>
      <c r="D119" s="0" t="n">
        <v>1</v>
      </c>
      <c r="E119" s="0" t="s">
        <v>264</v>
      </c>
      <c r="G119" s="0" t="n">
        <v>0</v>
      </c>
      <c r="I119" s="0" t="n">
        <v>12</v>
      </c>
      <c r="M119" s="0" t="n">
        <v>0</v>
      </c>
      <c r="N119" s="0" t="n">
        <v>0</v>
      </c>
      <c r="S119" s="0" t="n">
        <v>1899</v>
      </c>
      <c r="T119" s="0" t="s">
        <v>1305</v>
      </c>
      <c r="U119" s="0" t="n">
        <v>2</v>
      </c>
      <c r="V119" s="0" t="s">
        <v>262</v>
      </c>
      <c r="W119" s="0" t="s">
        <v>1149</v>
      </c>
      <c r="X119" s="0" t="n">
        <v>-0.008306</v>
      </c>
      <c r="Y119" s="0" t="n">
        <v>1159.000015</v>
      </c>
      <c r="Z119" s="0" t="n">
        <v>1127.999973</v>
      </c>
      <c r="AA119" s="0" t="n">
        <v>1159.000015</v>
      </c>
      <c r="AB119" s="0" t="n">
        <v>0</v>
      </c>
      <c r="AC119" s="0" t="n">
        <v>1.032</v>
      </c>
    </row>
    <row r="120" customFormat="false" ht="12.75" hidden="false" customHeight="false" outlineLevel="0" collapsed="false">
      <c r="A120" s="0" t="s">
        <v>1171</v>
      </c>
      <c r="B120" s="0" t="n">
        <v>-0.00814</v>
      </c>
      <c r="C120" s="0" t="n">
        <v>345</v>
      </c>
      <c r="D120" s="0" t="n">
        <v>2</v>
      </c>
      <c r="E120" s="0" t="s">
        <v>264</v>
      </c>
      <c r="G120" s="0" t="n">
        <v>0</v>
      </c>
      <c r="I120" s="0" t="n">
        <v>12</v>
      </c>
      <c r="M120" s="0" t="n">
        <v>0</v>
      </c>
      <c r="N120" s="0" t="n">
        <v>0</v>
      </c>
      <c r="S120" s="0" t="n">
        <v>1937</v>
      </c>
      <c r="T120" s="0" t="s">
        <v>1185</v>
      </c>
      <c r="U120" s="0" t="n">
        <v>5</v>
      </c>
      <c r="V120" s="0" t="s">
        <v>262</v>
      </c>
      <c r="W120" s="0" t="s">
        <v>1149</v>
      </c>
      <c r="X120" s="0" t="n">
        <v>-0.00866</v>
      </c>
      <c r="Y120" s="0" t="n">
        <v>224.000001</v>
      </c>
      <c r="Z120" s="0" t="n">
        <v>74.000001</v>
      </c>
      <c r="AA120" s="0" t="n">
        <v>224.000001</v>
      </c>
      <c r="AB120" s="0" t="n">
        <v>0</v>
      </c>
      <c r="AC120" s="0" t="n">
        <v>1</v>
      </c>
    </row>
    <row r="121" customFormat="false" ht="12.75" hidden="false" customHeight="false" outlineLevel="0" collapsed="false">
      <c r="A121" s="0" t="s">
        <v>1303</v>
      </c>
      <c r="B121" s="0" t="n">
        <v>-0.008131</v>
      </c>
      <c r="C121" s="0" t="n">
        <v>1600</v>
      </c>
      <c r="D121" s="0" t="n">
        <v>1</v>
      </c>
      <c r="E121" s="0" t="s">
        <v>264</v>
      </c>
      <c r="G121" s="0" t="n">
        <v>12</v>
      </c>
      <c r="I121" s="0" t="n">
        <v>120.000005</v>
      </c>
      <c r="M121" s="0" t="n">
        <v>-0.09757199883461</v>
      </c>
      <c r="N121" s="0" t="n">
        <v>12</v>
      </c>
      <c r="S121" s="0" t="n">
        <v>1938</v>
      </c>
      <c r="T121" s="0" t="s">
        <v>1187</v>
      </c>
      <c r="U121" s="0" t="n">
        <v>6</v>
      </c>
      <c r="V121" s="0" t="s">
        <v>262</v>
      </c>
      <c r="W121" s="0" t="s">
        <v>1149</v>
      </c>
      <c r="X121" s="0" t="n">
        <v>-0.00866</v>
      </c>
      <c r="Y121" s="0" t="n">
        <v>225.999999</v>
      </c>
      <c r="Z121" s="0" t="n">
        <v>74.000001</v>
      </c>
      <c r="AA121" s="0" t="n">
        <v>225.999999</v>
      </c>
      <c r="AB121" s="0" t="n">
        <v>0</v>
      </c>
      <c r="AC121" s="0" t="n">
        <v>1</v>
      </c>
    </row>
    <row r="122" customFormat="false" ht="12.75" hidden="false" customHeight="false" outlineLevel="0" collapsed="false">
      <c r="A122" s="0" t="s">
        <v>1291</v>
      </c>
      <c r="B122" s="0" t="n">
        <v>-0.008091</v>
      </c>
      <c r="C122" s="0" t="n">
        <v>1453</v>
      </c>
      <c r="D122" s="0" t="n">
        <v>1</v>
      </c>
      <c r="E122" s="0" t="s">
        <v>262</v>
      </c>
      <c r="G122" s="0" t="n">
        <v>203.999996</v>
      </c>
      <c r="I122" s="0" t="n">
        <v>203.999996</v>
      </c>
      <c r="M122" s="0" t="n">
        <v>-1.65056395530701</v>
      </c>
      <c r="N122" s="0" t="n">
        <v>204</v>
      </c>
      <c r="S122" s="0" t="n">
        <v>1941</v>
      </c>
      <c r="T122" s="0" t="s">
        <v>1193</v>
      </c>
      <c r="U122" s="0" t="n">
        <v>1</v>
      </c>
      <c r="V122" s="0" t="s">
        <v>262</v>
      </c>
      <c r="W122" s="0" t="s">
        <v>1149</v>
      </c>
      <c r="X122" s="0" t="n">
        <v>-0.008568</v>
      </c>
      <c r="Y122" s="0" t="n">
        <v>216.400003</v>
      </c>
      <c r="Z122" s="0" t="n">
        <v>74.000001</v>
      </c>
      <c r="AA122" s="0" t="n">
        <v>216.400003</v>
      </c>
      <c r="AB122" s="0" t="n">
        <v>0</v>
      </c>
      <c r="AC122" s="0" t="n">
        <v>1</v>
      </c>
    </row>
    <row r="123" customFormat="false" ht="12.75" hidden="false" customHeight="false" outlineLevel="0" collapsed="false">
      <c r="A123" s="0" t="s">
        <v>1293</v>
      </c>
      <c r="B123" s="0" t="n">
        <v>-0.008091</v>
      </c>
      <c r="C123" s="0" t="n">
        <v>1454</v>
      </c>
      <c r="D123" s="0" t="n">
        <v>2</v>
      </c>
      <c r="E123" s="0" t="s">
        <v>262</v>
      </c>
      <c r="G123" s="0" t="n">
        <v>203.999996</v>
      </c>
      <c r="I123" s="0" t="n">
        <v>203.999996</v>
      </c>
      <c r="M123" s="0" t="n">
        <v>-1.65056395530701</v>
      </c>
      <c r="N123" s="0" t="n">
        <v>204</v>
      </c>
      <c r="S123" s="0" t="n">
        <v>1942</v>
      </c>
      <c r="T123" s="0" t="s">
        <v>1195</v>
      </c>
      <c r="U123" s="0" t="n">
        <v>2</v>
      </c>
      <c r="V123" s="0" t="s">
        <v>262</v>
      </c>
      <c r="W123" s="0" t="s">
        <v>1149</v>
      </c>
      <c r="X123" s="0" t="n">
        <v>-0.008568</v>
      </c>
      <c r="Y123" s="0" t="n">
        <v>216.100001</v>
      </c>
      <c r="Z123" s="0" t="n">
        <v>74.000001</v>
      </c>
      <c r="AA123" s="0" t="n">
        <v>216.100001</v>
      </c>
      <c r="AB123" s="0" t="n">
        <v>0</v>
      </c>
      <c r="AC123" s="0" t="n">
        <v>1</v>
      </c>
    </row>
    <row r="124" customFormat="false" ht="12.75" hidden="false" customHeight="false" outlineLevel="0" collapsed="false">
      <c r="A124" s="0" t="s">
        <v>1295</v>
      </c>
      <c r="B124" s="0" t="n">
        <v>-0.008091</v>
      </c>
      <c r="C124" s="0" t="n">
        <v>1455</v>
      </c>
      <c r="D124" s="0" t="n">
        <v>3</v>
      </c>
      <c r="E124" s="0" t="s">
        <v>262</v>
      </c>
      <c r="G124" s="0" t="n">
        <v>242.000008</v>
      </c>
      <c r="I124" s="0" t="n">
        <v>242.000008</v>
      </c>
      <c r="M124" s="0" t="n">
        <v>-1.95802211761475</v>
      </c>
      <c r="N124" s="0" t="n">
        <v>242.000015258789</v>
      </c>
      <c r="S124" s="0" t="n">
        <v>1943</v>
      </c>
      <c r="T124" s="0" t="s">
        <v>1189</v>
      </c>
      <c r="U124" s="0" t="n">
        <v>3</v>
      </c>
      <c r="V124" s="0" t="s">
        <v>262</v>
      </c>
      <c r="W124" s="0" t="s">
        <v>1149</v>
      </c>
      <c r="X124" s="0" t="n">
        <v>-0.00866</v>
      </c>
      <c r="Y124" s="0" t="n">
        <v>211.999989</v>
      </c>
      <c r="Z124" s="0" t="n">
        <v>74.000001</v>
      </c>
      <c r="AA124" s="0" t="n">
        <v>211.999989</v>
      </c>
      <c r="AB124" s="0" t="n">
        <v>0</v>
      </c>
      <c r="AC124" s="0" t="n">
        <v>1</v>
      </c>
    </row>
    <row r="125" customFormat="false" ht="12.75" hidden="false" customHeight="false" outlineLevel="0" collapsed="false">
      <c r="A125" s="0" t="s">
        <v>1282</v>
      </c>
      <c r="B125" s="0" t="n">
        <v>-0.007837</v>
      </c>
      <c r="C125" s="0" t="n">
        <v>1433</v>
      </c>
      <c r="D125" s="0" t="n">
        <v>1</v>
      </c>
      <c r="E125" s="0" t="s">
        <v>264</v>
      </c>
      <c r="G125" s="0" t="n">
        <v>242.000008</v>
      </c>
      <c r="I125" s="0" t="n">
        <v>242.000008</v>
      </c>
      <c r="M125" s="0" t="n">
        <v>-1.89655423164368</v>
      </c>
      <c r="N125" s="0" t="n">
        <v>242.000015258789</v>
      </c>
      <c r="S125" s="0" t="n">
        <v>1944</v>
      </c>
      <c r="T125" s="0" t="s">
        <v>1191</v>
      </c>
      <c r="U125" s="0" t="n">
        <v>4</v>
      </c>
      <c r="V125" s="0" t="s">
        <v>262</v>
      </c>
      <c r="W125" s="0" t="s">
        <v>1149</v>
      </c>
      <c r="X125" s="0" t="n">
        <v>-0.00866</v>
      </c>
      <c r="Y125" s="0" t="n">
        <v>210.99999</v>
      </c>
      <c r="Z125" s="0" t="n">
        <v>74.000001</v>
      </c>
      <c r="AA125" s="0" t="n">
        <v>210.99999</v>
      </c>
      <c r="AB125" s="0" t="n">
        <v>0</v>
      </c>
      <c r="AC125" s="0" t="n">
        <v>1</v>
      </c>
    </row>
    <row r="126" customFormat="false" ht="12.75" hidden="false" customHeight="false" outlineLevel="0" collapsed="false">
      <c r="A126" s="0" t="s">
        <v>1297</v>
      </c>
      <c r="B126" s="0" t="n">
        <v>-0.007832</v>
      </c>
      <c r="C126" s="0" t="n">
        <v>1479</v>
      </c>
      <c r="D126" s="0" t="n">
        <v>1</v>
      </c>
      <c r="E126" s="0" t="s">
        <v>264</v>
      </c>
      <c r="G126" s="0" t="n">
        <v>16</v>
      </c>
      <c r="I126" s="0" t="n">
        <v>20</v>
      </c>
      <c r="M126" s="0" t="n">
        <v>-0.125312000513077</v>
      </c>
      <c r="N126" s="0" t="n">
        <v>16</v>
      </c>
      <c r="S126" s="0" t="n">
        <v>1947</v>
      </c>
      <c r="T126" s="0" t="s">
        <v>1204</v>
      </c>
      <c r="U126" s="0" t="n">
        <v>3</v>
      </c>
      <c r="V126" s="0" t="s">
        <v>262</v>
      </c>
      <c r="W126" s="0" t="s">
        <v>1149</v>
      </c>
      <c r="X126" s="0" t="n">
        <v>-0.008478</v>
      </c>
      <c r="Y126" s="0" t="n">
        <v>316.000009</v>
      </c>
      <c r="Z126" s="0" t="n">
        <v>100</v>
      </c>
      <c r="AA126" s="0" t="n">
        <v>395.000005</v>
      </c>
      <c r="AB126" s="0" t="n">
        <v>0</v>
      </c>
      <c r="AC126" s="0" t="n">
        <v>1.022</v>
      </c>
    </row>
    <row r="127" customFormat="false" ht="12.75" hidden="false" customHeight="false" outlineLevel="0" collapsed="false">
      <c r="A127" s="0" t="s">
        <v>1297</v>
      </c>
      <c r="B127" s="0" t="n">
        <v>-0.007832</v>
      </c>
      <c r="C127" s="0" t="n">
        <v>1479</v>
      </c>
      <c r="D127" s="0" t="n">
        <v>2</v>
      </c>
      <c r="E127" s="0" t="s">
        <v>264</v>
      </c>
      <c r="G127" s="0" t="n">
        <v>16</v>
      </c>
      <c r="I127" s="0" t="n">
        <v>20</v>
      </c>
      <c r="M127" s="0" t="n">
        <v>-0.125312000513077</v>
      </c>
      <c r="N127" s="0" t="n">
        <v>16</v>
      </c>
      <c r="S127" s="0" t="n">
        <v>1948</v>
      </c>
      <c r="T127" s="0" t="s">
        <v>1202</v>
      </c>
      <c r="U127" s="0" t="n">
        <v>4</v>
      </c>
      <c r="V127" s="0" t="s">
        <v>262</v>
      </c>
      <c r="W127" s="0" t="s">
        <v>1149</v>
      </c>
      <c r="X127" s="0" t="n">
        <v>-0.008492</v>
      </c>
      <c r="Y127" s="0" t="n">
        <v>348.000002</v>
      </c>
      <c r="Z127" s="0" t="n">
        <v>150</v>
      </c>
      <c r="AA127" s="0" t="n">
        <v>434.99999</v>
      </c>
      <c r="AB127" s="0" t="n">
        <v>0</v>
      </c>
      <c r="AC127" s="0" t="n">
        <v>1.022</v>
      </c>
    </row>
    <row r="128" customFormat="false" ht="12.75" hidden="false" customHeight="false" outlineLevel="0" collapsed="false">
      <c r="A128" s="0" t="s">
        <v>1300</v>
      </c>
      <c r="B128" s="0" t="n">
        <v>-0.007832</v>
      </c>
      <c r="C128" s="0" t="n">
        <v>1482</v>
      </c>
      <c r="D128" s="0" t="n">
        <v>1</v>
      </c>
      <c r="E128" s="0" t="s">
        <v>264</v>
      </c>
      <c r="G128" s="0" t="n">
        <v>16</v>
      </c>
      <c r="I128" s="0" t="n">
        <v>20</v>
      </c>
      <c r="M128" s="0" t="n">
        <v>-0.125312000513077</v>
      </c>
      <c r="N128" s="0" t="n">
        <v>16</v>
      </c>
      <c r="S128" s="0" t="n">
        <v>1949</v>
      </c>
      <c r="T128" s="0" t="s">
        <v>1206</v>
      </c>
      <c r="U128" s="0" t="n">
        <v>5</v>
      </c>
      <c r="V128" s="0" t="s">
        <v>262</v>
      </c>
      <c r="W128" s="0" t="s">
        <v>1149</v>
      </c>
      <c r="X128" s="0" t="n">
        <v>-0.008478</v>
      </c>
      <c r="Y128" s="0" t="n">
        <v>348.000002</v>
      </c>
      <c r="Z128" s="0" t="n">
        <v>150</v>
      </c>
      <c r="AA128" s="0" t="n">
        <v>434.99999</v>
      </c>
      <c r="AB128" s="0" t="n">
        <v>0</v>
      </c>
      <c r="AC128" s="0" t="n">
        <v>1.022</v>
      </c>
    </row>
    <row r="129" customFormat="false" ht="12.75" hidden="false" customHeight="false" outlineLevel="0" collapsed="false">
      <c r="A129" s="0" t="s">
        <v>1300</v>
      </c>
      <c r="B129" s="0" t="n">
        <v>-0.007832</v>
      </c>
      <c r="C129" s="0" t="n">
        <v>1482</v>
      </c>
      <c r="D129" s="0" t="n">
        <v>2</v>
      </c>
      <c r="E129" s="0" t="s">
        <v>264</v>
      </c>
      <c r="G129" s="0" t="n">
        <v>13.600001</v>
      </c>
      <c r="I129" s="0" t="n">
        <v>17</v>
      </c>
      <c r="M129" s="0" t="n">
        <v>-0.10651521384716</v>
      </c>
      <c r="N129" s="0" t="n">
        <v>13.600001335144</v>
      </c>
      <c r="S129" s="0" t="n">
        <v>2371</v>
      </c>
      <c r="T129" s="0" t="s">
        <v>1241</v>
      </c>
      <c r="U129" s="0" t="s">
        <v>1236</v>
      </c>
      <c r="V129" s="0" t="s">
        <v>262</v>
      </c>
      <c r="W129" s="0" t="s">
        <v>1149</v>
      </c>
      <c r="X129" s="0" t="n">
        <v>-0.008337</v>
      </c>
      <c r="Y129" s="0" t="n">
        <v>0</v>
      </c>
      <c r="Z129" s="0" t="n">
        <v>40.000001</v>
      </c>
      <c r="AA129" s="0" t="n">
        <v>138</v>
      </c>
      <c r="AB129" s="0" t="n">
        <v>0</v>
      </c>
      <c r="AC129" s="0" t="n">
        <v>1.022</v>
      </c>
    </row>
    <row r="130" customFormat="false" ht="12.75" hidden="false" customHeight="false" outlineLevel="0" collapsed="false">
      <c r="A130" s="0" t="s">
        <v>1280</v>
      </c>
      <c r="B130" s="0" t="n">
        <v>-0.00781</v>
      </c>
      <c r="C130" s="0" t="n">
        <v>1432</v>
      </c>
      <c r="D130" s="0" t="n">
        <v>2</v>
      </c>
      <c r="E130" s="0" t="s">
        <v>264</v>
      </c>
      <c r="G130" s="0" t="n">
        <v>294.890022</v>
      </c>
      <c r="I130" s="0" t="n">
        <v>366.000009</v>
      </c>
      <c r="M130" s="0" t="n">
        <v>-2.30309104919434</v>
      </c>
      <c r="N130" s="0" t="n">
        <v>294.890014648438</v>
      </c>
      <c r="S130" s="0" t="n">
        <v>2381</v>
      </c>
      <c r="T130" s="0" t="s">
        <v>1221</v>
      </c>
      <c r="U130" s="0" t="n">
        <v>1</v>
      </c>
      <c r="V130" s="0" t="s">
        <v>262</v>
      </c>
      <c r="W130" s="0" t="s">
        <v>1149</v>
      </c>
      <c r="X130" s="0" t="n">
        <v>-0.008366</v>
      </c>
      <c r="Y130" s="0" t="n">
        <v>0</v>
      </c>
      <c r="Z130" s="0" t="n">
        <v>34.999999</v>
      </c>
      <c r="AA130" s="0" t="n">
        <v>155.999994</v>
      </c>
      <c r="AB130" s="0" t="n">
        <v>0</v>
      </c>
      <c r="AC130" s="0" t="n">
        <v>1.022</v>
      </c>
    </row>
    <row r="131" customFormat="false" ht="12.75" hidden="false" customHeight="false" outlineLevel="0" collapsed="false">
      <c r="A131" s="0" t="s">
        <v>1325</v>
      </c>
      <c r="B131" s="0" t="n">
        <v>-0.007711</v>
      </c>
      <c r="C131" s="0" t="n">
        <v>13134</v>
      </c>
      <c r="D131" s="0" t="n">
        <v>4</v>
      </c>
      <c r="E131" s="0" t="s">
        <v>262</v>
      </c>
      <c r="G131" s="0" t="n">
        <v>151.499999</v>
      </c>
      <c r="I131" s="0" t="n">
        <v>151.499999</v>
      </c>
      <c r="M131" s="0" t="n">
        <v>-1.16821646690369</v>
      </c>
      <c r="N131" s="0" t="n">
        <v>151.5</v>
      </c>
      <c r="S131" s="0" t="n">
        <v>2382</v>
      </c>
      <c r="T131" s="0" t="s">
        <v>1223</v>
      </c>
      <c r="U131" s="0" t="n">
        <v>2</v>
      </c>
      <c r="V131" s="0" t="s">
        <v>262</v>
      </c>
      <c r="W131" s="0" t="s">
        <v>1149</v>
      </c>
      <c r="X131" s="0" t="n">
        <v>-0.008366</v>
      </c>
      <c r="Y131" s="0" t="n">
        <v>0</v>
      </c>
      <c r="Z131" s="0" t="n">
        <v>34.999999</v>
      </c>
      <c r="AA131" s="0" t="n">
        <v>180.999994</v>
      </c>
      <c r="AB131" s="0" t="n">
        <v>0</v>
      </c>
      <c r="AC131" s="0" t="n">
        <v>1.022</v>
      </c>
    </row>
    <row r="132" customFormat="false" ht="12.75" hidden="false" customHeight="false" outlineLevel="0" collapsed="false">
      <c r="A132" s="0" t="s">
        <v>1326</v>
      </c>
      <c r="B132" s="0" t="n">
        <v>-0.007711</v>
      </c>
      <c r="C132" s="0" t="n">
        <v>13135</v>
      </c>
      <c r="D132" s="0" t="n">
        <v>5</v>
      </c>
      <c r="E132" s="0" t="s">
        <v>262</v>
      </c>
      <c r="G132" s="0" t="n">
        <v>152.3</v>
      </c>
      <c r="I132" s="0" t="n">
        <v>152.3</v>
      </c>
      <c r="M132" s="0" t="n">
        <v>-1.17438530921936</v>
      </c>
      <c r="N132" s="0" t="n">
        <v>152.300003051758</v>
      </c>
      <c r="S132" s="0" t="n">
        <v>2383</v>
      </c>
      <c r="T132" s="0" t="s">
        <v>1225</v>
      </c>
      <c r="U132" s="0" t="n">
        <v>3</v>
      </c>
      <c r="V132" s="0" t="s">
        <v>262</v>
      </c>
      <c r="W132" s="0" t="s">
        <v>1149</v>
      </c>
      <c r="X132" s="0" t="n">
        <v>-0.008366</v>
      </c>
      <c r="Y132" s="0" t="n">
        <v>0</v>
      </c>
      <c r="Z132" s="0" t="n">
        <v>50</v>
      </c>
      <c r="AA132" s="0" t="n">
        <v>328.999996</v>
      </c>
      <c r="AB132" s="0" t="n">
        <v>0</v>
      </c>
      <c r="AC132" s="0" t="n">
        <v>1.022</v>
      </c>
    </row>
    <row r="133" customFormat="false" ht="12.75" hidden="false" customHeight="false" outlineLevel="0" collapsed="false">
      <c r="A133" s="0" t="s">
        <v>1327</v>
      </c>
      <c r="B133" s="0" t="n">
        <v>-0.007711</v>
      </c>
      <c r="C133" s="0" t="n">
        <v>13136</v>
      </c>
      <c r="D133" s="0" t="n">
        <v>6</v>
      </c>
      <c r="E133" s="0" t="s">
        <v>262</v>
      </c>
      <c r="G133" s="0" t="n">
        <v>177.499998</v>
      </c>
      <c r="I133" s="0" t="n">
        <v>177.499998</v>
      </c>
      <c r="M133" s="0" t="n">
        <v>-1.36870241165161</v>
      </c>
      <c r="N133" s="0" t="n">
        <v>177.5</v>
      </c>
      <c r="S133" s="0" t="n">
        <v>2413</v>
      </c>
      <c r="T133" s="0" t="s">
        <v>1213</v>
      </c>
      <c r="U133" s="0" t="n">
        <v>6</v>
      </c>
      <c r="V133" s="0" t="s">
        <v>262</v>
      </c>
      <c r="W133" s="0" t="s">
        <v>1149</v>
      </c>
      <c r="X133" s="0" t="n">
        <v>-0.008405</v>
      </c>
      <c r="Y133" s="0" t="n">
        <v>0</v>
      </c>
      <c r="Z133" s="0" t="n">
        <v>30.000001</v>
      </c>
      <c r="AA133" s="0" t="n">
        <v>117.999995</v>
      </c>
      <c r="AB133" s="0" t="n">
        <v>0</v>
      </c>
      <c r="AC133" s="0" t="n">
        <v>1.022</v>
      </c>
    </row>
    <row r="134" customFormat="false" ht="12.75" hidden="false" customHeight="false" outlineLevel="0" collapsed="false">
      <c r="A134" s="0" t="s">
        <v>1328</v>
      </c>
      <c r="B134" s="0" t="n">
        <v>-0.00767</v>
      </c>
      <c r="C134" s="0" t="n">
        <v>13131</v>
      </c>
      <c r="D134" s="0" t="n">
        <v>1</v>
      </c>
      <c r="E134" s="0" t="s">
        <v>262</v>
      </c>
      <c r="G134" s="0" t="n">
        <v>150.699997</v>
      </c>
      <c r="I134" s="0" t="n">
        <v>150.699997</v>
      </c>
      <c r="M134" s="0" t="n">
        <v>-1.1558690071106</v>
      </c>
      <c r="N134" s="0" t="n">
        <v>150.699996948242</v>
      </c>
      <c r="S134" s="0" t="n">
        <v>2414</v>
      </c>
      <c r="T134" s="0" t="s">
        <v>1216</v>
      </c>
      <c r="U134" s="0" t="n">
        <v>7</v>
      </c>
      <c r="V134" s="0" t="s">
        <v>262</v>
      </c>
      <c r="W134" s="0" t="s">
        <v>1149</v>
      </c>
      <c r="X134" s="0" t="n">
        <v>-0.008405</v>
      </c>
      <c r="Y134" s="0" t="n">
        <v>0</v>
      </c>
      <c r="Z134" s="0" t="n">
        <v>30.000001</v>
      </c>
      <c r="AA134" s="0" t="n">
        <v>114.999998</v>
      </c>
      <c r="AB134" s="0" t="n">
        <v>0</v>
      </c>
      <c r="AC134" s="0" t="n">
        <v>1.022</v>
      </c>
    </row>
    <row r="135" customFormat="false" ht="12.75" hidden="false" customHeight="false" outlineLevel="0" collapsed="false">
      <c r="A135" s="0" t="s">
        <v>1329</v>
      </c>
      <c r="B135" s="0" t="n">
        <v>-0.00767</v>
      </c>
      <c r="C135" s="0" t="n">
        <v>13132</v>
      </c>
      <c r="D135" s="0" t="n">
        <v>2</v>
      </c>
      <c r="E135" s="0" t="s">
        <v>262</v>
      </c>
      <c r="G135" s="0" t="n">
        <v>150.999999</v>
      </c>
      <c r="I135" s="0" t="n">
        <v>150.999999</v>
      </c>
      <c r="M135" s="0" t="n">
        <v>-1.1581699848175</v>
      </c>
      <c r="N135" s="0" t="n">
        <v>151</v>
      </c>
      <c r="S135" s="0" t="n">
        <v>2417</v>
      </c>
      <c r="T135" s="0" t="s">
        <v>1218</v>
      </c>
      <c r="U135" s="0" t="n">
        <v>8</v>
      </c>
      <c r="V135" s="0" t="s">
        <v>262</v>
      </c>
      <c r="W135" s="0" t="s">
        <v>1149</v>
      </c>
      <c r="X135" s="0" t="n">
        <v>-0.008405</v>
      </c>
      <c r="Y135" s="0" t="n">
        <v>444.799995</v>
      </c>
      <c r="Z135" s="0" t="n">
        <v>60.000002</v>
      </c>
      <c r="AA135" s="0" t="n">
        <v>555.999994</v>
      </c>
      <c r="AB135" s="0" t="n">
        <v>0</v>
      </c>
      <c r="AC135" s="0" t="n">
        <v>1.022</v>
      </c>
    </row>
    <row r="136" customFormat="false" ht="12.75" hidden="false" customHeight="false" outlineLevel="0" collapsed="false">
      <c r="A136" s="0" t="s">
        <v>1330</v>
      </c>
      <c r="B136" s="0" t="n">
        <v>-0.00767</v>
      </c>
      <c r="C136" s="0" t="n">
        <v>13133</v>
      </c>
      <c r="D136" s="0" t="n">
        <v>3</v>
      </c>
      <c r="E136" s="0" t="s">
        <v>262</v>
      </c>
      <c r="G136" s="0" t="n">
        <v>177.399993</v>
      </c>
      <c r="I136" s="0" t="n">
        <v>177.399993</v>
      </c>
      <c r="M136" s="0" t="n">
        <v>-1.36065793037415</v>
      </c>
      <c r="N136" s="0" t="n">
        <v>177.399993896484</v>
      </c>
      <c r="S136" s="0" t="n">
        <v>2451</v>
      </c>
      <c r="T136" s="0" t="s">
        <v>1243</v>
      </c>
      <c r="U136" s="0" t="n">
        <v>1</v>
      </c>
      <c r="V136" s="0" t="s">
        <v>262</v>
      </c>
      <c r="W136" s="0" t="s">
        <v>1149</v>
      </c>
      <c r="X136" s="0" t="n">
        <v>-0.008335</v>
      </c>
      <c r="Y136" s="0" t="n">
        <v>0</v>
      </c>
      <c r="Z136" s="0" t="n">
        <v>80.000001</v>
      </c>
      <c r="AA136" s="0" t="n">
        <v>391.000009</v>
      </c>
      <c r="AB136" s="0" t="n">
        <v>0</v>
      </c>
      <c r="AC136" s="0" t="n">
        <v>1.022</v>
      </c>
    </row>
    <row r="137" customFormat="false" ht="12.75" hidden="false" customHeight="false" outlineLevel="0" collapsed="false">
      <c r="A137" s="0" t="s">
        <v>1331</v>
      </c>
      <c r="B137" s="0" t="n">
        <v>-0.007589</v>
      </c>
      <c r="C137" s="0" t="n">
        <v>3381</v>
      </c>
      <c r="D137" s="0" t="n">
        <v>1</v>
      </c>
      <c r="E137" s="0" t="s">
        <v>262</v>
      </c>
      <c r="G137" s="0" t="n">
        <v>617.999983</v>
      </c>
      <c r="I137" s="0" t="n">
        <v>617.999983</v>
      </c>
      <c r="S137" s="0" t="n">
        <v>2452</v>
      </c>
      <c r="T137" s="0" t="s">
        <v>1245</v>
      </c>
      <c r="U137" s="0" t="n">
        <v>2</v>
      </c>
      <c r="V137" s="0" t="s">
        <v>262</v>
      </c>
      <c r="W137" s="0" t="s">
        <v>1149</v>
      </c>
      <c r="X137" s="0" t="n">
        <v>-0.008335</v>
      </c>
      <c r="Y137" s="0" t="n">
        <v>515.999985</v>
      </c>
      <c r="Z137" s="0" t="n">
        <v>80.000001</v>
      </c>
      <c r="AA137" s="0" t="n">
        <v>515.999985</v>
      </c>
      <c r="AB137" s="0" t="n">
        <v>0</v>
      </c>
      <c r="AC137" s="0" t="n">
        <v>1.022</v>
      </c>
    </row>
    <row r="138" customFormat="false" ht="12.75" hidden="false" customHeight="false" outlineLevel="0" collapsed="false">
      <c r="A138" s="0" t="s">
        <v>1332</v>
      </c>
      <c r="B138" s="0" t="n">
        <v>-0.007589</v>
      </c>
      <c r="C138" s="0" t="n">
        <v>3382</v>
      </c>
      <c r="D138" s="0" t="n">
        <v>2</v>
      </c>
      <c r="E138" s="0" t="s">
        <v>262</v>
      </c>
      <c r="G138" s="0" t="n">
        <v>588.999987</v>
      </c>
      <c r="I138" s="0" t="n">
        <v>588.999987</v>
      </c>
      <c r="S138" s="0" t="n">
        <v>3097</v>
      </c>
      <c r="T138" s="0" t="s">
        <v>1316</v>
      </c>
      <c r="U138" s="0" t="n">
        <v>1</v>
      </c>
      <c r="V138" s="0" t="s">
        <v>262</v>
      </c>
      <c r="W138" s="0" t="s">
        <v>1149</v>
      </c>
      <c r="X138" s="0" t="n">
        <v>-0.008184</v>
      </c>
      <c r="Y138" s="0" t="n">
        <v>790.00001</v>
      </c>
      <c r="Z138" s="0" t="n">
        <v>500</v>
      </c>
      <c r="AA138" s="0" t="n">
        <v>790.00001</v>
      </c>
      <c r="AB138" s="0" t="n">
        <v>0</v>
      </c>
      <c r="AC138" s="0" t="n">
        <v>1.017</v>
      </c>
    </row>
    <row r="139" customFormat="false" ht="12.75" hidden="false" customHeight="false" outlineLevel="0" collapsed="false">
      <c r="A139" s="0" t="s">
        <v>1333</v>
      </c>
      <c r="B139" s="0" t="n">
        <v>-0.007561</v>
      </c>
      <c r="C139" s="0" t="n">
        <v>6100</v>
      </c>
      <c r="D139" s="0" t="s">
        <v>1286</v>
      </c>
      <c r="E139" s="0" t="s">
        <v>264</v>
      </c>
      <c r="G139" s="0" t="n">
        <v>50.018597</v>
      </c>
      <c r="I139" s="0" t="n">
        <v>220.000005</v>
      </c>
      <c r="M139" s="0" t="n">
        <v>-0.378190606832504</v>
      </c>
      <c r="N139" s="0" t="n">
        <v>50.0185966491699</v>
      </c>
      <c r="S139" s="0" t="n">
        <v>3098</v>
      </c>
      <c r="T139" s="0" t="s">
        <v>1317</v>
      </c>
      <c r="U139" s="0" t="n">
        <v>2</v>
      </c>
      <c r="V139" s="0" t="s">
        <v>262</v>
      </c>
      <c r="W139" s="0" t="s">
        <v>1149</v>
      </c>
      <c r="X139" s="0" t="n">
        <v>-0.008184</v>
      </c>
      <c r="Y139" s="0" t="n">
        <v>794.999981</v>
      </c>
      <c r="Z139" s="0" t="n">
        <v>461.000013</v>
      </c>
      <c r="AA139" s="0" t="n">
        <v>794.999981</v>
      </c>
      <c r="AB139" s="0" t="n">
        <v>0</v>
      </c>
      <c r="AC139" s="0" t="n">
        <v>1.017</v>
      </c>
    </row>
    <row r="140" customFormat="false" ht="12.75" hidden="false" customHeight="false" outlineLevel="0" collapsed="false">
      <c r="A140" s="0" t="s">
        <v>1334</v>
      </c>
      <c r="B140" s="0" t="n">
        <v>-0.007561</v>
      </c>
      <c r="C140" s="0" t="n">
        <v>6752</v>
      </c>
      <c r="D140" s="0" t="n">
        <v>1</v>
      </c>
      <c r="E140" s="0" t="s">
        <v>264</v>
      </c>
      <c r="G140" s="0" t="n">
        <v>649.669981</v>
      </c>
      <c r="I140" s="0" t="n">
        <v>649.669981</v>
      </c>
      <c r="S140" s="0" t="n">
        <v>3099</v>
      </c>
      <c r="T140" s="0" t="s">
        <v>1318</v>
      </c>
      <c r="U140" s="0" t="n">
        <v>3</v>
      </c>
      <c r="V140" s="0" t="s">
        <v>262</v>
      </c>
      <c r="W140" s="0" t="s">
        <v>1149</v>
      </c>
      <c r="X140" s="0" t="n">
        <v>-0.008184</v>
      </c>
      <c r="Y140" s="0" t="n">
        <v>803.999996</v>
      </c>
      <c r="Z140" s="0" t="n">
        <v>500</v>
      </c>
      <c r="AA140" s="0" t="n">
        <v>803.999996</v>
      </c>
      <c r="AB140" s="0" t="n">
        <v>0</v>
      </c>
      <c r="AC140" s="0" t="n">
        <v>1.017</v>
      </c>
    </row>
    <row r="141" customFormat="false" ht="12.75" hidden="false" customHeight="false" outlineLevel="0" collapsed="false">
      <c r="A141" s="0" t="s">
        <v>1289</v>
      </c>
      <c r="B141" s="0" t="n">
        <v>-0.007479</v>
      </c>
      <c r="C141" s="0" t="n">
        <v>1442</v>
      </c>
      <c r="D141" s="0" t="n">
        <v>1</v>
      </c>
      <c r="E141" s="0" t="s">
        <v>264</v>
      </c>
      <c r="G141" s="0" t="n">
        <v>16.500001</v>
      </c>
      <c r="I141" s="0" t="n">
        <v>164.999998</v>
      </c>
      <c r="M141" s="0" t="n">
        <v>-0.123403511941433</v>
      </c>
      <c r="N141" s="0" t="n">
        <v>16.5000019073486</v>
      </c>
      <c r="S141" s="0" t="n">
        <v>3107</v>
      </c>
      <c r="T141" s="0" t="s">
        <v>1314</v>
      </c>
      <c r="U141" s="0" t="n">
        <v>1</v>
      </c>
      <c r="V141" s="0" t="s">
        <v>262</v>
      </c>
      <c r="W141" s="0" t="s">
        <v>1149</v>
      </c>
      <c r="X141" s="0" t="n">
        <v>-0.008214</v>
      </c>
      <c r="Y141" s="0" t="n">
        <v>145.600009</v>
      </c>
      <c r="Z141" s="0" t="n">
        <v>44.999999</v>
      </c>
      <c r="AA141" s="0" t="n">
        <v>182.000005</v>
      </c>
      <c r="AB141" s="0" t="n">
        <v>0</v>
      </c>
      <c r="AC141" s="0" t="n">
        <v>1.029</v>
      </c>
    </row>
    <row r="142" customFormat="false" ht="12.75" hidden="false" customHeight="false" outlineLevel="0" collapsed="false">
      <c r="A142" s="0" t="s">
        <v>1284</v>
      </c>
      <c r="B142" s="0" t="n">
        <v>-0.007375</v>
      </c>
      <c r="C142" s="0" t="n">
        <v>1437</v>
      </c>
      <c r="D142" s="0" t="n">
        <v>1</v>
      </c>
      <c r="E142" s="0" t="s">
        <v>264</v>
      </c>
      <c r="G142" s="0" t="n">
        <v>39.990002</v>
      </c>
      <c r="I142" s="0" t="n">
        <v>400</v>
      </c>
      <c r="M142" s="0" t="n">
        <v>-0.294926255941391</v>
      </c>
      <c r="N142" s="0" t="n">
        <v>39.9900016784668</v>
      </c>
      <c r="S142" s="0" t="n">
        <v>3108</v>
      </c>
      <c r="T142" s="0" t="s">
        <v>1315</v>
      </c>
      <c r="U142" s="0" t="n">
        <v>2</v>
      </c>
      <c r="V142" s="0" t="s">
        <v>262</v>
      </c>
      <c r="W142" s="0" t="s">
        <v>1149</v>
      </c>
      <c r="X142" s="0" t="n">
        <v>-0.008214</v>
      </c>
      <c r="Y142" s="0" t="n">
        <v>484.000015</v>
      </c>
      <c r="Z142" s="0" t="n">
        <v>75</v>
      </c>
      <c r="AA142" s="0" t="n">
        <v>484.000015</v>
      </c>
      <c r="AB142" s="0" t="n">
        <v>0</v>
      </c>
      <c r="AC142" s="0" t="n">
        <v>1.029</v>
      </c>
    </row>
    <row r="143" customFormat="false" ht="12.75" hidden="false" customHeight="false" outlineLevel="0" collapsed="false">
      <c r="A143" s="0" t="s">
        <v>1287</v>
      </c>
      <c r="B143" s="0" t="n">
        <v>-0.007375</v>
      </c>
      <c r="C143" s="0" t="n">
        <v>1438</v>
      </c>
      <c r="D143" s="0" t="n">
        <v>1</v>
      </c>
      <c r="E143" s="0" t="s">
        <v>264</v>
      </c>
      <c r="G143" s="0" t="n">
        <v>23.6</v>
      </c>
      <c r="I143" s="0" t="n">
        <v>235.99999</v>
      </c>
      <c r="M143" s="0" t="n">
        <v>-0.174050003290176</v>
      </c>
      <c r="N143" s="0" t="n">
        <v>23.6000003814697</v>
      </c>
      <c r="S143" s="0" t="n">
        <v>3126</v>
      </c>
      <c r="T143" s="0" t="s">
        <v>1166</v>
      </c>
      <c r="U143" s="0" t="n">
        <v>1</v>
      </c>
      <c r="V143" s="0" t="s">
        <v>262</v>
      </c>
      <c r="W143" s="0" t="s">
        <v>1149</v>
      </c>
      <c r="X143" s="0" t="n">
        <v>-0.009658</v>
      </c>
      <c r="Y143" s="0" t="n">
        <v>179.199994</v>
      </c>
      <c r="Z143" s="0" t="n">
        <v>46.000001</v>
      </c>
      <c r="AA143" s="0" t="n">
        <v>224.000001</v>
      </c>
      <c r="AB143" s="0" t="n">
        <v>0</v>
      </c>
      <c r="AC143" s="0" t="n">
        <v>1</v>
      </c>
    </row>
    <row r="144" customFormat="false" ht="12.75" hidden="false" customHeight="false" outlineLevel="0" collapsed="false">
      <c r="A144" s="0" t="s">
        <v>1335</v>
      </c>
      <c r="B144" s="0" t="n">
        <v>-0.007208</v>
      </c>
      <c r="C144" s="0" t="n">
        <v>60081</v>
      </c>
      <c r="D144" s="0" t="n">
        <v>1</v>
      </c>
      <c r="E144" s="0" t="s">
        <v>263</v>
      </c>
      <c r="G144" s="0" t="n">
        <v>12</v>
      </c>
      <c r="I144" s="0" t="n">
        <v>60.000002</v>
      </c>
      <c r="M144" s="0" t="n">
        <v>-0.0864959955215454</v>
      </c>
      <c r="N144" s="0" t="n">
        <v>12</v>
      </c>
      <c r="S144" s="0" t="n">
        <v>3309</v>
      </c>
      <c r="T144" s="0" t="s">
        <v>1324</v>
      </c>
      <c r="U144" s="0" t="n">
        <v>1</v>
      </c>
      <c r="V144" s="0" t="s">
        <v>262</v>
      </c>
      <c r="W144" s="0" t="s">
        <v>1149</v>
      </c>
      <c r="X144" s="0" t="n">
        <v>-0.008143</v>
      </c>
      <c r="Y144" s="0" t="n">
        <v>50</v>
      </c>
      <c r="Z144" s="0" t="n">
        <v>0</v>
      </c>
      <c r="AA144" s="0" t="n">
        <v>50</v>
      </c>
      <c r="AB144" s="0" t="n">
        <v>0</v>
      </c>
      <c r="AC144" s="0" t="n">
        <v>1</v>
      </c>
    </row>
    <row r="145" customFormat="false" ht="12.75" hidden="false" customHeight="false" outlineLevel="0" collapsed="false">
      <c r="A145" s="0" t="s">
        <v>1272</v>
      </c>
      <c r="B145" s="0" t="n">
        <v>-0.007117</v>
      </c>
      <c r="C145" s="0" t="n">
        <v>1416</v>
      </c>
      <c r="D145" s="0" t="n">
        <v>1</v>
      </c>
      <c r="E145" s="0" t="s">
        <v>264</v>
      </c>
      <c r="G145" s="0" t="n">
        <v>30.000001</v>
      </c>
      <c r="I145" s="0" t="n">
        <v>30.000001</v>
      </c>
      <c r="M145" s="0" t="n">
        <v>-0.213510006666183</v>
      </c>
      <c r="N145" s="0" t="n">
        <v>30.0000019073486</v>
      </c>
      <c r="S145" s="0" t="n">
        <v>3348</v>
      </c>
      <c r="T145" s="0" t="s">
        <v>1323</v>
      </c>
      <c r="U145" s="0" t="s">
        <v>1236</v>
      </c>
      <c r="V145" s="0" t="s">
        <v>262</v>
      </c>
      <c r="W145" s="0" t="s">
        <v>1149</v>
      </c>
      <c r="X145" s="0" t="n">
        <v>-0.00815</v>
      </c>
      <c r="Y145" s="0" t="n">
        <v>0</v>
      </c>
      <c r="Z145" s="0" t="n">
        <v>41.999999</v>
      </c>
      <c r="AA145" s="0" t="n">
        <v>41.999999</v>
      </c>
      <c r="AB145" s="0" t="n">
        <v>0</v>
      </c>
      <c r="AC145" s="0" t="n">
        <v>1</v>
      </c>
    </row>
    <row r="146" customFormat="false" ht="12.75" hidden="false" customHeight="false" outlineLevel="0" collapsed="false">
      <c r="A146" s="0" t="s">
        <v>1274</v>
      </c>
      <c r="B146" s="0" t="n">
        <v>-0.007117</v>
      </c>
      <c r="C146" s="0" t="n">
        <v>1417</v>
      </c>
      <c r="D146" s="0" t="n">
        <v>2</v>
      </c>
      <c r="E146" s="0" t="s">
        <v>264</v>
      </c>
      <c r="G146" s="0" t="n">
        <v>72.000003</v>
      </c>
      <c r="I146" s="0" t="n">
        <v>72.000003</v>
      </c>
      <c r="M146" s="0" t="n">
        <v>-0.512423992156982</v>
      </c>
      <c r="N146" s="0" t="n">
        <v>72</v>
      </c>
      <c r="S146" s="0" t="n">
        <v>3381</v>
      </c>
      <c r="T146" s="0" t="s">
        <v>1331</v>
      </c>
      <c r="U146" s="0" t="n">
        <v>1</v>
      </c>
      <c r="V146" s="0" t="s">
        <v>262</v>
      </c>
      <c r="W146" s="0" t="s">
        <v>1149</v>
      </c>
      <c r="X146" s="0" t="n">
        <v>-0.007589</v>
      </c>
      <c r="Y146" s="0" t="n">
        <v>617.999983</v>
      </c>
      <c r="Z146" s="0" t="n">
        <v>225</v>
      </c>
      <c r="AA146" s="0" t="n">
        <v>617.999983</v>
      </c>
      <c r="AB146" s="0" t="n">
        <v>0</v>
      </c>
      <c r="AC146" s="0" t="n">
        <v>1.03</v>
      </c>
    </row>
    <row r="147" customFormat="false" ht="12.75" hidden="false" customHeight="false" outlineLevel="0" collapsed="false">
      <c r="A147" s="0" t="s">
        <v>1276</v>
      </c>
      <c r="B147" s="0" t="n">
        <v>-0.007117</v>
      </c>
      <c r="C147" s="0" t="n">
        <v>1418</v>
      </c>
      <c r="D147" s="0" t="n">
        <v>3</v>
      </c>
      <c r="E147" s="0" t="s">
        <v>264</v>
      </c>
      <c r="G147" s="0" t="n">
        <v>68.000001</v>
      </c>
      <c r="I147" s="0" t="n">
        <v>68.000001</v>
      </c>
      <c r="M147" s="0" t="n">
        <v>-0.483956009149551</v>
      </c>
      <c r="N147" s="0" t="n">
        <v>68</v>
      </c>
      <c r="S147" s="0" t="n">
        <v>3382</v>
      </c>
      <c r="T147" s="0" t="s">
        <v>1332</v>
      </c>
      <c r="U147" s="0" t="n">
        <v>2</v>
      </c>
      <c r="V147" s="0" t="s">
        <v>262</v>
      </c>
      <c r="W147" s="0" t="s">
        <v>1149</v>
      </c>
      <c r="X147" s="0" t="n">
        <v>-0.007589</v>
      </c>
      <c r="Y147" s="0" t="n">
        <v>588.999987</v>
      </c>
      <c r="Z147" s="0" t="n">
        <v>225</v>
      </c>
      <c r="AA147" s="0" t="n">
        <v>588.999987</v>
      </c>
      <c r="AB147" s="0" t="n">
        <v>0</v>
      </c>
      <c r="AC147" s="0" t="n">
        <v>1.03</v>
      </c>
    </row>
    <row r="148" customFormat="false" ht="12.75" hidden="false" customHeight="false" outlineLevel="0" collapsed="false">
      <c r="A148" s="0" t="s">
        <v>1278</v>
      </c>
      <c r="B148" s="0" t="n">
        <v>-0.007117</v>
      </c>
      <c r="C148" s="0" t="n">
        <v>1419</v>
      </c>
      <c r="D148" s="0" t="n">
        <v>4</v>
      </c>
      <c r="E148" s="0" t="s">
        <v>264</v>
      </c>
      <c r="G148" s="0" t="n">
        <v>61.000001</v>
      </c>
      <c r="I148" s="0" t="n">
        <v>61.000001</v>
      </c>
      <c r="M148" s="0" t="n">
        <v>-0.434136986732483</v>
      </c>
      <c r="N148" s="0" t="n">
        <v>61</v>
      </c>
      <c r="S148" s="0" t="n">
        <v>3403</v>
      </c>
      <c r="T148" s="0" t="s">
        <v>1162</v>
      </c>
      <c r="U148" s="0" t="n">
        <v>1</v>
      </c>
      <c r="V148" s="0" t="s">
        <v>262</v>
      </c>
      <c r="W148" s="0" t="s">
        <v>1149</v>
      </c>
      <c r="X148" s="0" t="n">
        <v>-0.010256</v>
      </c>
      <c r="Y148" s="0" t="n">
        <v>563.000011</v>
      </c>
      <c r="Z148" s="0" t="n">
        <v>200</v>
      </c>
      <c r="AA148" s="0" t="n">
        <v>563.000011</v>
      </c>
      <c r="AB148" s="0" t="n">
        <v>0</v>
      </c>
      <c r="AC148" s="0" t="n">
        <v>1.012</v>
      </c>
    </row>
    <row r="149" customFormat="false" ht="12.75" hidden="false" customHeight="false" outlineLevel="0" collapsed="false">
      <c r="A149" s="0" t="s">
        <v>1336</v>
      </c>
      <c r="B149" s="0" t="n">
        <v>-0.007082</v>
      </c>
      <c r="C149" s="0" t="n">
        <v>6144</v>
      </c>
      <c r="D149" s="0" t="n">
        <v>1</v>
      </c>
      <c r="E149" s="0" t="s">
        <v>262</v>
      </c>
      <c r="G149" s="0" t="n">
        <v>15.000001</v>
      </c>
      <c r="I149" s="0" t="n">
        <v>150</v>
      </c>
      <c r="M149" s="0" t="n">
        <v>-0.10623000562191</v>
      </c>
      <c r="N149" s="0" t="n">
        <v>15.0000009536743</v>
      </c>
      <c r="S149" s="0" t="n">
        <v>3404</v>
      </c>
      <c r="T149" s="0" t="s">
        <v>1164</v>
      </c>
      <c r="U149" s="0" t="n">
        <v>2</v>
      </c>
      <c r="V149" s="0" t="s">
        <v>262</v>
      </c>
      <c r="W149" s="0" t="s">
        <v>1149</v>
      </c>
      <c r="X149" s="0" t="n">
        <v>-0.010256</v>
      </c>
      <c r="Y149" s="0" t="n">
        <v>806.999969</v>
      </c>
      <c r="Z149" s="0" t="n">
        <v>250</v>
      </c>
      <c r="AA149" s="0" t="n">
        <v>806.999969</v>
      </c>
      <c r="AB149" s="0" t="n">
        <v>0</v>
      </c>
      <c r="AC149" s="0" t="n">
        <v>1.012</v>
      </c>
    </row>
    <row r="150" customFormat="false" ht="12.75" hidden="false" customHeight="false" outlineLevel="0" collapsed="false">
      <c r="A150" s="0" t="s">
        <v>1337</v>
      </c>
      <c r="B150" s="0" t="n">
        <v>-0.007063</v>
      </c>
      <c r="C150" s="0" t="n">
        <v>11056</v>
      </c>
      <c r="D150" s="0" t="n">
        <v>1</v>
      </c>
      <c r="E150" s="0" t="s">
        <v>263</v>
      </c>
      <c r="G150" s="0" t="n">
        <v>41.799998</v>
      </c>
      <c r="I150" s="0" t="n">
        <v>208.999991</v>
      </c>
      <c r="M150" s="0" t="n">
        <v>-0.295233398675919</v>
      </c>
      <c r="N150" s="0" t="n">
        <v>41.7999992370606</v>
      </c>
      <c r="S150" s="0" t="n">
        <v>3416</v>
      </c>
      <c r="T150" s="0" t="s">
        <v>1146</v>
      </c>
      <c r="U150" s="0" t="n">
        <v>1</v>
      </c>
      <c r="V150" s="0" t="s">
        <v>262</v>
      </c>
      <c r="W150" s="0" t="s">
        <v>1149</v>
      </c>
      <c r="X150" s="0" t="n">
        <v>-0.046207</v>
      </c>
      <c r="Y150" s="0" t="n">
        <v>60.000002</v>
      </c>
      <c r="Z150" s="0" t="n">
        <v>33.000001</v>
      </c>
      <c r="AA150" s="0" t="n">
        <v>75</v>
      </c>
      <c r="AB150" s="0" t="n">
        <v>0</v>
      </c>
      <c r="AC150" s="0" t="n">
        <v>1.029</v>
      </c>
    </row>
    <row r="151" customFormat="false" ht="12.75" hidden="false" customHeight="false" outlineLevel="0" collapsed="false">
      <c r="A151" s="0" t="s">
        <v>1323</v>
      </c>
      <c r="B151" s="0" t="n">
        <v>-0.007063</v>
      </c>
      <c r="C151" s="0" t="n">
        <v>11057</v>
      </c>
      <c r="D151" s="0" t="n">
        <v>1</v>
      </c>
      <c r="E151" s="0" t="s">
        <v>263</v>
      </c>
      <c r="G151" s="0" t="n">
        <v>25.299999</v>
      </c>
      <c r="I151" s="0" t="n">
        <v>126.499999</v>
      </c>
      <c r="M151" s="0" t="n">
        <v>-0.178693890571594</v>
      </c>
      <c r="N151" s="0" t="n">
        <v>25.2999992370605</v>
      </c>
      <c r="S151" s="0" t="n">
        <v>3417</v>
      </c>
      <c r="T151" s="0" t="s">
        <v>1150</v>
      </c>
      <c r="U151" s="0" t="n">
        <v>2</v>
      </c>
      <c r="V151" s="0" t="s">
        <v>262</v>
      </c>
      <c r="W151" s="0" t="s">
        <v>1149</v>
      </c>
      <c r="X151" s="0" t="n">
        <v>-0.046207</v>
      </c>
      <c r="Y151" s="0" t="n">
        <v>177.600002</v>
      </c>
      <c r="Z151" s="0" t="n">
        <v>40.000001</v>
      </c>
      <c r="AA151" s="0" t="n">
        <v>222.000003</v>
      </c>
      <c r="AB151" s="0" t="n">
        <v>0</v>
      </c>
      <c r="AC151" s="0" t="n">
        <v>1.029</v>
      </c>
    </row>
    <row r="152" customFormat="false" ht="12.75" hidden="false" customHeight="false" outlineLevel="0" collapsed="false">
      <c r="A152" s="0" t="s">
        <v>1338</v>
      </c>
      <c r="B152" s="0" t="n">
        <v>-0.007063</v>
      </c>
      <c r="C152" s="0" t="n">
        <v>11058</v>
      </c>
      <c r="D152" s="0" t="n">
        <v>1</v>
      </c>
      <c r="E152" s="0" t="s">
        <v>264</v>
      </c>
      <c r="G152" s="0" t="n">
        <v>49.8</v>
      </c>
      <c r="I152" s="0" t="n">
        <v>249.000001</v>
      </c>
      <c r="M152" s="0" t="n">
        <v>-0.351737380027771</v>
      </c>
      <c r="N152" s="0" t="n">
        <v>49.7999992370606</v>
      </c>
      <c r="S152" s="0" t="n">
        <v>3432</v>
      </c>
      <c r="T152" s="0" t="s">
        <v>1339</v>
      </c>
      <c r="U152" s="0" t="n">
        <v>4</v>
      </c>
      <c r="V152" s="0" t="s">
        <v>263</v>
      </c>
      <c r="W152" s="0" t="s">
        <v>1149</v>
      </c>
      <c r="X152" s="0" t="n">
        <v>0.019816</v>
      </c>
      <c r="Y152" s="0" t="n">
        <v>580.000019</v>
      </c>
      <c r="Z152" s="0" t="n">
        <v>225</v>
      </c>
      <c r="AA152" s="0" t="n">
        <v>580.000019</v>
      </c>
      <c r="AB152" s="0" t="n">
        <v>0</v>
      </c>
      <c r="AC152" s="0" t="n">
        <v>1.029</v>
      </c>
    </row>
    <row r="153" customFormat="false" ht="12.75" hidden="false" customHeight="false" outlineLevel="0" collapsed="false">
      <c r="A153" s="0" t="s">
        <v>1340</v>
      </c>
      <c r="B153" s="0" t="n">
        <v>-0.007063</v>
      </c>
      <c r="C153" s="0" t="n">
        <v>11059</v>
      </c>
      <c r="D153" s="0" t="n">
        <v>1</v>
      </c>
      <c r="E153" s="0" t="s">
        <v>264</v>
      </c>
      <c r="G153" s="0" t="n">
        <v>39.400002</v>
      </c>
      <c r="I153" s="0" t="n">
        <v>197.000003</v>
      </c>
      <c r="M153" s="0" t="n">
        <v>-0.278282225131989</v>
      </c>
      <c r="N153" s="0" t="n">
        <v>39.4000015258789</v>
      </c>
      <c r="S153" s="0" t="n">
        <v>5026</v>
      </c>
      <c r="T153" s="0" t="s">
        <v>1341</v>
      </c>
      <c r="U153" s="0" t="n">
        <v>1</v>
      </c>
      <c r="V153" s="0" t="s">
        <v>263</v>
      </c>
      <c r="W153" s="0" t="s">
        <v>1149</v>
      </c>
      <c r="X153" s="0" t="n">
        <v>0.010218</v>
      </c>
      <c r="Y153" s="0" t="n">
        <v>215.00001</v>
      </c>
      <c r="Z153" s="0" t="n">
        <v>40.000001</v>
      </c>
      <c r="AA153" s="0" t="n">
        <v>215.00001</v>
      </c>
      <c r="AB153" s="0" t="n">
        <v>0</v>
      </c>
      <c r="AC153" s="0" t="n">
        <v>1.0192</v>
      </c>
    </row>
    <row r="154" customFormat="false" ht="12.75" hidden="false" customHeight="false" outlineLevel="0" collapsed="false">
      <c r="A154" s="0" t="s">
        <v>1342</v>
      </c>
      <c r="B154" s="0" t="n">
        <v>-0.007052</v>
      </c>
      <c r="C154" s="0" t="n">
        <v>71051</v>
      </c>
      <c r="D154" s="0" t="s">
        <v>1343</v>
      </c>
      <c r="E154" s="0" t="s">
        <v>264</v>
      </c>
      <c r="G154" s="0" t="n">
        <v>7.5</v>
      </c>
      <c r="I154" s="0" t="n">
        <v>37.5</v>
      </c>
      <c r="M154" s="0" t="n">
        <v>-0.0528900027275085</v>
      </c>
      <c r="N154" s="0" t="n">
        <v>7.5</v>
      </c>
      <c r="S154" s="0" t="n">
        <v>5027</v>
      </c>
      <c r="T154" s="0" t="s">
        <v>1344</v>
      </c>
      <c r="U154" s="0" t="n">
        <v>2</v>
      </c>
      <c r="V154" s="0" t="s">
        <v>263</v>
      </c>
      <c r="W154" s="0" t="s">
        <v>1149</v>
      </c>
      <c r="X154" s="0" t="n">
        <v>0.010218</v>
      </c>
      <c r="Y154" s="0" t="n">
        <v>216.000009</v>
      </c>
      <c r="Z154" s="0" t="n">
        <v>40.000001</v>
      </c>
      <c r="AA154" s="0" t="n">
        <v>216.000009</v>
      </c>
      <c r="AB154" s="0" t="n">
        <v>0</v>
      </c>
      <c r="AC154" s="0" t="n">
        <v>1.0192</v>
      </c>
    </row>
    <row r="155" customFormat="false" ht="12.75" hidden="false" customHeight="false" outlineLevel="0" collapsed="false">
      <c r="A155" s="0" t="s">
        <v>1345</v>
      </c>
      <c r="B155" s="0" t="n">
        <v>-0.007052</v>
      </c>
      <c r="C155" s="0" t="n">
        <v>71054</v>
      </c>
      <c r="D155" s="0" t="s">
        <v>1343</v>
      </c>
      <c r="E155" s="0" t="s">
        <v>264</v>
      </c>
      <c r="G155" s="0" t="n">
        <v>21.5</v>
      </c>
      <c r="I155" s="0" t="n">
        <v>107.500005</v>
      </c>
      <c r="M155" s="0" t="n">
        <v>-0.151618003845215</v>
      </c>
      <c r="N155" s="0" t="n">
        <v>21.5</v>
      </c>
      <c r="S155" s="0" t="n">
        <v>5028</v>
      </c>
      <c r="T155" s="0" t="s">
        <v>1346</v>
      </c>
      <c r="U155" s="0" t="n">
        <v>3</v>
      </c>
      <c r="V155" s="0" t="s">
        <v>263</v>
      </c>
      <c r="W155" s="0" t="s">
        <v>1149</v>
      </c>
      <c r="X155" s="0" t="n">
        <v>0.010211</v>
      </c>
      <c r="Y155" s="0" t="n">
        <v>407.000017</v>
      </c>
      <c r="Z155" s="0" t="n">
        <v>60.000002</v>
      </c>
      <c r="AA155" s="0" t="n">
        <v>407.000017</v>
      </c>
      <c r="AB155" s="0" t="n">
        <v>0</v>
      </c>
      <c r="AC155" s="0" t="n">
        <v>1.0138</v>
      </c>
    </row>
    <row r="156" customFormat="false" ht="12.75" hidden="false" customHeight="false" outlineLevel="0" collapsed="false">
      <c r="A156" s="0" t="s">
        <v>1347</v>
      </c>
      <c r="B156" s="0" t="n">
        <v>-0.007052</v>
      </c>
      <c r="C156" s="0" t="n">
        <v>71057</v>
      </c>
      <c r="D156" s="0" t="s">
        <v>1343</v>
      </c>
      <c r="E156" s="0" t="s">
        <v>264</v>
      </c>
      <c r="G156" s="0" t="n">
        <v>27.000001</v>
      </c>
      <c r="I156" s="0" t="n">
        <v>135.000002</v>
      </c>
      <c r="M156" s="0" t="n">
        <v>-0.190404012799263</v>
      </c>
      <c r="N156" s="0" t="n">
        <v>27.0000019073486</v>
      </c>
      <c r="S156" s="0" t="n">
        <v>5111</v>
      </c>
      <c r="T156" s="0" t="s">
        <v>1348</v>
      </c>
      <c r="U156" s="0" t="n">
        <v>1</v>
      </c>
      <c r="V156" s="0" t="s">
        <v>263</v>
      </c>
      <c r="W156" s="0" t="s">
        <v>1149</v>
      </c>
      <c r="X156" s="0" t="n">
        <v>0.010238</v>
      </c>
      <c r="Y156" s="0" t="n">
        <v>430.000019</v>
      </c>
      <c r="Z156" s="0" t="n">
        <v>80.000001</v>
      </c>
      <c r="AA156" s="0" t="n">
        <v>430.000019</v>
      </c>
      <c r="AB156" s="0" t="n">
        <v>0</v>
      </c>
      <c r="AC156" s="0" t="n">
        <v>1.0138</v>
      </c>
    </row>
    <row r="157" customFormat="false" ht="12.75" hidden="false" customHeight="false" outlineLevel="0" collapsed="false">
      <c r="A157" s="0" t="s">
        <v>1349</v>
      </c>
      <c r="B157" s="0" t="n">
        <v>-0.007052</v>
      </c>
      <c r="C157" s="0" t="n">
        <v>71059</v>
      </c>
      <c r="D157" s="0" t="s">
        <v>1343</v>
      </c>
      <c r="E157" s="0" t="s">
        <v>264</v>
      </c>
      <c r="G157" s="0" t="n">
        <v>23.799999</v>
      </c>
      <c r="I157" s="0" t="n">
        <v>119.000006</v>
      </c>
      <c r="M157" s="0" t="n">
        <v>-0.167837604880333</v>
      </c>
      <c r="N157" s="0" t="n">
        <v>23.7999992370605</v>
      </c>
      <c r="S157" s="0" t="n">
        <v>5112</v>
      </c>
      <c r="T157" s="0" t="s">
        <v>1350</v>
      </c>
      <c r="U157" s="0" t="n">
        <v>2</v>
      </c>
      <c r="V157" s="0" t="s">
        <v>263</v>
      </c>
      <c r="W157" s="0" t="s">
        <v>1149</v>
      </c>
      <c r="X157" s="0" t="n">
        <v>0.010238</v>
      </c>
      <c r="Y157" s="0" t="n">
        <v>430.000019</v>
      </c>
      <c r="Z157" s="0" t="n">
        <v>80.000001</v>
      </c>
      <c r="AA157" s="0" t="n">
        <v>430.000019</v>
      </c>
      <c r="AB157" s="0" t="n">
        <v>0</v>
      </c>
      <c r="AC157" s="0" t="n">
        <v>1.0138</v>
      </c>
    </row>
    <row r="158" customFormat="false" ht="12.75" hidden="false" customHeight="false" outlineLevel="0" collapsed="false">
      <c r="A158" s="0" t="s">
        <v>1351</v>
      </c>
      <c r="B158" s="0" t="n">
        <v>-0.007052</v>
      </c>
      <c r="C158" s="0" t="n">
        <v>71060</v>
      </c>
      <c r="D158" s="0" t="s">
        <v>1343</v>
      </c>
      <c r="E158" s="0" t="s">
        <v>264</v>
      </c>
      <c r="G158" s="0" t="n">
        <v>20.999999</v>
      </c>
      <c r="I158" s="0" t="n">
        <v>104.999995</v>
      </c>
      <c r="M158" s="0" t="n">
        <v>-0.148091986775398</v>
      </c>
      <c r="N158" s="0" t="n">
        <v>20.9999980926514</v>
      </c>
      <c r="S158" s="0" t="n">
        <v>5264</v>
      </c>
      <c r="T158" s="0" t="s">
        <v>1352</v>
      </c>
      <c r="U158" s="0" t="n">
        <v>3</v>
      </c>
      <c r="V158" s="0" t="s">
        <v>263</v>
      </c>
      <c r="W158" s="0" t="s">
        <v>1149</v>
      </c>
      <c r="X158" s="0" t="n">
        <v>0.010148</v>
      </c>
      <c r="Y158" s="0" t="n">
        <v>0</v>
      </c>
      <c r="Z158" s="0" t="n">
        <v>20</v>
      </c>
      <c r="AA158" s="0" t="n">
        <v>57.999998</v>
      </c>
      <c r="AB158" s="0" t="n">
        <v>0</v>
      </c>
      <c r="AC158" s="0" t="n">
        <v>1.0197</v>
      </c>
    </row>
    <row r="159" customFormat="false" ht="12.75" hidden="false" customHeight="false" outlineLevel="0" collapsed="false">
      <c r="A159" s="0" t="s">
        <v>1353</v>
      </c>
      <c r="B159" s="0" t="n">
        <v>-0.007052</v>
      </c>
      <c r="C159" s="0" t="n">
        <v>71061</v>
      </c>
      <c r="D159" s="0" t="s">
        <v>1343</v>
      </c>
      <c r="E159" s="0" t="s">
        <v>264</v>
      </c>
      <c r="G159" s="0" t="n">
        <v>16.1</v>
      </c>
      <c r="I159" s="0" t="n">
        <v>80.500001</v>
      </c>
      <c r="M159" s="0" t="n">
        <v>-0.113537207245827</v>
      </c>
      <c r="N159" s="0" t="n">
        <v>16.1000003814697</v>
      </c>
      <c r="S159" s="0" t="n">
        <v>5265</v>
      </c>
      <c r="T159" s="0" t="s">
        <v>1354</v>
      </c>
      <c r="U159" s="0" t="n">
        <v>4</v>
      </c>
      <c r="V159" s="0" t="s">
        <v>263</v>
      </c>
      <c r="W159" s="0" t="s">
        <v>1149</v>
      </c>
      <c r="X159" s="0" t="n">
        <v>0.010148</v>
      </c>
      <c r="Y159" s="0" t="n">
        <v>88.999999</v>
      </c>
      <c r="Z159" s="0" t="n">
        <v>25</v>
      </c>
      <c r="AA159" s="0" t="n">
        <v>88.999999</v>
      </c>
      <c r="AB159" s="0" t="n">
        <v>0</v>
      </c>
      <c r="AC159" s="0" t="n">
        <v>1.0197</v>
      </c>
    </row>
    <row r="160" customFormat="false" ht="12.75" hidden="false" customHeight="false" outlineLevel="0" collapsed="false">
      <c r="A160" s="0" t="s">
        <v>1355</v>
      </c>
      <c r="B160" s="0" t="n">
        <v>-0.007043</v>
      </c>
      <c r="C160" s="0" t="n">
        <v>6407</v>
      </c>
      <c r="D160" s="0" t="n">
        <v>1</v>
      </c>
      <c r="E160" s="0" t="s">
        <v>262</v>
      </c>
      <c r="G160" s="0" t="n">
        <v>33.900002</v>
      </c>
      <c r="I160" s="0" t="n">
        <v>169.500005</v>
      </c>
      <c r="M160" s="0" t="n">
        <v>-0.238757699728012</v>
      </c>
      <c r="N160" s="0" t="n">
        <v>33.9000015258789</v>
      </c>
      <c r="S160" s="0" t="n">
        <v>5266</v>
      </c>
      <c r="T160" s="0" t="s">
        <v>1356</v>
      </c>
      <c r="U160" s="0" t="n">
        <v>1</v>
      </c>
      <c r="V160" s="0" t="s">
        <v>263</v>
      </c>
      <c r="W160" s="0" t="s">
        <v>1149</v>
      </c>
      <c r="X160" s="0" t="n">
        <v>0.010148</v>
      </c>
      <c r="Y160" s="0" t="n">
        <v>44</v>
      </c>
      <c r="Z160" s="0" t="n">
        <v>23.999999</v>
      </c>
      <c r="AA160" s="0" t="n">
        <v>44</v>
      </c>
      <c r="AB160" s="0" t="n">
        <v>0</v>
      </c>
      <c r="AC160" s="0" t="n">
        <v>1.0197</v>
      </c>
    </row>
    <row r="161" customFormat="false" ht="12.75" hidden="false" customHeight="false" outlineLevel="0" collapsed="false">
      <c r="A161" s="0" t="s">
        <v>1262</v>
      </c>
      <c r="B161" s="0" t="n">
        <v>-0.007005</v>
      </c>
      <c r="C161" s="0" t="n">
        <v>1343</v>
      </c>
      <c r="D161" s="0" t="n">
        <v>1</v>
      </c>
      <c r="E161" s="0" t="s">
        <v>264</v>
      </c>
      <c r="G161" s="0" t="n">
        <v>30.000001</v>
      </c>
      <c r="I161" s="0" t="n">
        <v>150</v>
      </c>
      <c r="M161" s="0" t="n">
        <v>-0.210150018334389</v>
      </c>
      <c r="N161" s="0" t="n">
        <v>30.0000019073486</v>
      </c>
      <c r="S161" s="0" t="n">
        <v>5267</v>
      </c>
      <c r="T161" s="0" t="s">
        <v>1357</v>
      </c>
      <c r="U161" s="0" t="n">
        <v>2</v>
      </c>
      <c r="V161" s="0" t="s">
        <v>263</v>
      </c>
      <c r="W161" s="0" t="s">
        <v>1149</v>
      </c>
      <c r="X161" s="0" t="n">
        <v>0.010148</v>
      </c>
      <c r="Y161" s="0" t="n">
        <v>44</v>
      </c>
      <c r="Z161" s="0" t="n">
        <v>23.999999</v>
      </c>
      <c r="AA161" s="0" t="n">
        <v>44</v>
      </c>
      <c r="AB161" s="0" t="n">
        <v>0</v>
      </c>
      <c r="AC161" s="0" t="n">
        <v>1.0197</v>
      </c>
    </row>
    <row r="162" customFormat="false" ht="12.75" hidden="false" customHeight="false" outlineLevel="0" collapsed="false">
      <c r="A162" s="0" t="s">
        <v>1268</v>
      </c>
      <c r="B162" s="0" t="n">
        <v>-0.007005</v>
      </c>
      <c r="C162" s="0" t="n">
        <v>1354</v>
      </c>
      <c r="D162" s="0" t="n">
        <v>1</v>
      </c>
      <c r="E162" s="0" t="s">
        <v>264</v>
      </c>
      <c r="G162" s="0" t="n">
        <v>20.200001</v>
      </c>
      <c r="I162" s="0" t="n">
        <v>100.999999</v>
      </c>
      <c r="M162" s="0" t="n">
        <v>-0.141501009464264</v>
      </c>
      <c r="N162" s="0" t="n">
        <v>20.2000007629395</v>
      </c>
      <c r="S162" s="0" t="n">
        <v>5268</v>
      </c>
      <c r="T162" s="0" t="s">
        <v>1358</v>
      </c>
      <c r="U162" s="0" t="n">
        <v>3</v>
      </c>
      <c r="V162" s="0" t="s">
        <v>263</v>
      </c>
      <c r="W162" s="0" t="s">
        <v>1149</v>
      </c>
      <c r="X162" s="0" t="n">
        <v>0.010148</v>
      </c>
      <c r="Y162" s="0" t="n">
        <v>43.000001</v>
      </c>
      <c r="Z162" s="0" t="n">
        <v>23.999999</v>
      </c>
      <c r="AA162" s="0" t="n">
        <v>43.000001</v>
      </c>
      <c r="AB162" s="0" t="n">
        <v>0</v>
      </c>
      <c r="AC162" s="0" t="n">
        <v>1.0197</v>
      </c>
    </row>
    <row r="163" customFormat="false" ht="12.75" hidden="false" customHeight="false" outlineLevel="0" collapsed="false">
      <c r="A163" s="0" t="s">
        <v>1359</v>
      </c>
      <c r="B163" s="0" t="n">
        <v>-0.006981</v>
      </c>
      <c r="C163" s="0" t="n">
        <v>36998</v>
      </c>
      <c r="D163" s="0" t="n">
        <v>1</v>
      </c>
      <c r="E163" s="0" t="s">
        <v>264</v>
      </c>
      <c r="G163" s="0" t="n">
        <v>16.8</v>
      </c>
      <c r="I163" s="0" t="n">
        <v>83.999997</v>
      </c>
      <c r="M163" s="0" t="n">
        <v>-0.117280788719654</v>
      </c>
      <c r="N163" s="0" t="n">
        <v>16.7999992370605</v>
      </c>
      <c r="S163" s="0" t="n">
        <v>5269</v>
      </c>
      <c r="T163" s="0" t="s">
        <v>1360</v>
      </c>
      <c r="U163" s="0" t="n">
        <v>4</v>
      </c>
      <c r="V163" s="0" t="s">
        <v>263</v>
      </c>
      <c r="W163" s="0" t="s">
        <v>1149</v>
      </c>
      <c r="X163" s="0" t="n">
        <v>0.010148</v>
      </c>
      <c r="Y163" s="0" t="n">
        <v>44.999999</v>
      </c>
      <c r="Z163" s="0" t="n">
        <v>23.999999</v>
      </c>
      <c r="AA163" s="0" t="n">
        <v>44.999999</v>
      </c>
      <c r="AB163" s="0" t="n">
        <v>0</v>
      </c>
      <c r="AC163" s="0" t="n">
        <v>1.0197</v>
      </c>
    </row>
    <row r="164" customFormat="false" ht="12.75" hidden="false" customHeight="false" outlineLevel="0" collapsed="false">
      <c r="A164" s="0" t="s">
        <v>1238</v>
      </c>
      <c r="B164" s="0" t="n">
        <v>-0.006958</v>
      </c>
      <c r="C164" s="0" t="n">
        <v>1061</v>
      </c>
      <c r="D164" s="0" t="n">
        <v>1</v>
      </c>
      <c r="E164" s="0" t="s">
        <v>264</v>
      </c>
      <c r="G164" s="0" t="n">
        <v>19.8</v>
      </c>
      <c r="I164" s="0" t="n">
        <v>99.000001</v>
      </c>
      <c r="M164" s="0" t="n">
        <v>-0.137768387794495</v>
      </c>
      <c r="N164" s="0" t="n">
        <v>19.7999992370605</v>
      </c>
      <c r="S164" s="0" t="n">
        <v>5396</v>
      </c>
      <c r="T164" s="0" t="s">
        <v>1361</v>
      </c>
      <c r="U164" s="0" t="n">
        <v>1</v>
      </c>
      <c r="V164" s="0" t="s">
        <v>263</v>
      </c>
      <c r="W164" s="0" t="s">
        <v>1149</v>
      </c>
      <c r="X164" s="0" t="n">
        <v>0.010231</v>
      </c>
      <c r="Y164" s="0" t="n">
        <v>417.999983</v>
      </c>
      <c r="Z164" s="0" t="n">
        <v>80.000001</v>
      </c>
      <c r="AA164" s="0" t="n">
        <v>417.999983</v>
      </c>
      <c r="AB164" s="0" t="n">
        <v>0</v>
      </c>
      <c r="AC164" s="0" t="n">
        <v>1.0192</v>
      </c>
    </row>
    <row r="165" customFormat="false" ht="12.75" hidden="false" customHeight="false" outlineLevel="0" collapsed="false">
      <c r="A165" s="0" t="s">
        <v>1240</v>
      </c>
      <c r="B165" s="0" t="n">
        <v>-0.006958</v>
      </c>
      <c r="C165" s="0" t="n">
        <v>1062</v>
      </c>
      <c r="D165" s="0" t="n">
        <v>1</v>
      </c>
      <c r="E165" s="0" t="s">
        <v>264</v>
      </c>
      <c r="G165" s="0" t="n">
        <v>12.2</v>
      </c>
      <c r="I165" s="0" t="n">
        <v>61.000001</v>
      </c>
      <c r="M165" s="0" t="n">
        <v>-0.0848875939846039</v>
      </c>
      <c r="N165" s="0" t="n">
        <v>12.1999998092651</v>
      </c>
      <c r="S165" s="0" t="n">
        <v>5397</v>
      </c>
      <c r="T165" s="0" t="s">
        <v>1362</v>
      </c>
      <c r="U165" s="0" t="n">
        <v>2</v>
      </c>
      <c r="V165" s="0" t="s">
        <v>263</v>
      </c>
      <c r="W165" s="0" t="s">
        <v>1149</v>
      </c>
      <c r="X165" s="0" t="n">
        <v>0.010231</v>
      </c>
      <c r="Y165" s="0" t="n">
        <v>400</v>
      </c>
      <c r="Z165" s="0" t="n">
        <v>80.000001</v>
      </c>
      <c r="AA165" s="0" t="n">
        <v>400</v>
      </c>
      <c r="AB165" s="0" t="n">
        <v>0</v>
      </c>
      <c r="AC165" s="0" t="n">
        <v>1.0192</v>
      </c>
    </row>
    <row r="166" customFormat="false" ht="12.75" hidden="false" customHeight="false" outlineLevel="0" collapsed="false">
      <c r="A166" s="0" t="s">
        <v>1244</v>
      </c>
      <c r="B166" s="0" t="n">
        <v>-0.006958</v>
      </c>
      <c r="C166" s="0" t="n">
        <v>1069</v>
      </c>
      <c r="D166" s="0" t="n">
        <v>1</v>
      </c>
      <c r="E166" s="0" t="s">
        <v>264</v>
      </c>
      <c r="G166" s="0" t="n">
        <v>25</v>
      </c>
      <c r="I166" s="0" t="n">
        <v>25</v>
      </c>
      <c r="S166" s="0" t="n">
        <v>5401</v>
      </c>
      <c r="T166" s="0" t="s">
        <v>1363</v>
      </c>
      <c r="U166" s="0" t="n">
        <v>1</v>
      </c>
      <c r="V166" s="0" t="s">
        <v>263</v>
      </c>
      <c r="W166" s="0" t="s">
        <v>1149</v>
      </c>
      <c r="X166" s="0" t="n">
        <v>0.010084</v>
      </c>
      <c r="Y166" s="0" t="n">
        <v>561.999989</v>
      </c>
      <c r="Z166" s="0" t="n">
        <v>100</v>
      </c>
      <c r="AA166" s="0" t="n">
        <v>561.999989</v>
      </c>
      <c r="AB166" s="0" t="n">
        <v>0</v>
      </c>
      <c r="AC166" s="0" t="n">
        <v>1.026</v>
      </c>
    </row>
    <row r="167" customFormat="false" ht="12.75" hidden="false" customHeight="false" outlineLevel="0" collapsed="false">
      <c r="A167" s="0" t="s">
        <v>1246</v>
      </c>
      <c r="B167" s="0" t="n">
        <v>-0.006958</v>
      </c>
      <c r="C167" s="0" t="n">
        <v>1070</v>
      </c>
      <c r="D167" s="0" t="n">
        <v>1</v>
      </c>
      <c r="E167" s="0" t="s">
        <v>264</v>
      </c>
      <c r="G167" s="0" t="n">
        <v>45.700002</v>
      </c>
      <c r="I167" s="0" t="n">
        <v>45.700002</v>
      </c>
      <c r="S167" s="0" t="n">
        <v>5436</v>
      </c>
      <c r="T167" s="0" t="s">
        <v>1364</v>
      </c>
      <c r="U167" s="0" t="n">
        <v>1</v>
      </c>
      <c r="V167" s="0" t="s">
        <v>263</v>
      </c>
      <c r="W167" s="0" t="s">
        <v>1149</v>
      </c>
      <c r="X167" s="0" t="n">
        <v>0.010273</v>
      </c>
      <c r="Y167" s="0" t="n">
        <v>48.800001</v>
      </c>
      <c r="Z167" s="0" t="n">
        <v>20</v>
      </c>
      <c r="AA167" s="0" t="n">
        <v>61.000001</v>
      </c>
      <c r="AB167" s="0" t="n">
        <v>0</v>
      </c>
      <c r="AC167" s="0" t="n">
        <v>1.012</v>
      </c>
    </row>
    <row r="168" customFormat="false" ht="12.75" hidden="false" customHeight="false" outlineLevel="0" collapsed="false">
      <c r="A168" s="0" t="s">
        <v>1248</v>
      </c>
      <c r="B168" s="0" t="n">
        <v>-0.006958</v>
      </c>
      <c r="C168" s="0" t="n">
        <v>1071</v>
      </c>
      <c r="D168" s="0" t="n">
        <v>1</v>
      </c>
      <c r="E168" s="0" t="s">
        <v>264</v>
      </c>
      <c r="G168" s="0" t="n">
        <v>45.700002</v>
      </c>
      <c r="I168" s="0" t="n">
        <v>45.700002</v>
      </c>
      <c r="S168" s="0" t="n">
        <v>5438</v>
      </c>
      <c r="T168" s="0" t="s">
        <v>1365</v>
      </c>
      <c r="U168" s="0" t="n">
        <v>3</v>
      </c>
      <c r="V168" s="0" t="s">
        <v>263</v>
      </c>
      <c r="W168" s="0" t="s">
        <v>1149</v>
      </c>
      <c r="X168" s="0" t="n">
        <v>0.010273</v>
      </c>
      <c r="Y168" s="0" t="n">
        <v>94.999999</v>
      </c>
      <c r="Z168" s="0" t="n">
        <v>25</v>
      </c>
      <c r="AA168" s="0" t="n">
        <v>94.999999</v>
      </c>
      <c r="AB168" s="0" t="n">
        <v>0</v>
      </c>
      <c r="AC168" s="0" t="n">
        <v>1.012</v>
      </c>
    </row>
    <row r="169" customFormat="false" ht="12.75" hidden="false" customHeight="false" outlineLevel="0" collapsed="false">
      <c r="A169" s="0" t="s">
        <v>1242</v>
      </c>
      <c r="B169" s="0" t="n">
        <v>-0.006957</v>
      </c>
      <c r="C169" s="0" t="n">
        <v>1068</v>
      </c>
      <c r="D169" s="0" t="n">
        <v>1</v>
      </c>
      <c r="E169" s="0" t="s">
        <v>264</v>
      </c>
      <c r="G169" s="0" t="n">
        <v>28.200001</v>
      </c>
      <c r="I169" s="0" t="n">
        <v>140.999997</v>
      </c>
      <c r="M169" s="0" t="n">
        <v>-0.196187406778336</v>
      </c>
      <c r="N169" s="0" t="n">
        <v>28.2000007629395</v>
      </c>
      <c r="S169" s="0" t="n">
        <v>5439</v>
      </c>
      <c r="T169" s="0" t="s">
        <v>1366</v>
      </c>
      <c r="U169" s="0" t="n">
        <v>4</v>
      </c>
      <c r="V169" s="0" t="s">
        <v>263</v>
      </c>
      <c r="W169" s="0" t="s">
        <v>1149</v>
      </c>
      <c r="X169" s="0" t="n">
        <v>0.010273</v>
      </c>
      <c r="Y169" s="0" t="n">
        <v>150.999999</v>
      </c>
      <c r="Z169" s="0" t="n">
        <v>40.000001</v>
      </c>
      <c r="AA169" s="0" t="n">
        <v>150.999999</v>
      </c>
      <c r="AB169" s="0" t="n">
        <v>0</v>
      </c>
      <c r="AC169" s="0" t="n">
        <v>1.012</v>
      </c>
    </row>
    <row r="170" customFormat="false" ht="12.75" hidden="false" customHeight="false" outlineLevel="0" collapsed="false">
      <c r="A170" s="0" t="s">
        <v>1250</v>
      </c>
      <c r="B170" s="0" t="n">
        <v>-0.006957</v>
      </c>
      <c r="C170" s="0" t="n">
        <v>1073</v>
      </c>
      <c r="D170" s="0" t="n">
        <v>2</v>
      </c>
      <c r="E170" s="0" t="s">
        <v>264</v>
      </c>
      <c r="G170" s="0" t="n">
        <v>23.999999</v>
      </c>
      <c r="I170" s="0" t="n">
        <v>120.000005</v>
      </c>
      <c r="M170" s="0" t="n">
        <v>-0.166967988014221</v>
      </c>
      <c r="N170" s="0" t="n">
        <v>23.9999980926514</v>
      </c>
      <c r="S170" s="0" t="n">
        <v>5476</v>
      </c>
      <c r="T170" s="0" t="s">
        <v>1367</v>
      </c>
      <c r="U170" s="0" t="n">
        <v>1</v>
      </c>
      <c r="V170" s="0" t="s">
        <v>263</v>
      </c>
      <c r="W170" s="0" t="s">
        <v>1149</v>
      </c>
      <c r="X170" s="0" t="n">
        <v>0.010159</v>
      </c>
      <c r="Y170" s="0" t="n">
        <v>154.999995</v>
      </c>
      <c r="Z170" s="0" t="n">
        <v>89.999998</v>
      </c>
      <c r="AA170" s="0" t="n">
        <v>154.999995</v>
      </c>
      <c r="AB170" s="0" t="n">
        <v>0</v>
      </c>
      <c r="AC170" s="0" t="n">
        <v>1.025</v>
      </c>
    </row>
    <row r="171" customFormat="false" ht="12.75" hidden="false" customHeight="false" outlineLevel="0" collapsed="false">
      <c r="A171" s="0" t="s">
        <v>1368</v>
      </c>
      <c r="B171" s="0" t="n">
        <v>-0.006948</v>
      </c>
      <c r="C171" s="0" t="n">
        <v>6637</v>
      </c>
      <c r="D171" s="0" t="n">
        <v>1</v>
      </c>
      <c r="E171" s="0" t="s">
        <v>264</v>
      </c>
      <c r="G171" s="0" t="n">
        <v>12.6</v>
      </c>
      <c r="I171" s="0" t="n">
        <v>63</v>
      </c>
      <c r="M171" s="0" t="n">
        <v>-0.0875447988510132</v>
      </c>
      <c r="N171" s="0" t="n">
        <v>12.6000003814697</v>
      </c>
      <c r="S171" s="0" t="n">
        <v>5477</v>
      </c>
      <c r="T171" s="0" t="s">
        <v>1369</v>
      </c>
      <c r="U171" s="0" t="n">
        <v>1</v>
      </c>
      <c r="V171" s="0" t="s">
        <v>263</v>
      </c>
      <c r="W171" s="0" t="s">
        <v>1149</v>
      </c>
      <c r="X171" s="0" t="n">
        <v>0.010159</v>
      </c>
      <c r="Y171" s="0" t="n">
        <v>174.000001</v>
      </c>
      <c r="Z171" s="0" t="n">
        <v>138</v>
      </c>
      <c r="AA171" s="0" t="n">
        <v>174.000001</v>
      </c>
      <c r="AB171" s="0" t="n">
        <v>0</v>
      </c>
      <c r="AC171" s="0" t="n">
        <v>1.025</v>
      </c>
    </row>
    <row r="172" customFormat="false" ht="12.75" hidden="false" customHeight="false" outlineLevel="0" collapsed="false">
      <c r="A172" s="0" t="s">
        <v>1220</v>
      </c>
      <c r="B172" s="0" t="n">
        <v>-0.006939</v>
      </c>
      <c r="C172" s="0" t="n">
        <v>1037</v>
      </c>
      <c r="D172" s="0" t="n">
        <v>5</v>
      </c>
      <c r="E172" s="0" t="s">
        <v>264</v>
      </c>
      <c r="G172" s="0" t="n">
        <v>109.599996</v>
      </c>
      <c r="I172" s="0" t="n">
        <v>137</v>
      </c>
      <c r="M172" s="0" t="n">
        <v>-0.760514378547669</v>
      </c>
      <c r="N172" s="0" t="n">
        <v>109.599998474121</v>
      </c>
      <c r="S172" s="0" t="n">
        <v>5478</v>
      </c>
      <c r="T172" s="0" t="s">
        <v>1370</v>
      </c>
      <c r="U172" s="0" t="n">
        <v>1</v>
      </c>
      <c r="V172" s="0" t="s">
        <v>263</v>
      </c>
      <c r="W172" s="0" t="s">
        <v>1149</v>
      </c>
      <c r="X172" s="0" t="n">
        <v>0.010159</v>
      </c>
      <c r="Y172" s="0" t="n">
        <v>154.999995</v>
      </c>
      <c r="Z172" s="0" t="n">
        <v>89.999998</v>
      </c>
      <c r="AA172" s="0" t="n">
        <v>154.999995</v>
      </c>
      <c r="AB172" s="0" t="n">
        <v>0</v>
      </c>
      <c r="AC172" s="0" t="n">
        <v>1.025</v>
      </c>
    </row>
    <row r="173" customFormat="false" ht="12.75" hidden="false" customHeight="false" outlineLevel="0" collapsed="false">
      <c r="A173" s="0" t="s">
        <v>1222</v>
      </c>
      <c r="B173" s="0" t="n">
        <v>-0.006939</v>
      </c>
      <c r="C173" s="0" t="n">
        <v>1039</v>
      </c>
      <c r="D173" s="0" t="s">
        <v>1174</v>
      </c>
      <c r="E173" s="0" t="s">
        <v>264</v>
      </c>
      <c r="G173" s="0" t="n">
        <v>69</v>
      </c>
      <c r="I173" s="0" t="n">
        <v>69</v>
      </c>
      <c r="M173" s="0" t="n">
        <v>-0.478790998458862</v>
      </c>
      <c r="N173" s="0" t="n">
        <v>69</v>
      </c>
      <c r="S173" s="0" t="n">
        <v>5503</v>
      </c>
      <c r="T173" s="0" t="s">
        <v>1371</v>
      </c>
      <c r="U173" s="0" t="n">
        <v>1</v>
      </c>
      <c r="V173" s="0" t="s">
        <v>263</v>
      </c>
      <c r="W173" s="0" t="s">
        <v>1149</v>
      </c>
      <c r="X173" s="0" t="n">
        <v>0.008061</v>
      </c>
      <c r="Y173" s="0" t="n">
        <v>17.6</v>
      </c>
      <c r="Z173" s="0" t="n">
        <v>6</v>
      </c>
      <c r="AA173" s="0" t="n">
        <v>22</v>
      </c>
      <c r="AB173" s="0" t="n">
        <v>0</v>
      </c>
      <c r="AC173" s="0" t="n">
        <v>1.02241</v>
      </c>
    </row>
    <row r="174" customFormat="false" ht="12.75" hidden="false" customHeight="false" outlineLevel="0" collapsed="false">
      <c r="A174" s="0" t="s">
        <v>1224</v>
      </c>
      <c r="B174" s="0" t="n">
        <v>-0.006939</v>
      </c>
      <c r="C174" s="0" t="n">
        <v>1040</v>
      </c>
      <c r="D174" s="0" t="s">
        <v>1177</v>
      </c>
      <c r="E174" s="0" t="s">
        <v>264</v>
      </c>
      <c r="G174" s="0" t="n">
        <v>70.01</v>
      </c>
      <c r="I174" s="0" t="n">
        <v>70.999998</v>
      </c>
      <c r="M174" s="0" t="n">
        <v>-0.48579940199852</v>
      </c>
      <c r="N174" s="0" t="n">
        <v>70.0100021362305</v>
      </c>
      <c r="S174" s="0" t="n">
        <v>5505</v>
      </c>
      <c r="T174" s="0" t="s">
        <v>1372</v>
      </c>
      <c r="U174" s="0" t="n">
        <v>1</v>
      </c>
      <c r="V174" s="0" t="s">
        <v>263</v>
      </c>
      <c r="W174" s="0" t="s">
        <v>1149</v>
      </c>
      <c r="X174" s="0" t="n">
        <v>0.008061</v>
      </c>
      <c r="Y174" s="0" t="n">
        <v>0</v>
      </c>
      <c r="Z174" s="0" t="n">
        <v>1</v>
      </c>
      <c r="AA174" s="0" t="n">
        <v>11</v>
      </c>
      <c r="AB174" s="0" t="n">
        <v>0</v>
      </c>
      <c r="AC174" s="0" t="n">
        <v>1.0223</v>
      </c>
    </row>
    <row r="175" customFormat="false" ht="12.75" hidden="false" customHeight="false" outlineLevel="0" collapsed="false">
      <c r="A175" s="0" t="s">
        <v>1226</v>
      </c>
      <c r="B175" s="0" t="n">
        <v>-0.006939</v>
      </c>
      <c r="C175" s="0" t="n">
        <v>1041</v>
      </c>
      <c r="D175" s="0" t="s">
        <v>1180</v>
      </c>
      <c r="E175" s="0" t="s">
        <v>264</v>
      </c>
      <c r="G175" s="0" t="n">
        <v>69.019997</v>
      </c>
      <c r="I175" s="0" t="n">
        <v>69.999999</v>
      </c>
      <c r="M175" s="0" t="n">
        <v>-0.478929758071899</v>
      </c>
      <c r="N175" s="0" t="n">
        <v>69.0199966430664</v>
      </c>
      <c r="S175" s="0" t="n">
        <v>5506</v>
      </c>
      <c r="T175" s="0" t="s">
        <v>1373</v>
      </c>
      <c r="U175" s="0" t="n">
        <v>1</v>
      </c>
      <c r="V175" s="0" t="s">
        <v>263</v>
      </c>
      <c r="W175" s="0" t="s">
        <v>1149</v>
      </c>
      <c r="X175" s="0" t="n">
        <v>0.008061</v>
      </c>
      <c r="Y175" s="0" t="n">
        <v>0</v>
      </c>
      <c r="Z175" s="0" t="n">
        <v>1</v>
      </c>
      <c r="AA175" s="0" t="n">
        <v>11</v>
      </c>
      <c r="AB175" s="0" t="n">
        <v>0</v>
      </c>
      <c r="AC175" s="0" t="n">
        <v>1.0223</v>
      </c>
    </row>
    <row r="176" customFormat="false" ht="12.75" hidden="false" customHeight="false" outlineLevel="0" collapsed="false">
      <c r="A176" s="0" t="s">
        <v>1227</v>
      </c>
      <c r="B176" s="0" t="n">
        <v>-0.006939</v>
      </c>
      <c r="C176" s="0" t="n">
        <v>1042</v>
      </c>
      <c r="D176" s="0" t="s">
        <v>1183</v>
      </c>
      <c r="E176" s="0" t="s">
        <v>264</v>
      </c>
      <c r="G176" s="0" t="n">
        <v>68.000001</v>
      </c>
      <c r="I176" s="0" t="n">
        <v>68.000001</v>
      </c>
      <c r="M176" s="0" t="n">
        <v>-0.471852004528046</v>
      </c>
      <c r="N176" s="0" t="n">
        <v>68</v>
      </c>
      <c r="S176" s="0" t="n">
        <v>5508</v>
      </c>
      <c r="T176" s="0" t="s">
        <v>1374</v>
      </c>
      <c r="U176" s="0" t="n">
        <v>1</v>
      </c>
      <c r="V176" s="0" t="s">
        <v>263</v>
      </c>
      <c r="W176" s="0" t="s">
        <v>1149</v>
      </c>
      <c r="X176" s="0" t="n">
        <v>0.008145</v>
      </c>
      <c r="Y176" s="0" t="n">
        <v>47.659999</v>
      </c>
      <c r="Z176" s="0" t="n">
        <v>18.200001</v>
      </c>
      <c r="AA176" s="0" t="n">
        <v>47.659999</v>
      </c>
      <c r="AB176" s="0" t="n">
        <v>0</v>
      </c>
      <c r="AC176" s="0" t="n">
        <v>1.0296</v>
      </c>
    </row>
    <row r="177" customFormat="false" ht="12.75" hidden="false" customHeight="false" outlineLevel="0" collapsed="false">
      <c r="A177" s="0" t="s">
        <v>1228</v>
      </c>
      <c r="B177" s="0" t="n">
        <v>-0.006939</v>
      </c>
      <c r="C177" s="0" t="n">
        <v>1043</v>
      </c>
      <c r="D177" s="0" t="s">
        <v>1215</v>
      </c>
      <c r="E177" s="0" t="s">
        <v>264</v>
      </c>
      <c r="G177" s="0" t="n">
        <v>68.000001</v>
      </c>
      <c r="I177" s="0" t="n">
        <v>69.999999</v>
      </c>
      <c r="M177" s="0" t="n">
        <v>-0.471852004528046</v>
      </c>
      <c r="N177" s="0" t="n">
        <v>68</v>
      </c>
      <c r="S177" s="0" t="n">
        <v>5509</v>
      </c>
      <c r="T177" s="0" t="s">
        <v>1375</v>
      </c>
      <c r="U177" s="0" t="n">
        <v>1</v>
      </c>
      <c r="V177" s="0" t="s">
        <v>263</v>
      </c>
      <c r="W177" s="0" t="s">
        <v>1149</v>
      </c>
      <c r="X177" s="0" t="n">
        <v>0.008145</v>
      </c>
      <c r="Y177" s="0" t="n">
        <v>37.349999</v>
      </c>
      <c r="Z177" s="0" t="n">
        <v>5.2</v>
      </c>
      <c r="AA177" s="0" t="n">
        <v>37.349999</v>
      </c>
      <c r="AB177" s="0" t="n">
        <v>0</v>
      </c>
      <c r="AC177" s="0" t="n">
        <v>1.0296</v>
      </c>
    </row>
    <row r="178" customFormat="false" ht="12.75" hidden="false" customHeight="false" outlineLevel="0" collapsed="false">
      <c r="A178" s="0" t="s">
        <v>1229</v>
      </c>
      <c r="B178" s="0" t="n">
        <v>-0.006939</v>
      </c>
      <c r="C178" s="0" t="n">
        <v>1044</v>
      </c>
      <c r="D178" s="0" t="s">
        <v>1230</v>
      </c>
      <c r="E178" s="0" t="s">
        <v>264</v>
      </c>
      <c r="G178" s="0" t="n">
        <v>66.000003</v>
      </c>
      <c r="I178" s="0" t="n">
        <v>66.000003</v>
      </c>
      <c r="M178" s="0" t="n">
        <v>-0.45797398686409</v>
      </c>
      <c r="N178" s="0" t="n">
        <v>66</v>
      </c>
      <c r="S178" s="0" t="n">
        <v>5511</v>
      </c>
      <c r="T178" s="0" t="s">
        <v>1376</v>
      </c>
      <c r="U178" s="0" t="n">
        <v>1</v>
      </c>
      <c r="V178" s="0" t="s">
        <v>263</v>
      </c>
      <c r="W178" s="0" t="s">
        <v>1149</v>
      </c>
      <c r="X178" s="0" t="n">
        <v>0.008145</v>
      </c>
      <c r="Y178" s="0" t="n">
        <v>47.499999</v>
      </c>
      <c r="Z178" s="0" t="n">
        <v>18.200001</v>
      </c>
      <c r="AA178" s="0" t="n">
        <v>47.499999</v>
      </c>
      <c r="AB178" s="0" t="n">
        <v>0</v>
      </c>
      <c r="AC178" s="0" t="n">
        <v>1.0296</v>
      </c>
    </row>
    <row r="179" customFormat="false" ht="12.75" hidden="false" customHeight="false" outlineLevel="0" collapsed="false">
      <c r="A179" s="0" t="s">
        <v>1234</v>
      </c>
      <c r="B179" s="0" t="n">
        <v>-0.006923</v>
      </c>
      <c r="C179" s="0" t="n">
        <v>1058</v>
      </c>
      <c r="D179" s="0" t="n">
        <v>1</v>
      </c>
      <c r="E179" s="0" t="s">
        <v>264</v>
      </c>
      <c r="G179" s="0" t="n">
        <v>30.000001</v>
      </c>
      <c r="I179" s="0" t="n">
        <v>150</v>
      </c>
      <c r="M179" s="0" t="n">
        <v>-0.207690015435219</v>
      </c>
      <c r="N179" s="0" t="n">
        <v>30.0000019073486</v>
      </c>
      <c r="S179" s="0" t="n">
        <v>5512</v>
      </c>
      <c r="T179" s="0" t="s">
        <v>1377</v>
      </c>
      <c r="U179" s="0" t="n">
        <v>1</v>
      </c>
      <c r="V179" s="0" t="s">
        <v>263</v>
      </c>
      <c r="W179" s="0" t="s">
        <v>1149</v>
      </c>
      <c r="X179" s="0" t="n">
        <v>0.008145</v>
      </c>
      <c r="Y179" s="0" t="n">
        <v>49.310002</v>
      </c>
      <c r="Z179" s="0" t="n">
        <v>18.200001</v>
      </c>
      <c r="AA179" s="0" t="n">
        <v>49.310002</v>
      </c>
      <c r="AB179" s="0" t="n">
        <v>0</v>
      </c>
      <c r="AC179" s="0" t="n">
        <v>1.0296</v>
      </c>
    </row>
    <row r="180" customFormat="false" ht="12.75" hidden="false" customHeight="false" outlineLevel="0" collapsed="false">
      <c r="A180" s="0" t="s">
        <v>1234</v>
      </c>
      <c r="B180" s="0" t="n">
        <v>-0.006923</v>
      </c>
      <c r="C180" s="0" t="n">
        <v>1058</v>
      </c>
      <c r="D180" s="0" t="n">
        <v>2</v>
      </c>
      <c r="E180" s="0" t="s">
        <v>264</v>
      </c>
      <c r="G180" s="0" t="n">
        <v>44</v>
      </c>
      <c r="I180" s="0" t="n">
        <v>220.000005</v>
      </c>
      <c r="M180" s="0" t="n">
        <v>-0.30461198091507</v>
      </c>
      <c r="N180" s="0" t="n">
        <v>44</v>
      </c>
      <c r="S180" s="0" t="n">
        <v>5728</v>
      </c>
      <c r="T180" s="0" t="s">
        <v>1378</v>
      </c>
      <c r="U180" s="0" t="n">
        <v>2</v>
      </c>
      <c r="V180" s="0" t="s">
        <v>263</v>
      </c>
      <c r="W180" s="0" t="s">
        <v>1149</v>
      </c>
      <c r="X180" s="0" t="n">
        <v>0.008273</v>
      </c>
      <c r="Y180" s="0" t="n">
        <v>12</v>
      </c>
      <c r="Z180" s="0" t="n">
        <v>0</v>
      </c>
      <c r="AA180" s="0" t="n">
        <v>12</v>
      </c>
      <c r="AB180" s="0" t="n">
        <v>0</v>
      </c>
      <c r="AC180" s="0" t="n">
        <v>1.0234</v>
      </c>
    </row>
    <row r="181" customFormat="false" ht="12.75" hidden="false" customHeight="false" outlineLevel="0" collapsed="false">
      <c r="A181" s="0" t="s">
        <v>1379</v>
      </c>
      <c r="B181" s="0" t="n">
        <v>-0.006923</v>
      </c>
      <c r="C181" s="0" t="n">
        <v>11065</v>
      </c>
      <c r="D181" s="0" t="n">
        <v>1</v>
      </c>
      <c r="E181" s="0" t="s">
        <v>262</v>
      </c>
      <c r="G181" s="0" t="n">
        <v>23.4</v>
      </c>
      <c r="I181" s="0" t="n">
        <v>121.899998</v>
      </c>
      <c r="M181" s="0" t="n">
        <v>-0.161998197436333</v>
      </c>
      <c r="N181" s="0" t="n">
        <v>23.3999996185303</v>
      </c>
      <c r="S181" s="0" t="n">
        <v>5729</v>
      </c>
      <c r="T181" s="0" t="s">
        <v>1380</v>
      </c>
      <c r="U181" s="0" t="n">
        <v>3</v>
      </c>
      <c r="V181" s="0" t="s">
        <v>263</v>
      </c>
      <c r="W181" s="0" t="s">
        <v>1149</v>
      </c>
      <c r="X181" s="0" t="n">
        <v>0.008273</v>
      </c>
      <c r="Y181" s="0" t="n">
        <v>11</v>
      </c>
      <c r="Z181" s="0" t="n">
        <v>0</v>
      </c>
      <c r="AA181" s="0" t="n">
        <v>11</v>
      </c>
      <c r="AB181" s="0" t="n">
        <v>0</v>
      </c>
      <c r="AC181" s="0" t="n">
        <v>1.0234</v>
      </c>
    </row>
    <row r="182" customFormat="false" ht="12.75" hidden="false" customHeight="false" outlineLevel="0" collapsed="false">
      <c r="A182" s="0" t="s">
        <v>1381</v>
      </c>
      <c r="B182" s="0" t="n">
        <v>-0.006907</v>
      </c>
      <c r="C182" s="0" t="n">
        <v>11309</v>
      </c>
      <c r="D182" s="0" t="n">
        <v>1</v>
      </c>
      <c r="E182" s="0" t="s">
        <v>262</v>
      </c>
      <c r="G182" s="0" t="n">
        <v>20.879999</v>
      </c>
      <c r="I182" s="0" t="n">
        <v>179.999995</v>
      </c>
      <c r="M182" s="0" t="n">
        <v>-0.144218161702156</v>
      </c>
      <c r="N182" s="0" t="n">
        <v>20.8799991607666</v>
      </c>
      <c r="S182" s="0" t="n">
        <v>5890</v>
      </c>
      <c r="T182" s="0" t="s">
        <v>1382</v>
      </c>
      <c r="U182" s="0" t="n">
        <v>1</v>
      </c>
      <c r="V182" s="0" t="s">
        <v>263</v>
      </c>
      <c r="W182" s="0" t="s">
        <v>1149</v>
      </c>
      <c r="X182" s="0" t="n">
        <v>0.00899</v>
      </c>
      <c r="Y182" s="0" t="n">
        <v>19.2</v>
      </c>
      <c r="Z182" s="0" t="n">
        <v>6</v>
      </c>
      <c r="AA182" s="0" t="n">
        <v>23.999999</v>
      </c>
      <c r="AB182" s="0" t="n">
        <v>0</v>
      </c>
      <c r="AC182" s="0" t="n">
        <v>1.0226</v>
      </c>
    </row>
    <row r="183" customFormat="false" ht="12.75" hidden="false" customHeight="false" outlineLevel="0" collapsed="false">
      <c r="A183" s="0" t="s">
        <v>1383</v>
      </c>
      <c r="B183" s="0" t="n">
        <v>-0.006907</v>
      </c>
      <c r="C183" s="0" t="n">
        <v>11310</v>
      </c>
      <c r="D183" s="0" t="n">
        <v>1</v>
      </c>
      <c r="E183" s="0" t="s">
        <v>262</v>
      </c>
      <c r="G183" s="0" t="n">
        <v>15.12</v>
      </c>
      <c r="I183" s="0" t="n">
        <v>179.999995</v>
      </c>
      <c r="M183" s="0" t="n">
        <v>-0.104433842003345</v>
      </c>
      <c r="N183" s="0" t="n">
        <v>15.1199998855591</v>
      </c>
      <c r="S183" s="0" t="n">
        <v>5891</v>
      </c>
      <c r="T183" s="0" t="s">
        <v>1384</v>
      </c>
      <c r="U183" s="0" t="n">
        <v>1</v>
      </c>
      <c r="V183" s="0" t="s">
        <v>263</v>
      </c>
      <c r="W183" s="0" t="s">
        <v>1149</v>
      </c>
      <c r="X183" s="0" t="n">
        <v>0.00899</v>
      </c>
      <c r="Y183" s="0" t="n">
        <v>19.431999</v>
      </c>
      <c r="Z183" s="0" t="n">
        <v>6</v>
      </c>
      <c r="AA183" s="0" t="n">
        <v>24.290001</v>
      </c>
      <c r="AB183" s="0" t="n">
        <v>0</v>
      </c>
      <c r="AC183" s="0" t="n">
        <v>1.0226</v>
      </c>
    </row>
    <row r="184" customFormat="false" ht="12.75" hidden="false" customHeight="false" outlineLevel="0" collapsed="false">
      <c r="A184" s="0" t="s">
        <v>1231</v>
      </c>
      <c r="B184" s="0" t="n">
        <v>-0.006903</v>
      </c>
      <c r="C184" s="0" t="n">
        <v>1045</v>
      </c>
      <c r="D184" s="0" t="n">
        <v>1</v>
      </c>
      <c r="E184" s="0" t="s">
        <v>264</v>
      </c>
      <c r="G184" s="0" t="n">
        <v>73.400003</v>
      </c>
      <c r="I184" s="0" t="n">
        <v>73.400003</v>
      </c>
      <c r="M184" s="0" t="n">
        <v>-0.506680250167847</v>
      </c>
      <c r="N184" s="0" t="n">
        <v>73.4000015258789</v>
      </c>
      <c r="S184" s="0" t="n">
        <v>5892</v>
      </c>
      <c r="T184" s="0" t="s">
        <v>1385</v>
      </c>
      <c r="U184" s="0" t="n">
        <v>1</v>
      </c>
      <c r="V184" s="0" t="s">
        <v>263</v>
      </c>
      <c r="W184" s="0" t="s">
        <v>1149</v>
      </c>
      <c r="X184" s="0" t="n">
        <v>0.00899</v>
      </c>
      <c r="Y184" s="0" t="n">
        <v>19.143999</v>
      </c>
      <c r="Z184" s="0" t="n">
        <v>6</v>
      </c>
      <c r="AA184" s="0" t="n">
        <v>23.93</v>
      </c>
      <c r="AB184" s="0" t="n">
        <v>0</v>
      </c>
      <c r="AC184" s="0" t="n">
        <v>1.0226</v>
      </c>
    </row>
    <row r="185" customFormat="false" ht="12.75" hidden="false" customHeight="false" outlineLevel="0" collapsed="false">
      <c r="A185" s="0" t="s">
        <v>1232</v>
      </c>
      <c r="B185" s="0" t="n">
        <v>-0.006903</v>
      </c>
      <c r="C185" s="0" t="n">
        <v>1046</v>
      </c>
      <c r="D185" s="0" t="n">
        <v>2</v>
      </c>
      <c r="E185" s="0" t="s">
        <v>264</v>
      </c>
      <c r="G185" s="0" t="n">
        <v>73.400003</v>
      </c>
      <c r="I185" s="0" t="n">
        <v>73.400003</v>
      </c>
      <c r="M185" s="0" t="n">
        <v>-0.506680250167847</v>
      </c>
      <c r="N185" s="0" t="n">
        <v>73.4000015258789</v>
      </c>
      <c r="S185" s="0" t="n">
        <v>5903</v>
      </c>
      <c r="T185" s="0" t="s">
        <v>1386</v>
      </c>
      <c r="U185" s="0" t="n">
        <v>1</v>
      </c>
      <c r="V185" s="0" t="s">
        <v>263</v>
      </c>
      <c r="W185" s="0" t="s">
        <v>1149</v>
      </c>
      <c r="X185" s="0" t="n">
        <v>0.009573</v>
      </c>
      <c r="Y185" s="0" t="n">
        <v>396.290016</v>
      </c>
      <c r="Z185" s="0" t="n">
        <v>179.999995</v>
      </c>
      <c r="AA185" s="0" t="n">
        <v>396.290016</v>
      </c>
      <c r="AB185" s="0" t="n">
        <v>0</v>
      </c>
      <c r="AC185" s="0" t="n">
        <v>1.03363</v>
      </c>
    </row>
    <row r="186" customFormat="false" ht="12.75" hidden="false" customHeight="false" outlineLevel="0" collapsed="false">
      <c r="A186" s="0" t="s">
        <v>1233</v>
      </c>
      <c r="B186" s="0" t="n">
        <v>-0.006903</v>
      </c>
      <c r="C186" s="0" t="n">
        <v>1047</v>
      </c>
      <c r="D186" s="0" t="n">
        <v>3</v>
      </c>
      <c r="E186" s="0" t="s">
        <v>264</v>
      </c>
      <c r="G186" s="0" t="n">
        <v>70.4</v>
      </c>
      <c r="I186" s="0" t="n">
        <v>70.4</v>
      </c>
      <c r="M186" s="0" t="n">
        <v>-0.485971212387085</v>
      </c>
      <c r="N186" s="0" t="n">
        <v>70.4000015258789</v>
      </c>
      <c r="S186" s="0" t="n">
        <v>5911</v>
      </c>
      <c r="T186" s="0" t="s">
        <v>1387</v>
      </c>
      <c r="U186" s="0" t="n">
        <v>1</v>
      </c>
      <c r="V186" s="0" t="s">
        <v>263</v>
      </c>
      <c r="W186" s="0" t="s">
        <v>1149</v>
      </c>
      <c r="X186" s="0" t="n">
        <v>0.004987</v>
      </c>
      <c r="Y186" s="0" t="n">
        <v>1332.999992</v>
      </c>
      <c r="Z186" s="0" t="n">
        <v>1248.999977</v>
      </c>
      <c r="AA186" s="0" t="n">
        <v>1332.999992</v>
      </c>
      <c r="AB186" s="0" t="n">
        <v>0</v>
      </c>
      <c r="AC186" s="0" t="n">
        <v>1.0406</v>
      </c>
    </row>
    <row r="187" customFormat="false" ht="12.75" hidden="false" customHeight="false" outlineLevel="0" collapsed="false">
      <c r="A187" s="0" t="s">
        <v>1388</v>
      </c>
      <c r="B187" s="0" t="n">
        <v>-0.0069</v>
      </c>
      <c r="C187" s="0" t="n">
        <v>11320</v>
      </c>
      <c r="D187" s="0" t="n">
        <v>1</v>
      </c>
      <c r="E187" s="0" t="s">
        <v>262</v>
      </c>
      <c r="G187" s="0" t="n">
        <v>22.499999</v>
      </c>
      <c r="I187" s="0" t="n">
        <v>225</v>
      </c>
      <c r="M187" s="0" t="n">
        <v>-0.155249983072281</v>
      </c>
      <c r="N187" s="0" t="n">
        <v>22.4999980926514</v>
      </c>
      <c r="S187" s="0" t="n">
        <v>5912</v>
      </c>
      <c r="T187" s="0" t="s">
        <v>1389</v>
      </c>
      <c r="U187" s="0" t="n">
        <v>2</v>
      </c>
      <c r="V187" s="0" t="s">
        <v>263</v>
      </c>
      <c r="W187" s="0" t="s">
        <v>1149</v>
      </c>
      <c r="X187" s="0" t="n">
        <v>0.004987</v>
      </c>
      <c r="Y187" s="0" t="n">
        <v>1331.999969</v>
      </c>
      <c r="Z187" s="0" t="n">
        <v>1248.999977</v>
      </c>
      <c r="AA187" s="0" t="n">
        <v>1331.999969</v>
      </c>
      <c r="AB187" s="0" t="n">
        <v>0</v>
      </c>
      <c r="AC187" s="0" t="n">
        <v>1.0406</v>
      </c>
    </row>
    <row r="188" customFormat="false" ht="12.75" hidden="false" customHeight="false" outlineLevel="0" collapsed="false">
      <c r="A188" s="0" t="s">
        <v>1390</v>
      </c>
      <c r="B188" s="0" t="n">
        <v>-0.006897</v>
      </c>
      <c r="C188" s="0" t="n">
        <v>60058</v>
      </c>
      <c r="D188" s="0" t="n">
        <v>1</v>
      </c>
      <c r="E188" s="0" t="s">
        <v>264</v>
      </c>
      <c r="G188" s="0" t="n">
        <v>23.999999</v>
      </c>
      <c r="I188" s="0" t="n">
        <v>120.000005</v>
      </c>
      <c r="M188" s="0" t="n">
        <v>-0.165527984499931</v>
      </c>
      <c r="N188" s="0" t="n">
        <v>23.9999980926514</v>
      </c>
      <c r="S188" s="0" t="n">
        <v>5925</v>
      </c>
      <c r="T188" s="0" t="s">
        <v>1285</v>
      </c>
      <c r="U188" s="0" t="s">
        <v>1286</v>
      </c>
      <c r="V188" s="0" t="s">
        <v>262</v>
      </c>
      <c r="W188" s="0" t="s">
        <v>1149</v>
      </c>
      <c r="X188" s="0" t="n">
        <v>-0.008332</v>
      </c>
      <c r="Y188" s="0" t="n">
        <v>400.297689</v>
      </c>
      <c r="Z188" s="0" t="n">
        <v>-600</v>
      </c>
      <c r="AA188" s="0" t="n">
        <v>600</v>
      </c>
      <c r="AB188" s="0" t="n">
        <v>0</v>
      </c>
      <c r="AC188" s="0" t="n">
        <v>1.025</v>
      </c>
    </row>
    <row r="189" customFormat="false" ht="12.75" hidden="false" customHeight="false" outlineLevel="0" collapsed="false">
      <c r="A189" s="0" t="s">
        <v>1391</v>
      </c>
      <c r="B189" s="0" t="n">
        <v>-0.006897</v>
      </c>
      <c r="C189" s="0" t="n">
        <v>60060</v>
      </c>
      <c r="D189" s="0" t="n">
        <v>1</v>
      </c>
      <c r="E189" s="0" t="s">
        <v>264</v>
      </c>
      <c r="G189" s="0" t="n">
        <v>46.599999</v>
      </c>
      <c r="I189" s="0" t="n">
        <v>232.999992</v>
      </c>
      <c r="M189" s="0" t="n">
        <v>-0.321400195360184</v>
      </c>
      <c r="N189" s="0" t="n">
        <v>46.5999984741211</v>
      </c>
      <c r="S189" s="0" t="n">
        <v>5932</v>
      </c>
      <c r="T189" s="0" t="s">
        <v>1392</v>
      </c>
      <c r="U189" s="0" t="n">
        <v>9</v>
      </c>
      <c r="V189" s="0" t="s">
        <v>263</v>
      </c>
      <c r="W189" s="0" t="s">
        <v>1149</v>
      </c>
      <c r="X189" s="0" t="n">
        <v>0.008312</v>
      </c>
      <c r="Y189" s="0" t="n">
        <v>31.999999</v>
      </c>
      <c r="Z189" s="0" t="n">
        <v>31.999999</v>
      </c>
      <c r="AA189" s="0" t="n">
        <v>38.029999</v>
      </c>
      <c r="AB189" s="0" t="n">
        <v>0</v>
      </c>
      <c r="AC189" s="0" t="n">
        <v>1.035</v>
      </c>
    </row>
    <row r="190" customFormat="false" ht="12.75" hidden="false" customHeight="false" outlineLevel="0" collapsed="false">
      <c r="A190" s="0" t="s">
        <v>1393</v>
      </c>
      <c r="B190" s="0" t="n">
        <v>-0.006897</v>
      </c>
      <c r="C190" s="0" t="n">
        <v>60063</v>
      </c>
      <c r="D190" s="0" t="n">
        <v>1</v>
      </c>
      <c r="E190" s="0" t="s">
        <v>264</v>
      </c>
      <c r="G190" s="0" t="n">
        <v>34.040001</v>
      </c>
      <c r="I190" s="0" t="n">
        <v>170.200002</v>
      </c>
      <c r="M190" s="0" t="n">
        <v>-0.234773889183998</v>
      </c>
      <c r="N190" s="0" t="n">
        <v>34.0400009155273</v>
      </c>
      <c r="S190" s="0" t="n">
        <v>5933</v>
      </c>
      <c r="T190" s="0" t="s">
        <v>1394</v>
      </c>
      <c r="U190" s="0" t="n">
        <v>6</v>
      </c>
      <c r="V190" s="0" t="s">
        <v>263</v>
      </c>
      <c r="W190" s="0" t="s">
        <v>1149</v>
      </c>
      <c r="X190" s="0" t="n">
        <v>0.008312</v>
      </c>
      <c r="Y190" s="0" t="n">
        <v>15.408</v>
      </c>
      <c r="Z190" s="0" t="n">
        <v>10</v>
      </c>
      <c r="AA190" s="0" t="n">
        <v>19.26</v>
      </c>
      <c r="AB190" s="0" t="n">
        <v>0</v>
      </c>
      <c r="AC190" s="0" t="n">
        <v>1.035</v>
      </c>
    </row>
    <row r="191" customFormat="false" ht="12.75" hidden="false" customHeight="false" outlineLevel="0" collapsed="false">
      <c r="A191" s="0" t="s">
        <v>1395</v>
      </c>
      <c r="B191" s="0" t="n">
        <v>-0.006897</v>
      </c>
      <c r="C191" s="0" t="n">
        <v>60066</v>
      </c>
      <c r="D191" s="0" t="n">
        <v>1</v>
      </c>
      <c r="E191" s="0" t="s">
        <v>264</v>
      </c>
      <c r="G191" s="0" t="n">
        <v>44.400001</v>
      </c>
      <c r="I191" s="0" t="n">
        <v>222.000003</v>
      </c>
      <c r="M191" s="0" t="n">
        <v>-0.306226819753647</v>
      </c>
      <c r="N191" s="0" t="n">
        <v>44.4000015258789</v>
      </c>
      <c r="S191" s="0" t="n">
        <v>5934</v>
      </c>
      <c r="T191" s="0" t="s">
        <v>1396</v>
      </c>
      <c r="U191" s="0" t="n">
        <v>5</v>
      </c>
      <c r="V191" s="0" t="s">
        <v>263</v>
      </c>
      <c r="W191" s="0" t="s">
        <v>1149</v>
      </c>
      <c r="X191" s="0" t="n">
        <v>0</v>
      </c>
      <c r="Y191" s="0" t="n">
        <v>0</v>
      </c>
      <c r="Z191" s="0" t="n">
        <v>10</v>
      </c>
      <c r="AA191" s="0" t="n">
        <v>15.000001</v>
      </c>
      <c r="AB191" s="0" t="n">
        <v>0</v>
      </c>
      <c r="AC191" s="0" t="n">
        <v>1.035</v>
      </c>
    </row>
    <row r="192" customFormat="false" ht="12.75" hidden="false" customHeight="false" outlineLevel="0" collapsed="false">
      <c r="A192" s="0" t="s">
        <v>1397</v>
      </c>
      <c r="B192" s="0" t="n">
        <v>-0.006897</v>
      </c>
      <c r="C192" s="0" t="n">
        <v>60068</v>
      </c>
      <c r="D192" s="0" t="n">
        <v>1</v>
      </c>
      <c r="E192" s="0" t="s">
        <v>264</v>
      </c>
      <c r="G192" s="0" t="n">
        <v>36.8</v>
      </c>
      <c r="I192" s="0" t="n">
        <v>184.000003</v>
      </c>
      <c r="M192" s="0" t="n">
        <v>-0.253809601068497</v>
      </c>
      <c r="N192" s="0" t="n">
        <v>36.7999992370606</v>
      </c>
      <c r="S192" s="0" t="n">
        <v>5935</v>
      </c>
      <c r="T192" s="0" t="s">
        <v>1398</v>
      </c>
      <c r="U192" s="0" t="n">
        <v>10</v>
      </c>
      <c r="V192" s="0" t="s">
        <v>263</v>
      </c>
      <c r="W192" s="0" t="s">
        <v>1149</v>
      </c>
      <c r="X192" s="0" t="n">
        <v>0.008312</v>
      </c>
      <c r="Y192" s="0" t="n">
        <v>47</v>
      </c>
      <c r="Z192" s="0" t="n">
        <v>10</v>
      </c>
      <c r="AA192" s="0" t="n">
        <v>47</v>
      </c>
      <c r="AB192" s="0" t="n">
        <v>0</v>
      </c>
      <c r="AC192" s="0" t="n">
        <v>1.03</v>
      </c>
    </row>
    <row r="193" customFormat="false" ht="12.75" hidden="false" customHeight="false" outlineLevel="0" collapsed="false">
      <c r="A193" s="0" t="s">
        <v>1399</v>
      </c>
      <c r="B193" s="0" t="n">
        <v>-0.006897</v>
      </c>
      <c r="C193" s="0" t="n">
        <v>60070</v>
      </c>
      <c r="D193" s="0" t="n">
        <v>1</v>
      </c>
      <c r="E193" s="0" t="s">
        <v>264</v>
      </c>
      <c r="G193" s="0" t="n">
        <v>44.799998</v>
      </c>
      <c r="I193" s="0" t="n">
        <v>224.000001</v>
      </c>
      <c r="M193" s="0" t="n">
        <v>-0.308985590934753</v>
      </c>
      <c r="N193" s="0" t="n">
        <v>44.7999992370606</v>
      </c>
      <c r="S193" s="0" t="n">
        <v>6016</v>
      </c>
      <c r="T193" s="0" t="s">
        <v>1400</v>
      </c>
      <c r="U193" s="0" t="n">
        <v>1</v>
      </c>
      <c r="V193" s="0" t="s">
        <v>264</v>
      </c>
      <c r="W193" s="0" t="s">
        <v>1149</v>
      </c>
      <c r="X193" s="0" t="n">
        <v>-0.005984</v>
      </c>
      <c r="Y193" s="0" t="n">
        <v>18.75</v>
      </c>
      <c r="Z193" s="0" t="n">
        <v>0</v>
      </c>
      <c r="AA193" s="0" t="n">
        <v>75</v>
      </c>
      <c r="AB193" s="0" t="n">
        <v>0</v>
      </c>
      <c r="AC193" s="0" t="n">
        <v>1.03</v>
      </c>
    </row>
    <row r="194" customFormat="false" ht="12.75" hidden="false" customHeight="false" outlineLevel="0" collapsed="false">
      <c r="A194" s="0" t="s">
        <v>1401</v>
      </c>
      <c r="B194" s="0" t="n">
        <v>-0.006897</v>
      </c>
      <c r="C194" s="0" t="n">
        <v>60072</v>
      </c>
      <c r="D194" s="0" t="n">
        <v>1</v>
      </c>
      <c r="E194" s="0" t="s">
        <v>264</v>
      </c>
      <c r="G194" s="0" t="n">
        <v>23</v>
      </c>
      <c r="I194" s="0" t="n">
        <v>114.999998</v>
      </c>
      <c r="M194" s="0" t="n">
        <v>-0.15863099694252</v>
      </c>
      <c r="N194" s="0" t="n">
        <v>23</v>
      </c>
      <c r="S194" s="0" t="n">
        <v>6100</v>
      </c>
      <c r="T194" s="0" t="s">
        <v>1333</v>
      </c>
      <c r="U194" s="0" t="s">
        <v>1286</v>
      </c>
      <c r="V194" s="0" t="s">
        <v>264</v>
      </c>
      <c r="W194" s="0" t="s">
        <v>1149</v>
      </c>
      <c r="X194" s="0" t="n">
        <v>-0.007561</v>
      </c>
      <c r="Y194" s="0" t="n">
        <v>50.018597</v>
      </c>
      <c r="Z194" s="0" t="n">
        <v>-220.000005</v>
      </c>
      <c r="AA194" s="0" t="n">
        <v>220.000005</v>
      </c>
      <c r="AB194" s="0" t="n">
        <v>0</v>
      </c>
      <c r="AC194" s="0" t="n">
        <v>1.035</v>
      </c>
    </row>
    <row r="195" customFormat="false" ht="12.75" hidden="false" customHeight="false" outlineLevel="0" collapsed="false">
      <c r="A195" s="0" t="s">
        <v>1270</v>
      </c>
      <c r="B195" s="0" t="n">
        <v>-0.006864</v>
      </c>
      <c r="C195" s="0" t="n">
        <v>1360</v>
      </c>
      <c r="D195" s="0" t="n">
        <v>1</v>
      </c>
      <c r="E195" s="0" t="s">
        <v>264</v>
      </c>
      <c r="G195" s="0" t="n">
        <v>0</v>
      </c>
      <c r="I195" s="0" t="n">
        <v>120.000005</v>
      </c>
      <c r="M195" s="0" t="n">
        <v>0</v>
      </c>
      <c r="N195" s="0" t="n">
        <v>0</v>
      </c>
      <c r="S195" s="0" t="n">
        <v>6144</v>
      </c>
      <c r="T195" s="0" t="s">
        <v>1336</v>
      </c>
      <c r="U195" s="0" t="n">
        <v>1</v>
      </c>
      <c r="V195" s="0" t="s">
        <v>262</v>
      </c>
      <c r="W195" s="0" t="s">
        <v>1149</v>
      </c>
      <c r="X195" s="0" t="n">
        <v>-0.007082</v>
      </c>
      <c r="Y195" s="0" t="n">
        <v>15.000001</v>
      </c>
      <c r="Z195" s="0" t="n">
        <v>0</v>
      </c>
      <c r="AA195" s="0" t="n">
        <v>150</v>
      </c>
      <c r="AB195" s="0" t="n">
        <v>0</v>
      </c>
      <c r="AC195" s="0" t="n">
        <v>1.025</v>
      </c>
    </row>
    <row r="196" customFormat="false" ht="12.75" hidden="false" customHeight="false" outlineLevel="0" collapsed="false">
      <c r="A196" s="0" t="s">
        <v>1256</v>
      </c>
      <c r="B196" s="0" t="n">
        <v>-0.00686</v>
      </c>
      <c r="C196" s="0" t="n">
        <v>1327</v>
      </c>
      <c r="D196" s="0" t="n">
        <v>1</v>
      </c>
      <c r="E196" s="0" t="s">
        <v>262</v>
      </c>
      <c r="G196" s="0" t="n">
        <v>0</v>
      </c>
      <c r="I196" s="0" t="n">
        <v>120.000005</v>
      </c>
      <c r="M196" s="0" t="n">
        <v>0</v>
      </c>
      <c r="N196" s="0" t="n">
        <v>0</v>
      </c>
      <c r="S196" s="0" t="n">
        <v>6407</v>
      </c>
      <c r="T196" s="0" t="s">
        <v>1355</v>
      </c>
      <c r="U196" s="0" t="n">
        <v>1</v>
      </c>
      <c r="V196" s="0" t="s">
        <v>262</v>
      </c>
      <c r="W196" s="0" t="s">
        <v>1149</v>
      </c>
      <c r="X196" s="0" t="n">
        <v>-0.007043</v>
      </c>
      <c r="Y196" s="0" t="n">
        <v>33.900002</v>
      </c>
      <c r="Z196" s="0" t="n">
        <v>0</v>
      </c>
      <c r="AA196" s="0" t="n">
        <v>169.500005</v>
      </c>
      <c r="AB196" s="0" t="n">
        <v>0</v>
      </c>
      <c r="AC196" s="0" t="n">
        <v>1.025</v>
      </c>
    </row>
    <row r="197" customFormat="false" ht="12.75" hidden="false" customHeight="false" outlineLevel="0" collapsed="false">
      <c r="A197" s="0" t="s">
        <v>1260</v>
      </c>
      <c r="B197" s="0" t="n">
        <v>-0.006839</v>
      </c>
      <c r="C197" s="0" t="n">
        <v>1333</v>
      </c>
      <c r="D197" s="0" t="n">
        <v>1</v>
      </c>
      <c r="E197" s="0" t="s">
        <v>264</v>
      </c>
      <c r="G197" s="0" t="n">
        <v>42.840001</v>
      </c>
      <c r="I197" s="0" t="n">
        <v>214.199996</v>
      </c>
      <c r="M197" s="0" t="n">
        <v>-0.292982757091522</v>
      </c>
      <c r="N197" s="0" t="n">
        <v>42.8400001525879</v>
      </c>
      <c r="S197" s="0" t="n">
        <v>6637</v>
      </c>
      <c r="T197" s="0" t="s">
        <v>1368</v>
      </c>
      <c r="U197" s="0" t="n">
        <v>1</v>
      </c>
      <c r="V197" s="0" t="s">
        <v>264</v>
      </c>
      <c r="W197" s="0" t="s">
        <v>1149</v>
      </c>
      <c r="X197" s="0" t="n">
        <v>-0.006948</v>
      </c>
      <c r="Y197" s="0" t="n">
        <v>12.6</v>
      </c>
      <c r="Z197" s="0" t="n">
        <v>0</v>
      </c>
      <c r="AA197" s="0" t="n">
        <v>63</v>
      </c>
      <c r="AB197" s="0" t="n">
        <v>0</v>
      </c>
      <c r="AC197" s="0" t="n">
        <v>1.025</v>
      </c>
    </row>
    <row r="198" customFormat="false" ht="12.75" hidden="false" customHeight="false" outlineLevel="0" collapsed="false">
      <c r="A198" s="0" t="s">
        <v>1258</v>
      </c>
      <c r="B198" s="0" t="n">
        <v>-0.006821</v>
      </c>
      <c r="C198" s="0" t="n">
        <v>1328</v>
      </c>
      <c r="D198" s="0" t="n">
        <v>1</v>
      </c>
      <c r="E198" s="0" t="s">
        <v>263</v>
      </c>
      <c r="G198" s="0" t="n">
        <v>11.6</v>
      </c>
      <c r="I198" s="0" t="n">
        <v>57.999998</v>
      </c>
      <c r="M198" s="0" t="n">
        <v>-0.0791236013174057</v>
      </c>
      <c r="N198" s="0" t="n">
        <v>11.6000003814697</v>
      </c>
      <c r="S198" s="0" t="n">
        <v>6752</v>
      </c>
      <c r="T198" s="0" t="s">
        <v>1334</v>
      </c>
      <c r="U198" s="0" t="n">
        <v>1</v>
      </c>
      <c r="V198" s="0" t="s">
        <v>264</v>
      </c>
      <c r="W198" s="0" t="s">
        <v>1149</v>
      </c>
      <c r="X198" s="0" t="n">
        <v>-0.007561</v>
      </c>
      <c r="Y198" s="0" t="n">
        <v>649.669981</v>
      </c>
      <c r="Z198" s="0" t="n">
        <v>175</v>
      </c>
      <c r="AA198" s="0" t="n">
        <v>649.669981</v>
      </c>
      <c r="AB198" s="0" t="n">
        <v>0</v>
      </c>
      <c r="AC198" s="0" t="n">
        <v>1.035</v>
      </c>
    </row>
    <row r="199" customFormat="false" ht="12.75" hidden="false" customHeight="false" outlineLevel="0" collapsed="false">
      <c r="A199" s="0" t="s">
        <v>1402</v>
      </c>
      <c r="B199" s="0" t="n">
        <v>-0.006816</v>
      </c>
      <c r="C199" s="0" t="n">
        <v>11001</v>
      </c>
      <c r="D199" s="0" t="n">
        <v>1</v>
      </c>
      <c r="E199" s="0" t="s">
        <v>263</v>
      </c>
      <c r="G199" s="0" t="n">
        <v>70.4</v>
      </c>
      <c r="I199" s="0" t="n">
        <v>70.4</v>
      </c>
      <c r="M199" s="0" t="n">
        <v>-0.4798464179039</v>
      </c>
      <c r="N199" s="0" t="n">
        <v>70.4000015258789</v>
      </c>
      <c r="S199" s="0" t="n">
        <v>6948</v>
      </c>
      <c r="T199" s="0" t="s">
        <v>1302</v>
      </c>
      <c r="U199" s="0" t="n">
        <v>1</v>
      </c>
      <c r="V199" s="0" t="s">
        <v>262</v>
      </c>
      <c r="W199" s="0" t="s">
        <v>1149</v>
      </c>
      <c r="X199" s="0" t="n">
        <v>-0.00833</v>
      </c>
      <c r="Y199" s="0" t="n">
        <v>40.000001</v>
      </c>
      <c r="Z199" s="0" t="n">
        <v>5</v>
      </c>
      <c r="AA199" s="0" t="n">
        <v>40.000001</v>
      </c>
      <c r="AB199" s="0" t="n">
        <v>0</v>
      </c>
      <c r="AC199" s="0" t="n">
        <v>1.015</v>
      </c>
    </row>
    <row r="200" customFormat="false" ht="12.75" hidden="false" customHeight="false" outlineLevel="0" collapsed="false">
      <c r="A200" s="0" t="s">
        <v>1403</v>
      </c>
      <c r="B200" s="0" t="n">
        <v>-0.006816</v>
      </c>
      <c r="C200" s="0" t="n">
        <v>11009</v>
      </c>
      <c r="D200" s="0" t="n">
        <v>1</v>
      </c>
      <c r="E200" s="0" t="s">
        <v>263</v>
      </c>
      <c r="G200" s="0" t="n">
        <v>71.399999</v>
      </c>
      <c r="I200" s="0" t="n">
        <v>71.399999</v>
      </c>
      <c r="M200" s="0" t="n">
        <v>-0.486662417650223</v>
      </c>
      <c r="N200" s="0" t="n">
        <v>71.4000015258789</v>
      </c>
      <c r="S200" s="0" t="n">
        <v>6948</v>
      </c>
      <c r="T200" s="0" t="s">
        <v>1302</v>
      </c>
      <c r="U200" s="0" t="n">
        <v>2</v>
      </c>
      <c r="V200" s="0" t="s">
        <v>262</v>
      </c>
      <c r="W200" s="0" t="s">
        <v>1149</v>
      </c>
      <c r="X200" s="0" t="n">
        <v>-0.00833</v>
      </c>
      <c r="Y200" s="0" t="n">
        <v>30.98</v>
      </c>
      <c r="Z200" s="0" t="n">
        <v>5</v>
      </c>
      <c r="AA200" s="0" t="n">
        <v>40.000001</v>
      </c>
      <c r="AB200" s="0" t="n">
        <v>0</v>
      </c>
      <c r="AC200" s="0" t="n">
        <v>1.015</v>
      </c>
    </row>
    <row r="201" customFormat="false" ht="12.75" hidden="false" customHeight="false" outlineLevel="0" collapsed="false">
      <c r="A201" s="0" t="s">
        <v>1404</v>
      </c>
      <c r="B201" s="0" t="n">
        <v>-0.006816</v>
      </c>
      <c r="C201" s="0" t="n">
        <v>11011</v>
      </c>
      <c r="D201" s="0" t="n">
        <v>1</v>
      </c>
      <c r="E201" s="0" t="s">
        <v>263</v>
      </c>
      <c r="G201" s="0" t="n">
        <v>92.800003</v>
      </c>
      <c r="I201" s="0" t="n">
        <v>92.800003</v>
      </c>
      <c r="M201" s="0" t="n">
        <v>-0.632524847984314</v>
      </c>
      <c r="N201" s="0" t="n">
        <v>92.8000030517578</v>
      </c>
      <c r="S201" s="0" t="n">
        <v>7000</v>
      </c>
      <c r="T201" s="0" t="s">
        <v>1405</v>
      </c>
      <c r="U201" s="0" t="n">
        <v>1</v>
      </c>
      <c r="V201" s="0" t="s">
        <v>263</v>
      </c>
      <c r="W201" s="0" t="s">
        <v>1149</v>
      </c>
      <c r="X201" s="0" t="n">
        <v>0.014084</v>
      </c>
      <c r="Y201" s="0" t="n">
        <v>400</v>
      </c>
      <c r="Z201" s="0" t="n">
        <v>64.999998</v>
      </c>
      <c r="AA201" s="0" t="n">
        <v>423.29998</v>
      </c>
      <c r="AB201" s="0" t="n">
        <v>0</v>
      </c>
      <c r="AC201" s="0" t="n">
        <v>1.015</v>
      </c>
    </row>
    <row r="202" customFormat="false" ht="12.75" hidden="false" customHeight="false" outlineLevel="0" collapsed="false">
      <c r="A202" s="0" t="s">
        <v>1406</v>
      </c>
      <c r="B202" s="0" t="n">
        <v>-0.006816</v>
      </c>
      <c r="C202" s="0" t="n">
        <v>11012</v>
      </c>
      <c r="D202" s="0" t="n">
        <v>1</v>
      </c>
      <c r="E202" s="0" t="s">
        <v>263</v>
      </c>
      <c r="G202" s="0" t="n">
        <v>80.000001</v>
      </c>
      <c r="I202" s="0" t="n">
        <v>80.000001</v>
      </c>
      <c r="M202" s="0" t="n">
        <v>-0.545280039310455</v>
      </c>
      <c r="N202" s="0" t="n">
        <v>80</v>
      </c>
      <c r="S202" s="0" t="n">
        <v>7004</v>
      </c>
      <c r="T202" s="0" t="s">
        <v>1407</v>
      </c>
      <c r="U202" s="0" t="n">
        <v>1</v>
      </c>
      <c r="V202" s="0" t="s">
        <v>263</v>
      </c>
      <c r="W202" s="0" t="s">
        <v>1149</v>
      </c>
      <c r="X202" s="0" t="n">
        <v>0.013467</v>
      </c>
      <c r="Y202" s="0" t="n">
        <v>132.000005</v>
      </c>
      <c r="Z202" s="0" t="n">
        <v>40.000001</v>
      </c>
      <c r="AA202" s="0" t="n">
        <v>132.000005</v>
      </c>
      <c r="AB202" s="0" t="n">
        <v>0</v>
      </c>
      <c r="AC202" s="0" t="n">
        <v>1.02</v>
      </c>
    </row>
    <row r="203" customFormat="false" ht="12.75" hidden="false" customHeight="false" outlineLevel="0" collapsed="false">
      <c r="A203" s="0" t="s">
        <v>1408</v>
      </c>
      <c r="B203" s="0" t="n">
        <v>-0.006816</v>
      </c>
      <c r="C203" s="0" t="n">
        <v>11013</v>
      </c>
      <c r="D203" s="0" t="n">
        <v>1</v>
      </c>
      <c r="E203" s="0" t="s">
        <v>263</v>
      </c>
      <c r="G203" s="0" t="n">
        <v>80.000001</v>
      </c>
      <c r="I203" s="0" t="n">
        <v>80.000001</v>
      </c>
      <c r="M203" s="0" t="n">
        <v>-0.545280039310455</v>
      </c>
      <c r="N203" s="0" t="n">
        <v>80</v>
      </c>
      <c r="S203" s="0" t="n">
        <v>7005</v>
      </c>
      <c r="T203" s="0" t="s">
        <v>1409</v>
      </c>
      <c r="U203" s="0" t="n">
        <v>2</v>
      </c>
      <c r="V203" s="0" t="s">
        <v>263</v>
      </c>
      <c r="W203" s="0" t="s">
        <v>1149</v>
      </c>
      <c r="X203" s="0" t="n">
        <v>0.013467</v>
      </c>
      <c r="Y203" s="0" t="n">
        <v>133.000004</v>
      </c>
      <c r="Z203" s="0" t="n">
        <v>31.999999</v>
      </c>
      <c r="AA203" s="0" t="n">
        <v>138.999999</v>
      </c>
      <c r="AB203" s="0" t="n">
        <v>0</v>
      </c>
      <c r="AC203" s="0" t="n">
        <v>1.02</v>
      </c>
    </row>
    <row r="204" customFormat="false" ht="12.75" hidden="false" customHeight="false" outlineLevel="0" collapsed="false">
      <c r="A204" s="0" t="s">
        <v>1410</v>
      </c>
      <c r="B204" s="0" t="n">
        <v>-0.006816</v>
      </c>
      <c r="C204" s="0" t="n">
        <v>11014</v>
      </c>
      <c r="D204" s="0" t="n">
        <v>1</v>
      </c>
      <c r="E204" s="0" t="s">
        <v>263</v>
      </c>
      <c r="G204" s="0" t="n">
        <v>114.999998</v>
      </c>
      <c r="I204" s="0" t="n">
        <v>114.999998</v>
      </c>
      <c r="M204" s="0" t="n">
        <v>-0.783840000629425</v>
      </c>
      <c r="N204" s="0" t="n">
        <v>115</v>
      </c>
      <c r="S204" s="0" t="n">
        <v>7006</v>
      </c>
      <c r="T204" s="0" t="s">
        <v>1411</v>
      </c>
      <c r="U204" s="0" t="n">
        <v>3</v>
      </c>
      <c r="V204" s="0" t="s">
        <v>263</v>
      </c>
      <c r="W204" s="0" t="s">
        <v>1149</v>
      </c>
      <c r="X204" s="0" t="n">
        <v>0.013467</v>
      </c>
      <c r="Y204" s="0" t="n">
        <v>324.899983</v>
      </c>
      <c r="Z204" s="0" t="n">
        <v>60.000002</v>
      </c>
      <c r="AA204" s="0" t="n">
        <v>328.999996</v>
      </c>
      <c r="AB204" s="0" t="n">
        <v>0</v>
      </c>
      <c r="AC204" s="0" t="n">
        <v>1.02</v>
      </c>
    </row>
    <row r="205" customFormat="false" ht="12.75" hidden="false" customHeight="false" outlineLevel="0" collapsed="false">
      <c r="A205" s="0" t="s">
        <v>1412</v>
      </c>
      <c r="B205" s="0" t="n">
        <v>-0.006815</v>
      </c>
      <c r="C205" s="0" t="n">
        <v>11020</v>
      </c>
      <c r="D205" s="0" t="n">
        <v>1</v>
      </c>
      <c r="E205" s="0" t="s">
        <v>264</v>
      </c>
      <c r="G205" s="0" t="n">
        <v>208.200002</v>
      </c>
      <c r="I205" s="0" t="n">
        <v>208.200002</v>
      </c>
      <c r="M205" s="0" t="n">
        <v>-1.41888296604157</v>
      </c>
      <c r="N205" s="0" t="n">
        <v>208.199996948242</v>
      </c>
      <c r="S205" s="0" t="n">
        <v>7007</v>
      </c>
      <c r="T205" s="0" t="s">
        <v>1413</v>
      </c>
      <c r="U205" s="0" t="n">
        <v>1</v>
      </c>
      <c r="V205" s="0" t="s">
        <v>263</v>
      </c>
      <c r="W205" s="0" t="s">
        <v>1149</v>
      </c>
      <c r="X205" s="0" t="n">
        <v>0.012583</v>
      </c>
      <c r="Y205" s="0" t="n">
        <v>158.649993</v>
      </c>
      <c r="Z205" s="0" t="n">
        <v>110.000002</v>
      </c>
      <c r="AA205" s="0" t="n">
        <v>158.000004</v>
      </c>
      <c r="AB205" s="0" t="n">
        <v>0</v>
      </c>
      <c r="AC205" s="0" t="n">
        <v>1</v>
      </c>
    </row>
    <row r="206" customFormat="false" ht="12.75" hidden="false" customHeight="false" outlineLevel="0" collapsed="false">
      <c r="A206" s="0" t="s">
        <v>1414</v>
      </c>
      <c r="B206" s="0" t="n">
        <v>-0.006815</v>
      </c>
      <c r="C206" s="0" t="n">
        <v>11021</v>
      </c>
      <c r="D206" s="0" t="n">
        <v>1</v>
      </c>
      <c r="E206" s="0" t="s">
        <v>264</v>
      </c>
      <c r="G206" s="0" t="n">
        <v>142.059994</v>
      </c>
      <c r="I206" s="0" t="n">
        <v>142.059994</v>
      </c>
      <c r="M206" s="0" t="n">
        <v>-0.968138873577118</v>
      </c>
      <c r="N206" s="0" t="n">
        <v>142.059997558594</v>
      </c>
      <c r="S206" s="0" t="n">
        <v>7008</v>
      </c>
      <c r="T206" s="0" t="s">
        <v>1415</v>
      </c>
      <c r="U206" s="0" t="n">
        <v>2</v>
      </c>
      <c r="V206" s="0" t="s">
        <v>263</v>
      </c>
      <c r="W206" s="0" t="s">
        <v>1149</v>
      </c>
      <c r="X206" s="0" t="n">
        <v>0.012583</v>
      </c>
      <c r="Y206" s="0" t="n">
        <v>157.700002</v>
      </c>
      <c r="Z206" s="0" t="n">
        <v>107.000005</v>
      </c>
      <c r="AA206" s="0" t="n">
        <v>160.000002</v>
      </c>
      <c r="AB206" s="0" t="n">
        <v>0</v>
      </c>
      <c r="AC206" s="0" t="n">
        <v>1</v>
      </c>
    </row>
    <row r="207" customFormat="false" ht="12.75" hidden="false" customHeight="false" outlineLevel="0" collapsed="false">
      <c r="A207" s="0" t="s">
        <v>1416</v>
      </c>
      <c r="B207" s="0" t="n">
        <v>-0.006815</v>
      </c>
      <c r="C207" s="0" t="n">
        <v>11022</v>
      </c>
      <c r="D207" s="0" t="n">
        <v>1</v>
      </c>
      <c r="E207" s="0" t="s">
        <v>264</v>
      </c>
      <c r="G207" s="0" t="n">
        <v>132.449996</v>
      </c>
      <c r="I207" s="0" t="n">
        <v>132.449996</v>
      </c>
      <c r="M207" s="0" t="n">
        <v>-0.902646720409393</v>
      </c>
      <c r="N207" s="0" t="n">
        <v>132.449996948242</v>
      </c>
      <c r="S207" s="0" t="n">
        <v>7009</v>
      </c>
      <c r="T207" s="0" t="s">
        <v>1417</v>
      </c>
      <c r="U207" s="0" t="n">
        <v>3</v>
      </c>
      <c r="V207" s="0" t="s">
        <v>263</v>
      </c>
      <c r="W207" s="0" t="s">
        <v>1149</v>
      </c>
      <c r="X207" s="0" t="n">
        <v>0.012583</v>
      </c>
      <c r="Y207" s="0" t="n">
        <v>173.850012</v>
      </c>
      <c r="Z207" s="0" t="n">
        <v>72.000003</v>
      </c>
      <c r="AA207" s="0" t="n">
        <v>175</v>
      </c>
      <c r="AB207" s="0" t="n">
        <v>0</v>
      </c>
      <c r="AC207" s="0" t="n">
        <v>1</v>
      </c>
    </row>
    <row r="208" customFormat="false" ht="12.75" hidden="false" customHeight="false" outlineLevel="0" collapsed="false">
      <c r="A208" s="0" t="s">
        <v>1418</v>
      </c>
      <c r="B208" s="0" t="n">
        <v>-0.006815</v>
      </c>
      <c r="C208" s="0" t="n">
        <v>11023</v>
      </c>
      <c r="D208" s="0" t="n">
        <v>1</v>
      </c>
      <c r="E208" s="0" t="s">
        <v>264</v>
      </c>
      <c r="G208" s="0" t="n">
        <v>137.360001</v>
      </c>
      <c r="I208" s="0" t="n">
        <v>137.360001</v>
      </c>
      <c r="M208" s="0" t="n">
        <v>-0.936108410358429</v>
      </c>
      <c r="N208" s="0" t="n">
        <v>137.360000610352</v>
      </c>
      <c r="S208" s="0" t="n">
        <v>7010</v>
      </c>
      <c r="T208" s="0" t="s">
        <v>1419</v>
      </c>
      <c r="U208" s="0" t="n">
        <v>1</v>
      </c>
      <c r="V208" s="0" t="s">
        <v>263</v>
      </c>
      <c r="W208" s="0" t="s">
        <v>1149</v>
      </c>
      <c r="X208" s="0" t="n">
        <v>0.011311</v>
      </c>
      <c r="Y208" s="0" t="n">
        <v>547.375011</v>
      </c>
      <c r="Z208" s="0" t="n">
        <v>200</v>
      </c>
      <c r="AA208" s="0" t="n">
        <v>605.999994</v>
      </c>
      <c r="AB208" s="0" t="n">
        <v>0</v>
      </c>
      <c r="AC208" s="0" t="n">
        <v>1.02</v>
      </c>
    </row>
    <row r="209" customFormat="false" ht="12.75" hidden="false" customHeight="false" outlineLevel="0" collapsed="false">
      <c r="A209" s="0" t="s">
        <v>1420</v>
      </c>
      <c r="B209" s="0" t="n">
        <v>-0.006815</v>
      </c>
      <c r="C209" s="0" t="n">
        <v>11024</v>
      </c>
      <c r="D209" s="0" t="n">
        <v>1</v>
      </c>
      <c r="E209" s="0" t="s">
        <v>264</v>
      </c>
      <c r="G209" s="0" t="n">
        <v>147.029996</v>
      </c>
      <c r="I209" s="0" t="n">
        <v>147.029996</v>
      </c>
      <c r="M209" s="0" t="n">
        <v>-1.00200939178467</v>
      </c>
      <c r="N209" s="0" t="n">
        <v>147.029998779297</v>
      </c>
      <c r="S209" s="0" t="n">
        <v>7011</v>
      </c>
      <c r="T209" s="0" t="s">
        <v>1421</v>
      </c>
      <c r="U209" s="0" t="n">
        <v>2</v>
      </c>
      <c r="V209" s="0" t="s">
        <v>263</v>
      </c>
      <c r="W209" s="0" t="s">
        <v>1149</v>
      </c>
      <c r="X209" s="0" t="n">
        <v>0.011311</v>
      </c>
      <c r="Y209" s="0" t="n">
        <v>552.200031</v>
      </c>
      <c r="Z209" s="0" t="n">
        <v>200</v>
      </c>
      <c r="AA209" s="0" t="n">
        <v>598.000002</v>
      </c>
      <c r="AB209" s="0" t="n">
        <v>0</v>
      </c>
      <c r="AC209" s="0" t="n">
        <v>1.02</v>
      </c>
    </row>
    <row r="210" customFormat="false" ht="12.75" hidden="false" customHeight="false" outlineLevel="0" collapsed="false">
      <c r="A210" s="0" t="s">
        <v>1422</v>
      </c>
      <c r="B210" s="0" t="n">
        <v>-0.006815</v>
      </c>
      <c r="C210" s="0" t="n">
        <v>11025</v>
      </c>
      <c r="D210" s="0" t="n">
        <v>1</v>
      </c>
      <c r="E210" s="0" t="s">
        <v>264</v>
      </c>
      <c r="G210" s="0" t="n">
        <v>213.150001</v>
      </c>
      <c r="I210" s="0" t="n">
        <v>213.150001</v>
      </c>
      <c r="M210" s="0" t="n">
        <v>-1.45261716842651</v>
      </c>
      <c r="N210" s="0" t="n">
        <v>213.149993896484</v>
      </c>
      <c r="S210" s="0" t="n">
        <v>7012</v>
      </c>
      <c r="T210" s="0" t="s">
        <v>1423</v>
      </c>
      <c r="U210" s="0" t="n">
        <v>3</v>
      </c>
      <c r="V210" s="0" t="s">
        <v>263</v>
      </c>
      <c r="W210" s="0" t="s">
        <v>1149</v>
      </c>
      <c r="X210" s="0" t="n">
        <v>0.011301</v>
      </c>
      <c r="Y210" s="0" t="n">
        <v>427.50001</v>
      </c>
      <c r="Z210" s="0" t="n">
        <v>200</v>
      </c>
      <c r="AA210" s="0" t="n">
        <v>436.000013</v>
      </c>
      <c r="AB210" s="0" t="n">
        <v>0</v>
      </c>
      <c r="AC210" s="0" t="n">
        <v>1.02</v>
      </c>
    </row>
    <row r="211" customFormat="false" ht="12.75" hidden="false" customHeight="false" outlineLevel="0" collapsed="false">
      <c r="A211" s="0" t="s">
        <v>1254</v>
      </c>
      <c r="B211" s="0" t="n">
        <v>-0.006808</v>
      </c>
      <c r="C211" s="0" t="n">
        <v>1326</v>
      </c>
      <c r="D211" s="0" t="n">
        <v>1</v>
      </c>
      <c r="E211" s="0" t="s">
        <v>264</v>
      </c>
      <c r="G211" s="0" t="n">
        <v>20.100001</v>
      </c>
      <c r="I211" s="0" t="n">
        <v>100.5</v>
      </c>
      <c r="M211" s="0" t="n">
        <v>-0.136840805411339</v>
      </c>
      <c r="N211" s="0" t="n">
        <v>20.1000003814697</v>
      </c>
      <c r="S211" s="0" t="n">
        <v>7014</v>
      </c>
      <c r="T211" s="0" t="s">
        <v>1424</v>
      </c>
      <c r="U211" s="0" t="n">
        <v>1</v>
      </c>
      <c r="V211" s="0" t="s">
        <v>263</v>
      </c>
      <c r="W211" s="0" t="s">
        <v>1149</v>
      </c>
      <c r="X211" s="0" t="n">
        <v>0.011249</v>
      </c>
      <c r="Y211" s="0" t="n">
        <v>223.899984</v>
      </c>
      <c r="Z211" s="0" t="n">
        <v>74.000001</v>
      </c>
      <c r="AA211" s="0" t="n">
        <v>223.899984</v>
      </c>
      <c r="AB211" s="0" t="n">
        <v>0</v>
      </c>
      <c r="AC211" s="0" t="n">
        <v>1.008</v>
      </c>
    </row>
    <row r="212" customFormat="false" ht="12.75" hidden="false" customHeight="false" outlineLevel="0" collapsed="false">
      <c r="A212" s="0" t="s">
        <v>1252</v>
      </c>
      <c r="B212" s="0" t="n">
        <v>-0.00678</v>
      </c>
      <c r="C212" s="0" t="n">
        <v>1320</v>
      </c>
      <c r="D212" s="0" t="n">
        <v>1</v>
      </c>
      <c r="E212" s="0" t="s">
        <v>264</v>
      </c>
      <c r="G212" s="0" t="n">
        <v>25.54</v>
      </c>
      <c r="I212" s="0" t="n">
        <v>25.799999</v>
      </c>
      <c r="S212" s="0" t="n">
        <v>7015</v>
      </c>
      <c r="T212" s="0" t="s">
        <v>1425</v>
      </c>
      <c r="U212" s="0" t="n">
        <v>2</v>
      </c>
      <c r="V212" s="0" t="s">
        <v>263</v>
      </c>
      <c r="W212" s="0" t="s">
        <v>1149</v>
      </c>
      <c r="X212" s="0" t="n">
        <v>0.011249</v>
      </c>
      <c r="Y212" s="0" t="n">
        <v>225</v>
      </c>
      <c r="Z212" s="0" t="n">
        <v>74.000001</v>
      </c>
      <c r="AA212" s="0" t="n">
        <v>225</v>
      </c>
      <c r="AB212" s="0" t="n">
        <v>0</v>
      </c>
      <c r="AC212" s="0" t="n">
        <v>1.008</v>
      </c>
    </row>
    <row r="213" customFormat="false" ht="12.75" hidden="false" customHeight="false" outlineLevel="0" collapsed="false">
      <c r="A213" s="0" t="s">
        <v>1426</v>
      </c>
      <c r="B213" s="0" t="n">
        <v>-0.006732</v>
      </c>
      <c r="C213" s="0" t="n">
        <v>11147</v>
      </c>
      <c r="D213" s="0" t="n">
        <v>1</v>
      </c>
      <c r="E213" s="0" t="s">
        <v>262</v>
      </c>
      <c r="G213" s="0" t="n">
        <v>29.799998</v>
      </c>
      <c r="I213" s="0" t="n">
        <v>149.000001</v>
      </c>
      <c r="M213" s="0" t="n">
        <v>-0.200613588094711</v>
      </c>
      <c r="N213" s="0" t="n">
        <v>29.7999973297119</v>
      </c>
      <c r="S213" s="0" t="n">
        <v>7016</v>
      </c>
      <c r="T213" s="0" t="s">
        <v>1427</v>
      </c>
      <c r="U213" s="0" t="n">
        <v>3</v>
      </c>
      <c r="V213" s="0" t="s">
        <v>263</v>
      </c>
      <c r="W213" s="0" t="s">
        <v>1149</v>
      </c>
      <c r="X213" s="0" t="n">
        <v>0.011249</v>
      </c>
      <c r="Y213" s="0" t="n">
        <v>224.600005</v>
      </c>
      <c r="Z213" s="0" t="n">
        <v>74.000001</v>
      </c>
      <c r="AA213" s="0" t="n">
        <v>224.600005</v>
      </c>
      <c r="AB213" s="0" t="n">
        <v>0</v>
      </c>
      <c r="AC213" s="0" t="n">
        <v>1.008</v>
      </c>
    </row>
    <row r="214" customFormat="false" ht="12.75" hidden="false" customHeight="false" outlineLevel="0" collapsed="false">
      <c r="A214" s="0" t="s">
        <v>1428</v>
      </c>
      <c r="B214" s="0" t="n">
        <v>-0.006719</v>
      </c>
      <c r="C214" s="0" t="n">
        <v>7038</v>
      </c>
      <c r="D214" s="0" t="n">
        <v>1</v>
      </c>
      <c r="E214" s="0" t="s">
        <v>264</v>
      </c>
      <c r="G214" s="0" t="n">
        <v>3.5</v>
      </c>
      <c r="I214" s="0" t="n">
        <v>34.999999</v>
      </c>
      <c r="M214" s="0" t="n">
        <v>-0.0235165003687143</v>
      </c>
      <c r="N214" s="0" t="n">
        <v>3.5</v>
      </c>
      <c r="S214" s="0" t="n">
        <v>7017</v>
      </c>
      <c r="T214" s="0" t="s">
        <v>1429</v>
      </c>
      <c r="U214" s="0" t="n">
        <v>4</v>
      </c>
      <c r="V214" s="0" t="s">
        <v>263</v>
      </c>
      <c r="W214" s="0" t="s">
        <v>1149</v>
      </c>
      <c r="X214" s="0" t="n">
        <v>0.011249</v>
      </c>
      <c r="Y214" s="0" t="n">
        <v>226.699996</v>
      </c>
      <c r="Z214" s="0" t="n">
        <v>74.000001</v>
      </c>
      <c r="AA214" s="0" t="n">
        <v>226.699996</v>
      </c>
      <c r="AB214" s="0" t="n">
        <v>0</v>
      </c>
      <c r="AC214" s="0" t="n">
        <v>1.008</v>
      </c>
    </row>
    <row r="215" customFormat="false" ht="12.75" hidden="false" customHeight="false" outlineLevel="0" collapsed="false">
      <c r="A215" s="0" t="s">
        <v>1428</v>
      </c>
      <c r="B215" s="0" t="n">
        <v>-0.006719</v>
      </c>
      <c r="C215" s="0" t="n">
        <v>7038</v>
      </c>
      <c r="D215" s="0" t="n">
        <v>2</v>
      </c>
      <c r="E215" s="0" t="s">
        <v>264</v>
      </c>
      <c r="G215" s="0" t="n">
        <v>3</v>
      </c>
      <c r="I215" s="0" t="n">
        <v>30.000001</v>
      </c>
      <c r="M215" s="0" t="n">
        <v>-0.0201570000499487</v>
      </c>
      <c r="N215" s="0" t="n">
        <v>3</v>
      </c>
      <c r="S215" s="0" t="n">
        <v>7020</v>
      </c>
      <c r="T215" s="0" t="s">
        <v>1430</v>
      </c>
      <c r="U215" s="0" t="n">
        <v>1</v>
      </c>
      <c r="V215" s="0" t="s">
        <v>263</v>
      </c>
      <c r="W215" s="0" t="s">
        <v>1149</v>
      </c>
      <c r="X215" s="0" t="n">
        <v>0.014586</v>
      </c>
      <c r="Y215" s="0" t="n">
        <v>0</v>
      </c>
      <c r="Z215" s="0" t="n">
        <v>0</v>
      </c>
      <c r="AA215" s="0" t="n">
        <v>8</v>
      </c>
      <c r="AB215" s="0" t="n">
        <v>0</v>
      </c>
      <c r="AC215" s="0" t="n">
        <v>1</v>
      </c>
    </row>
    <row r="216" customFormat="false" ht="12.75" hidden="false" customHeight="false" outlineLevel="0" collapsed="false">
      <c r="A216" s="0" t="s">
        <v>1431</v>
      </c>
      <c r="B216" s="0" t="n">
        <v>-0.006714</v>
      </c>
      <c r="C216" s="0" t="n">
        <v>76031</v>
      </c>
      <c r="D216" s="0" t="s">
        <v>1343</v>
      </c>
      <c r="E216" s="0" t="s">
        <v>264</v>
      </c>
      <c r="G216" s="0" t="n">
        <v>30.000001</v>
      </c>
      <c r="I216" s="0" t="n">
        <v>150</v>
      </c>
      <c r="M216" s="0" t="n">
        <v>-0.2014200091362</v>
      </c>
      <c r="N216" s="0" t="n">
        <v>30.0000019073486</v>
      </c>
      <c r="S216" s="0" t="n">
        <v>7020</v>
      </c>
      <c r="T216" s="0" t="s">
        <v>1430</v>
      </c>
      <c r="U216" s="0" t="n">
        <v>2</v>
      </c>
      <c r="V216" s="0" t="s">
        <v>263</v>
      </c>
      <c r="W216" s="0" t="s">
        <v>1149</v>
      </c>
      <c r="X216" s="0" t="n">
        <v>0.014586</v>
      </c>
      <c r="Y216" s="0" t="n">
        <v>0</v>
      </c>
      <c r="Z216" s="0" t="n">
        <v>0</v>
      </c>
      <c r="AA216" s="0" t="n">
        <v>8</v>
      </c>
      <c r="AB216" s="0" t="n">
        <v>0</v>
      </c>
      <c r="AC216" s="0" t="n">
        <v>1</v>
      </c>
    </row>
    <row r="217" customFormat="false" ht="12.75" hidden="false" customHeight="false" outlineLevel="0" collapsed="false">
      <c r="A217" s="0" t="s">
        <v>1208</v>
      </c>
      <c r="B217" s="0" t="n">
        <v>-0.006711</v>
      </c>
      <c r="C217" s="0" t="n">
        <v>1002</v>
      </c>
      <c r="D217" s="0" t="s">
        <v>1174</v>
      </c>
      <c r="E217" s="0" t="s">
        <v>264</v>
      </c>
      <c r="G217" s="0" t="n">
        <v>64.019996</v>
      </c>
      <c r="I217" s="0" t="n">
        <v>66.000003</v>
      </c>
      <c r="M217" s="0" t="n">
        <v>-0.429638206958771</v>
      </c>
      <c r="N217" s="0" t="n">
        <v>64.0199966430664</v>
      </c>
      <c r="S217" s="0" t="n">
        <v>7022</v>
      </c>
      <c r="T217" s="0" t="s">
        <v>1432</v>
      </c>
      <c r="U217" s="0" t="n">
        <v>1</v>
      </c>
      <c r="V217" s="0" t="s">
        <v>263</v>
      </c>
      <c r="W217" s="0" t="s">
        <v>1149</v>
      </c>
      <c r="X217" s="0" t="n">
        <v>0.015212</v>
      </c>
      <c r="Y217" s="0" t="n">
        <v>0</v>
      </c>
      <c r="Z217" s="0" t="n">
        <v>0</v>
      </c>
      <c r="AA217" s="0" t="n">
        <v>18.000001</v>
      </c>
      <c r="AB217" s="0" t="n">
        <v>0</v>
      </c>
      <c r="AC217" s="0" t="n">
        <v>1</v>
      </c>
    </row>
    <row r="218" customFormat="false" ht="12.75" hidden="false" customHeight="false" outlineLevel="0" collapsed="false">
      <c r="A218" s="0" t="s">
        <v>1209</v>
      </c>
      <c r="B218" s="0" t="n">
        <v>-0.006711</v>
      </c>
      <c r="C218" s="0" t="n">
        <v>1003</v>
      </c>
      <c r="D218" s="0" t="s">
        <v>1177</v>
      </c>
      <c r="E218" s="0" t="s">
        <v>264</v>
      </c>
      <c r="G218" s="0" t="n">
        <v>65.009999</v>
      </c>
      <c r="I218" s="0" t="n">
        <v>66.000003</v>
      </c>
      <c r="M218" s="0" t="n">
        <v>-0.436282128095627</v>
      </c>
      <c r="N218" s="0" t="n">
        <v>65.0100021362305</v>
      </c>
      <c r="S218" s="0" t="n">
        <v>7023</v>
      </c>
      <c r="T218" s="0" t="s">
        <v>1433</v>
      </c>
      <c r="U218" s="0" t="n">
        <v>2</v>
      </c>
      <c r="V218" s="0" t="s">
        <v>263</v>
      </c>
      <c r="W218" s="0" t="s">
        <v>1149</v>
      </c>
      <c r="X218" s="0" t="n">
        <v>0.015212</v>
      </c>
      <c r="Y218" s="0" t="n">
        <v>0</v>
      </c>
      <c r="Z218" s="0" t="n">
        <v>0</v>
      </c>
      <c r="AA218" s="0" t="n">
        <v>18.000001</v>
      </c>
      <c r="AB218" s="0" t="n">
        <v>0</v>
      </c>
      <c r="AC218" s="0" t="n">
        <v>1</v>
      </c>
    </row>
    <row r="219" customFormat="false" ht="12.75" hidden="false" customHeight="false" outlineLevel="0" collapsed="false">
      <c r="A219" s="0" t="s">
        <v>1210</v>
      </c>
      <c r="B219" s="0" t="n">
        <v>-0.006711</v>
      </c>
      <c r="C219" s="0" t="n">
        <v>1004</v>
      </c>
      <c r="D219" s="0" t="s">
        <v>1180</v>
      </c>
      <c r="E219" s="0" t="s">
        <v>264</v>
      </c>
      <c r="G219" s="0" t="n">
        <v>62</v>
      </c>
      <c r="I219" s="0" t="n">
        <v>67.000002</v>
      </c>
      <c r="M219" s="0" t="n">
        <v>-0.416081994771957</v>
      </c>
      <c r="N219" s="0" t="n">
        <v>62</v>
      </c>
      <c r="S219" s="0" t="n">
        <v>7024</v>
      </c>
      <c r="T219" s="0" t="s">
        <v>1434</v>
      </c>
      <c r="U219" s="0" t="n">
        <v>3</v>
      </c>
      <c r="V219" s="0" t="s">
        <v>263</v>
      </c>
      <c r="W219" s="0" t="s">
        <v>1149</v>
      </c>
      <c r="X219" s="0" t="n">
        <v>0.015212</v>
      </c>
      <c r="Y219" s="0" t="n">
        <v>0</v>
      </c>
      <c r="Z219" s="0" t="n">
        <v>0</v>
      </c>
      <c r="AA219" s="0" t="n">
        <v>15.000001</v>
      </c>
      <c r="AB219" s="0" t="n">
        <v>0</v>
      </c>
      <c r="AC219" s="0" t="n">
        <v>1</v>
      </c>
    </row>
    <row r="220" customFormat="false" ht="12.75" hidden="false" customHeight="false" outlineLevel="0" collapsed="false">
      <c r="A220" s="0" t="s">
        <v>1212</v>
      </c>
      <c r="B220" s="0" t="n">
        <v>-0.006711</v>
      </c>
      <c r="C220" s="0" t="n">
        <v>1005</v>
      </c>
      <c r="D220" s="0" t="s">
        <v>1183</v>
      </c>
      <c r="E220" s="0" t="s">
        <v>264</v>
      </c>
      <c r="G220" s="0" t="n">
        <v>65.009999</v>
      </c>
      <c r="I220" s="0" t="n">
        <v>68.000001</v>
      </c>
      <c r="M220" s="0" t="n">
        <v>-0.436282128095627</v>
      </c>
      <c r="N220" s="0" t="n">
        <v>65.0100021362305</v>
      </c>
      <c r="S220" s="0" t="n">
        <v>7026</v>
      </c>
      <c r="T220" s="0" t="s">
        <v>1435</v>
      </c>
      <c r="U220" s="0" t="n">
        <v>1</v>
      </c>
      <c r="V220" s="0" t="s">
        <v>263</v>
      </c>
      <c r="W220" s="0" t="s">
        <v>1149</v>
      </c>
      <c r="X220" s="0" t="n">
        <v>0.01439</v>
      </c>
      <c r="Y220" s="0" t="n">
        <v>0</v>
      </c>
      <c r="Z220" s="0" t="n">
        <v>0</v>
      </c>
      <c r="AA220" s="0" t="n">
        <v>13.74</v>
      </c>
      <c r="AB220" s="0" t="n">
        <v>0</v>
      </c>
      <c r="AC220" s="0" t="n">
        <v>1</v>
      </c>
    </row>
    <row r="221" customFormat="false" ht="12.75" hidden="false" customHeight="false" outlineLevel="0" collapsed="false">
      <c r="A221" s="0" t="s">
        <v>1214</v>
      </c>
      <c r="B221" s="0" t="n">
        <v>-0.006711</v>
      </c>
      <c r="C221" s="0" t="n">
        <v>1006</v>
      </c>
      <c r="D221" s="0" t="s">
        <v>1215</v>
      </c>
      <c r="E221" s="0" t="s">
        <v>264</v>
      </c>
      <c r="G221" s="0" t="n">
        <v>64.999998</v>
      </c>
      <c r="I221" s="0" t="n">
        <v>67.000002</v>
      </c>
      <c r="M221" s="0" t="n">
        <v>-0.43621501326561</v>
      </c>
      <c r="N221" s="0" t="n">
        <v>65</v>
      </c>
      <c r="S221" s="0" t="n">
        <v>7028</v>
      </c>
      <c r="T221" s="0" t="s">
        <v>1436</v>
      </c>
      <c r="U221" s="0" t="n">
        <v>1</v>
      </c>
      <c r="V221" s="0" t="s">
        <v>263</v>
      </c>
      <c r="W221" s="0" t="s">
        <v>1149</v>
      </c>
      <c r="X221" s="0" t="n">
        <v>0.014287</v>
      </c>
      <c r="Y221" s="0" t="n">
        <v>0</v>
      </c>
      <c r="Z221" s="0" t="n">
        <v>0</v>
      </c>
      <c r="AA221" s="0" t="n">
        <v>18.000001</v>
      </c>
      <c r="AB221" s="0" t="n">
        <v>0</v>
      </c>
      <c r="AC221" s="0" t="n">
        <v>1</v>
      </c>
    </row>
    <row r="222" customFormat="false" ht="12.75" hidden="false" customHeight="false" outlineLevel="0" collapsed="false">
      <c r="A222" s="0" t="s">
        <v>1217</v>
      </c>
      <c r="B222" s="0" t="n">
        <v>-0.006711</v>
      </c>
      <c r="C222" s="0" t="n">
        <v>1007</v>
      </c>
      <c r="D222" s="0" t="n">
        <v>5</v>
      </c>
      <c r="E222" s="0" t="s">
        <v>264</v>
      </c>
      <c r="G222" s="0" t="n">
        <v>91.199994</v>
      </c>
      <c r="I222" s="0" t="n">
        <v>113.999999</v>
      </c>
      <c r="M222" s="0" t="n">
        <v>-0.61204320192337</v>
      </c>
      <c r="N222" s="0" t="n">
        <v>91.1999969482422</v>
      </c>
      <c r="S222" s="0" t="n">
        <v>7029</v>
      </c>
      <c r="T222" s="0" t="s">
        <v>1437</v>
      </c>
      <c r="U222" s="0" t="n">
        <v>2</v>
      </c>
      <c r="V222" s="0" t="s">
        <v>263</v>
      </c>
      <c r="W222" s="0" t="s">
        <v>1149</v>
      </c>
      <c r="X222" s="0" t="n">
        <v>0.014287</v>
      </c>
      <c r="Y222" s="0" t="n">
        <v>0</v>
      </c>
      <c r="Z222" s="0" t="n">
        <v>0</v>
      </c>
      <c r="AA222" s="0" t="n">
        <v>18.000001</v>
      </c>
      <c r="AB222" s="0" t="n">
        <v>0</v>
      </c>
      <c r="AC222" s="0" t="n">
        <v>1</v>
      </c>
    </row>
    <row r="223" customFormat="false" ht="12.75" hidden="false" customHeight="false" outlineLevel="0" collapsed="false">
      <c r="A223" s="0" t="s">
        <v>1219</v>
      </c>
      <c r="B223" s="0" t="n">
        <v>-0.006711</v>
      </c>
      <c r="C223" s="0" t="n">
        <v>1008</v>
      </c>
      <c r="D223" s="0" t="n">
        <v>6</v>
      </c>
      <c r="E223" s="0" t="s">
        <v>264</v>
      </c>
      <c r="G223" s="0" t="n">
        <v>515.00001</v>
      </c>
      <c r="I223" s="0" t="n">
        <v>515.00001</v>
      </c>
      <c r="M223" s="0" t="n">
        <v>-3.45616507530212</v>
      </c>
      <c r="N223" s="0" t="n">
        <v>515</v>
      </c>
      <c r="S223" s="0" t="n">
        <v>7031</v>
      </c>
      <c r="T223" s="0" t="s">
        <v>1438</v>
      </c>
      <c r="U223" s="0" t="n">
        <v>1</v>
      </c>
      <c r="V223" s="0" t="s">
        <v>263</v>
      </c>
      <c r="W223" s="0" t="s">
        <v>1149</v>
      </c>
      <c r="X223" s="0" t="n">
        <v>0.014706</v>
      </c>
      <c r="Y223" s="0" t="n">
        <v>0</v>
      </c>
      <c r="Z223" s="0" t="n">
        <v>0</v>
      </c>
      <c r="AA223" s="0" t="n">
        <v>36.000001</v>
      </c>
      <c r="AB223" s="0" t="n">
        <v>0</v>
      </c>
      <c r="AC223" s="0" t="n">
        <v>1</v>
      </c>
    </row>
    <row r="224" customFormat="false" ht="12.75" hidden="false" customHeight="false" outlineLevel="0" collapsed="false">
      <c r="A224" s="0" t="s">
        <v>1439</v>
      </c>
      <c r="B224" s="0" t="n">
        <v>-0.006667</v>
      </c>
      <c r="C224" s="0" t="n">
        <v>76091</v>
      </c>
      <c r="D224" s="0" t="s">
        <v>1343</v>
      </c>
      <c r="E224" s="0" t="s">
        <v>264</v>
      </c>
      <c r="G224" s="0" t="n">
        <v>22.499999</v>
      </c>
      <c r="I224" s="0" t="n">
        <v>112.5</v>
      </c>
      <c r="M224" s="0" t="n">
        <v>-0.150007486343384</v>
      </c>
      <c r="N224" s="0" t="n">
        <v>22.4999980926514</v>
      </c>
      <c r="S224" s="0" t="n">
        <v>7032</v>
      </c>
      <c r="T224" s="0" t="s">
        <v>1440</v>
      </c>
      <c r="U224" s="0" t="n">
        <v>2</v>
      </c>
      <c r="V224" s="0" t="s">
        <v>263</v>
      </c>
      <c r="W224" s="0" t="s">
        <v>1149</v>
      </c>
      <c r="X224" s="0" t="n">
        <v>0.014706</v>
      </c>
      <c r="Y224" s="0" t="n">
        <v>0</v>
      </c>
      <c r="Z224" s="0" t="n">
        <v>0</v>
      </c>
      <c r="AA224" s="0" t="n">
        <v>34.999999</v>
      </c>
      <c r="AB224" s="0" t="n">
        <v>0</v>
      </c>
      <c r="AC224" s="0" t="n">
        <v>1</v>
      </c>
    </row>
    <row r="225" customFormat="false" ht="12.75" hidden="false" customHeight="false" outlineLevel="0" collapsed="false">
      <c r="A225" s="0" t="s">
        <v>1441</v>
      </c>
      <c r="B225" s="0" t="n">
        <v>-0.006667</v>
      </c>
      <c r="C225" s="0" t="n">
        <v>76095</v>
      </c>
      <c r="D225" s="0" t="s">
        <v>1343</v>
      </c>
      <c r="E225" s="0" t="s">
        <v>262</v>
      </c>
      <c r="G225" s="0" t="n">
        <v>29.899999</v>
      </c>
      <c r="I225" s="0" t="n">
        <v>149.5</v>
      </c>
      <c r="M225" s="0" t="n">
        <v>-0.199343293905258</v>
      </c>
      <c r="N225" s="0" t="n">
        <v>29.8999996185303</v>
      </c>
      <c r="S225" s="0" t="n">
        <v>7033</v>
      </c>
      <c r="T225" s="0" t="s">
        <v>1442</v>
      </c>
      <c r="U225" s="0" t="n">
        <v>3</v>
      </c>
      <c r="V225" s="0" t="s">
        <v>263</v>
      </c>
      <c r="W225" s="0" t="s">
        <v>1149</v>
      </c>
      <c r="X225" s="0" t="n">
        <v>0.014706</v>
      </c>
      <c r="Y225" s="0" t="n">
        <v>0</v>
      </c>
      <c r="Z225" s="0" t="n">
        <v>0</v>
      </c>
      <c r="AA225" s="0" t="n">
        <v>36.000001</v>
      </c>
      <c r="AB225" s="0" t="n">
        <v>0</v>
      </c>
      <c r="AC225" s="0" t="n">
        <v>1</v>
      </c>
    </row>
    <row r="226" customFormat="false" ht="12.75" hidden="false" customHeight="false" outlineLevel="0" collapsed="false">
      <c r="A226" s="0" t="s">
        <v>1443</v>
      </c>
      <c r="B226" s="0" t="n">
        <v>-0.006667</v>
      </c>
      <c r="C226" s="0" t="n">
        <v>76096</v>
      </c>
      <c r="D226" s="0" t="s">
        <v>1343</v>
      </c>
      <c r="E226" s="0" t="s">
        <v>262</v>
      </c>
      <c r="G226" s="0" t="n">
        <v>37.200001</v>
      </c>
      <c r="I226" s="0" t="n">
        <v>186.000001</v>
      </c>
      <c r="M226" s="0" t="n">
        <v>-0.248012393712997</v>
      </c>
      <c r="N226" s="0" t="n">
        <v>37.2000007629395</v>
      </c>
      <c r="S226" s="0" t="n">
        <v>7035</v>
      </c>
      <c r="T226" s="0" t="s">
        <v>1444</v>
      </c>
      <c r="U226" s="0" t="n">
        <v>1</v>
      </c>
      <c r="V226" s="0" t="s">
        <v>263</v>
      </c>
      <c r="W226" s="0" t="s">
        <v>1149</v>
      </c>
      <c r="X226" s="0" t="n">
        <v>0.014231</v>
      </c>
      <c r="Y226" s="0" t="n">
        <v>0</v>
      </c>
      <c r="Z226" s="0" t="n">
        <v>0</v>
      </c>
      <c r="AA226" s="0" t="n">
        <v>28.999999</v>
      </c>
      <c r="AB226" s="0" t="n">
        <v>0</v>
      </c>
      <c r="AC226" s="0" t="n">
        <v>1</v>
      </c>
    </row>
    <row r="227" customFormat="false" ht="12.75" hidden="false" customHeight="false" outlineLevel="0" collapsed="false">
      <c r="A227" s="0" t="s">
        <v>1445</v>
      </c>
      <c r="B227" s="0" t="n">
        <v>-0.006667</v>
      </c>
      <c r="C227" s="0" t="n">
        <v>76097</v>
      </c>
      <c r="D227" s="0" t="s">
        <v>1343</v>
      </c>
      <c r="E227" s="0" t="s">
        <v>262</v>
      </c>
      <c r="G227" s="0" t="n">
        <v>42.900002</v>
      </c>
      <c r="I227" s="0" t="n">
        <v>214.499998</v>
      </c>
      <c r="M227" s="0" t="n">
        <v>-0.286014288663864</v>
      </c>
      <c r="N227" s="0" t="n">
        <v>42.9000015258789</v>
      </c>
      <c r="S227" s="0" t="n">
        <v>7036</v>
      </c>
      <c r="T227" s="0" t="s">
        <v>1446</v>
      </c>
      <c r="U227" s="0" t="n">
        <v>2</v>
      </c>
      <c r="V227" s="0" t="s">
        <v>263</v>
      </c>
      <c r="W227" s="0" t="s">
        <v>1149</v>
      </c>
      <c r="X227" s="0" t="n">
        <v>0.014231</v>
      </c>
      <c r="Y227" s="0" t="n">
        <v>0</v>
      </c>
      <c r="Z227" s="0" t="n">
        <v>0</v>
      </c>
      <c r="AA227" s="0" t="n">
        <v>29.700002</v>
      </c>
      <c r="AB227" s="0" t="n">
        <v>0</v>
      </c>
      <c r="AC227" s="0" t="n">
        <v>1</v>
      </c>
    </row>
    <row r="228" customFormat="false" ht="12.75" hidden="false" customHeight="false" outlineLevel="0" collapsed="false">
      <c r="A228" s="0" t="s">
        <v>1264</v>
      </c>
      <c r="B228" s="0" t="n">
        <v>-0.006613</v>
      </c>
      <c r="C228" s="0" t="n">
        <v>1349</v>
      </c>
      <c r="D228" s="0" t="n">
        <v>1</v>
      </c>
      <c r="E228" s="0" t="s">
        <v>264</v>
      </c>
      <c r="G228" s="0" t="n">
        <v>1.32</v>
      </c>
      <c r="I228" s="0" t="n">
        <v>6.6</v>
      </c>
      <c r="M228" s="0" t="n">
        <v>-0.00872915983200073</v>
      </c>
      <c r="N228" s="0" t="n">
        <v>1.32000005245209</v>
      </c>
      <c r="S228" s="0" t="n">
        <v>7038</v>
      </c>
      <c r="T228" s="0" t="s">
        <v>1428</v>
      </c>
      <c r="U228" s="0" t="n">
        <v>1</v>
      </c>
      <c r="V228" s="0" t="s">
        <v>264</v>
      </c>
      <c r="W228" s="0" t="s">
        <v>1149</v>
      </c>
      <c r="X228" s="0" t="n">
        <v>-0.006719</v>
      </c>
      <c r="Y228" s="0" t="n">
        <v>3.5</v>
      </c>
      <c r="Z228" s="0" t="n">
        <v>0</v>
      </c>
      <c r="AA228" s="0" t="n">
        <v>34.999999</v>
      </c>
      <c r="AB228" s="0" t="n">
        <v>0</v>
      </c>
      <c r="AC228" s="0" t="n">
        <v>1</v>
      </c>
    </row>
    <row r="229" customFormat="false" ht="12.75" hidden="false" customHeight="false" outlineLevel="0" collapsed="false">
      <c r="A229" s="0" t="s">
        <v>1266</v>
      </c>
      <c r="B229" s="0" t="n">
        <v>-0.006613</v>
      </c>
      <c r="C229" s="0" t="n">
        <v>1350</v>
      </c>
      <c r="D229" s="0" t="n">
        <v>1</v>
      </c>
      <c r="E229" s="0" t="s">
        <v>264</v>
      </c>
      <c r="G229" s="0" t="n">
        <v>6.86</v>
      </c>
      <c r="I229" s="0" t="n">
        <v>34.299999</v>
      </c>
      <c r="M229" s="0" t="n">
        <v>-0.0453651808202267</v>
      </c>
      <c r="N229" s="0" t="n">
        <v>6.8600001335144</v>
      </c>
      <c r="S229" s="0" t="n">
        <v>7038</v>
      </c>
      <c r="T229" s="0" t="s">
        <v>1428</v>
      </c>
      <c r="U229" s="0" t="n">
        <v>2</v>
      </c>
      <c r="V229" s="0" t="s">
        <v>264</v>
      </c>
      <c r="W229" s="0" t="s">
        <v>1149</v>
      </c>
      <c r="X229" s="0" t="n">
        <v>-0.006719</v>
      </c>
      <c r="Y229" s="0" t="n">
        <v>3</v>
      </c>
      <c r="Z229" s="0" t="n">
        <v>0</v>
      </c>
      <c r="AA229" s="0" t="n">
        <v>30.000001</v>
      </c>
      <c r="AB229" s="0" t="n">
        <v>0</v>
      </c>
      <c r="AC229" s="0" t="n">
        <v>1</v>
      </c>
    </row>
    <row r="230" customFormat="false" ht="12.75" hidden="false" customHeight="false" outlineLevel="0" collapsed="false">
      <c r="A230" s="0" t="s">
        <v>1447</v>
      </c>
      <c r="B230" s="0" t="n">
        <v>-0.006588</v>
      </c>
      <c r="C230" s="0" t="n">
        <v>60057</v>
      </c>
      <c r="D230" s="0" t="n">
        <v>1</v>
      </c>
      <c r="E230" s="0" t="s">
        <v>264</v>
      </c>
      <c r="G230" s="0" t="n">
        <v>22.799999</v>
      </c>
      <c r="I230" s="0" t="n">
        <v>113.999999</v>
      </c>
      <c r="M230" s="0" t="n">
        <v>-0.150206387042999</v>
      </c>
      <c r="N230" s="0" t="n">
        <v>22.7999992370605</v>
      </c>
      <c r="S230" s="0" t="n">
        <v>7303</v>
      </c>
      <c r="T230" s="0" t="s">
        <v>1448</v>
      </c>
      <c r="U230" s="0" t="n">
        <v>1</v>
      </c>
      <c r="V230" s="0" t="s">
        <v>262</v>
      </c>
      <c r="W230" s="0" t="s">
        <v>1149</v>
      </c>
      <c r="X230" s="0" t="n">
        <v>0.011889</v>
      </c>
      <c r="Y230" s="0" t="n">
        <v>50</v>
      </c>
      <c r="Z230" s="0" t="n">
        <v>0</v>
      </c>
      <c r="AA230" s="0" t="n">
        <v>50</v>
      </c>
      <c r="AB230" s="0" t="n">
        <v>0</v>
      </c>
      <c r="AC230" s="0" t="n">
        <v>1.025</v>
      </c>
    </row>
    <row r="231" customFormat="false" ht="12.75" hidden="false" customHeight="false" outlineLevel="0" collapsed="false">
      <c r="A231" s="0" t="s">
        <v>1449</v>
      </c>
      <c r="B231" s="0" t="n">
        <v>-0.006555</v>
      </c>
      <c r="C231" s="0" t="n">
        <v>48721</v>
      </c>
      <c r="D231" s="0" t="n">
        <v>1</v>
      </c>
      <c r="E231" s="0" t="s">
        <v>262</v>
      </c>
      <c r="G231" s="0" t="n">
        <v>827.000046</v>
      </c>
      <c r="I231" s="0" t="n">
        <v>827.000046</v>
      </c>
      <c r="S231" s="0" t="n">
        <v>7303</v>
      </c>
      <c r="T231" s="0" t="s">
        <v>1448</v>
      </c>
      <c r="U231" s="0" t="n">
        <v>2</v>
      </c>
      <c r="V231" s="0" t="s">
        <v>262</v>
      </c>
      <c r="W231" s="0" t="s">
        <v>1149</v>
      </c>
      <c r="X231" s="0" t="n">
        <v>0.011889</v>
      </c>
      <c r="Y231" s="0" t="n">
        <v>50</v>
      </c>
      <c r="Z231" s="0" t="n">
        <v>0</v>
      </c>
      <c r="AA231" s="0" t="n">
        <v>50</v>
      </c>
      <c r="AB231" s="0" t="n">
        <v>0</v>
      </c>
      <c r="AC231" s="0" t="n">
        <v>1.025</v>
      </c>
    </row>
    <row r="232" customFormat="false" ht="12.75" hidden="false" customHeight="false" outlineLevel="0" collapsed="false">
      <c r="A232" s="0" t="s">
        <v>1450</v>
      </c>
      <c r="B232" s="0" t="n">
        <v>-0.006555</v>
      </c>
      <c r="C232" s="0" t="n">
        <v>48722</v>
      </c>
      <c r="D232" s="0" t="n">
        <v>2</v>
      </c>
      <c r="E232" s="0" t="s">
        <v>262</v>
      </c>
      <c r="G232" s="0" t="n">
        <v>818.999958</v>
      </c>
      <c r="I232" s="0" t="n">
        <v>818.999958</v>
      </c>
      <c r="S232" s="0" t="n">
        <v>7305</v>
      </c>
      <c r="T232" s="0" t="s">
        <v>1451</v>
      </c>
      <c r="U232" s="0" t="n">
        <v>3</v>
      </c>
      <c r="V232" s="0" t="s">
        <v>262</v>
      </c>
      <c r="W232" s="0" t="s">
        <v>1149</v>
      </c>
      <c r="X232" s="0" t="n">
        <v>0.011889</v>
      </c>
      <c r="Y232" s="0" t="n">
        <v>50</v>
      </c>
      <c r="Z232" s="0" t="n">
        <v>0</v>
      </c>
      <c r="AA232" s="0" t="n">
        <v>50</v>
      </c>
      <c r="AB232" s="0" t="n">
        <v>0</v>
      </c>
      <c r="AC232" s="0" t="n">
        <v>1.025</v>
      </c>
    </row>
    <row r="233" customFormat="false" ht="12.75" hidden="false" customHeight="false" outlineLevel="0" collapsed="false">
      <c r="A233" s="0" t="s">
        <v>1452</v>
      </c>
      <c r="B233" s="0" t="n">
        <v>-0.006027</v>
      </c>
      <c r="C233" s="0" t="n">
        <v>60007</v>
      </c>
      <c r="D233" s="0" t="n">
        <v>1</v>
      </c>
      <c r="E233" s="0" t="s">
        <v>264</v>
      </c>
      <c r="G233" s="0" t="n">
        <v>20</v>
      </c>
      <c r="I233" s="0" t="n">
        <v>80.000001</v>
      </c>
      <c r="M233" s="0" t="n">
        <v>-0.120540000498295</v>
      </c>
      <c r="N233" s="0" t="n">
        <v>20</v>
      </c>
      <c r="S233" s="0" t="n">
        <v>7305</v>
      </c>
      <c r="T233" s="0" t="s">
        <v>1451</v>
      </c>
      <c r="U233" s="0" t="n">
        <v>4</v>
      </c>
      <c r="V233" s="0" t="s">
        <v>262</v>
      </c>
      <c r="W233" s="0" t="s">
        <v>1149</v>
      </c>
      <c r="X233" s="0" t="n">
        <v>0.011889</v>
      </c>
      <c r="Y233" s="0" t="n">
        <v>50</v>
      </c>
      <c r="Z233" s="0" t="n">
        <v>0</v>
      </c>
      <c r="AA233" s="0" t="n">
        <v>50</v>
      </c>
      <c r="AB233" s="0" t="n">
        <v>0</v>
      </c>
      <c r="AC233" s="0" t="n">
        <v>1.025</v>
      </c>
    </row>
    <row r="234" customFormat="false" ht="12.75" hidden="false" customHeight="false" outlineLevel="0" collapsed="false">
      <c r="A234" s="0" t="s">
        <v>1453</v>
      </c>
      <c r="B234" s="0" t="n">
        <v>-0.006027</v>
      </c>
      <c r="C234" s="0" t="n">
        <v>60019</v>
      </c>
      <c r="D234" s="0" t="n">
        <v>1</v>
      </c>
      <c r="E234" s="0" t="s">
        <v>264</v>
      </c>
      <c r="G234" s="0" t="n">
        <v>20</v>
      </c>
      <c r="I234" s="0" t="n">
        <v>80.000001</v>
      </c>
      <c r="M234" s="0" t="n">
        <v>-0.120540000498295</v>
      </c>
      <c r="N234" s="0" t="n">
        <v>20</v>
      </c>
      <c r="S234" s="0" t="n">
        <v>7487</v>
      </c>
      <c r="T234" s="0" t="s">
        <v>1454</v>
      </c>
      <c r="U234" s="0" t="n">
        <v>1</v>
      </c>
      <c r="V234" s="0" t="s">
        <v>263</v>
      </c>
      <c r="W234" s="0" t="s">
        <v>1149</v>
      </c>
      <c r="X234" s="0" t="n">
        <v>0.011888</v>
      </c>
      <c r="Y234" s="0" t="n">
        <v>0</v>
      </c>
      <c r="Z234" s="0" t="n">
        <v>0</v>
      </c>
      <c r="AA234" s="0" t="n">
        <v>6</v>
      </c>
      <c r="AB234" s="0" t="n">
        <v>0</v>
      </c>
      <c r="AC234" s="0" t="n">
        <v>1</v>
      </c>
    </row>
    <row r="235" customFormat="false" ht="12.75" hidden="false" customHeight="false" outlineLevel="0" collapsed="false">
      <c r="A235" s="0" t="s">
        <v>1455</v>
      </c>
      <c r="B235" s="0" t="n">
        <v>-0.005997</v>
      </c>
      <c r="C235" s="0" t="n">
        <v>60201</v>
      </c>
      <c r="D235" s="0" t="s">
        <v>1230</v>
      </c>
      <c r="E235" s="0" t="s">
        <v>264</v>
      </c>
      <c r="G235" s="0" t="n">
        <v>0</v>
      </c>
      <c r="I235" s="0" t="n">
        <v>0</v>
      </c>
      <c r="M235" s="0" t="n">
        <v>0</v>
      </c>
      <c r="N235" s="0" t="n">
        <v>0</v>
      </c>
      <c r="S235" s="0" t="n">
        <v>7605</v>
      </c>
      <c r="T235" s="0" t="s">
        <v>1456</v>
      </c>
      <c r="U235" s="0" t="n">
        <v>1</v>
      </c>
      <c r="V235" s="0" t="s">
        <v>263</v>
      </c>
      <c r="W235" s="0" t="s">
        <v>1149</v>
      </c>
      <c r="X235" s="0" t="n">
        <v>0.011019</v>
      </c>
      <c r="Y235" s="0" t="n">
        <v>0</v>
      </c>
      <c r="Z235" s="0" t="n">
        <v>0</v>
      </c>
      <c r="AA235" s="0" t="n">
        <v>2.4</v>
      </c>
      <c r="AB235" s="0" t="n">
        <v>0</v>
      </c>
      <c r="AC235" s="0" t="n">
        <v>1.025</v>
      </c>
    </row>
    <row r="236" customFormat="false" ht="12.75" hidden="false" customHeight="false" outlineLevel="0" collapsed="false">
      <c r="A236" s="0" t="s">
        <v>1400</v>
      </c>
      <c r="B236" s="0" t="n">
        <v>-0.005984</v>
      </c>
      <c r="C236" s="0" t="n">
        <v>6016</v>
      </c>
      <c r="D236" s="0" t="n">
        <v>1</v>
      </c>
      <c r="E236" s="0" t="s">
        <v>264</v>
      </c>
      <c r="G236" s="0" t="n">
        <v>18.75</v>
      </c>
      <c r="I236" s="0" t="n">
        <v>75</v>
      </c>
      <c r="M236" s="0" t="n">
        <v>-0.112199999392033</v>
      </c>
      <c r="N236" s="0" t="n">
        <v>18.75</v>
      </c>
      <c r="S236" s="0" t="n">
        <v>7605</v>
      </c>
      <c r="T236" s="0" t="s">
        <v>1456</v>
      </c>
      <c r="U236" s="0" t="n">
        <v>2</v>
      </c>
      <c r="V236" s="0" t="s">
        <v>263</v>
      </c>
      <c r="W236" s="0" t="s">
        <v>1149</v>
      </c>
      <c r="X236" s="0" t="n">
        <v>0.011019</v>
      </c>
      <c r="Y236" s="0" t="n">
        <v>0</v>
      </c>
      <c r="Z236" s="0" t="n">
        <v>0</v>
      </c>
      <c r="AA236" s="0" t="n">
        <v>2.4</v>
      </c>
      <c r="AB236" s="0" t="n">
        <v>0</v>
      </c>
      <c r="AC236" s="0" t="n">
        <v>1.025</v>
      </c>
    </row>
    <row r="237" customFormat="false" ht="12.75" hidden="false" customHeight="false" outlineLevel="0" collapsed="false">
      <c r="A237" s="0" t="s">
        <v>1457</v>
      </c>
      <c r="B237" s="0" t="n">
        <v>-0.005984</v>
      </c>
      <c r="C237" s="0" t="n">
        <v>60003</v>
      </c>
      <c r="D237" s="0" t="n">
        <v>1</v>
      </c>
      <c r="E237" s="0" t="s">
        <v>264</v>
      </c>
      <c r="G237" s="0" t="n">
        <v>20</v>
      </c>
      <c r="I237" s="0" t="n">
        <v>80.000001</v>
      </c>
      <c r="M237" s="0" t="n">
        <v>-0.119680002331734</v>
      </c>
      <c r="N237" s="0" t="n">
        <v>20</v>
      </c>
      <c r="S237" s="0" t="n">
        <v>7605</v>
      </c>
      <c r="T237" s="0" t="s">
        <v>1456</v>
      </c>
      <c r="U237" s="0" t="n">
        <v>3</v>
      </c>
      <c r="V237" s="0" t="s">
        <v>263</v>
      </c>
      <c r="W237" s="0" t="s">
        <v>1149</v>
      </c>
      <c r="X237" s="0" t="n">
        <v>0.011019</v>
      </c>
      <c r="Y237" s="0" t="n">
        <v>0</v>
      </c>
      <c r="Z237" s="0" t="n">
        <v>0</v>
      </c>
      <c r="AA237" s="0" t="n">
        <v>2.8</v>
      </c>
      <c r="AB237" s="0" t="n">
        <v>0</v>
      </c>
      <c r="AC237" s="0" t="n">
        <v>1.025</v>
      </c>
    </row>
    <row r="238" customFormat="false" ht="12.75" hidden="false" customHeight="false" outlineLevel="0" collapsed="false">
      <c r="A238" s="0" t="s">
        <v>1458</v>
      </c>
      <c r="B238" s="0" t="n">
        <v>-0.005984</v>
      </c>
      <c r="C238" s="0" t="n">
        <v>60005</v>
      </c>
      <c r="D238" s="0" t="n">
        <v>1</v>
      </c>
      <c r="E238" s="0" t="s">
        <v>264</v>
      </c>
      <c r="G238" s="0" t="n">
        <v>10</v>
      </c>
      <c r="I238" s="0" t="n">
        <v>40.000001</v>
      </c>
      <c r="M238" s="0" t="n">
        <v>-0.0598400011658669</v>
      </c>
      <c r="N238" s="0" t="n">
        <v>10</v>
      </c>
      <c r="S238" s="0" t="n">
        <v>7609</v>
      </c>
      <c r="T238" s="0" t="s">
        <v>1459</v>
      </c>
      <c r="U238" s="0" t="n">
        <v>1</v>
      </c>
      <c r="V238" s="0" t="s">
        <v>263</v>
      </c>
      <c r="W238" s="0" t="s">
        <v>1149</v>
      </c>
      <c r="X238" s="0" t="n">
        <v>0.010817</v>
      </c>
      <c r="Y238" s="0" t="n">
        <v>0</v>
      </c>
      <c r="Z238" s="0" t="n">
        <v>0</v>
      </c>
      <c r="AA238" s="0" t="n">
        <v>4</v>
      </c>
      <c r="AB238" s="0" t="n">
        <v>0</v>
      </c>
      <c r="AC238" s="0" t="n">
        <v>1</v>
      </c>
    </row>
    <row r="239" customFormat="false" ht="12.75" hidden="false" customHeight="false" outlineLevel="0" collapsed="false">
      <c r="A239" s="0" t="s">
        <v>1460</v>
      </c>
      <c r="B239" s="0" t="n">
        <v>-0.005976</v>
      </c>
      <c r="C239" s="0" t="n">
        <v>60016</v>
      </c>
      <c r="D239" s="0" t="n">
        <v>1</v>
      </c>
      <c r="E239" s="0" t="s">
        <v>264</v>
      </c>
      <c r="G239" s="0" t="n">
        <v>20</v>
      </c>
      <c r="I239" s="0" t="n">
        <v>80.000001</v>
      </c>
      <c r="M239" s="0" t="n">
        <v>-0.119519993662834</v>
      </c>
      <c r="N239" s="0" t="n">
        <v>20</v>
      </c>
      <c r="S239" s="0" t="n">
        <v>7624</v>
      </c>
      <c r="T239" s="0" t="s">
        <v>1461</v>
      </c>
      <c r="U239" s="0" t="n">
        <v>1</v>
      </c>
      <c r="V239" s="0" t="s">
        <v>263</v>
      </c>
      <c r="W239" s="0" t="s">
        <v>1149</v>
      </c>
      <c r="X239" s="0" t="n">
        <v>0.010905</v>
      </c>
      <c r="Y239" s="0" t="n">
        <v>0</v>
      </c>
      <c r="Z239" s="0" t="n">
        <v>0</v>
      </c>
      <c r="AA239" s="0" t="n">
        <v>2.4</v>
      </c>
      <c r="AB239" s="0" t="n">
        <v>0</v>
      </c>
      <c r="AC239" s="0" t="n">
        <v>1</v>
      </c>
    </row>
    <row r="240" customFormat="false" ht="12.75" hidden="false" customHeight="false" outlineLevel="0" collapsed="false">
      <c r="A240" s="0" t="s">
        <v>1462</v>
      </c>
      <c r="B240" s="0" t="n">
        <v>-0.005974</v>
      </c>
      <c r="C240" s="0" t="n">
        <v>38332</v>
      </c>
      <c r="D240" s="0" t="n">
        <v>1</v>
      </c>
      <c r="E240" s="0" t="s">
        <v>264</v>
      </c>
      <c r="G240" s="0" t="n">
        <v>20</v>
      </c>
      <c r="I240" s="0" t="n">
        <v>80.000001</v>
      </c>
      <c r="M240" s="0" t="n">
        <v>-0.11947999894619</v>
      </c>
      <c r="N240" s="0" t="n">
        <v>20</v>
      </c>
      <c r="S240" s="0" t="n">
        <v>7624</v>
      </c>
      <c r="T240" s="0" t="s">
        <v>1461</v>
      </c>
      <c r="U240" s="0" t="n">
        <v>2</v>
      </c>
      <c r="V240" s="0" t="s">
        <v>263</v>
      </c>
      <c r="W240" s="0" t="s">
        <v>1149</v>
      </c>
      <c r="X240" s="0" t="n">
        <v>0.010905</v>
      </c>
      <c r="Y240" s="0" t="n">
        <v>0</v>
      </c>
      <c r="Z240" s="0" t="n">
        <v>0</v>
      </c>
      <c r="AA240" s="0" t="n">
        <v>2.4</v>
      </c>
      <c r="AB240" s="0" t="n">
        <v>0</v>
      </c>
      <c r="AC240" s="0" t="n">
        <v>1</v>
      </c>
    </row>
    <row r="241" customFormat="false" ht="12.75" hidden="false" customHeight="false" outlineLevel="0" collapsed="false">
      <c r="A241" s="0" t="s">
        <v>1463</v>
      </c>
      <c r="B241" s="0" t="n">
        <v>-0.005968</v>
      </c>
      <c r="C241" s="0" t="n">
        <v>38437</v>
      </c>
      <c r="D241" s="0" t="n">
        <v>1</v>
      </c>
      <c r="E241" s="0" t="s">
        <v>262</v>
      </c>
      <c r="G241" s="0" t="n">
        <v>37.5</v>
      </c>
      <c r="I241" s="0" t="n">
        <v>150</v>
      </c>
      <c r="M241" s="0" t="n">
        <v>-0.223799988627434</v>
      </c>
      <c r="N241" s="0" t="n">
        <v>37.5</v>
      </c>
      <c r="S241" s="0" t="n">
        <v>7800</v>
      </c>
      <c r="T241" s="0" t="s">
        <v>1464</v>
      </c>
      <c r="U241" s="0" t="n">
        <v>1</v>
      </c>
      <c r="V241" s="0" t="s">
        <v>263</v>
      </c>
      <c r="W241" s="0" t="s">
        <v>1149</v>
      </c>
      <c r="X241" s="0" t="n">
        <v>0.010472</v>
      </c>
      <c r="Y241" s="0" t="n">
        <v>147.000003</v>
      </c>
      <c r="Z241" s="0" t="n">
        <v>30.000001</v>
      </c>
      <c r="AA241" s="0" t="n">
        <v>147.000003</v>
      </c>
      <c r="AB241" s="0" t="n">
        <v>0</v>
      </c>
      <c r="AC241" s="0" t="n">
        <v>1.02</v>
      </c>
    </row>
    <row r="242" customFormat="false" ht="12.75" hidden="false" customHeight="false" outlineLevel="0" collapsed="false">
      <c r="A242" s="0" t="s">
        <v>1465</v>
      </c>
      <c r="B242" s="0" t="n">
        <v>-0.005736</v>
      </c>
      <c r="C242" s="0" t="n">
        <v>60017</v>
      </c>
      <c r="D242" s="0" t="n">
        <v>1</v>
      </c>
      <c r="E242" s="0" t="s">
        <v>264</v>
      </c>
      <c r="G242" s="0" t="n">
        <v>20</v>
      </c>
      <c r="I242" s="0" t="n">
        <v>80.000001</v>
      </c>
      <c r="M242" s="0" t="n">
        <v>-0.11472000181675</v>
      </c>
      <c r="N242" s="0" t="n">
        <v>20</v>
      </c>
      <c r="S242" s="0" t="n">
        <v>7801</v>
      </c>
      <c r="T242" s="0" t="s">
        <v>1466</v>
      </c>
      <c r="U242" s="0" t="n">
        <v>2</v>
      </c>
      <c r="V242" s="0" t="s">
        <v>263</v>
      </c>
      <c r="W242" s="0" t="s">
        <v>1149</v>
      </c>
      <c r="X242" s="0" t="n">
        <v>0.010472</v>
      </c>
      <c r="Y242" s="0" t="n">
        <v>138</v>
      </c>
      <c r="Z242" s="0" t="n">
        <v>30.000001</v>
      </c>
      <c r="AA242" s="0" t="n">
        <v>138</v>
      </c>
      <c r="AB242" s="0" t="n">
        <v>0</v>
      </c>
      <c r="AC242" s="0" t="n">
        <v>1.02</v>
      </c>
    </row>
    <row r="243" customFormat="false" ht="12.75" hidden="false" customHeight="false" outlineLevel="0" collapsed="false">
      <c r="A243" s="0" t="s">
        <v>1467</v>
      </c>
      <c r="B243" s="0" t="n">
        <v>-0.00571</v>
      </c>
      <c r="C243" s="0" t="n">
        <v>39960</v>
      </c>
      <c r="D243" s="0" t="n">
        <v>1</v>
      </c>
      <c r="E243" s="0" t="s">
        <v>262</v>
      </c>
      <c r="G243" s="0" t="n">
        <v>152.3</v>
      </c>
      <c r="I243" s="0" t="n">
        <v>152.3</v>
      </c>
      <c r="S243" s="0" t="n">
        <v>7802</v>
      </c>
      <c r="T243" s="0" t="s">
        <v>1468</v>
      </c>
      <c r="U243" s="0" t="n">
        <v>3</v>
      </c>
      <c r="V243" s="0" t="s">
        <v>263</v>
      </c>
      <c r="W243" s="0" t="s">
        <v>1149</v>
      </c>
      <c r="X243" s="0" t="n">
        <v>0.010472</v>
      </c>
      <c r="Y243" s="0" t="n">
        <v>146.000004</v>
      </c>
      <c r="Z243" s="0" t="n">
        <v>30.000001</v>
      </c>
      <c r="AA243" s="0" t="n">
        <v>146.000004</v>
      </c>
      <c r="AB243" s="0" t="n">
        <v>0</v>
      </c>
      <c r="AC243" s="0" t="n">
        <v>1.02</v>
      </c>
    </row>
    <row r="244" customFormat="false" ht="12.75" hidden="false" customHeight="false" outlineLevel="0" collapsed="false">
      <c r="A244" s="0" t="s">
        <v>1469</v>
      </c>
      <c r="B244" s="0" t="n">
        <v>-0.00571</v>
      </c>
      <c r="C244" s="0" t="n">
        <v>39970</v>
      </c>
      <c r="D244" s="0" t="n">
        <v>1</v>
      </c>
      <c r="E244" s="0" t="s">
        <v>262</v>
      </c>
      <c r="G244" s="0" t="n">
        <v>152.999997</v>
      </c>
      <c r="I244" s="0" t="n">
        <v>152.999997</v>
      </c>
      <c r="S244" s="0" t="n">
        <v>7803</v>
      </c>
      <c r="T244" s="0" t="s">
        <v>1470</v>
      </c>
      <c r="U244" s="0" t="n">
        <v>4</v>
      </c>
      <c r="V244" s="0" t="s">
        <v>263</v>
      </c>
      <c r="W244" s="0" t="s">
        <v>1149</v>
      </c>
      <c r="X244" s="0" t="n">
        <v>0.010472</v>
      </c>
      <c r="Y244" s="0" t="n">
        <v>149.000001</v>
      </c>
      <c r="Z244" s="0" t="n">
        <v>30.000001</v>
      </c>
      <c r="AA244" s="0" t="n">
        <v>149.000001</v>
      </c>
      <c r="AB244" s="0" t="n">
        <v>0</v>
      </c>
      <c r="AC244" s="0" t="n">
        <v>1.02</v>
      </c>
    </row>
    <row r="245" customFormat="false" ht="12.75" hidden="false" customHeight="false" outlineLevel="0" collapsed="false">
      <c r="A245" s="0" t="s">
        <v>1471</v>
      </c>
      <c r="B245" s="0" t="n">
        <v>-0.005672</v>
      </c>
      <c r="C245" s="0" t="n">
        <v>60000</v>
      </c>
      <c r="D245" s="0" t="n">
        <v>1</v>
      </c>
      <c r="E245" s="0" t="s">
        <v>264</v>
      </c>
      <c r="G245" s="0" t="n">
        <v>19.12</v>
      </c>
      <c r="I245" s="0" t="n">
        <v>76.499999</v>
      </c>
      <c r="M245" s="0" t="n">
        <v>-0.108448639512062</v>
      </c>
      <c r="N245" s="0" t="n">
        <v>19.1200008392334</v>
      </c>
      <c r="S245" s="0" t="n">
        <v>7804</v>
      </c>
      <c r="T245" s="0" t="s">
        <v>1472</v>
      </c>
      <c r="U245" s="0" t="n">
        <v>5</v>
      </c>
      <c r="V245" s="0" t="s">
        <v>263</v>
      </c>
      <c r="W245" s="0" t="s">
        <v>1149</v>
      </c>
      <c r="X245" s="0" t="n">
        <v>0.010472</v>
      </c>
      <c r="Y245" s="0" t="n">
        <v>182.000005</v>
      </c>
      <c r="Z245" s="0" t="n">
        <v>30.000001</v>
      </c>
      <c r="AA245" s="0" t="n">
        <v>182.000005</v>
      </c>
      <c r="AB245" s="0" t="n">
        <v>0</v>
      </c>
      <c r="AC245" s="0" t="n">
        <v>1.02</v>
      </c>
    </row>
    <row r="246" customFormat="false" ht="12.75" hidden="false" customHeight="false" outlineLevel="0" collapsed="false">
      <c r="A246" s="0" t="s">
        <v>1473</v>
      </c>
      <c r="B246" s="0" t="n">
        <v>-0.005658</v>
      </c>
      <c r="C246" s="0" t="n">
        <v>60018</v>
      </c>
      <c r="D246" s="0" t="n">
        <v>1</v>
      </c>
      <c r="E246" s="0" t="s">
        <v>264</v>
      </c>
      <c r="G246" s="0" t="n">
        <v>20.999999</v>
      </c>
      <c r="I246" s="0" t="n">
        <v>83.999997</v>
      </c>
      <c r="M246" s="0" t="n">
        <v>-0.118817985057831</v>
      </c>
      <c r="N246" s="0" t="n">
        <v>20.9999980926514</v>
      </c>
      <c r="S246" s="0" t="n">
        <v>7805</v>
      </c>
      <c r="T246" s="0" t="s">
        <v>1474</v>
      </c>
      <c r="U246" s="0" t="n">
        <v>6</v>
      </c>
      <c r="V246" s="0" t="s">
        <v>263</v>
      </c>
      <c r="W246" s="0" t="s">
        <v>1149</v>
      </c>
      <c r="X246" s="0" t="n">
        <v>0.010472</v>
      </c>
      <c r="Y246" s="0" t="n">
        <v>202.999997</v>
      </c>
      <c r="Z246" s="0" t="n">
        <v>30.000001</v>
      </c>
      <c r="AA246" s="0" t="n">
        <v>202.999997</v>
      </c>
      <c r="AB246" s="0" t="n">
        <v>0</v>
      </c>
      <c r="AC246" s="0" t="n">
        <v>1.02</v>
      </c>
    </row>
    <row r="247" customFormat="false" ht="12.75" hidden="false" customHeight="false" outlineLevel="0" collapsed="false">
      <c r="A247" s="0" t="s">
        <v>1475</v>
      </c>
      <c r="B247" s="0" t="n">
        <v>-0.004453</v>
      </c>
      <c r="C247" s="0" t="n">
        <v>60202</v>
      </c>
      <c r="D247" s="0" t="s">
        <v>1230</v>
      </c>
      <c r="E247" s="0" t="s">
        <v>264</v>
      </c>
      <c r="G247" s="0" t="n">
        <v>0</v>
      </c>
      <c r="I247" s="0" t="n">
        <v>0</v>
      </c>
      <c r="M247" s="0" t="n">
        <v>0</v>
      </c>
      <c r="N247" s="0" t="n">
        <v>0</v>
      </c>
      <c r="S247" s="0" t="n">
        <v>7807</v>
      </c>
      <c r="T247" s="0" t="s">
        <v>1476</v>
      </c>
      <c r="U247" s="0" t="n">
        <v>1</v>
      </c>
      <c r="V247" s="0" t="s">
        <v>263</v>
      </c>
      <c r="W247" s="0" t="s">
        <v>1149</v>
      </c>
      <c r="X247" s="0" t="n">
        <v>0.01284</v>
      </c>
      <c r="Y247" s="0" t="n">
        <v>152.539992</v>
      </c>
      <c r="Z247" s="0" t="n">
        <v>83.499998</v>
      </c>
      <c r="AA247" s="0" t="n">
        <v>152.539992</v>
      </c>
      <c r="AB247" s="0" t="n">
        <v>0</v>
      </c>
      <c r="AC247" s="0" t="n">
        <v>1.004</v>
      </c>
    </row>
    <row r="248" customFormat="false" ht="12.75" hidden="false" customHeight="false" outlineLevel="0" collapsed="false">
      <c r="A248" s="0" t="s">
        <v>1207</v>
      </c>
      <c r="B248" s="0" t="n">
        <v>-0.003531</v>
      </c>
      <c r="C248" s="0" t="n">
        <v>990</v>
      </c>
      <c r="D248" s="0" t="n">
        <v>1</v>
      </c>
      <c r="E248" s="0" t="s">
        <v>262</v>
      </c>
      <c r="G248" s="0" t="n">
        <v>463.000011</v>
      </c>
      <c r="I248" s="0" t="n">
        <v>463.000011</v>
      </c>
      <c r="S248" s="0" t="n">
        <v>7808</v>
      </c>
      <c r="T248" s="0" t="s">
        <v>1477</v>
      </c>
      <c r="U248" s="0" t="n">
        <v>1</v>
      </c>
      <c r="V248" s="0" t="s">
        <v>263</v>
      </c>
      <c r="W248" s="0" t="s">
        <v>1149</v>
      </c>
      <c r="X248" s="0" t="n">
        <v>0.01284</v>
      </c>
      <c r="Y248" s="0" t="n">
        <v>149.5</v>
      </c>
      <c r="Z248" s="0" t="n">
        <v>83.499998</v>
      </c>
      <c r="AA248" s="0" t="n">
        <v>149.5</v>
      </c>
      <c r="AB248" s="0" t="n">
        <v>0</v>
      </c>
      <c r="AC248" s="0" t="n">
        <v>1.004</v>
      </c>
    </row>
    <row r="249" customFormat="false" ht="12.75" hidden="false" customHeight="false" outlineLevel="0" collapsed="false">
      <c r="A249" s="0" t="s">
        <v>1478</v>
      </c>
      <c r="B249" s="0" t="n">
        <v>-0.003309</v>
      </c>
      <c r="C249" s="0" t="n">
        <v>32798</v>
      </c>
      <c r="D249" s="0" t="n">
        <v>1</v>
      </c>
      <c r="E249" s="0" t="s">
        <v>262</v>
      </c>
      <c r="G249" s="0" t="n">
        <v>31.999999</v>
      </c>
      <c r="I249" s="0" t="n">
        <v>31.999999</v>
      </c>
      <c r="M249" s="0" t="n">
        <v>-0.105887994170189</v>
      </c>
      <c r="N249" s="0" t="n">
        <v>31.9999980926514</v>
      </c>
      <c r="S249" s="0" t="n">
        <v>7809</v>
      </c>
      <c r="T249" s="0" t="s">
        <v>1479</v>
      </c>
      <c r="U249" s="0" t="n">
        <v>1</v>
      </c>
      <c r="V249" s="0" t="s">
        <v>263</v>
      </c>
      <c r="W249" s="0" t="s">
        <v>1149</v>
      </c>
      <c r="X249" s="0" t="n">
        <v>0.01284</v>
      </c>
      <c r="Y249" s="0" t="n">
        <v>232.599998</v>
      </c>
      <c r="Z249" s="0" t="n">
        <v>41.999999</v>
      </c>
      <c r="AA249" s="0" t="n">
        <v>232.599998</v>
      </c>
      <c r="AB249" s="0" t="n">
        <v>0</v>
      </c>
      <c r="AC249" s="0" t="n">
        <v>1.004</v>
      </c>
    </row>
    <row r="250" customFormat="false" ht="12.75" hidden="false" customHeight="false" outlineLevel="0" collapsed="false">
      <c r="A250" s="0" t="s">
        <v>1480</v>
      </c>
      <c r="B250" s="0" t="n">
        <v>-0.003274</v>
      </c>
      <c r="C250" s="0" t="n">
        <v>32886</v>
      </c>
      <c r="D250" s="0" t="s">
        <v>1236</v>
      </c>
      <c r="E250" s="0" t="s">
        <v>262</v>
      </c>
      <c r="G250" s="0" t="n">
        <v>0</v>
      </c>
      <c r="I250" s="0" t="n">
        <v>12</v>
      </c>
      <c r="M250" s="0" t="n">
        <v>0</v>
      </c>
      <c r="N250" s="0" t="n">
        <v>0</v>
      </c>
      <c r="S250" s="0" t="n">
        <v>7810</v>
      </c>
      <c r="T250" s="0" t="s">
        <v>1481</v>
      </c>
      <c r="U250" s="0" t="n">
        <v>1</v>
      </c>
      <c r="V250" s="0" t="s">
        <v>263</v>
      </c>
      <c r="W250" s="0" t="s">
        <v>1149</v>
      </c>
      <c r="X250" s="0" t="n">
        <v>0.010854</v>
      </c>
      <c r="Y250" s="0" t="n">
        <v>148.000002</v>
      </c>
      <c r="Z250" s="0" t="n">
        <v>0</v>
      </c>
      <c r="AA250" s="0" t="n">
        <v>148.000002</v>
      </c>
      <c r="AB250" s="0" t="n">
        <v>0</v>
      </c>
      <c r="AC250" s="0" t="n">
        <v>1.02</v>
      </c>
    </row>
    <row r="251" customFormat="false" ht="12.75" hidden="false" customHeight="false" outlineLevel="0" collapsed="false">
      <c r="A251" s="0" t="s">
        <v>1482</v>
      </c>
      <c r="B251" s="0" t="n">
        <v>-0.003274</v>
      </c>
      <c r="C251" s="0" t="n">
        <v>32887</v>
      </c>
      <c r="D251" s="0" t="s">
        <v>1236</v>
      </c>
      <c r="E251" s="0" t="s">
        <v>262</v>
      </c>
      <c r="G251" s="0" t="n">
        <v>0</v>
      </c>
      <c r="I251" s="0" t="n">
        <v>50.999999</v>
      </c>
      <c r="M251" s="0" t="n">
        <v>0</v>
      </c>
      <c r="N251" s="0" t="n">
        <v>0</v>
      </c>
      <c r="S251" s="0" t="n">
        <v>7811</v>
      </c>
      <c r="T251" s="0" t="s">
        <v>1483</v>
      </c>
      <c r="U251" s="0" t="n">
        <v>2</v>
      </c>
      <c r="V251" s="0" t="s">
        <v>263</v>
      </c>
      <c r="W251" s="0" t="s">
        <v>1149</v>
      </c>
      <c r="X251" s="0" t="n">
        <v>0.010854</v>
      </c>
      <c r="Y251" s="0" t="n">
        <v>148.000002</v>
      </c>
      <c r="Z251" s="0" t="n">
        <v>0</v>
      </c>
      <c r="AA251" s="0" t="n">
        <v>148.000002</v>
      </c>
      <c r="AB251" s="0" t="n">
        <v>0</v>
      </c>
      <c r="AC251" s="0" t="n">
        <v>1.02</v>
      </c>
    </row>
    <row r="252" customFormat="false" ht="12.75" hidden="false" customHeight="false" outlineLevel="0" collapsed="false">
      <c r="A252" s="0" t="s">
        <v>1484</v>
      </c>
      <c r="B252" s="0" t="n">
        <v>-0.003274</v>
      </c>
      <c r="C252" s="0" t="n">
        <v>32888</v>
      </c>
      <c r="D252" s="0" t="n">
        <v>1</v>
      </c>
      <c r="E252" s="0" t="s">
        <v>262</v>
      </c>
      <c r="G252" s="0" t="n">
        <v>13.600001</v>
      </c>
      <c r="I252" s="0" t="n">
        <v>17</v>
      </c>
      <c r="M252" s="0" t="n">
        <v>-0.0445264056324959</v>
      </c>
      <c r="N252" s="0" t="n">
        <v>13.600001335144</v>
      </c>
      <c r="S252" s="0" t="n">
        <v>7812</v>
      </c>
      <c r="T252" s="0" t="s">
        <v>1485</v>
      </c>
      <c r="U252" s="0" t="n">
        <v>3</v>
      </c>
      <c r="V252" s="0" t="s">
        <v>263</v>
      </c>
      <c r="W252" s="0" t="s">
        <v>1149</v>
      </c>
      <c r="X252" s="0" t="n">
        <v>0.010854</v>
      </c>
      <c r="Y252" s="0" t="n">
        <v>153.999996</v>
      </c>
      <c r="Z252" s="0" t="n">
        <v>0</v>
      </c>
      <c r="AA252" s="0" t="n">
        <v>153.999996</v>
      </c>
      <c r="AB252" s="0" t="n">
        <v>0</v>
      </c>
      <c r="AC252" s="0" t="n">
        <v>1.02</v>
      </c>
    </row>
    <row r="253" customFormat="false" ht="12.75" hidden="false" customHeight="false" outlineLevel="0" collapsed="false">
      <c r="A253" s="0" t="s">
        <v>1486</v>
      </c>
      <c r="B253" s="0" t="n">
        <v>-0.003274</v>
      </c>
      <c r="C253" s="0" t="n">
        <v>32890</v>
      </c>
      <c r="D253" s="0" t="s">
        <v>1236</v>
      </c>
      <c r="E253" s="0" t="s">
        <v>262</v>
      </c>
      <c r="G253" s="0" t="n">
        <v>0</v>
      </c>
      <c r="I253" s="0" t="n">
        <v>22</v>
      </c>
      <c r="M253" s="0" t="n">
        <v>0</v>
      </c>
      <c r="N253" s="0" t="n">
        <v>0</v>
      </c>
      <c r="S253" s="0" t="n">
        <v>7813</v>
      </c>
      <c r="T253" s="0" t="s">
        <v>1487</v>
      </c>
      <c r="U253" s="0" t="n">
        <v>4</v>
      </c>
      <c r="V253" s="0" t="s">
        <v>263</v>
      </c>
      <c r="W253" s="0" t="s">
        <v>1149</v>
      </c>
      <c r="X253" s="0" t="n">
        <v>0.010854</v>
      </c>
      <c r="Y253" s="0" t="n">
        <v>293.000007</v>
      </c>
      <c r="Z253" s="0" t="n">
        <v>0</v>
      </c>
      <c r="AA253" s="0" t="n">
        <v>293.000007</v>
      </c>
      <c r="AB253" s="0" t="n">
        <v>0</v>
      </c>
      <c r="AC253" s="0" t="n">
        <v>1.02</v>
      </c>
    </row>
    <row r="254" customFormat="false" ht="12.75" hidden="false" customHeight="false" outlineLevel="0" collapsed="false">
      <c r="A254" s="0" t="s">
        <v>1488</v>
      </c>
      <c r="B254" s="0" t="n">
        <v>-0.003274</v>
      </c>
      <c r="C254" s="0" t="n">
        <v>32891</v>
      </c>
      <c r="D254" s="0" t="s">
        <v>1236</v>
      </c>
      <c r="E254" s="0" t="s">
        <v>262</v>
      </c>
      <c r="G254" s="0" t="n">
        <v>0</v>
      </c>
      <c r="I254" s="0" t="n">
        <v>25</v>
      </c>
      <c r="M254" s="0" t="n">
        <v>0</v>
      </c>
      <c r="N254" s="0" t="n">
        <v>0</v>
      </c>
      <c r="S254" s="0" t="n">
        <v>8032</v>
      </c>
      <c r="T254" s="0" t="s">
        <v>1489</v>
      </c>
      <c r="U254" s="0" t="n">
        <v>1</v>
      </c>
      <c r="V254" s="0" t="s">
        <v>263</v>
      </c>
      <c r="W254" s="0" t="s">
        <v>1149</v>
      </c>
      <c r="X254" s="0" t="n">
        <v>0.004545</v>
      </c>
      <c r="Y254" s="0" t="n">
        <v>33.000001</v>
      </c>
      <c r="Z254" s="0" t="n">
        <v>13</v>
      </c>
      <c r="AA254" s="0" t="n">
        <v>33.000001</v>
      </c>
      <c r="AB254" s="0" t="n">
        <v>0</v>
      </c>
      <c r="AC254" s="0" t="n">
        <v>1.03</v>
      </c>
    </row>
    <row r="255" customFormat="false" ht="12.75" hidden="false" customHeight="false" outlineLevel="0" collapsed="false">
      <c r="A255" s="0" t="s">
        <v>1490</v>
      </c>
      <c r="B255" s="0" t="n">
        <v>-0.003107</v>
      </c>
      <c r="C255" s="0" t="n">
        <v>32883</v>
      </c>
      <c r="D255" s="0" t="n">
        <v>1</v>
      </c>
      <c r="E255" s="0" t="s">
        <v>262</v>
      </c>
      <c r="G255" s="0" t="n">
        <v>0</v>
      </c>
      <c r="I255" s="0" t="n">
        <v>47.999999</v>
      </c>
      <c r="M255" s="0" t="n">
        <v>0</v>
      </c>
      <c r="N255" s="0" t="n">
        <v>0</v>
      </c>
      <c r="S255" s="0" t="n">
        <v>8033</v>
      </c>
      <c r="T255" s="0" t="s">
        <v>1491</v>
      </c>
      <c r="U255" s="0" t="n">
        <v>2</v>
      </c>
      <c r="V255" s="0" t="s">
        <v>263</v>
      </c>
      <c r="W255" s="0" t="s">
        <v>1149</v>
      </c>
      <c r="X255" s="0" t="n">
        <v>0.004545</v>
      </c>
      <c r="Y255" s="0" t="n">
        <v>25</v>
      </c>
      <c r="Z255" s="0" t="n">
        <v>13</v>
      </c>
      <c r="AA255" s="0" t="n">
        <v>25</v>
      </c>
      <c r="AB255" s="0" t="n">
        <v>0</v>
      </c>
      <c r="AC255" s="0" t="n">
        <v>1.03</v>
      </c>
    </row>
    <row r="256" customFormat="false" ht="12.75" hidden="false" customHeight="false" outlineLevel="0" collapsed="false">
      <c r="A256" s="0" t="s">
        <v>1492</v>
      </c>
      <c r="B256" s="0" t="n">
        <v>-0.003107</v>
      </c>
      <c r="C256" s="0" t="n">
        <v>32884</v>
      </c>
      <c r="D256" s="0" t="n">
        <v>1</v>
      </c>
      <c r="E256" s="0" t="s">
        <v>262</v>
      </c>
      <c r="G256" s="0" t="n">
        <v>46.000001</v>
      </c>
      <c r="I256" s="0" t="n">
        <v>46.000001</v>
      </c>
      <c r="M256" s="0" t="n">
        <v>-0.14292199909687</v>
      </c>
      <c r="N256" s="0" t="n">
        <v>46</v>
      </c>
      <c r="S256" s="0" t="n">
        <v>8048</v>
      </c>
      <c r="T256" s="0" t="s">
        <v>1493</v>
      </c>
      <c r="U256" s="0" t="n">
        <v>1</v>
      </c>
      <c r="V256" s="0" t="s">
        <v>263</v>
      </c>
      <c r="W256" s="0" t="s">
        <v>1149</v>
      </c>
      <c r="X256" s="0" t="n">
        <v>0.008273</v>
      </c>
      <c r="Y256" s="0" t="n">
        <v>12</v>
      </c>
      <c r="Z256" s="0" t="n">
        <v>0</v>
      </c>
      <c r="AA256" s="0" t="n">
        <v>12</v>
      </c>
      <c r="AB256" s="0" t="n">
        <v>0</v>
      </c>
      <c r="AC256" s="0" t="n">
        <v>1.0234</v>
      </c>
    </row>
    <row r="257" customFormat="false" ht="12.75" hidden="false" customHeight="false" outlineLevel="0" collapsed="false">
      <c r="A257" s="0" t="s">
        <v>1494</v>
      </c>
      <c r="B257" s="0" t="n">
        <v>-0.003107</v>
      </c>
      <c r="C257" s="0" t="n">
        <v>32892</v>
      </c>
      <c r="D257" s="0" t="n">
        <v>1</v>
      </c>
      <c r="E257" s="0" t="s">
        <v>262</v>
      </c>
      <c r="G257" s="0" t="n">
        <v>83.999997</v>
      </c>
      <c r="I257" s="0" t="n">
        <v>104.999995</v>
      </c>
      <c r="M257" s="0" t="n">
        <v>-0.260987997055054</v>
      </c>
      <c r="N257" s="0" t="n">
        <v>84</v>
      </c>
      <c r="S257" s="0" t="n">
        <v>8066</v>
      </c>
      <c r="T257" s="0" t="s">
        <v>1495</v>
      </c>
      <c r="U257" s="0" t="n">
        <v>1</v>
      </c>
      <c r="V257" s="0" t="s">
        <v>263</v>
      </c>
      <c r="W257" s="0" t="s">
        <v>1149</v>
      </c>
      <c r="X257" s="0" t="n">
        <v>0.008162</v>
      </c>
      <c r="Y257" s="0" t="n">
        <v>52.3</v>
      </c>
      <c r="Z257" s="0" t="n">
        <v>0</v>
      </c>
      <c r="AA257" s="0" t="n">
        <v>73.000002</v>
      </c>
      <c r="AB257" s="0" t="n">
        <v>0</v>
      </c>
      <c r="AC257" s="0" t="n">
        <v>1.01</v>
      </c>
    </row>
    <row r="258" customFormat="false" ht="12.75" hidden="false" customHeight="false" outlineLevel="0" collapsed="false">
      <c r="A258" s="0" t="s">
        <v>1496</v>
      </c>
      <c r="B258" s="0" t="n">
        <v>-0.002849</v>
      </c>
      <c r="C258" s="0" t="n">
        <v>48671</v>
      </c>
      <c r="D258" s="0" t="n">
        <v>1</v>
      </c>
      <c r="E258" s="0" t="s">
        <v>262</v>
      </c>
      <c r="G258" s="0" t="n">
        <v>154.199994</v>
      </c>
      <c r="I258" s="0" t="n">
        <v>154.199994</v>
      </c>
      <c r="M258" s="0" t="n">
        <v>-0.439315795898438</v>
      </c>
      <c r="N258" s="0" t="n">
        <v>154.199996948242</v>
      </c>
      <c r="S258" s="0" t="n">
        <v>8134</v>
      </c>
      <c r="T258" s="0" t="s">
        <v>1497</v>
      </c>
      <c r="U258" s="0" t="n">
        <v>1</v>
      </c>
      <c r="V258" s="0" t="s">
        <v>263</v>
      </c>
      <c r="W258" s="0" t="s">
        <v>1149</v>
      </c>
      <c r="X258" s="0" t="n">
        <v>0.00758</v>
      </c>
      <c r="Y258" s="0" t="n">
        <v>54.100001</v>
      </c>
      <c r="Z258" s="0" t="n">
        <v>44.999999</v>
      </c>
      <c r="AA258" s="0" t="n">
        <v>79.000002</v>
      </c>
      <c r="AB258" s="0" t="n">
        <v>0</v>
      </c>
      <c r="AC258" s="0" t="n">
        <v>1</v>
      </c>
    </row>
    <row r="259" customFormat="false" ht="12.75" hidden="false" customHeight="false" outlineLevel="0" collapsed="false">
      <c r="A259" s="0" t="s">
        <v>1498</v>
      </c>
      <c r="B259" s="0" t="n">
        <v>-0.002849</v>
      </c>
      <c r="C259" s="0" t="n">
        <v>48672</v>
      </c>
      <c r="D259" s="0" t="n">
        <v>2</v>
      </c>
      <c r="E259" s="0" t="s">
        <v>262</v>
      </c>
      <c r="G259" s="0" t="n">
        <v>159.000003</v>
      </c>
      <c r="I259" s="0" t="n">
        <v>159.000003</v>
      </c>
      <c r="M259" s="0" t="n">
        <v>-0.452991008758545</v>
      </c>
      <c r="N259" s="0" t="n">
        <v>159</v>
      </c>
      <c r="S259" s="0" t="n">
        <v>8138</v>
      </c>
      <c r="T259" s="0" t="s">
        <v>1499</v>
      </c>
      <c r="U259" s="0" t="n">
        <v>2</v>
      </c>
      <c r="V259" s="0" t="s">
        <v>263</v>
      </c>
      <c r="W259" s="0" t="s">
        <v>1149</v>
      </c>
      <c r="X259" s="0" t="n">
        <v>0.00758</v>
      </c>
      <c r="Y259" s="0" t="n">
        <v>63.099998</v>
      </c>
      <c r="Z259" s="0" t="n">
        <v>44.999999</v>
      </c>
      <c r="AA259" s="0" t="n">
        <v>81</v>
      </c>
      <c r="AB259" s="0" t="n">
        <v>0</v>
      </c>
      <c r="AC259" s="0" t="n">
        <v>1</v>
      </c>
    </row>
    <row r="260" customFormat="false" ht="12.75" hidden="false" customHeight="false" outlineLevel="0" collapsed="false">
      <c r="A260" s="0" t="s">
        <v>1500</v>
      </c>
      <c r="B260" s="0" t="n">
        <v>-0.002849</v>
      </c>
      <c r="C260" s="0" t="n">
        <v>48673</v>
      </c>
      <c r="D260" s="0" t="n">
        <v>3</v>
      </c>
      <c r="E260" s="0" t="s">
        <v>262</v>
      </c>
      <c r="G260" s="0" t="n">
        <v>158.000004</v>
      </c>
      <c r="I260" s="0" t="n">
        <v>158.000004</v>
      </c>
      <c r="M260" s="0" t="n">
        <v>-0.450141996145248</v>
      </c>
      <c r="N260" s="0" t="n">
        <v>158</v>
      </c>
      <c r="S260" s="0" t="n">
        <v>8139</v>
      </c>
      <c r="T260" s="0" t="s">
        <v>1501</v>
      </c>
      <c r="U260" s="0" t="s">
        <v>1236</v>
      </c>
      <c r="V260" s="0" t="s">
        <v>262</v>
      </c>
      <c r="W260" s="0" t="s">
        <v>1149</v>
      </c>
      <c r="X260" s="0" t="n">
        <v>0</v>
      </c>
      <c r="Y260" s="0" t="n">
        <v>0</v>
      </c>
      <c r="Z260" s="0" t="n">
        <v>44.999999</v>
      </c>
      <c r="AA260" s="0" t="n">
        <v>254.999995</v>
      </c>
      <c r="AB260" s="0" t="n">
        <v>0</v>
      </c>
      <c r="AC260" s="0" t="n">
        <v>1.02</v>
      </c>
    </row>
    <row r="261" customFormat="false" ht="12.75" hidden="false" customHeight="false" outlineLevel="0" collapsed="false">
      <c r="A261" s="0" t="s">
        <v>1502</v>
      </c>
      <c r="B261" s="0" t="n">
        <v>-0.002849</v>
      </c>
      <c r="C261" s="0" t="n">
        <v>48674</v>
      </c>
      <c r="D261" s="0" t="n">
        <v>4</v>
      </c>
      <c r="E261" s="0" t="s">
        <v>262</v>
      </c>
      <c r="G261" s="0" t="n">
        <v>379.999995</v>
      </c>
      <c r="I261" s="0" t="n">
        <v>379.999995</v>
      </c>
      <c r="M261" s="0" t="n">
        <v>-1.08262002468109</v>
      </c>
      <c r="N261" s="0" t="n">
        <v>380</v>
      </c>
      <c r="S261" s="0" t="n">
        <v>8147</v>
      </c>
      <c r="T261" s="0" t="s">
        <v>1503</v>
      </c>
      <c r="U261" s="0" t="n">
        <v>10</v>
      </c>
      <c r="V261" s="0" t="s">
        <v>263</v>
      </c>
      <c r="W261" s="0" t="s">
        <v>1149</v>
      </c>
      <c r="X261" s="0" t="n">
        <v>0.007883</v>
      </c>
      <c r="Y261" s="0" t="n">
        <v>18.24</v>
      </c>
      <c r="Z261" s="0" t="n">
        <v>0</v>
      </c>
      <c r="AA261" s="0" t="n">
        <v>28</v>
      </c>
      <c r="AB261" s="0" t="n">
        <v>0</v>
      </c>
      <c r="AC261" s="0" t="n">
        <v>1</v>
      </c>
    </row>
    <row r="262" customFormat="false" ht="12.75" hidden="false" customHeight="false" outlineLevel="0" collapsed="false">
      <c r="A262" s="0" t="s">
        <v>1396</v>
      </c>
      <c r="B262" s="0" t="n">
        <v>0</v>
      </c>
      <c r="C262" s="0" t="n">
        <v>5934</v>
      </c>
      <c r="D262" s="0" t="n">
        <v>5</v>
      </c>
      <c r="E262" s="0" t="s">
        <v>263</v>
      </c>
      <c r="G262" s="0" t="n">
        <v>0</v>
      </c>
      <c r="I262" s="0" t="n">
        <v>15.000001</v>
      </c>
      <c r="M262" s="0" t="n">
        <v>0</v>
      </c>
      <c r="N262" s="0" t="n">
        <v>0</v>
      </c>
      <c r="S262" s="0" t="n">
        <v>8148</v>
      </c>
      <c r="T262" s="0" t="s">
        <v>1504</v>
      </c>
      <c r="U262" s="0" t="n">
        <v>2</v>
      </c>
      <c r="V262" s="0" t="s">
        <v>263</v>
      </c>
      <c r="W262" s="0" t="s">
        <v>1149</v>
      </c>
      <c r="X262" s="0" t="n">
        <v>0.007883</v>
      </c>
      <c r="Y262" s="0" t="n">
        <v>6.08</v>
      </c>
      <c r="Z262" s="0" t="n">
        <v>0</v>
      </c>
      <c r="AA262" s="0" t="n">
        <v>7</v>
      </c>
      <c r="AB262" s="0" t="n">
        <v>0</v>
      </c>
      <c r="AC262" s="0" t="n">
        <v>1.009</v>
      </c>
    </row>
    <row r="263" customFormat="false" ht="12.75" hidden="false" customHeight="false" outlineLevel="0" collapsed="false">
      <c r="A263" s="0" t="s">
        <v>1501</v>
      </c>
      <c r="B263" s="0" t="n">
        <v>0</v>
      </c>
      <c r="C263" s="0" t="n">
        <v>8139</v>
      </c>
      <c r="D263" s="0" t="s">
        <v>1236</v>
      </c>
      <c r="E263" s="0" t="s">
        <v>262</v>
      </c>
      <c r="G263" s="0" t="n">
        <v>0</v>
      </c>
      <c r="I263" s="0" t="n">
        <v>254.999995</v>
      </c>
      <c r="S263" s="0" t="n">
        <v>8153</v>
      </c>
      <c r="T263" s="0" t="s">
        <v>1505</v>
      </c>
      <c r="U263" s="0" t="n">
        <v>3</v>
      </c>
      <c r="V263" s="0" t="s">
        <v>263</v>
      </c>
      <c r="W263" s="0" t="s">
        <v>1149</v>
      </c>
      <c r="X263" s="0" t="n">
        <v>0.00758</v>
      </c>
      <c r="Y263" s="0" t="n">
        <v>63.099998</v>
      </c>
      <c r="Z263" s="0" t="n">
        <v>44.999999</v>
      </c>
      <c r="AA263" s="0" t="n">
        <v>79.900002</v>
      </c>
      <c r="AB263" s="0" t="n">
        <v>0</v>
      </c>
      <c r="AC263" s="0" t="n">
        <v>1</v>
      </c>
    </row>
    <row r="264" customFormat="false" ht="12.75" hidden="false" customHeight="false" outlineLevel="0" collapsed="false">
      <c r="A264" s="0" t="s">
        <v>1506</v>
      </c>
      <c r="B264" s="0" t="n">
        <v>0</v>
      </c>
      <c r="C264" s="0" t="n">
        <v>8285</v>
      </c>
      <c r="D264" s="0" t="s">
        <v>1236</v>
      </c>
      <c r="E264" s="0" t="s">
        <v>263</v>
      </c>
      <c r="G264" s="0" t="n">
        <v>0</v>
      </c>
      <c r="I264" s="0" t="n">
        <v>31.999999</v>
      </c>
      <c r="M264" s="0" t="n">
        <v>0</v>
      </c>
      <c r="N264" s="0" t="n">
        <v>0</v>
      </c>
      <c r="S264" s="0" t="n">
        <v>8154</v>
      </c>
      <c r="T264" s="0" t="s">
        <v>1507</v>
      </c>
      <c r="U264" s="0" t="n">
        <v>4</v>
      </c>
      <c r="V264" s="0" t="s">
        <v>263</v>
      </c>
      <c r="W264" s="0" t="s">
        <v>1149</v>
      </c>
      <c r="X264" s="0" t="n">
        <v>0.00758</v>
      </c>
      <c r="Y264" s="0" t="n">
        <v>63.099998</v>
      </c>
      <c r="Z264" s="0" t="n">
        <v>60.000002</v>
      </c>
      <c r="AA264" s="0" t="n">
        <v>80.000001</v>
      </c>
      <c r="AB264" s="0" t="n">
        <v>0</v>
      </c>
      <c r="AC264" s="0" t="n">
        <v>1</v>
      </c>
    </row>
    <row r="265" customFormat="false" ht="12.75" hidden="false" customHeight="false" outlineLevel="0" collapsed="false">
      <c r="A265" s="0" t="s">
        <v>1508</v>
      </c>
      <c r="B265" s="0" t="n">
        <v>0</v>
      </c>
      <c r="C265" s="0" t="n">
        <v>8287</v>
      </c>
      <c r="D265" s="0" t="s">
        <v>1236</v>
      </c>
      <c r="E265" s="0" t="s">
        <v>263</v>
      </c>
      <c r="G265" s="0" t="n">
        <v>0</v>
      </c>
      <c r="I265" s="0" t="n">
        <v>31.999999</v>
      </c>
      <c r="M265" s="0" t="n">
        <v>0</v>
      </c>
      <c r="N265" s="0" t="n">
        <v>0</v>
      </c>
      <c r="S265" s="0" t="n">
        <v>8155</v>
      </c>
      <c r="T265" s="0" t="s">
        <v>1509</v>
      </c>
      <c r="U265" s="0" t="n">
        <v>5</v>
      </c>
      <c r="V265" s="0" t="s">
        <v>263</v>
      </c>
      <c r="W265" s="0" t="s">
        <v>1149</v>
      </c>
      <c r="X265" s="0" t="n">
        <v>0.00758</v>
      </c>
      <c r="Y265" s="0" t="n">
        <v>63.099998</v>
      </c>
      <c r="Z265" s="0" t="n">
        <v>60.000002</v>
      </c>
      <c r="AA265" s="0" t="n">
        <v>78.400004</v>
      </c>
      <c r="AB265" s="0" t="n">
        <v>0</v>
      </c>
      <c r="AC265" s="0" t="n">
        <v>1</v>
      </c>
    </row>
    <row r="266" customFormat="false" ht="12.75" hidden="false" customHeight="false" outlineLevel="0" collapsed="false">
      <c r="A266" s="0" t="s">
        <v>1510</v>
      </c>
      <c r="B266" s="0" t="n">
        <v>0</v>
      </c>
      <c r="C266" s="0" t="n">
        <v>8288</v>
      </c>
      <c r="D266" s="0" t="s">
        <v>1236</v>
      </c>
      <c r="E266" s="0" t="s">
        <v>263</v>
      </c>
      <c r="G266" s="0" t="n">
        <v>0</v>
      </c>
      <c r="I266" s="0" t="n">
        <v>104.999995</v>
      </c>
      <c r="M266" s="0" t="n">
        <v>0</v>
      </c>
      <c r="N266" s="0" t="n">
        <v>0</v>
      </c>
      <c r="S266" s="0" t="n">
        <v>8156</v>
      </c>
      <c r="T266" s="0" t="s">
        <v>1511</v>
      </c>
      <c r="U266" s="0" t="n">
        <v>6</v>
      </c>
      <c r="V266" s="0" t="s">
        <v>263</v>
      </c>
      <c r="W266" s="0" t="s">
        <v>1149</v>
      </c>
      <c r="X266" s="0" t="n">
        <v>0.00758</v>
      </c>
      <c r="Y266" s="0" t="n">
        <v>24.9</v>
      </c>
      <c r="Z266" s="0" t="n">
        <v>5</v>
      </c>
      <c r="AA266" s="0" t="n">
        <v>25</v>
      </c>
      <c r="AB266" s="0" t="n">
        <v>0</v>
      </c>
      <c r="AC266" s="0" t="n">
        <v>1</v>
      </c>
    </row>
    <row r="267" customFormat="false" ht="12.75" hidden="false" customHeight="false" outlineLevel="0" collapsed="false">
      <c r="A267" s="0" t="s">
        <v>1512</v>
      </c>
      <c r="B267" s="0" t="n">
        <v>0</v>
      </c>
      <c r="C267" s="0" t="n">
        <v>8388</v>
      </c>
      <c r="D267" s="0" t="s">
        <v>1236</v>
      </c>
      <c r="E267" s="0" t="s">
        <v>262</v>
      </c>
      <c r="G267" s="0" t="n">
        <v>0</v>
      </c>
      <c r="I267" s="0" t="n">
        <v>70.999998</v>
      </c>
      <c r="S267" s="0" t="n">
        <v>8157</v>
      </c>
      <c r="T267" s="0" t="s">
        <v>1513</v>
      </c>
      <c r="U267" s="0" t="n">
        <v>7</v>
      </c>
      <c r="V267" s="0" t="s">
        <v>263</v>
      </c>
      <c r="W267" s="0" t="s">
        <v>1149</v>
      </c>
      <c r="X267" s="0" t="n">
        <v>0.00758</v>
      </c>
      <c r="Y267" s="0" t="n">
        <v>28.799999</v>
      </c>
      <c r="Z267" s="0" t="n">
        <v>5</v>
      </c>
      <c r="AA267" s="0" t="n">
        <v>46.000001</v>
      </c>
      <c r="AB267" s="0" t="n">
        <v>0</v>
      </c>
      <c r="AC267" s="0" t="n">
        <v>1</v>
      </c>
    </row>
    <row r="268" customFormat="false" ht="12.75" hidden="false" customHeight="false" outlineLevel="0" collapsed="false">
      <c r="A268" s="0" t="s">
        <v>1514</v>
      </c>
      <c r="B268" s="0" t="n">
        <v>0</v>
      </c>
      <c r="C268" s="0" t="n">
        <v>8393</v>
      </c>
      <c r="D268" s="0" t="s">
        <v>1236</v>
      </c>
      <c r="E268" s="0" t="s">
        <v>262</v>
      </c>
      <c r="G268" s="0" t="n">
        <v>0</v>
      </c>
      <c r="I268" s="0" t="n">
        <v>110.000002</v>
      </c>
      <c r="S268" s="0" t="n">
        <v>8161</v>
      </c>
      <c r="T268" s="0" t="s">
        <v>1515</v>
      </c>
      <c r="U268" s="0" t="n">
        <v>1</v>
      </c>
      <c r="V268" s="0" t="s">
        <v>263</v>
      </c>
      <c r="W268" s="0" t="s">
        <v>1149</v>
      </c>
      <c r="X268" s="0" t="n">
        <v>0.008677</v>
      </c>
      <c r="Y268" s="0" t="n">
        <v>632.999992</v>
      </c>
      <c r="Z268" s="0" t="n">
        <v>200</v>
      </c>
      <c r="AA268" s="0" t="n">
        <v>632.999992</v>
      </c>
      <c r="AB268" s="0" t="n">
        <v>0</v>
      </c>
      <c r="AC268" s="0" t="n">
        <v>1.03</v>
      </c>
    </row>
    <row r="269" customFormat="false" ht="12.75" hidden="false" customHeight="false" outlineLevel="0" collapsed="false">
      <c r="A269" s="0" t="s">
        <v>1516</v>
      </c>
      <c r="B269" s="0" t="n">
        <v>0</v>
      </c>
      <c r="C269" s="0" t="n">
        <v>8437</v>
      </c>
      <c r="D269" s="0" t="s">
        <v>1236</v>
      </c>
      <c r="E269" s="0" t="s">
        <v>262</v>
      </c>
      <c r="G269" s="0" t="n">
        <v>0</v>
      </c>
      <c r="I269" s="0" t="n">
        <v>30.000001</v>
      </c>
      <c r="S269" s="0" t="n">
        <v>8173</v>
      </c>
      <c r="T269" s="0" t="s">
        <v>1517</v>
      </c>
      <c r="U269" s="0" t="n">
        <v>5</v>
      </c>
      <c r="V269" s="0" t="s">
        <v>262</v>
      </c>
      <c r="W269" s="0" t="s">
        <v>1149</v>
      </c>
      <c r="X269" s="0" t="n">
        <v>0.008263</v>
      </c>
      <c r="Y269" s="0" t="n">
        <v>144.000006</v>
      </c>
      <c r="Z269" s="0" t="n">
        <v>18.000001</v>
      </c>
      <c r="AA269" s="0" t="n">
        <v>144.000006</v>
      </c>
      <c r="AB269" s="0" t="n">
        <v>0</v>
      </c>
      <c r="AC269" s="0" t="n">
        <v>1.025</v>
      </c>
    </row>
    <row r="270" customFormat="false" ht="12.75" hidden="false" customHeight="false" outlineLevel="0" collapsed="false">
      <c r="A270" s="0" t="s">
        <v>1518</v>
      </c>
      <c r="B270" s="0" t="n">
        <v>0</v>
      </c>
      <c r="C270" s="0" t="n">
        <v>8438</v>
      </c>
      <c r="D270" s="0" t="s">
        <v>1236</v>
      </c>
      <c r="E270" s="0" t="s">
        <v>262</v>
      </c>
      <c r="G270" s="0" t="n">
        <v>0</v>
      </c>
      <c r="I270" s="0" t="n">
        <v>169.000006</v>
      </c>
      <c r="S270" s="0" t="n">
        <v>8174</v>
      </c>
      <c r="T270" s="0" t="s">
        <v>1519</v>
      </c>
      <c r="U270" s="0" t="n">
        <v>6</v>
      </c>
      <c r="V270" s="0" t="s">
        <v>262</v>
      </c>
      <c r="W270" s="0" t="s">
        <v>1149</v>
      </c>
      <c r="X270" s="0" t="n">
        <v>0.008263</v>
      </c>
      <c r="Y270" s="0" t="n">
        <v>188</v>
      </c>
      <c r="Z270" s="0" t="n">
        <v>41.999999</v>
      </c>
      <c r="AA270" s="0" t="n">
        <v>188</v>
      </c>
      <c r="AB270" s="0" t="n">
        <v>0</v>
      </c>
      <c r="AC270" s="0" t="n">
        <v>1.025</v>
      </c>
    </row>
    <row r="271" customFormat="false" ht="12.75" hidden="false" customHeight="false" outlineLevel="0" collapsed="false">
      <c r="A271" s="0" t="s">
        <v>1520</v>
      </c>
      <c r="B271" s="0" t="n">
        <v>0</v>
      </c>
      <c r="C271" s="0" t="n">
        <v>39190</v>
      </c>
      <c r="D271" s="0" t="n">
        <v>1</v>
      </c>
      <c r="E271" s="0" t="s">
        <v>261</v>
      </c>
      <c r="G271" s="0" t="n">
        <v>0</v>
      </c>
      <c r="I271" s="0" t="n">
        <v>30.000001</v>
      </c>
      <c r="M271" s="0" t="n">
        <v>0</v>
      </c>
      <c r="N271" s="0" t="n">
        <v>0</v>
      </c>
      <c r="S271" s="0" t="n">
        <v>8189</v>
      </c>
      <c r="T271" s="0" t="s">
        <v>1521</v>
      </c>
      <c r="U271" s="0" t="n">
        <v>1</v>
      </c>
      <c r="V271" s="0" t="s">
        <v>263</v>
      </c>
      <c r="W271" s="0" t="s">
        <v>1149</v>
      </c>
      <c r="X271" s="0" t="n">
        <v>0.010177</v>
      </c>
      <c r="Y271" s="0" t="n">
        <v>12</v>
      </c>
      <c r="Z271" s="0" t="n">
        <v>0</v>
      </c>
      <c r="AA271" s="0" t="n">
        <v>12</v>
      </c>
      <c r="AB271" s="0" t="n">
        <v>0</v>
      </c>
      <c r="AC271" s="0" t="n">
        <v>1.02</v>
      </c>
    </row>
    <row r="272" customFormat="false" ht="12.75" hidden="false" customHeight="false" outlineLevel="0" collapsed="false">
      <c r="A272" s="0" t="s">
        <v>1522</v>
      </c>
      <c r="B272" s="0" t="n">
        <v>0.000592</v>
      </c>
      <c r="C272" s="0" t="n">
        <v>48591</v>
      </c>
      <c r="D272" s="0" t="n">
        <v>2</v>
      </c>
      <c r="E272" s="0" t="s">
        <v>261</v>
      </c>
      <c r="G272" s="0" t="n">
        <v>173.000002</v>
      </c>
      <c r="I272" s="0" t="n">
        <v>173.000002</v>
      </c>
      <c r="M272" s="0" t="n">
        <v>0.102416001260281</v>
      </c>
      <c r="N272" s="0" t="n">
        <v>173</v>
      </c>
      <c r="S272" s="0" t="n">
        <v>8262</v>
      </c>
      <c r="T272" s="0" t="s">
        <v>1523</v>
      </c>
      <c r="U272" s="0" t="n">
        <v>1</v>
      </c>
      <c r="V272" s="0" t="s">
        <v>263</v>
      </c>
      <c r="W272" s="0" t="s">
        <v>1149</v>
      </c>
      <c r="X272" s="0" t="n">
        <v>0.005838</v>
      </c>
      <c r="Y272" s="0" t="n">
        <v>6</v>
      </c>
      <c r="Z272" s="0" t="n">
        <v>6</v>
      </c>
      <c r="AA272" s="0" t="n">
        <v>6</v>
      </c>
      <c r="AB272" s="0" t="n">
        <v>0</v>
      </c>
      <c r="AC272" s="0" t="n">
        <v>1.15</v>
      </c>
    </row>
    <row r="273" customFormat="false" ht="12.75" hidden="false" customHeight="false" outlineLevel="0" collapsed="false">
      <c r="A273" s="0" t="s">
        <v>1524</v>
      </c>
      <c r="B273" s="0" t="n">
        <v>0.000592</v>
      </c>
      <c r="C273" s="0" t="n">
        <v>48811</v>
      </c>
      <c r="D273" s="0" t="n">
        <v>3</v>
      </c>
      <c r="E273" s="0" t="s">
        <v>261</v>
      </c>
      <c r="G273" s="0" t="n">
        <v>155.999994</v>
      </c>
      <c r="I273" s="0" t="n">
        <v>155.999994</v>
      </c>
      <c r="M273" s="0" t="n">
        <v>0.0923520028591156</v>
      </c>
      <c r="N273" s="0" t="n">
        <v>156</v>
      </c>
      <c r="S273" s="0" t="n">
        <v>8285</v>
      </c>
      <c r="T273" s="0" t="s">
        <v>1506</v>
      </c>
      <c r="U273" s="0" t="s">
        <v>1236</v>
      </c>
      <c r="V273" s="0" t="s">
        <v>263</v>
      </c>
      <c r="W273" s="0" t="s">
        <v>1149</v>
      </c>
      <c r="X273" s="0" t="n">
        <v>0</v>
      </c>
      <c r="Y273" s="0" t="n">
        <v>0</v>
      </c>
      <c r="Z273" s="0" t="n">
        <v>9</v>
      </c>
      <c r="AA273" s="0" t="n">
        <v>31.999999</v>
      </c>
      <c r="AB273" s="0" t="n">
        <v>0</v>
      </c>
      <c r="AC273" s="0" t="n">
        <v>1.0497</v>
      </c>
    </row>
    <row r="274" customFormat="false" ht="12.75" hidden="false" customHeight="false" outlineLevel="0" collapsed="false">
      <c r="A274" s="0" t="s">
        <v>1525</v>
      </c>
      <c r="B274" s="0" t="n">
        <v>0.000592</v>
      </c>
      <c r="C274" s="0" t="n">
        <v>48812</v>
      </c>
      <c r="D274" s="0" t="n">
        <v>2</v>
      </c>
      <c r="E274" s="0" t="s">
        <v>261</v>
      </c>
      <c r="G274" s="0" t="n">
        <v>158.000004</v>
      </c>
      <c r="I274" s="0" t="n">
        <v>158.000004</v>
      </c>
      <c r="M274" s="0" t="n">
        <v>0.0935360044240952</v>
      </c>
      <c r="N274" s="0" t="n">
        <v>158</v>
      </c>
      <c r="S274" s="0" t="n">
        <v>8287</v>
      </c>
      <c r="T274" s="0" t="s">
        <v>1508</v>
      </c>
      <c r="U274" s="0" t="s">
        <v>1236</v>
      </c>
      <c r="V274" s="0" t="s">
        <v>263</v>
      </c>
      <c r="W274" s="0" t="s">
        <v>1149</v>
      </c>
      <c r="X274" s="0" t="n">
        <v>0</v>
      </c>
      <c r="Y274" s="0" t="n">
        <v>0</v>
      </c>
      <c r="Z274" s="0" t="n">
        <v>9</v>
      </c>
      <c r="AA274" s="0" t="n">
        <v>31.999999</v>
      </c>
      <c r="AB274" s="0" t="n">
        <v>0</v>
      </c>
      <c r="AC274" s="0" t="n">
        <v>1.04</v>
      </c>
    </row>
    <row r="275" customFormat="false" ht="12.75" hidden="false" customHeight="false" outlineLevel="0" collapsed="false">
      <c r="A275" s="0" t="s">
        <v>1526</v>
      </c>
      <c r="B275" s="0" t="n">
        <v>0.000592</v>
      </c>
      <c r="C275" s="0" t="n">
        <v>48813</v>
      </c>
      <c r="D275" s="0" t="n">
        <v>1</v>
      </c>
      <c r="E275" s="0" t="s">
        <v>261</v>
      </c>
      <c r="G275" s="0" t="n">
        <v>160.000002</v>
      </c>
      <c r="I275" s="0" t="n">
        <v>160.000002</v>
      </c>
      <c r="M275" s="0" t="n">
        <v>0.0947200059890747</v>
      </c>
      <c r="N275" s="0" t="n">
        <v>160</v>
      </c>
      <c r="S275" s="0" t="n">
        <v>8288</v>
      </c>
      <c r="T275" s="0" t="s">
        <v>1510</v>
      </c>
      <c r="U275" s="0" t="s">
        <v>1236</v>
      </c>
      <c r="V275" s="0" t="s">
        <v>263</v>
      </c>
      <c r="W275" s="0" t="s">
        <v>1149</v>
      </c>
      <c r="X275" s="0" t="n">
        <v>0</v>
      </c>
      <c r="Y275" s="0" t="n">
        <v>0</v>
      </c>
      <c r="Z275" s="0" t="n">
        <v>25</v>
      </c>
      <c r="AA275" s="0" t="n">
        <v>104.999995</v>
      </c>
      <c r="AB275" s="0" t="n">
        <v>0</v>
      </c>
      <c r="AC275" s="0" t="n">
        <v>1.04</v>
      </c>
    </row>
    <row r="276" customFormat="false" ht="12.75" hidden="false" customHeight="false" outlineLevel="0" collapsed="false">
      <c r="A276" s="0" t="s">
        <v>1527</v>
      </c>
      <c r="B276" s="0" t="n">
        <v>0.000592</v>
      </c>
      <c r="C276" s="0" t="n">
        <v>48814</v>
      </c>
      <c r="D276" s="0" t="n">
        <v>1</v>
      </c>
      <c r="E276" s="0" t="s">
        <v>261</v>
      </c>
      <c r="G276" s="0" t="n">
        <v>162</v>
      </c>
      <c r="I276" s="0" t="n">
        <v>162</v>
      </c>
      <c r="M276" s="0" t="n">
        <v>0.0959040075540543</v>
      </c>
      <c r="N276" s="0" t="n">
        <v>162</v>
      </c>
      <c r="S276" s="0" t="n">
        <v>8388</v>
      </c>
      <c r="T276" s="0" t="s">
        <v>1512</v>
      </c>
      <c r="U276" s="0" t="s">
        <v>1236</v>
      </c>
      <c r="V276" s="0" t="s">
        <v>262</v>
      </c>
      <c r="W276" s="0" t="s">
        <v>1149</v>
      </c>
      <c r="X276" s="0" t="n">
        <v>0</v>
      </c>
      <c r="Y276" s="0" t="n">
        <v>0</v>
      </c>
      <c r="Z276" s="0" t="n">
        <v>20.999999</v>
      </c>
      <c r="AA276" s="0" t="n">
        <v>70.999998</v>
      </c>
      <c r="AB276" s="0" t="n">
        <v>0</v>
      </c>
      <c r="AC276" s="0" t="n">
        <v>1.033</v>
      </c>
    </row>
    <row r="277" customFormat="false" ht="12.75" hidden="false" customHeight="false" outlineLevel="0" collapsed="false">
      <c r="A277" s="0" t="s">
        <v>1528</v>
      </c>
      <c r="B277" s="0" t="n">
        <v>0.000972</v>
      </c>
      <c r="C277" s="0" t="n">
        <v>48885</v>
      </c>
      <c r="D277" s="0" t="s">
        <v>1174</v>
      </c>
      <c r="E277" s="0" t="s">
        <v>261</v>
      </c>
      <c r="G277" s="0" t="n">
        <v>46.400002</v>
      </c>
      <c r="I277" s="0" t="n">
        <v>57.999998</v>
      </c>
      <c r="M277" s="0" t="n">
        <v>0.0451008006930351</v>
      </c>
      <c r="N277" s="0" t="n">
        <v>46.4000015258789</v>
      </c>
      <c r="S277" s="0" t="n">
        <v>8393</v>
      </c>
      <c r="T277" s="0" t="s">
        <v>1514</v>
      </c>
      <c r="U277" s="0" t="s">
        <v>1236</v>
      </c>
      <c r="V277" s="0" t="s">
        <v>262</v>
      </c>
      <c r="W277" s="0" t="s">
        <v>1149</v>
      </c>
      <c r="X277" s="0" t="n">
        <v>0</v>
      </c>
      <c r="Y277" s="0" t="n">
        <v>0</v>
      </c>
      <c r="Z277" s="0" t="n">
        <v>25</v>
      </c>
      <c r="AA277" s="0" t="n">
        <v>110.000002</v>
      </c>
      <c r="AB277" s="0" t="n">
        <v>0</v>
      </c>
      <c r="AC277" s="0" t="n">
        <v>1.03</v>
      </c>
    </row>
    <row r="278" customFormat="false" ht="12.75" hidden="false" customHeight="false" outlineLevel="0" collapsed="false">
      <c r="A278" s="0" t="s">
        <v>1528</v>
      </c>
      <c r="B278" s="0" t="n">
        <v>0.000972</v>
      </c>
      <c r="C278" s="0" t="n">
        <v>48885</v>
      </c>
      <c r="D278" s="0" t="s">
        <v>1177</v>
      </c>
      <c r="E278" s="0" t="s">
        <v>261</v>
      </c>
      <c r="G278" s="0" t="n">
        <v>47.2</v>
      </c>
      <c r="I278" s="0" t="n">
        <v>58.999997</v>
      </c>
      <c r="M278" s="0" t="n">
        <v>0.0458784028887749</v>
      </c>
      <c r="N278" s="0" t="n">
        <v>47.2000007629395</v>
      </c>
      <c r="S278" s="0" t="n">
        <v>8437</v>
      </c>
      <c r="T278" s="0" t="s">
        <v>1516</v>
      </c>
      <c r="U278" s="0" t="s">
        <v>1236</v>
      </c>
      <c r="V278" s="0" t="s">
        <v>262</v>
      </c>
      <c r="W278" s="0" t="s">
        <v>1149</v>
      </c>
      <c r="X278" s="0" t="n">
        <v>0</v>
      </c>
      <c r="Y278" s="0" t="n">
        <v>0</v>
      </c>
      <c r="Z278" s="0" t="n">
        <v>7</v>
      </c>
      <c r="AA278" s="0" t="n">
        <v>30.000001</v>
      </c>
      <c r="AB278" s="0" t="n">
        <v>0</v>
      </c>
      <c r="AC278" s="0" t="n">
        <v>1.03</v>
      </c>
    </row>
    <row r="279" customFormat="false" ht="12.75" hidden="false" customHeight="false" outlineLevel="0" collapsed="false">
      <c r="A279" s="0" t="s">
        <v>1529</v>
      </c>
      <c r="B279" s="0" t="n">
        <v>0.000972</v>
      </c>
      <c r="C279" s="0" t="n">
        <v>48886</v>
      </c>
      <c r="D279" s="0" t="s">
        <v>1180</v>
      </c>
      <c r="E279" s="0" t="s">
        <v>261</v>
      </c>
      <c r="G279" s="0" t="n">
        <v>45.599997</v>
      </c>
      <c r="I279" s="0" t="n">
        <v>56.999999</v>
      </c>
      <c r="M279" s="0" t="n">
        <v>0.0443231984972954</v>
      </c>
      <c r="N279" s="0" t="n">
        <v>45.5999984741211</v>
      </c>
      <c r="S279" s="0" t="n">
        <v>8438</v>
      </c>
      <c r="T279" s="0" t="s">
        <v>1518</v>
      </c>
      <c r="U279" s="0" t="s">
        <v>1236</v>
      </c>
      <c r="V279" s="0" t="s">
        <v>262</v>
      </c>
      <c r="W279" s="0" t="s">
        <v>1149</v>
      </c>
      <c r="X279" s="0" t="n">
        <v>0</v>
      </c>
      <c r="Y279" s="0" t="n">
        <v>0</v>
      </c>
      <c r="Z279" s="0" t="n">
        <v>25.999999</v>
      </c>
      <c r="AA279" s="0" t="n">
        <v>169.000006</v>
      </c>
      <c r="AB279" s="0" t="n">
        <v>0</v>
      </c>
      <c r="AC279" s="0" t="n">
        <v>1.03</v>
      </c>
    </row>
    <row r="280" customFormat="false" ht="12.75" hidden="false" customHeight="false" outlineLevel="0" collapsed="false">
      <c r="A280" s="0" t="s">
        <v>1529</v>
      </c>
      <c r="B280" s="0" t="n">
        <v>0.000972</v>
      </c>
      <c r="C280" s="0" t="n">
        <v>48886</v>
      </c>
      <c r="D280" s="0" t="s">
        <v>1183</v>
      </c>
      <c r="E280" s="0" t="s">
        <v>261</v>
      </c>
      <c r="G280" s="0" t="n">
        <v>46.400002</v>
      </c>
      <c r="I280" s="0" t="n">
        <v>57.999998</v>
      </c>
      <c r="M280" s="0" t="n">
        <v>0.0451008006930351</v>
      </c>
      <c r="N280" s="0" t="n">
        <v>46.4000015258789</v>
      </c>
      <c r="S280" s="0" t="n">
        <v>8442</v>
      </c>
      <c r="T280" s="0" t="s">
        <v>1530</v>
      </c>
      <c r="U280" s="0" t="n">
        <v>7</v>
      </c>
      <c r="V280" s="0" t="s">
        <v>262</v>
      </c>
      <c r="W280" s="0" t="s">
        <v>1149</v>
      </c>
      <c r="X280" s="0" t="n">
        <v>0.008241</v>
      </c>
      <c r="Y280" s="0" t="n">
        <v>0</v>
      </c>
      <c r="Z280" s="0" t="n">
        <v>81</v>
      </c>
      <c r="AA280" s="0" t="n">
        <v>367.000008</v>
      </c>
      <c r="AB280" s="0" t="n">
        <v>0</v>
      </c>
      <c r="AC280" s="0" t="n">
        <v>1.0298</v>
      </c>
    </row>
    <row r="281" customFormat="false" ht="12.75" hidden="false" customHeight="false" outlineLevel="0" collapsed="false">
      <c r="A281" s="0" t="s">
        <v>1531</v>
      </c>
      <c r="B281" s="0" t="n">
        <v>0.000972</v>
      </c>
      <c r="C281" s="0" t="n">
        <v>48887</v>
      </c>
      <c r="D281" s="0" t="s">
        <v>1215</v>
      </c>
      <c r="E281" s="0" t="s">
        <v>261</v>
      </c>
      <c r="G281" s="0" t="n">
        <v>47.2</v>
      </c>
      <c r="I281" s="0" t="n">
        <v>58.999997</v>
      </c>
      <c r="M281" s="0" t="n">
        <v>0.0458784028887749</v>
      </c>
      <c r="N281" s="0" t="n">
        <v>47.2000007629395</v>
      </c>
      <c r="S281" s="0" t="n">
        <v>8442</v>
      </c>
      <c r="T281" s="0" t="s">
        <v>1530</v>
      </c>
      <c r="U281" s="0" t="s">
        <v>1236</v>
      </c>
      <c r="V281" s="0" t="s">
        <v>262</v>
      </c>
      <c r="W281" s="0" t="s">
        <v>1149</v>
      </c>
      <c r="X281" s="0" t="n">
        <v>0.008241</v>
      </c>
      <c r="Y281" s="0" t="n">
        <v>0</v>
      </c>
      <c r="Z281" s="0" t="n">
        <v>81</v>
      </c>
      <c r="AA281" s="0" t="n">
        <v>367.000008</v>
      </c>
      <c r="AB281" s="0" t="n">
        <v>0</v>
      </c>
      <c r="AC281" s="0" t="n">
        <v>1.0298</v>
      </c>
    </row>
    <row r="282" customFormat="false" ht="12.75" hidden="false" customHeight="false" outlineLevel="0" collapsed="false">
      <c r="A282" s="0" t="s">
        <v>1531</v>
      </c>
      <c r="B282" s="0" t="n">
        <v>0.000972</v>
      </c>
      <c r="C282" s="0" t="n">
        <v>48887</v>
      </c>
      <c r="D282" s="0" t="s">
        <v>1230</v>
      </c>
      <c r="E282" s="0" t="s">
        <v>261</v>
      </c>
      <c r="G282" s="0" t="n">
        <v>45.599997</v>
      </c>
      <c r="I282" s="0" t="n">
        <v>56.999999</v>
      </c>
      <c r="M282" s="0" t="n">
        <v>0.0443231984972954</v>
      </c>
      <c r="N282" s="0" t="n">
        <v>45.5999984741211</v>
      </c>
      <c r="S282" s="0" t="n">
        <v>8456</v>
      </c>
      <c r="T282" s="0" t="s">
        <v>1532</v>
      </c>
      <c r="U282" s="0" t="n">
        <v>1</v>
      </c>
      <c r="V282" s="0" t="s">
        <v>263</v>
      </c>
      <c r="W282" s="0" t="s">
        <v>1149</v>
      </c>
      <c r="X282" s="0" t="n">
        <v>0.008247</v>
      </c>
      <c r="Y282" s="0" t="n">
        <v>20</v>
      </c>
      <c r="Z282" s="0" t="n">
        <v>0</v>
      </c>
      <c r="AA282" s="0" t="n">
        <v>20</v>
      </c>
      <c r="AB282" s="0" t="n">
        <v>0</v>
      </c>
      <c r="AC282" s="0" t="n">
        <v>1.027</v>
      </c>
    </row>
    <row r="283" customFormat="false" ht="12.75" hidden="false" customHeight="false" outlineLevel="0" collapsed="false">
      <c r="A283" s="0" t="s">
        <v>1533</v>
      </c>
      <c r="B283" s="0" t="n">
        <v>0.001</v>
      </c>
      <c r="C283" s="0" t="n">
        <v>48690</v>
      </c>
      <c r="D283" s="0" t="n">
        <v>5</v>
      </c>
      <c r="E283" s="0" t="s">
        <v>261</v>
      </c>
      <c r="G283" s="0" t="n">
        <v>318.400002</v>
      </c>
      <c r="I283" s="0" t="n">
        <v>398.000002</v>
      </c>
      <c r="M283" s="0" t="n">
        <v>0.318399995565414</v>
      </c>
      <c r="N283" s="0" t="n">
        <v>318.399993896484</v>
      </c>
      <c r="S283" s="0" t="n">
        <v>8457</v>
      </c>
      <c r="T283" s="0" t="s">
        <v>1534</v>
      </c>
      <c r="U283" s="0" t="n">
        <v>2</v>
      </c>
      <c r="V283" s="0" t="s">
        <v>263</v>
      </c>
      <c r="W283" s="0" t="s">
        <v>1149</v>
      </c>
      <c r="X283" s="0" t="n">
        <v>0.008247</v>
      </c>
      <c r="Y283" s="0" t="n">
        <v>14</v>
      </c>
      <c r="Z283" s="0" t="n">
        <v>0</v>
      </c>
      <c r="AA283" s="0" t="n">
        <v>14</v>
      </c>
      <c r="AB283" s="0" t="n">
        <v>0</v>
      </c>
      <c r="AC283" s="0" t="n">
        <v>1.027</v>
      </c>
    </row>
    <row r="284" customFormat="false" ht="12.75" hidden="false" customHeight="false" outlineLevel="0" collapsed="false">
      <c r="A284" s="0" t="s">
        <v>1535</v>
      </c>
      <c r="B284" s="0" t="n">
        <v>0.00102</v>
      </c>
      <c r="C284" s="0" t="n">
        <v>48595</v>
      </c>
      <c r="D284" s="0" t="n">
        <v>1</v>
      </c>
      <c r="E284" s="0" t="s">
        <v>261</v>
      </c>
      <c r="G284" s="0" t="n">
        <v>162.800002</v>
      </c>
      <c r="I284" s="0" t="n">
        <v>162.800002</v>
      </c>
      <c r="M284" s="0" t="n">
        <v>0.166055992245674</v>
      </c>
      <c r="N284" s="0" t="n">
        <v>162.800003051758</v>
      </c>
      <c r="S284" s="0" t="n">
        <v>8459</v>
      </c>
      <c r="T284" s="0" t="s">
        <v>1536</v>
      </c>
      <c r="U284" s="0" t="s">
        <v>1236</v>
      </c>
      <c r="V284" s="0" t="s">
        <v>263</v>
      </c>
      <c r="W284" s="0" t="s">
        <v>1149</v>
      </c>
      <c r="X284" s="0" t="n">
        <v>0.008258</v>
      </c>
      <c r="Y284" s="0" t="n">
        <v>0</v>
      </c>
      <c r="Z284" s="0" t="n">
        <v>50</v>
      </c>
      <c r="AA284" s="0" t="n">
        <v>339.00001</v>
      </c>
      <c r="AB284" s="0" t="n">
        <v>0</v>
      </c>
      <c r="AC284" s="0" t="n">
        <v>1.03</v>
      </c>
    </row>
    <row r="285" customFormat="false" ht="12.75" hidden="false" customHeight="false" outlineLevel="0" collapsed="false">
      <c r="A285" s="0" t="s">
        <v>1537</v>
      </c>
      <c r="B285" s="0" t="n">
        <v>0.00102</v>
      </c>
      <c r="C285" s="0" t="n">
        <v>48596</v>
      </c>
      <c r="D285" s="0" t="n">
        <v>2</v>
      </c>
      <c r="E285" s="0" t="s">
        <v>261</v>
      </c>
      <c r="G285" s="0" t="n">
        <v>161.399996</v>
      </c>
      <c r="I285" s="0" t="n">
        <v>161.399996</v>
      </c>
      <c r="M285" s="0" t="n">
        <v>0.164627984166145</v>
      </c>
      <c r="N285" s="0" t="n">
        <v>161.399993896484</v>
      </c>
      <c r="S285" s="0" t="n">
        <v>8460</v>
      </c>
      <c r="T285" s="0" t="s">
        <v>1538</v>
      </c>
      <c r="U285" s="0" t="s">
        <v>1236</v>
      </c>
      <c r="V285" s="0" t="s">
        <v>263</v>
      </c>
      <c r="W285" s="0" t="s">
        <v>1149</v>
      </c>
      <c r="X285" s="0" t="n">
        <v>0.008258</v>
      </c>
      <c r="Y285" s="0" t="n">
        <v>0</v>
      </c>
      <c r="Z285" s="0" t="n">
        <v>50</v>
      </c>
      <c r="AA285" s="0" t="n">
        <v>340.00001</v>
      </c>
      <c r="AB285" s="0" t="n">
        <v>0</v>
      </c>
      <c r="AC285" s="0" t="n">
        <v>1.03</v>
      </c>
    </row>
    <row r="286" customFormat="false" ht="12.75" hidden="false" customHeight="false" outlineLevel="0" collapsed="false">
      <c r="A286" s="0" t="s">
        <v>1539</v>
      </c>
      <c r="B286" s="0" t="n">
        <v>0.00102</v>
      </c>
      <c r="C286" s="0" t="n">
        <v>48597</v>
      </c>
      <c r="D286" s="0" t="n">
        <v>3</v>
      </c>
      <c r="E286" s="0" t="s">
        <v>261</v>
      </c>
      <c r="G286" s="0" t="n">
        <v>158.899999</v>
      </c>
      <c r="I286" s="0" t="n">
        <v>158.899999</v>
      </c>
      <c r="M286" s="0" t="n">
        <v>0.162077993154526</v>
      </c>
      <c r="N286" s="0" t="n">
        <v>158.899993896484</v>
      </c>
      <c r="S286" s="0" t="n">
        <v>8461</v>
      </c>
      <c r="T286" s="0" t="s">
        <v>1540</v>
      </c>
      <c r="U286" s="0" t="n">
        <v>1</v>
      </c>
      <c r="V286" s="0" t="s">
        <v>263</v>
      </c>
      <c r="W286" s="0" t="s">
        <v>1149</v>
      </c>
      <c r="X286" s="0" t="n">
        <v>0.008273</v>
      </c>
      <c r="Y286" s="0" t="n">
        <v>38</v>
      </c>
      <c r="Z286" s="0" t="n">
        <v>0</v>
      </c>
      <c r="AA286" s="0" t="n">
        <v>38</v>
      </c>
      <c r="AB286" s="0" t="n">
        <v>0</v>
      </c>
      <c r="AC286" s="0" t="n">
        <v>1.012</v>
      </c>
    </row>
    <row r="287" customFormat="false" ht="12.75" hidden="false" customHeight="false" outlineLevel="0" collapsed="false">
      <c r="A287" s="0" t="s">
        <v>1541</v>
      </c>
      <c r="B287" s="0" t="n">
        <v>0.00102</v>
      </c>
      <c r="C287" s="0" t="n">
        <v>48598</v>
      </c>
      <c r="D287" s="0" t="n">
        <v>4</v>
      </c>
      <c r="E287" s="0" t="s">
        <v>261</v>
      </c>
      <c r="G287" s="0" t="n">
        <v>269.200015</v>
      </c>
      <c r="I287" s="0" t="n">
        <v>269.200015</v>
      </c>
      <c r="M287" s="0" t="n">
        <v>0.274583995342255</v>
      </c>
      <c r="N287" s="0" t="n">
        <v>269.200012207031</v>
      </c>
      <c r="S287" s="0" t="n">
        <v>8506</v>
      </c>
      <c r="T287" s="0" t="s">
        <v>1542</v>
      </c>
      <c r="U287" s="0" t="n">
        <v>1</v>
      </c>
      <c r="V287" s="0" t="s">
        <v>263</v>
      </c>
      <c r="W287" s="0" t="s">
        <v>1149</v>
      </c>
      <c r="X287" s="0" t="n">
        <v>0.008264</v>
      </c>
      <c r="Y287" s="0" t="n">
        <v>20.899999</v>
      </c>
      <c r="Z287" s="0" t="n">
        <v>0</v>
      </c>
      <c r="AA287" s="0" t="n">
        <v>25</v>
      </c>
      <c r="AB287" s="0" t="n">
        <v>0</v>
      </c>
      <c r="AC287" s="0" t="n">
        <v>1.0055</v>
      </c>
    </row>
    <row r="288" customFormat="false" ht="12.75" hidden="false" customHeight="false" outlineLevel="0" collapsed="false">
      <c r="A288" s="0" t="s">
        <v>1543</v>
      </c>
      <c r="B288" s="0" t="n">
        <v>0.001082</v>
      </c>
      <c r="C288" s="0" t="n">
        <v>48583</v>
      </c>
      <c r="D288" s="0" t="n">
        <v>1</v>
      </c>
      <c r="E288" s="0" t="s">
        <v>262</v>
      </c>
      <c r="G288" s="0" t="n">
        <v>172.000003</v>
      </c>
      <c r="I288" s="0" t="n">
        <v>172.000003</v>
      </c>
      <c r="M288" s="0" t="n">
        <v>0.186103999614716</v>
      </c>
      <c r="N288" s="0" t="n">
        <v>172</v>
      </c>
      <c r="S288" s="0" t="n">
        <v>8507</v>
      </c>
      <c r="T288" s="0" t="s">
        <v>1544</v>
      </c>
      <c r="U288" s="0" t="n">
        <v>2</v>
      </c>
      <c r="V288" s="0" t="s">
        <v>263</v>
      </c>
      <c r="W288" s="0" t="s">
        <v>1149</v>
      </c>
      <c r="X288" s="0" t="n">
        <v>0.008264</v>
      </c>
      <c r="Y288" s="0" t="n">
        <v>20.899999</v>
      </c>
      <c r="Z288" s="0" t="n">
        <v>0</v>
      </c>
      <c r="AA288" s="0" t="n">
        <v>25</v>
      </c>
      <c r="AB288" s="0" t="n">
        <v>0</v>
      </c>
      <c r="AC288" s="0" t="n">
        <v>1.0055</v>
      </c>
    </row>
    <row r="289" customFormat="false" ht="12.75" hidden="false" customHeight="false" outlineLevel="0" collapsed="false">
      <c r="A289" s="0" t="s">
        <v>1545</v>
      </c>
      <c r="B289" s="0" t="n">
        <v>0.001082</v>
      </c>
      <c r="C289" s="0" t="n">
        <v>48584</v>
      </c>
      <c r="D289" s="0" t="n">
        <v>2</v>
      </c>
      <c r="E289" s="0" t="s">
        <v>262</v>
      </c>
      <c r="G289" s="0" t="n">
        <v>172.000003</v>
      </c>
      <c r="I289" s="0" t="n">
        <v>172.000003</v>
      </c>
      <c r="M289" s="0" t="n">
        <v>0.186103999614716</v>
      </c>
      <c r="N289" s="0" t="n">
        <v>172</v>
      </c>
      <c r="S289" s="0" t="n">
        <v>8511</v>
      </c>
      <c r="T289" s="0" t="s">
        <v>1546</v>
      </c>
      <c r="U289" s="0" t="n">
        <v>1</v>
      </c>
      <c r="V289" s="0" t="s">
        <v>263</v>
      </c>
      <c r="W289" s="0" t="s">
        <v>1149</v>
      </c>
      <c r="X289" s="0" t="n">
        <v>0.008272</v>
      </c>
      <c r="Y289" s="0" t="n">
        <v>30.3</v>
      </c>
      <c r="Z289" s="0" t="n">
        <v>0</v>
      </c>
      <c r="AA289" s="0" t="n">
        <v>38</v>
      </c>
      <c r="AB289" s="0" t="n">
        <v>0</v>
      </c>
      <c r="AC289" s="0" t="n">
        <v>1.027</v>
      </c>
    </row>
    <row r="290" customFormat="false" ht="12.75" hidden="false" customHeight="false" outlineLevel="0" collapsed="false">
      <c r="A290" s="0" t="s">
        <v>1547</v>
      </c>
      <c r="B290" s="0" t="n">
        <v>0.001082</v>
      </c>
      <c r="C290" s="0" t="n">
        <v>48585</v>
      </c>
      <c r="D290" s="0" t="n">
        <v>3</v>
      </c>
      <c r="E290" s="0" t="s">
        <v>262</v>
      </c>
      <c r="G290" s="0" t="n">
        <v>172.000003</v>
      </c>
      <c r="I290" s="0" t="n">
        <v>172.000003</v>
      </c>
      <c r="M290" s="0" t="n">
        <v>0.186103999614716</v>
      </c>
      <c r="N290" s="0" t="n">
        <v>172</v>
      </c>
      <c r="S290" s="0" t="n">
        <v>8517</v>
      </c>
      <c r="T290" s="0" t="s">
        <v>1548</v>
      </c>
      <c r="U290" s="0" t="n">
        <v>1</v>
      </c>
      <c r="V290" s="0" t="s">
        <v>263</v>
      </c>
      <c r="W290" s="0" t="s">
        <v>1149</v>
      </c>
      <c r="X290" s="0" t="n">
        <v>0.008304</v>
      </c>
      <c r="Y290" s="0" t="n">
        <v>28.999999</v>
      </c>
      <c r="Z290" s="0" t="n">
        <v>0</v>
      </c>
      <c r="AA290" s="0" t="n">
        <v>28.999999</v>
      </c>
      <c r="AB290" s="0" t="n">
        <v>0</v>
      </c>
      <c r="AC290" s="0" t="n">
        <v>1.02</v>
      </c>
    </row>
    <row r="291" customFormat="false" ht="12.75" hidden="false" customHeight="false" outlineLevel="0" collapsed="false">
      <c r="A291" s="0" t="s">
        <v>1549</v>
      </c>
      <c r="B291" s="0" t="n">
        <v>0.001093</v>
      </c>
      <c r="C291" s="0" t="n">
        <v>48815</v>
      </c>
      <c r="D291" s="0" t="n">
        <v>4</v>
      </c>
      <c r="E291" s="0" t="s">
        <v>261</v>
      </c>
      <c r="G291" s="0" t="n">
        <v>164.999998</v>
      </c>
      <c r="I291" s="0" t="n">
        <v>164.999998</v>
      </c>
      <c r="M291" s="0" t="n">
        <v>0.180345013737679</v>
      </c>
      <c r="N291" s="0" t="n">
        <v>165</v>
      </c>
      <c r="S291" s="0" t="n">
        <v>8560</v>
      </c>
      <c r="T291" s="0" t="s">
        <v>1550</v>
      </c>
      <c r="U291" s="0" t="n">
        <v>1</v>
      </c>
      <c r="V291" s="0" t="s">
        <v>263</v>
      </c>
      <c r="W291" s="0" t="s">
        <v>1149</v>
      </c>
      <c r="X291" s="0" t="n">
        <v>0.008242</v>
      </c>
      <c r="Y291" s="0" t="n">
        <v>148.300004</v>
      </c>
      <c r="Z291" s="0" t="n">
        <v>0</v>
      </c>
      <c r="AA291" s="0" t="n">
        <v>148.300004</v>
      </c>
      <c r="AB291" s="0" t="n">
        <v>0</v>
      </c>
      <c r="AC291" s="0" t="n">
        <v>1.03</v>
      </c>
    </row>
    <row r="292" customFormat="false" ht="12.75" hidden="false" customHeight="false" outlineLevel="0" collapsed="false">
      <c r="A292" s="0" t="s">
        <v>1551</v>
      </c>
      <c r="B292" s="0" t="n">
        <v>0.001113</v>
      </c>
      <c r="C292" s="0" t="n">
        <v>48791</v>
      </c>
      <c r="D292" s="0" t="n">
        <v>1</v>
      </c>
      <c r="E292" s="0" t="s">
        <v>261</v>
      </c>
      <c r="G292" s="0" t="n">
        <v>51.999998</v>
      </c>
      <c r="I292" s="0" t="n">
        <v>64.999998</v>
      </c>
      <c r="M292" s="0" t="n">
        <v>0.057875994592905</v>
      </c>
      <c r="N292" s="0" t="n">
        <v>51.9999961853027</v>
      </c>
      <c r="S292" s="0" t="n">
        <v>8561</v>
      </c>
      <c r="T292" s="0" t="s">
        <v>1552</v>
      </c>
      <c r="U292" s="0" t="n">
        <v>2</v>
      </c>
      <c r="V292" s="0" t="s">
        <v>263</v>
      </c>
      <c r="W292" s="0" t="s">
        <v>1149</v>
      </c>
      <c r="X292" s="0" t="n">
        <v>0.008242</v>
      </c>
      <c r="Y292" s="0" t="n">
        <v>148.600006</v>
      </c>
      <c r="Z292" s="0" t="n">
        <v>0</v>
      </c>
      <c r="AA292" s="0" t="n">
        <v>148.600006</v>
      </c>
      <c r="AB292" s="0" t="n">
        <v>0</v>
      </c>
      <c r="AC292" s="0" t="n">
        <v>1.03</v>
      </c>
    </row>
    <row r="293" customFormat="false" ht="12.75" hidden="false" customHeight="false" outlineLevel="0" collapsed="false">
      <c r="A293" s="0" t="s">
        <v>1553</v>
      </c>
      <c r="B293" s="0" t="n">
        <v>0.001113</v>
      </c>
      <c r="C293" s="0" t="n">
        <v>48792</v>
      </c>
      <c r="D293" s="0" t="n">
        <v>2</v>
      </c>
      <c r="E293" s="0" t="s">
        <v>261</v>
      </c>
      <c r="G293" s="0" t="n">
        <v>52.8</v>
      </c>
      <c r="I293" s="0" t="n">
        <v>66.000003</v>
      </c>
      <c r="M293" s="0" t="n">
        <v>0.0587663985788822</v>
      </c>
      <c r="N293" s="0" t="n">
        <v>52.7999992370606</v>
      </c>
      <c r="S293" s="0" t="n">
        <v>8562</v>
      </c>
      <c r="T293" s="0" t="s">
        <v>1554</v>
      </c>
      <c r="U293" s="0" t="n">
        <v>3</v>
      </c>
      <c r="V293" s="0" t="s">
        <v>263</v>
      </c>
      <c r="W293" s="0" t="s">
        <v>1149</v>
      </c>
      <c r="X293" s="0" t="n">
        <v>0.008242</v>
      </c>
      <c r="Y293" s="0" t="n">
        <v>152.999997</v>
      </c>
      <c r="Z293" s="0" t="n">
        <v>0</v>
      </c>
      <c r="AA293" s="0" t="n">
        <v>152.999997</v>
      </c>
      <c r="AB293" s="0" t="n">
        <v>0</v>
      </c>
      <c r="AC293" s="0" t="n">
        <v>1.03</v>
      </c>
    </row>
    <row r="294" customFormat="false" ht="12.75" hidden="false" customHeight="false" outlineLevel="0" collapsed="false">
      <c r="A294" s="0" t="s">
        <v>1555</v>
      </c>
      <c r="B294" s="0" t="n">
        <v>0.001113</v>
      </c>
      <c r="C294" s="0" t="n">
        <v>48793</v>
      </c>
      <c r="D294" s="0" t="n">
        <v>3</v>
      </c>
      <c r="E294" s="0" t="s">
        <v>261</v>
      </c>
      <c r="G294" s="0" t="n">
        <v>56</v>
      </c>
      <c r="I294" s="0" t="n">
        <v>69.999999</v>
      </c>
      <c r="M294" s="0" t="n">
        <v>0.0623279996216297</v>
      </c>
      <c r="N294" s="0" t="n">
        <v>56</v>
      </c>
      <c r="S294" s="0" t="n">
        <v>8926</v>
      </c>
      <c r="T294" s="0" t="s">
        <v>1556</v>
      </c>
      <c r="U294" s="0" t="n">
        <v>1</v>
      </c>
      <c r="V294" s="0" t="s">
        <v>263</v>
      </c>
      <c r="W294" s="0" t="s">
        <v>1149</v>
      </c>
      <c r="X294" s="0" t="n">
        <v>0.008158</v>
      </c>
      <c r="Y294" s="0" t="n">
        <v>158.000004</v>
      </c>
      <c r="Z294" s="0" t="n">
        <v>0</v>
      </c>
      <c r="AA294" s="0" t="n">
        <v>158.000004</v>
      </c>
      <c r="AB294" s="0" t="n">
        <v>0</v>
      </c>
      <c r="AC294" s="0" t="n">
        <v>1.03</v>
      </c>
    </row>
    <row r="295" customFormat="false" ht="12.75" hidden="false" customHeight="false" outlineLevel="0" collapsed="false">
      <c r="A295" s="0" t="s">
        <v>1557</v>
      </c>
      <c r="B295" s="0" t="n">
        <v>0.001113</v>
      </c>
      <c r="C295" s="0" t="n">
        <v>48794</v>
      </c>
      <c r="D295" s="0" t="n">
        <v>4</v>
      </c>
      <c r="E295" s="0" t="s">
        <v>261</v>
      </c>
      <c r="G295" s="0" t="n">
        <v>52.8</v>
      </c>
      <c r="I295" s="0" t="n">
        <v>66.000003</v>
      </c>
      <c r="M295" s="0" t="n">
        <v>0.0587663985788822</v>
      </c>
      <c r="N295" s="0" t="n">
        <v>52.7999992370606</v>
      </c>
      <c r="S295" s="0" t="n">
        <v>8927</v>
      </c>
      <c r="T295" s="0" t="s">
        <v>1558</v>
      </c>
      <c r="U295" s="0" t="n">
        <v>2</v>
      </c>
      <c r="V295" s="0" t="s">
        <v>263</v>
      </c>
      <c r="W295" s="0" t="s">
        <v>1149</v>
      </c>
      <c r="X295" s="0" t="n">
        <v>0.008158</v>
      </c>
      <c r="Y295" s="0" t="n">
        <v>152.999997</v>
      </c>
      <c r="Z295" s="0" t="n">
        <v>0</v>
      </c>
      <c r="AA295" s="0" t="n">
        <v>152.999997</v>
      </c>
      <c r="AB295" s="0" t="n">
        <v>0</v>
      </c>
      <c r="AC295" s="0" t="n">
        <v>1.03</v>
      </c>
    </row>
    <row r="296" customFormat="false" ht="12.75" hidden="false" customHeight="false" outlineLevel="0" collapsed="false">
      <c r="A296" s="0" t="s">
        <v>1559</v>
      </c>
      <c r="B296" s="0" t="n">
        <v>0.001113</v>
      </c>
      <c r="C296" s="0" t="n">
        <v>48795</v>
      </c>
      <c r="D296" s="0" t="n">
        <v>5</v>
      </c>
      <c r="E296" s="0" t="s">
        <v>261</v>
      </c>
      <c r="G296" s="0" t="n">
        <v>51.200002</v>
      </c>
      <c r="I296" s="0" t="n">
        <v>63.999999</v>
      </c>
      <c r="M296" s="0" t="n">
        <v>0.0569855980575085</v>
      </c>
      <c r="N296" s="0" t="n">
        <v>51.2000007629395</v>
      </c>
      <c r="S296" s="0" t="n">
        <v>8928</v>
      </c>
      <c r="T296" s="0" t="s">
        <v>1560</v>
      </c>
      <c r="U296" s="0" t="n">
        <v>3</v>
      </c>
      <c r="V296" s="0" t="s">
        <v>263</v>
      </c>
      <c r="W296" s="0" t="s">
        <v>1149</v>
      </c>
      <c r="X296" s="0" t="n">
        <v>0.008158</v>
      </c>
      <c r="Y296" s="0" t="n">
        <v>100</v>
      </c>
      <c r="Z296" s="0" t="n">
        <v>0</v>
      </c>
      <c r="AA296" s="0" t="n">
        <v>100</v>
      </c>
      <c r="AB296" s="0" t="n">
        <v>0</v>
      </c>
      <c r="AC296" s="0" t="n">
        <v>1.03</v>
      </c>
    </row>
    <row r="297" customFormat="false" ht="12.75" hidden="false" customHeight="false" outlineLevel="0" collapsed="false">
      <c r="A297" s="0" t="s">
        <v>1561</v>
      </c>
      <c r="B297" s="0" t="n">
        <v>0.001113</v>
      </c>
      <c r="C297" s="0" t="n">
        <v>48796</v>
      </c>
      <c r="D297" s="0" t="n">
        <v>1</v>
      </c>
      <c r="E297" s="0" t="s">
        <v>261</v>
      </c>
      <c r="G297" s="0" t="n">
        <v>83.199996</v>
      </c>
      <c r="I297" s="0" t="n">
        <v>103.999996</v>
      </c>
      <c r="M297" s="0" t="n">
        <v>0.0926015973091126</v>
      </c>
      <c r="N297" s="0" t="n">
        <v>83.1999969482422</v>
      </c>
      <c r="S297" s="0" t="n">
        <v>8930</v>
      </c>
      <c r="T297" s="0" t="s">
        <v>1562</v>
      </c>
      <c r="U297" s="0" t="n">
        <v>1</v>
      </c>
      <c r="V297" s="0" t="s">
        <v>263</v>
      </c>
      <c r="W297" s="0" t="s">
        <v>1149</v>
      </c>
      <c r="X297" s="0" t="n">
        <v>0.008158</v>
      </c>
      <c r="Y297" s="0" t="n">
        <v>149.000001</v>
      </c>
      <c r="Z297" s="0" t="n">
        <v>0</v>
      </c>
      <c r="AA297" s="0" t="n">
        <v>149.000001</v>
      </c>
      <c r="AB297" s="0" t="n">
        <v>0</v>
      </c>
      <c r="AC297" s="0" t="n">
        <v>1.03</v>
      </c>
    </row>
    <row r="298" customFormat="false" ht="12.75" hidden="false" customHeight="false" outlineLevel="0" collapsed="false">
      <c r="A298" s="0" t="s">
        <v>1563</v>
      </c>
      <c r="B298" s="0" t="n">
        <v>0.001113</v>
      </c>
      <c r="C298" s="0" t="n">
        <v>48797</v>
      </c>
      <c r="D298" s="0" t="n">
        <v>6</v>
      </c>
      <c r="E298" s="0" t="s">
        <v>261</v>
      </c>
      <c r="G298" s="0" t="n">
        <v>47.2</v>
      </c>
      <c r="I298" s="0" t="n">
        <v>58.999997</v>
      </c>
      <c r="M298" s="0" t="n">
        <v>0.0525336004793644</v>
      </c>
      <c r="N298" s="0" t="n">
        <v>47.2000007629395</v>
      </c>
      <c r="S298" s="0" t="n">
        <v>8931</v>
      </c>
      <c r="T298" s="0" t="s">
        <v>1564</v>
      </c>
      <c r="U298" s="0" t="n">
        <v>2</v>
      </c>
      <c r="V298" s="0" t="s">
        <v>263</v>
      </c>
      <c r="W298" s="0" t="s">
        <v>1149</v>
      </c>
      <c r="X298" s="0" t="n">
        <v>0.008158</v>
      </c>
      <c r="Y298" s="0" t="n">
        <v>150</v>
      </c>
      <c r="Z298" s="0" t="n">
        <v>0</v>
      </c>
      <c r="AA298" s="0" t="n">
        <v>150</v>
      </c>
      <c r="AB298" s="0" t="n">
        <v>0</v>
      </c>
      <c r="AC298" s="0" t="n">
        <v>1.03</v>
      </c>
    </row>
    <row r="299" customFormat="false" ht="12.75" hidden="false" customHeight="false" outlineLevel="0" collapsed="false">
      <c r="A299" s="0" t="s">
        <v>1565</v>
      </c>
      <c r="B299" s="0" t="n">
        <v>0.001114</v>
      </c>
      <c r="C299" s="0" t="n">
        <v>48581</v>
      </c>
      <c r="D299" s="0" t="n">
        <v>1</v>
      </c>
      <c r="E299" s="0" t="s">
        <v>261</v>
      </c>
      <c r="G299" s="0" t="n">
        <v>595.200014</v>
      </c>
      <c r="I299" s="0" t="n">
        <v>744.000006</v>
      </c>
      <c r="M299" s="0" t="n">
        <v>0.663052797317505</v>
      </c>
      <c r="N299" s="0" t="n">
        <v>595.200012207031</v>
      </c>
      <c r="S299" s="0" t="n">
        <v>8932</v>
      </c>
      <c r="T299" s="0" t="s">
        <v>1566</v>
      </c>
      <c r="U299" s="0" t="n">
        <v>3</v>
      </c>
      <c r="V299" s="0" t="s">
        <v>263</v>
      </c>
      <c r="W299" s="0" t="s">
        <v>1149</v>
      </c>
      <c r="X299" s="0" t="n">
        <v>0.008158</v>
      </c>
      <c r="Y299" s="0" t="n">
        <v>126.999998</v>
      </c>
      <c r="Z299" s="0" t="n">
        <v>0</v>
      </c>
      <c r="AA299" s="0" t="n">
        <v>126.999998</v>
      </c>
      <c r="AB299" s="0" t="n">
        <v>0</v>
      </c>
      <c r="AC299" s="0" t="n">
        <v>1.03</v>
      </c>
    </row>
    <row r="300" customFormat="false" ht="12.75" hidden="false" customHeight="false" outlineLevel="0" collapsed="false">
      <c r="A300" s="0" t="s">
        <v>1567</v>
      </c>
      <c r="B300" s="0" t="n">
        <v>0.001115</v>
      </c>
      <c r="C300" s="0" t="n">
        <v>48940</v>
      </c>
      <c r="D300" s="0" t="s">
        <v>1568</v>
      </c>
      <c r="E300" s="0" t="s">
        <v>261</v>
      </c>
      <c r="G300" s="0" t="n">
        <v>15.000001</v>
      </c>
      <c r="I300" s="0" t="n">
        <v>15.000001</v>
      </c>
      <c r="M300" s="0" t="n">
        <v>0.0167250018566847</v>
      </c>
      <c r="N300" s="0" t="n">
        <v>15.0000009536743</v>
      </c>
      <c r="S300" s="0" t="n">
        <v>8933</v>
      </c>
      <c r="T300" s="0" t="s">
        <v>1569</v>
      </c>
      <c r="U300" s="0" t="n">
        <v>1</v>
      </c>
      <c r="V300" s="0" t="s">
        <v>263</v>
      </c>
      <c r="W300" s="0" t="s">
        <v>1149</v>
      </c>
      <c r="X300" s="0" t="n">
        <v>0.008305</v>
      </c>
      <c r="Y300" s="0" t="n">
        <v>146.500003</v>
      </c>
      <c r="Z300" s="0" t="n">
        <v>0</v>
      </c>
      <c r="AA300" s="0" t="n">
        <v>146.500003</v>
      </c>
      <c r="AB300" s="0" t="n">
        <v>0</v>
      </c>
      <c r="AC300" s="0" t="n">
        <v>1.03</v>
      </c>
    </row>
    <row r="301" customFormat="false" ht="12.75" hidden="false" customHeight="false" outlineLevel="0" collapsed="false">
      <c r="A301" s="0" t="s">
        <v>1570</v>
      </c>
      <c r="B301" s="0" t="n">
        <v>0.001116</v>
      </c>
      <c r="C301" s="0" t="n">
        <v>48651</v>
      </c>
      <c r="D301" s="0" t="n">
        <v>1</v>
      </c>
      <c r="E301" s="0" t="s">
        <v>261</v>
      </c>
      <c r="G301" s="0" t="n">
        <v>4</v>
      </c>
      <c r="I301" s="0" t="n">
        <v>5</v>
      </c>
      <c r="M301" s="0" t="n">
        <v>0.00446399999782443</v>
      </c>
      <c r="N301" s="0" t="n">
        <v>4</v>
      </c>
      <c r="S301" s="0" t="n">
        <v>8934</v>
      </c>
      <c r="T301" s="0" t="s">
        <v>1571</v>
      </c>
      <c r="U301" s="0" t="n">
        <v>2</v>
      </c>
      <c r="V301" s="0" t="s">
        <v>263</v>
      </c>
      <c r="W301" s="0" t="s">
        <v>1149</v>
      </c>
      <c r="X301" s="0" t="n">
        <v>0.008305</v>
      </c>
      <c r="Y301" s="0" t="n">
        <v>147.899997</v>
      </c>
      <c r="Z301" s="0" t="n">
        <v>0</v>
      </c>
      <c r="AA301" s="0" t="n">
        <v>147.899997</v>
      </c>
      <c r="AB301" s="0" t="n">
        <v>0</v>
      </c>
      <c r="AC301" s="0" t="n">
        <v>1.03</v>
      </c>
    </row>
    <row r="302" customFormat="false" ht="12.75" hidden="false" customHeight="false" outlineLevel="0" collapsed="false">
      <c r="A302" s="0" t="s">
        <v>1570</v>
      </c>
      <c r="B302" s="0" t="n">
        <v>0.001116</v>
      </c>
      <c r="C302" s="0" t="n">
        <v>48651</v>
      </c>
      <c r="D302" s="0" t="n">
        <v>2</v>
      </c>
      <c r="E302" s="0" t="s">
        <v>261</v>
      </c>
      <c r="G302" s="0" t="n">
        <v>17.7</v>
      </c>
      <c r="I302" s="0" t="n">
        <v>20.999999</v>
      </c>
      <c r="M302" s="0" t="n">
        <v>0.0197532009333372</v>
      </c>
      <c r="N302" s="0" t="n">
        <v>17.7000007629395</v>
      </c>
      <c r="S302" s="0" t="n">
        <v>8935</v>
      </c>
      <c r="T302" s="0" t="s">
        <v>1572</v>
      </c>
      <c r="U302" s="0" t="n">
        <v>3</v>
      </c>
      <c r="V302" s="0" t="s">
        <v>263</v>
      </c>
      <c r="W302" s="0" t="s">
        <v>1149</v>
      </c>
      <c r="X302" s="0" t="n">
        <v>0.008305</v>
      </c>
      <c r="Y302" s="0" t="n">
        <v>173.000002</v>
      </c>
      <c r="Z302" s="0" t="n">
        <v>0</v>
      </c>
      <c r="AA302" s="0" t="n">
        <v>173.000002</v>
      </c>
      <c r="AB302" s="0" t="n">
        <v>0</v>
      </c>
      <c r="AC302" s="0" t="n">
        <v>1.03</v>
      </c>
    </row>
    <row r="303" customFormat="false" ht="12.75" hidden="false" customHeight="false" outlineLevel="0" collapsed="false">
      <c r="A303" s="0" t="s">
        <v>1573</v>
      </c>
      <c r="B303" s="0" t="n">
        <v>0.001152</v>
      </c>
      <c r="C303" s="0" t="n">
        <v>49803</v>
      </c>
      <c r="D303" s="0" t="n">
        <v>1</v>
      </c>
      <c r="E303" s="0" t="s">
        <v>261</v>
      </c>
      <c r="G303" s="0" t="n">
        <v>33.000001</v>
      </c>
      <c r="I303" s="0" t="n">
        <v>34</v>
      </c>
      <c r="M303" s="0" t="n">
        <v>0.038016002625227</v>
      </c>
      <c r="N303" s="0" t="n">
        <v>33</v>
      </c>
      <c r="S303" s="0" t="n">
        <v>8936</v>
      </c>
      <c r="T303" s="0" t="s">
        <v>1574</v>
      </c>
      <c r="U303" s="0" t="n">
        <v>1</v>
      </c>
      <c r="V303" s="0" t="s">
        <v>263</v>
      </c>
      <c r="W303" s="0" t="s">
        <v>1149</v>
      </c>
      <c r="X303" s="0" t="n">
        <v>0.008311</v>
      </c>
      <c r="Y303" s="0" t="n">
        <v>216.649985</v>
      </c>
      <c r="Z303" s="0" t="n">
        <v>0</v>
      </c>
      <c r="AA303" s="0" t="n">
        <v>216.649985</v>
      </c>
      <c r="AB303" s="0" t="n">
        <v>0</v>
      </c>
      <c r="AC303" s="0" t="n">
        <v>1.0304</v>
      </c>
    </row>
    <row r="304" customFormat="false" ht="12.75" hidden="false" customHeight="false" outlineLevel="0" collapsed="false">
      <c r="A304" s="0" t="s">
        <v>1575</v>
      </c>
      <c r="B304" s="0" t="n">
        <v>0.001152</v>
      </c>
      <c r="C304" s="0" t="n">
        <v>49804</v>
      </c>
      <c r="D304" s="0" t="n">
        <v>2</v>
      </c>
      <c r="E304" s="0" t="s">
        <v>261</v>
      </c>
      <c r="G304" s="0" t="n">
        <v>31.999999</v>
      </c>
      <c r="I304" s="0" t="n">
        <v>34.7</v>
      </c>
      <c r="M304" s="0" t="n">
        <v>0.0368639975786209</v>
      </c>
      <c r="N304" s="0" t="n">
        <v>31.9999980926514</v>
      </c>
      <c r="S304" s="0" t="n">
        <v>8937</v>
      </c>
      <c r="T304" s="0" t="s">
        <v>1576</v>
      </c>
      <c r="U304" s="0" t="n">
        <v>2</v>
      </c>
      <c r="V304" s="0" t="s">
        <v>263</v>
      </c>
      <c r="W304" s="0" t="s">
        <v>1149</v>
      </c>
      <c r="X304" s="0" t="n">
        <v>0.008311</v>
      </c>
      <c r="Y304" s="0" t="n">
        <v>216.720009</v>
      </c>
      <c r="Z304" s="0" t="n">
        <v>0</v>
      </c>
      <c r="AA304" s="0" t="n">
        <v>216.720009</v>
      </c>
      <c r="AB304" s="0" t="n">
        <v>0</v>
      </c>
      <c r="AC304" s="0" t="n">
        <v>1.0304</v>
      </c>
    </row>
    <row r="305" customFormat="false" ht="12.75" hidden="false" customHeight="false" outlineLevel="0" collapsed="false">
      <c r="A305" s="0" t="s">
        <v>1577</v>
      </c>
      <c r="B305" s="0" t="n">
        <v>0.001152</v>
      </c>
      <c r="C305" s="0" t="n">
        <v>49805</v>
      </c>
      <c r="D305" s="0" t="n">
        <v>3</v>
      </c>
      <c r="E305" s="0" t="s">
        <v>261</v>
      </c>
      <c r="G305" s="0" t="n">
        <v>31</v>
      </c>
      <c r="I305" s="0" t="n">
        <v>32.700002</v>
      </c>
      <c r="M305" s="0" t="n">
        <v>0.0357119999825954</v>
      </c>
      <c r="N305" s="0" t="n">
        <v>31</v>
      </c>
      <c r="S305" s="0" t="n">
        <v>8938</v>
      </c>
      <c r="T305" s="0" t="s">
        <v>1578</v>
      </c>
      <c r="U305" s="0" t="n">
        <v>3</v>
      </c>
      <c r="V305" s="0" t="s">
        <v>263</v>
      </c>
      <c r="W305" s="0" t="s">
        <v>1149</v>
      </c>
      <c r="X305" s="0" t="n">
        <v>0.008311</v>
      </c>
      <c r="Y305" s="0" t="n">
        <v>250.85001</v>
      </c>
      <c r="Z305" s="0" t="n">
        <v>0</v>
      </c>
      <c r="AA305" s="0" t="n">
        <v>250.85001</v>
      </c>
      <c r="AB305" s="0" t="n">
        <v>0</v>
      </c>
      <c r="AC305" s="0" t="n">
        <v>1.0304</v>
      </c>
    </row>
    <row r="306" customFormat="false" ht="12.75" hidden="false" customHeight="false" outlineLevel="0" collapsed="false">
      <c r="A306" s="0" t="s">
        <v>1579</v>
      </c>
      <c r="B306" s="0" t="n">
        <v>0.001152</v>
      </c>
      <c r="C306" s="0" t="n">
        <v>49826</v>
      </c>
      <c r="D306" s="0" t="n">
        <v>5</v>
      </c>
      <c r="E306" s="0" t="s">
        <v>261</v>
      </c>
      <c r="G306" s="0" t="n">
        <v>43.000001</v>
      </c>
      <c r="I306" s="0" t="n">
        <v>45.900002</v>
      </c>
      <c r="M306" s="0" t="n">
        <v>0.0495360009372234</v>
      </c>
      <c r="N306" s="0" t="n">
        <v>43</v>
      </c>
      <c r="S306" s="0" t="n">
        <v>8981</v>
      </c>
      <c r="T306" s="0" t="s">
        <v>1580</v>
      </c>
      <c r="U306" s="0" t="n">
        <v>1</v>
      </c>
      <c r="V306" s="0" t="s">
        <v>263</v>
      </c>
      <c r="W306" s="0" t="s">
        <v>1149</v>
      </c>
      <c r="X306" s="0" t="n">
        <v>0.008311</v>
      </c>
      <c r="Y306" s="0" t="n">
        <v>144.800007</v>
      </c>
      <c r="Z306" s="0" t="n">
        <v>0</v>
      </c>
      <c r="AA306" s="0" t="n">
        <v>144.800007</v>
      </c>
      <c r="AB306" s="0" t="n">
        <v>0</v>
      </c>
      <c r="AC306" s="0" t="n">
        <v>1.0304</v>
      </c>
    </row>
    <row r="307" customFormat="false" ht="12.75" hidden="false" customHeight="false" outlineLevel="0" collapsed="false">
      <c r="A307" s="0" t="s">
        <v>1581</v>
      </c>
      <c r="B307" s="0" t="n">
        <v>0.001152</v>
      </c>
      <c r="C307" s="0" t="n">
        <v>49828</v>
      </c>
      <c r="D307" s="0" t="n">
        <v>10</v>
      </c>
      <c r="E307" s="0" t="s">
        <v>261</v>
      </c>
      <c r="G307" s="0" t="n">
        <v>17.7</v>
      </c>
      <c r="I307" s="0" t="n">
        <v>17.7</v>
      </c>
      <c r="M307" s="0" t="n">
        <v>0.0203904025256634</v>
      </c>
      <c r="N307" s="0" t="n">
        <v>17.7000007629395</v>
      </c>
      <c r="S307" s="0" t="n">
        <v>8982</v>
      </c>
      <c r="T307" s="0" t="s">
        <v>1582</v>
      </c>
      <c r="U307" s="0" t="n">
        <v>2</v>
      </c>
      <c r="V307" s="0" t="s">
        <v>263</v>
      </c>
      <c r="W307" s="0" t="s">
        <v>1149</v>
      </c>
      <c r="X307" s="0" t="n">
        <v>0.008311</v>
      </c>
      <c r="Y307" s="0" t="n">
        <v>144.10001</v>
      </c>
      <c r="Z307" s="0" t="n">
        <v>0</v>
      </c>
      <c r="AA307" s="0" t="n">
        <v>144.10001</v>
      </c>
      <c r="AB307" s="0" t="n">
        <v>0</v>
      </c>
      <c r="AC307" s="0" t="n">
        <v>1.0304</v>
      </c>
    </row>
    <row r="308" customFormat="false" ht="12.75" hidden="false" customHeight="false" outlineLevel="0" collapsed="false">
      <c r="A308" s="0" t="s">
        <v>1583</v>
      </c>
      <c r="B308" s="0" t="n">
        <v>0.001152</v>
      </c>
      <c r="C308" s="0" t="n">
        <v>49829</v>
      </c>
      <c r="D308" s="0" t="n">
        <v>11</v>
      </c>
      <c r="E308" s="0" t="s">
        <v>261</v>
      </c>
      <c r="G308" s="0" t="n">
        <v>20</v>
      </c>
      <c r="I308" s="0" t="n">
        <v>20.35</v>
      </c>
      <c r="M308" s="0" t="n">
        <v>0.0230400003492832</v>
      </c>
      <c r="N308" s="0" t="n">
        <v>20</v>
      </c>
      <c r="S308" s="0" t="n">
        <v>8983</v>
      </c>
      <c r="T308" s="0" t="s">
        <v>1584</v>
      </c>
      <c r="U308" s="0" t="n">
        <v>3</v>
      </c>
      <c r="V308" s="0" t="s">
        <v>263</v>
      </c>
      <c r="W308" s="0" t="s">
        <v>1149</v>
      </c>
      <c r="X308" s="0" t="n">
        <v>0.008311</v>
      </c>
      <c r="Y308" s="0" t="n">
        <v>171.899998</v>
      </c>
      <c r="Z308" s="0" t="n">
        <v>0</v>
      </c>
      <c r="AA308" s="0" t="n">
        <v>171.899998</v>
      </c>
      <c r="AB308" s="0" t="n">
        <v>0</v>
      </c>
      <c r="AC308" s="0" t="n">
        <v>1.0304</v>
      </c>
    </row>
    <row r="309" customFormat="false" ht="12.75" hidden="false" customHeight="false" outlineLevel="0" collapsed="false">
      <c r="A309" s="0" t="s">
        <v>1585</v>
      </c>
      <c r="B309" s="0" t="n">
        <v>0.001152</v>
      </c>
      <c r="C309" s="0" t="n">
        <v>49830</v>
      </c>
      <c r="D309" s="0" t="n">
        <v>12</v>
      </c>
      <c r="E309" s="0" t="s">
        <v>261</v>
      </c>
      <c r="G309" s="0" t="n">
        <v>19</v>
      </c>
      <c r="I309" s="0" t="n">
        <v>19.850001</v>
      </c>
      <c r="M309" s="0" t="n">
        <v>0.0218880008906126</v>
      </c>
      <c r="N309" s="0" t="n">
        <v>19</v>
      </c>
      <c r="S309" s="0" t="n">
        <v>9000</v>
      </c>
      <c r="T309" s="0" t="s">
        <v>1586</v>
      </c>
      <c r="U309" s="0" t="n">
        <v>1</v>
      </c>
      <c r="V309" s="0" t="s">
        <v>263</v>
      </c>
      <c r="W309" s="0" t="s">
        <v>1149</v>
      </c>
      <c r="X309" s="0" t="n">
        <v>0.014496</v>
      </c>
      <c r="Y309" s="0" t="n">
        <v>279.999995</v>
      </c>
      <c r="Z309" s="0" t="n">
        <v>50</v>
      </c>
      <c r="AA309" s="0" t="n">
        <v>321.000004</v>
      </c>
      <c r="AB309" s="0" t="n">
        <v>0</v>
      </c>
      <c r="AC309" s="0" t="n">
        <v>1.015</v>
      </c>
    </row>
    <row r="310" customFormat="false" ht="12.75" hidden="false" customHeight="false" outlineLevel="0" collapsed="false">
      <c r="A310" s="0" t="s">
        <v>1587</v>
      </c>
      <c r="B310" s="0" t="n">
        <v>0.001152</v>
      </c>
      <c r="C310" s="0" t="n">
        <v>49831</v>
      </c>
      <c r="D310" s="0" t="n">
        <v>13</v>
      </c>
      <c r="E310" s="0" t="s">
        <v>261</v>
      </c>
      <c r="G310" s="0" t="n">
        <v>33.000001</v>
      </c>
      <c r="I310" s="0" t="n">
        <v>34.999999</v>
      </c>
      <c r="M310" s="0" t="n">
        <v>0.038016002625227</v>
      </c>
      <c r="N310" s="0" t="n">
        <v>33</v>
      </c>
      <c r="S310" s="0" t="n">
        <v>9001</v>
      </c>
      <c r="T310" s="0" t="s">
        <v>1588</v>
      </c>
      <c r="U310" s="0" t="n">
        <v>2</v>
      </c>
      <c r="V310" s="0" t="s">
        <v>263</v>
      </c>
      <c r="W310" s="0" t="s">
        <v>1149</v>
      </c>
      <c r="X310" s="0" t="n">
        <v>0.014496</v>
      </c>
      <c r="Y310" s="0" t="n">
        <v>400</v>
      </c>
      <c r="Z310" s="0" t="n">
        <v>50</v>
      </c>
      <c r="AA310" s="0" t="n">
        <v>426.000023</v>
      </c>
      <c r="AB310" s="0" t="n">
        <v>0</v>
      </c>
      <c r="AC310" s="0" t="n">
        <v>1.015</v>
      </c>
    </row>
    <row r="311" customFormat="false" ht="12.75" hidden="false" customHeight="false" outlineLevel="0" collapsed="false">
      <c r="A311" s="0" t="s">
        <v>1589</v>
      </c>
      <c r="B311" s="0" t="n">
        <v>0.001152</v>
      </c>
      <c r="C311" s="0" t="n">
        <v>49832</v>
      </c>
      <c r="D311" s="0" t="n">
        <v>9</v>
      </c>
      <c r="E311" s="0" t="s">
        <v>261</v>
      </c>
      <c r="G311" s="0" t="n">
        <v>18.5</v>
      </c>
      <c r="I311" s="0" t="n">
        <v>18.5</v>
      </c>
      <c r="M311" s="0" t="n">
        <v>0.0213120002299547</v>
      </c>
      <c r="N311" s="0" t="n">
        <v>18.5</v>
      </c>
      <c r="S311" s="0" t="n">
        <v>9002</v>
      </c>
      <c r="T311" s="0" t="s">
        <v>1590</v>
      </c>
      <c r="U311" s="0" t="n">
        <v>3</v>
      </c>
      <c r="V311" s="0" t="s">
        <v>263</v>
      </c>
      <c r="W311" s="0" t="s">
        <v>1149</v>
      </c>
      <c r="X311" s="0" t="n">
        <v>0.014574</v>
      </c>
      <c r="Y311" s="0" t="n">
        <v>0</v>
      </c>
      <c r="Z311" s="0" t="n">
        <v>23.999999</v>
      </c>
      <c r="AA311" s="0" t="n">
        <v>41.999999</v>
      </c>
      <c r="AB311" s="0" t="n">
        <v>0</v>
      </c>
      <c r="AC311" s="0" t="n">
        <v>1.015</v>
      </c>
    </row>
    <row r="312" customFormat="false" ht="12.75" hidden="false" customHeight="false" outlineLevel="0" collapsed="false">
      <c r="A312" s="0" t="s">
        <v>1591</v>
      </c>
      <c r="B312" s="0" t="n">
        <v>0.001152</v>
      </c>
      <c r="C312" s="0" t="n">
        <v>49837</v>
      </c>
      <c r="D312" s="0" t="n">
        <v>4</v>
      </c>
      <c r="E312" s="0" t="s">
        <v>261</v>
      </c>
      <c r="G312" s="0" t="n">
        <v>81</v>
      </c>
      <c r="I312" s="0" t="n">
        <v>85.400003</v>
      </c>
      <c r="M312" s="0" t="n">
        <v>0.0933120027184486</v>
      </c>
      <c r="N312" s="0" t="n">
        <v>81</v>
      </c>
      <c r="S312" s="0" t="n">
        <v>9003</v>
      </c>
      <c r="T312" s="0" t="s">
        <v>1592</v>
      </c>
      <c r="U312" s="0" t="n">
        <v>4</v>
      </c>
      <c r="V312" s="0" t="s">
        <v>263</v>
      </c>
      <c r="W312" s="0" t="s">
        <v>1149</v>
      </c>
      <c r="X312" s="0" t="n">
        <v>0.014574</v>
      </c>
      <c r="Y312" s="0" t="n">
        <v>44</v>
      </c>
      <c r="Z312" s="0" t="n">
        <v>23.999999</v>
      </c>
      <c r="AA312" s="0" t="n">
        <v>44</v>
      </c>
      <c r="AB312" s="0" t="n">
        <v>0</v>
      </c>
      <c r="AC312" s="0" t="n">
        <v>1.015</v>
      </c>
    </row>
    <row r="313" customFormat="false" ht="12.75" hidden="false" customHeight="false" outlineLevel="0" collapsed="false">
      <c r="A313" s="0" t="s">
        <v>1593</v>
      </c>
      <c r="B313" s="0" t="n">
        <v>0.001152</v>
      </c>
      <c r="C313" s="0" t="n">
        <v>49838</v>
      </c>
      <c r="D313" s="0" t="n">
        <v>14</v>
      </c>
      <c r="E313" s="0" t="s">
        <v>261</v>
      </c>
      <c r="G313" s="0" t="n">
        <v>139.999998</v>
      </c>
      <c r="I313" s="0" t="n">
        <v>148.000002</v>
      </c>
      <c r="M313" s="0" t="n">
        <v>0.161280006170273</v>
      </c>
      <c r="N313" s="0" t="n">
        <v>140</v>
      </c>
      <c r="S313" s="0" t="n">
        <v>9004</v>
      </c>
      <c r="T313" s="0" t="s">
        <v>1594</v>
      </c>
      <c r="U313" s="0" t="n">
        <v>5</v>
      </c>
      <c r="V313" s="0" t="s">
        <v>263</v>
      </c>
      <c r="W313" s="0" t="s">
        <v>1149</v>
      </c>
      <c r="X313" s="0" t="n">
        <v>0.014574</v>
      </c>
      <c r="Y313" s="0" t="n">
        <v>44</v>
      </c>
      <c r="Z313" s="0" t="n">
        <v>23.999999</v>
      </c>
      <c r="AA313" s="0" t="n">
        <v>44</v>
      </c>
      <c r="AB313" s="0" t="n">
        <v>0</v>
      </c>
      <c r="AC313" s="0" t="n">
        <v>1.015</v>
      </c>
    </row>
    <row r="314" customFormat="false" ht="12.75" hidden="false" customHeight="false" outlineLevel="0" collapsed="false">
      <c r="A314" s="0" t="s">
        <v>1595</v>
      </c>
      <c r="B314" s="0" t="n">
        <v>0.001162</v>
      </c>
      <c r="C314" s="0" t="n">
        <v>48883</v>
      </c>
      <c r="D314" s="0" t="s">
        <v>1596</v>
      </c>
      <c r="E314" s="0" t="s">
        <v>261</v>
      </c>
      <c r="G314" s="0" t="n">
        <v>0</v>
      </c>
      <c r="I314" s="0" t="n">
        <v>12</v>
      </c>
      <c r="M314" s="0" t="n">
        <v>0</v>
      </c>
      <c r="N314" s="0" t="n">
        <v>0</v>
      </c>
      <c r="S314" s="0" t="n">
        <v>9005</v>
      </c>
      <c r="T314" s="0" t="s">
        <v>1597</v>
      </c>
      <c r="U314" s="0" t="n">
        <v>6</v>
      </c>
      <c r="V314" s="0" t="s">
        <v>263</v>
      </c>
      <c r="W314" s="0" t="s">
        <v>1149</v>
      </c>
      <c r="X314" s="0" t="n">
        <v>0.014574</v>
      </c>
      <c r="Y314" s="0" t="n">
        <v>44</v>
      </c>
      <c r="Z314" s="0" t="n">
        <v>23.999999</v>
      </c>
      <c r="AA314" s="0" t="n">
        <v>47</v>
      </c>
      <c r="AB314" s="0" t="n">
        <v>0</v>
      </c>
      <c r="AC314" s="0" t="n">
        <v>1.015</v>
      </c>
    </row>
    <row r="315" customFormat="false" ht="12.75" hidden="false" customHeight="false" outlineLevel="0" collapsed="false">
      <c r="A315" s="0" t="s">
        <v>1598</v>
      </c>
      <c r="B315" s="0" t="n">
        <v>0.001189</v>
      </c>
      <c r="C315" s="0" t="n">
        <v>48582</v>
      </c>
      <c r="D315" s="0" t="n">
        <v>2</v>
      </c>
      <c r="E315" s="0" t="s">
        <v>261</v>
      </c>
      <c r="G315" s="0" t="n">
        <v>596.799994</v>
      </c>
      <c r="I315" s="0" t="n">
        <v>746.000004</v>
      </c>
      <c r="M315" s="0" t="n">
        <v>0.709595143795013</v>
      </c>
      <c r="N315" s="0" t="n">
        <v>596.799987792969</v>
      </c>
      <c r="S315" s="0" t="n">
        <v>9016</v>
      </c>
      <c r="T315" s="0" t="s">
        <v>1599</v>
      </c>
      <c r="U315" s="0" t="n">
        <v>1</v>
      </c>
      <c r="V315" s="0" t="s">
        <v>263</v>
      </c>
      <c r="W315" s="0" t="s">
        <v>1149</v>
      </c>
      <c r="X315" s="0" t="n">
        <v>0.014212</v>
      </c>
      <c r="Y315" s="0" t="n">
        <v>44.999999</v>
      </c>
      <c r="Z315" s="0" t="n">
        <v>2</v>
      </c>
      <c r="AA315" s="0" t="n">
        <v>49.000001</v>
      </c>
      <c r="AB315" s="0" t="n">
        <v>0</v>
      </c>
      <c r="AC315" s="0" t="n">
        <v>1.0175</v>
      </c>
    </row>
    <row r="316" customFormat="false" ht="12.75" hidden="false" customHeight="false" outlineLevel="0" collapsed="false">
      <c r="A316" s="0" t="s">
        <v>1600</v>
      </c>
      <c r="B316" s="0" t="n">
        <v>0.001244</v>
      </c>
      <c r="C316" s="0" t="n">
        <v>48873</v>
      </c>
      <c r="D316" s="0" t="n">
        <v>3</v>
      </c>
      <c r="E316" s="0" t="s">
        <v>261</v>
      </c>
      <c r="G316" s="0" t="n">
        <v>107.000005</v>
      </c>
      <c r="I316" s="0" t="n">
        <v>107.000005</v>
      </c>
      <c r="M316" s="0" t="n">
        <v>0.133108019828796</v>
      </c>
      <c r="N316" s="0" t="n">
        <v>107.000007629395</v>
      </c>
      <c r="S316" s="0" t="n">
        <v>9017</v>
      </c>
      <c r="T316" s="0" t="s">
        <v>1601</v>
      </c>
      <c r="U316" s="0" t="n">
        <v>2</v>
      </c>
      <c r="V316" s="0" t="s">
        <v>263</v>
      </c>
      <c r="W316" s="0" t="s">
        <v>1149</v>
      </c>
      <c r="X316" s="0" t="n">
        <v>0.014212</v>
      </c>
      <c r="Y316" s="0" t="n">
        <v>44.999999</v>
      </c>
      <c r="Z316" s="0" t="n">
        <v>2</v>
      </c>
      <c r="AA316" s="0" t="n">
        <v>46.000001</v>
      </c>
      <c r="AB316" s="0" t="n">
        <v>0</v>
      </c>
      <c r="AC316" s="0" t="n">
        <v>1.0175</v>
      </c>
    </row>
    <row r="317" customFormat="false" ht="12.75" hidden="false" customHeight="false" outlineLevel="0" collapsed="false">
      <c r="A317" s="0" t="s">
        <v>1602</v>
      </c>
      <c r="B317" s="0" t="n">
        <v>0.001244</v>
      </c>
      <c r="C317" s="0" t="n">
        <v>48874</v>
      </c>
      <c r="D317" s="0" t="n">
        <v>4</v>
      </c>
      <c r="E317" s="0" t="s">
        <v>261</v>
      </c>
      <c r="G317" s="0" t="n">
        <v>108.000004</v>
      </c>
      <c r="I317" s="0" t="n">
        <v>108.000004</v>
      </c>
      <c r="M317" s="0" t="n">
        <v>0.134352013468742</v>
      </c>
      <c r="N317" s="0" t="n">
        <v>108.000007629395</v>
      </c>
      <c r="S317" s="0" t="n">
        <v>9018</v>
      </c>
      <c r="T317" s="0" t="s">
        <v>1603</v>
      </c>
      <c r="U317" s="0" t="n">
        <v>3</v>
      </c>
      <c r="V317" s="0" t="s">
        <v>263</v>
      </c>
      <c r="W317" s="0" t="s">
        <v>1149</v>
      </c>
      <c r="X317" s="0" t="n">
        <v>0.014212</v>
      </c>
      <c r="Y317" s="0" t="n">
        <v>44.999999</v>
      </c>
      <c r="Z317" s="0" t="n">
        <v>2</v>
      </c>
      <c r="AA317" s="0" t="n">
        <v>46.000001</v>
      </c>
      <c r="AB317" s="0" t="n">
        <v>0</v>
      </c>
      <c r="AC317" s="0" t="n">
        <v>1.0175</v>
      </c>
    </row>
    <row r="318" customFormat="false" ht="12.75" hidden="false" customHeight="false" outlineLevel="0" collapsed="false">
      <c r="A318" s="0" t="s">
        <v>1604</v>
      </c>
      <c r="B318" s="0" t="n">
        <v>0.001244</v>
      </c>
      <c r="C318" s="0" t="n">
        <v>48875</v>
      </c>
      <c r="D318" s="0" t="s">
        <v>1174</v>
      </c>
      <c r="E318" s="0" t="s">
        <v>261</v>
      </c>
      <c r="G318" s="0" t="n">
        <v>55.000001</v>
      </c>
      <c r="I318" s="0" t="n">
        <v>55.000001</v>
      </c>
      <c r="M318" s="0" t="n">
        <v>0.0684200003743172</v>
      </c>
      <c r="N318" s="0" t="n">
        <v>55</v>
      </c>
      <c r="S318" s="0" t="n">
        <v>9019</v>
      </c>
      <c r="T318" s="0" t="s">
        <v>1605</v>
      </c>
      <c r="U318" s="0" t="n">
        <v>4</v>
      </c>
      <c r="V318" s="0" t="s">
        <v>263</v>
      </c>
      <c r="W318" s="0" t="s">
        <v>1149</v>
      </c>
      <c r="X318" s="0" t="n">
        <v>0.014212</v>
      </c>
      <c r="Y318" s="0" t="n">
        <v>0</v>
      </c>
      <c r="Z318" s="0" t="n">
        <v>2</v>
      </c>
      <c r="AA318" s="0" t="n">
        <v>47</v>
      </c>
      <c r="AB318" s="0" t="n">
        <v>0</v>
      </c>
      <c r="AC318" s="0" t="n">
        <v>1.0175</v>
      </c>
    </row>
    <row r="319" customFormat="false" ht="12.75" hidden="false" customHeight="false" outlineLevel="0" collapsed="false">
      <c r="A319" s="0" t="s">
        <v>1604</v>
      </c>
      <c r="B319" s="0" t="n">
        <v>0.001244</v>
      </c>
      <c r="C319" s="0" t="n">
        <v>48875</v>
      </c>
      <c r="D319" s="0" t="s">
        <v>1177</v>
      </c>
      <c r="E319" s="0" t="s">
        <v>261</v>
      </c>
      <c r="G319" s="0" t="n">
        <v>52.999997</v>
      </c>
      <c r="I319" s="0" t="n">
        <v>52.999997</v>
      </c>
      <c r="M319" s="0" t="n">
        <v>0.065931998193264</v>
      </c>
      <c r="N319" s="0" t="n">
        <v>52.9999961853027</v>
      </c>
      <c r="S319" s="0" t="n">
        <v>9020</v>
      </c>
      <c r="T319" s="0" t="s">
        <v>1606</v>
      </c>
      <c r="U319" s="0" t="s">
        <v>1607</v>
      </c>
      <c r="V319" s="0" t="s">
        <v>263</v>
      </c>
      <c r="W319" s="0" t="s">
        <v>1149</v>
      </c>
      <c r="X319" s="0" t="n">
        <v>0.014212</v>
      </c>
      <c r="Y319" s="0" t="n">
        <v>150</v>
      </c>
      <c r="Z319" s="0" t="n">
        <v>83.999997</v>
      </c>
      <c r="AA319" s="0" t="n">
        <v>154.999995</v>
      </c>
      <c r="AB319" s="0" t="n">
        <v>0</v>
      </c>
      <c r="AC319" s="0" t="n">
        <v>1.0175</v>
      </c>
    </row>
    <row r="320" customFormat="false" ht="12.75" hidden="false" customHeight="false" outlineLevel="0" collapsed="false">
      <c r="A320" s="0" t="s">
        <v>1608</v>
      </c>
      <c r="B320" s="0" t="n">
        <v>0.001244</v>
      </c>
      <c r="C320" s="0" t="n">
        <v>48877</v>
      </c>
      <c r="D320" s="0" t="s">
        <v>1180</v>
      </c>
      <c r="E320" s="0" t="s">
        <v>261</v>
      </c>
      <c r="G320" s="0" t="n">
        <v>55.000001</v>
      </c>
      <c r="I320" s="0" t="n">
        <v>55.000001</v>
      </c>
      <c r="M320" s="0" t="n">
        <v>0.0684200003743172</v>
      </c>
      <c r="N320" s="0" t="n">
        <v>55</v>
      </c>
      <c r="S320" s="0" t="n">
        <v>9021</v>
      </c>
      <c r="T320" s="0" t="s">
        <v>1609</v>
      </c>
      <c r="U320" s="0" t="s">
        <v>1610</v>
      </c>
      <c r="V320" s="0" t="s">
        <v>263</v>
      </c>
      <c r="W320" s="0" t="s">
        <v>1149</v>
      </c>
      <c r="X320" s="0" t="n">
        <v>0.014212</v>
      </c>
      <c r="Y320" s="0" t="n">
        <v>139.999998</v>
      </c>
      <c r="Z320" s="0" t="n">
        <v>0</v>
      </c>
      <c r="AA320" s="0" t="n">
        <v>148.000002</v>
      </c>
      <c r="AB320" s="0" t="n">
        <v>0</v>
      </c>
      <c r="AC320" s="0" t="n">
        <v>1.0175</v>
      </c>
    </row>
    <row r="321" customFormat="false" ht="12.75" hidden="false" customHeight="false" outlineLevel="0" collapsed="false">
      <c r="A321" s="0" t="s">
        <v>1608</v>
      </c>
      <c r="B321" s="0" t="n">
        <v>0.001244</v>
      </c>
      <c r="C321" s="0" t="n">
        <v>48877</v>
      </c>
      <c r="D321" s="0" t="s">
        <v>1183</v>
      </c>
      <c r="E321" s="0" t="s">
        <v>261</v>
      </c>
      <c r="G321" s="0" t="n">
        <v>56.999999</v>
      </c>
      <c r="I321" s="0" t="n">
        <v>56.999999</v>
      </c>
      <c r="M321" s="0" t="n">
        <v>0.0709080025553703</v>
      </c>
      <c r="N321" s="0" t="n">
        <v>57</v>
      </c>
      <c r="S321" s="0" t="n">
        <v>11001</v>
      </c>
      <c r="T321" s="0" t="s">
        <v>1402</v>
      </c>
      <c r="U321" s="0" t="n">
        <v>1</v>
      </c>
      <c r="V321" s="0" t="s">
        <v>263</v>
      </c>
      <c r="W321" s="0" t="s">
        <v>1149</v>
      </c>
      <c r="X321" s="0" t="n">
        <v>-0.006816</v>
      </c>
      <c r="Y321" s="0" t="n">
        <v>70.4</v>
      </c>
      <c r="Z321" s="0" t="n">
        <v>18.000001</v>
      </c>
      <c r="AA321" s="0" t="n">
        <v>70.4</v>
      </c>
      <c r="AB321" s="0" t="n">
        <v>0</v>
      </c>
      <c r="AC321" s="0" t="n">
        <v>1.029</v>
      </c>
    </row>
    <row r="322" customFormat="false" ht="12.75" hidden="false" customHeight="false" outlineLevel="0" collapsed="false">
      <c r="A322" s="0" t="s">
        <v>1611</v>
      </c>
      <c r="B322" s="0" t="n">
        <v>0.001244</v>
      </c>
      <c r="C322" s="0" t="n">
        <v>48879</v>
      </c>
      <c r="D322" s="0" t="s">
        <v>1215</v>
      </c>
      <c r="E322" s="0" t="s">
        <v>261</v>
      </c>
      <c r="G322" s="0" t="n">
        <v>56</v>
      </c>
      <c r="I322" s="0" t="n">
        <v>56</v>
      </c>
      <c r="M322" s="0" t="n">
        <v>0.0696640014648438</v>
      </c>
      <c r="N322" s="0" t="n">
        <v>56</v>
      </c>
      <c r="S322" s="0" t="n">
        <v>11009</v>
      </c>
      <c r="T322" s="0" t="s">
        <v>1403</v>
      </c>
      <c r="U322" s="0" t="n">
        <v>1</v>
      </c>
      <c r="V322" s="0" t="s">
        <v>263</v>
      </c>
      <c r="W322" s="0" t="s">
        <v>1149</v>
      </c>
      <c r="X322" s="0" t="n">
        <v>-0.006816</v>
      </c>
      <c r="Y322" s="0" t="n">
        <v>71.399999</v>
      </c>
      <c r="Z322" s="0" t="n">
        <v>18.000001</v>
      </c>
      <c r="AA322" s="0" t="n">
        <v>71.399999</v>
      </c>
      <c r="AB322" s="0" t="n">
        <v>0</v>
      </c>
      <c r="AC322" s="0" t="n">
        <v>1.029</v>
      </c>
    </row>
    <row r="323" customFormat="false" ht="12.75" hidden="false" customHeight="false" outlineLevel="0" collapsed="false">
      <c r="A323" s="0" t="s">
        <v>1611</v>
      </c>
      <c r="B323" s="0" t="n">
        <v>0.001244</v>
      </c>
      <c r="C323" s="0" t="n">
        <v>48879</v>
      </c>
      <c r="D323" s="0" t="s">
        <v>1230</v>
      </c>
      <c r="E323" s="0" t="s">
        <v>261</v>
      </c>
      <c r="G323" s="0" t="n">
        <v>55.000001</v>
      </c>
      <c r="I323" s="0" t="n">
        <v>55.000001</v>
      </c>
      <c r="M323" s="0" t="n">
        <v>0.0684200003743172</v>
      </c>
      <c r="N323" s="0" t="n">
        <v>55</v>
      </c>
      <c r="S323" s="0" t="n">
        <v>11011</v>
      </c>
      <c r="T323" s="0" t="s">
        <v>1404</v>
      </c>
      <c r="U323" s="0" t="n">
        <v>1</v>
      </c>
      <c r="V323" s="0" t="s">
        <v>263</v>
      </c>
      <c r="W323" s="0" t="s">
        <v>1149</v>
      </c>
      <c r="X323" s="0" t="n">
        <v>-0.006816</v>
      </c>
      <c r="Y323" s="0" t="n">
        <v>92.800003</v>
      </c>
      <c r="Z323" s="0" t="n">
        <v>40.000001</v>
      </c>
      <c r="AA323" s="0" t="n">
        <v>92.800003</v>
      </c>
      <c r="AB323" s="0" t="n">
        <v>0</v>
      </c>
      <c r="AC323" s="0" t="n">
        <v>1.029</v>
      </c>
    </row>
    <row r="324" customFormat="false" ht="12.75" hidden="false" customHeight="false" outlineLevel="0" collapsed="false">
      <c r="A324" s="0" t="s">
        <v>1612</v>
      </c>
      <c r="B324" s="0" t="n">
        <v>0.001244</v>
      </c>
      <c r="C324" s="0" t="n">
        <v>48881</v>
      </c>
      <c r="D324" s="0" t="s">
        <v>1613</v>
      </c>
      <c r="E324" s="0" t="s">
        <v>261</v>
      </c>
      <c r="G324" s="0" t="n">
        <v>57.999998</v>
      </c>
      <c r="I324" s="0" t="n">
        <v>57.999998</v>
      </c>
      <c r="M324" s="0" t="n">
        <v>0.0721519961953163</v>
      </c>
      <c r="N324" s="0" t="n">
        <v>57.9999961853027</v>
      </c>
      <c r="S324" s="0" t="n">
        <v>11012</v>
      </c>
      <c r="T324" s="0" t="s">
        <v>1406</v>
      </c>
      <c r="U324" s="0" t="n">
        <v>1</v>
      </c>
      <c r="V324" s="0" t="s">
        <v>263</v>
      </c>
      <c r="W324" s="0" t="s">
        <v>1149</v>
      </c>
      <c r="X324" s="0" t="n">
        <v>-0.006816</v>
      </c>
      <c r="Y324" s="0" t="n">
        <v>80.000001</v>
      </c>
      <c r="Z324" s="0" t="n">
        <v>18.000001</v>
      </c>
      <c r="AA324" s="0" t="n">
        <v>80.000001</v>
      </c>
      <c r="AB324" s="0" t="n">
        <v>0</v>
      </c>
      <c r="AC324" s="0" t="n">
        <v>1.029</v>
      </c>
    </row>
    <row r="325" customFormat="false" ht="12.75" hidden="false" customHeight="false" outlineLevel="0" collapsed="false">
      <c r="A325" s="0" t="s">
        <v>1612</v>
      </c>
      <c r="B325" s="0" t="n">
        <v>0.001244</v>
      </c>
      <c r="C325" s="0" t="n">
        <v>48881</v>
      </c>
      <c r="D325" s="0" t="s">
        <v>1614</v>
      </c>
      <c r="E325" s="0" t="s">
        <v>261</v>
      </c>
      <c r="G325" s="0" t="n">
        <v>57.999998</v>
      </c>
      <c r="I325" s="0" t="n">
        <v>57.999998</v>
      </c>
      <c r="M325" s="0" t="n">
        <v>0.0721519961953163</v>
      </c>
      <c r="N325" s="0" t="n">
        <v>57.9999961853027</v>
      </c>
      <c r="S325" s="0" t="n">
        <v>11013</v>
      </c>
      <c r="T325" s="0" t="s">
        <v>1408</v>
      </c>
      <c r="U325" s="0" t="n">
        <v>1</v>
      </c>
      <c r="V325" s="0" t="s">
        <v>263</v>
      </c>
      <c r="W325" s="0" t="s">
        <v>1149</v>
      </c>
      <c r="X325" s="0" t="n">
        <v>-0.006816</v>
      </c>
      <c r="Y325" s="0" t="n">
        <v>80.000001</v>
      </c>
      <c r="Z325" s="0" t="n">
        <v>18.000001</v>
      </c>
      <c r="AA325" s="0" t="n">
        <v>80.000001</v>
      </c>
      <c r="AB325" s="0" t="n">
        <v>0</v>
      </c>
      <c r="AC325" s="0" t="n">
        <v>1.029</v>
      </c>
    </row>
    <row r="326" customFormat="false" ht="12.75" hidden="false" customHeight="false" outlineLevel="0" collapsed="false">
      <c r="A326" s="0" t="s">
        <v>1615</v>
      </c>
      <c r="B326" s="0" t="n">
        <v>0.001313</v>
      </c>
      <c r="C326" s="0" t="n">
        <v>48593</v>
      </c>
      <c r="D326" s="0" t="n">
        <v>1</v>
      </c>
      <c r="E326" s="0" t="s">
        <v>261</v>
      </c>
      <c r="G326" s="0" t="n">
        <v>173.000002</v>
      </c>
      <c r="I326" s="0" t="n">
        <v>173.000002</v>
      </c>
      <c r="M326" s="0" t="n">
        <v>0.227148994803429</v>
      </c>
      <c r="N326" s="0" t="n">
        <v>173</v>
      </c>
      <c r="S326" s="0" t="n">
        <v>11014</v>
      </c>
      <c r="T326" s="0" t="s">
        <v>1410</v>
      </c>
      <c r="U326" s="0" t="n">
        <v>1</v>
      </c>
      <c r="V326" s="0" t="s">
        <v>263</v>
      </c>
      <c r="W326" s="0" t="s">
        <v>1149</v>
      </c>
      <c r="X326" s="0" t="n">
        <v>-0.006816</v>
      </c>
      <c r="Y326" s="0" t="n">
        <v>114.999998</v>
      </c>
      <c r="Z326" s="0" t="n">
        <v>40.000001</v>
      </c>
      <c r="AA326" s="0" t="n">
        <v>114.999998</v>
      </c>
      <c r="AB326" s="0" t="n">
        <v>0</v>
      </c>
      <c r="AC326" s="0" t="n">
        <v>1.029</v>
      </c>
    </row>
    <row r="327" customFormat="false" ht="12.75" hidden="false" customHeight="false" outlineLevel="0" collapsed="false">
      <c r="A327" s="0" t="s">
        <v>1616</v>
      </c>
      <c r="B327" s="0" t="n">
        <v>0.001313</v>
      </c>
      <c r="C327" s="0" t="n">
        <v>48594</v>
      </c>
      <c r="D327" s="0" t="n">
        <v>4</v>
      </c>
      <c r="E327" s="0" t="s">
        <v>261</v>
      </c>
      <c r="G327" s="0" t="n">
        <v>141.999996</v>
      </c>
      <c r="I327" s="0" t="n">
        <v>141.999996</v>
      </c>
      <c r="M327" s="0" t="n">
        <v>0.186445996165276</v>
      </c>
      <c r="N327" s="0" t="n">
        <v>142</v>
      </c>
      <c r="S327" s="0" t="n">
        <v>11020</v>
      </c>
      <c r="T327" s="0" t="s">
        <v>1412</v>
      </c>
      <c r="U327" s="0" t="n">
        <v>1</v>
      </c>
      <c r="V327" s="0" t="s">
        <v>264</v>
      </c>
      <c r="W327" s="0" t="s">
        <v>1149</v>
      </c>
      <c r="X327" s="0" t="n">
        <v>-0.006815</v>
      </c>
      <c r="Y327" s="0" t="n">
        <v>208.200002</v>
      </c>
      <c r="Z327" s="0" t="n">
        <v>63</v>
      </c>
      <c r="AA327" s="0" t="n">
        <v>208.200002</v>
      </c>
      <c r="AB327" s="0" t="n">
        <v>0</v>
      </c>
      <c r="AC327" s="0" t="n">
        <v>1.012</v>
      </c>
    </row>
    <row r="328" customFormat="false" ht="12.75" hidden="false" customHeight="false" outlineLevel="0" collapsed="false">
      <c r="A328" s="0" t="s">
        <v>1617</v>
      </c>
      <c r="B328" s="0" t="n">
        <v>0.00132</v>
      </c>
      <c r="C328" s="0" t="n">
        <v>48511</v>
      </c>
      <c r="D328" s="0" t="n">
        <v>1</v>
      </c>
      <c r="E328" s="0" t="s">
        <v>261</v>
      </c>
      <c r="G328" s="0" t="n">
        <v>41.999999</v>
      </c>
      <c r="I328" s="0" t="n">
        <v>41.999999</v>
      </c>
      <c r="M328" s="0" t="n">
        <v>0.0554400011897087</v>
      </c>
      <c r="N328" s="0" t="n">
        <v>42</v>
      </c>
      <c r="S328" s="0" t="n">
        <v>11021</v>
      </c>
      <c r="T328" s="0" t="s">
        <v>1414</v>
      </c>
      <c r="U328" s="0" t="n">
        <v>1</v>
      </c>
      <c r="V328" s="0" t="s">
        <v>264</v>
      </c>
      <c r="W328" s="0" t="s">
        <v>1149</v>
      </c>
      <c r="X328" s="0" t="n">
        <v>-0.006815</v>
      </c>
      <c r="Y328" s="0" t="n">
        <v>142.059994</v>
      </c>
      <c r="Z328" s="0" t="n">
        <v>102.999997</v>
      </c>
      <c r="AA328" s="0" t="n">
        <v>142.059994</v>
      </c>
      <c r="AB328" s="0" t="n">
        <v>0</v>
      </c>
      <c r="AC328" s="0" t="n">
        <v>1.012</v>
      </c>
    </row>
    <row r="329" customFormat="false" ht="12.75" hidden="false" customHeight="false" outlineLevel="0" collapsed="false">
      <c r="A329" s="0" t="s">
        <v>1618</v>
      </c>
      <c r="B329" s="0" t="n">
        <v>0.00132</v>
      </c>
      <c r="C329" s="0" t="n">
        <v>48512</v>
      </c>
      <c r="D329" s="0" t="n">
        <v>2</v>
      </c>
      <c r="E329" s="0" t="s">
        <v>261</v>
      </c>
      <c r="G329" s="0" t="n">
        <v>41.999999</v>
      </c>
      <c r="I329" s="0" t="n">
        <v>41.999999</v>
      </c>
      <c r="M329" s="0" t="n">
        <v>0.0554400011897087</v>
      </c>
      <c r="N329" s="0" t="n">
        <v>42</v>
      </c>
      <c r="S329" s="0" t="n">
        <v>11022</v>
      </c>
      <c r="T329" s="0" t="s">
        <v>1416</v>
      </c>
      <c r="U329" s="0" t="n">
        <v>1</v>
      </c>
      <c r="V329" s="0" t="s">
        <v>264</v>
      </c>
      <c r="W329" s="0" t="s">
        <v>1149</v>
      </c>
      <c r="X329" s="0" t="n">
        <v>-0.006815</v>
      </c>
      <c r="Y329" s="0" t="n">
        <v>132.449996</v>
      </c>
      <c r="Z329" s="0" t="n">
        <v>102.999997</v>
      </c>
      <c r="AA329" s="0" t="n">
        <v>132.449996</v>
      </c>
      <c r="AB329" s="0" t="n">
        <v>0</v>
      </c>
      <c r="AC329" s="0" t="n">
        <v>1.012</v>
      </c>
    </row>
    <row r="330" customFormat="false" ht="12.75" hidden="false" customHeight="false" outlineLevel="0" collapsed="false">
      <c r="A330" s="0" t="s">
        <v>1619</v>
      </c>
      <c r="B330" s="0" t="n">
        <v>0.00132</v>
      </c>
      <c r="C330" s="0" t="n">
        <v>48513</v>
      </c>
      <c r="D330" s="0" t="n">
        <v>3</v>
      </c>
      <c r="E330" s="0" t="s">
        <v>261</v>
      </c>
      <c r="G330" s="0" t="n">
        <v>38.999999</v>
      </c>
      <c r="I330" s="0" t="n">
        <v>38.999999</v>
      </c>
      <c r="M330" s="0" t="n">
        <v>0.0514800027012825</v>
      </c>
      <c r="N330" s="0" t="n">
        <v>39</v>
      </c>
      <c r="S330" s="0" t="n">
        <v>11023</v>
      </c>
      <c r="T330" s="0" t="s">
        <v>1418</v>
      </c>
      <c r="U330" s="0" t="n">
        <v>1</v>
      </c>
      <c r="V330" s="0" t="s">
        <v>264</v>
      </c>
      <c r="W330" s="0" t="s">
        <v>1149</v>
      </c>
      <c r="X330" s="0" t="n">
        <v>-0.006815</v>
      </c>
      <c r="Y330" s="0" t="n">
        <v>137.360001</v>
      </c>
      <c r="Z330" s="0" t="n">
        <v>102.999997</v>
      </c>
      <c r="AA330" s="0" t="n">
        <v>137.360001</v>
      </c>
      <c r="AB330" s="0" t="n">
        <v>0</v>
      </c>
      <c r="AC330" s="0" t="n">
        <v>1.012</v>
      </c>
    </row>
    <row r="331" customFormat="false" ht="12.75" hidden="false" customHeight="false" outlineLevel="0" collapsed="false">
      <c r="A331" s="0" t="s">
        <v>1620</v>
      </c>
      <c r="B331" s="0" t="n">
        <v>0.00132</v>
      </c>
      <c r="C331" s="0" t="n">
        <v>48514</v>
      </c>
      <c r="D331" s="0" t="n">
        <v>4</v>
      </c>
      <c r="E331" s="0" t="s">
        <v>261</v>
      </c>
      <c r="G331" s="0" t="n">
        <v>38.999999</v>
      </c>
      <c r="I331" s="0" t="n">
        <v>38.999999</v>
      </c>
      <c r="M331" s="0" t="n">
        <v>0.0514800027012825</v>
      </c>
      <c r="N331" s="0" t="n">
        <v>39</v>
      </c>
      <c r="S331" s="0" t="n">
        <v>11024</v>
      </c>
      <c r="T331" s="0" t="s">
        <v>1420</v>
      </c>
      <c r="U331" s="0" t="n">
        <v>1</v>
      </c>
      <c r="V331" s="0" t="s">
        <v>264</v>
      </c>
      <c r="W331" s="0" t="s">
        <v>1149</v>
      </c>
      <c r="X331" s="0" t="n">
        <v>-0.006815</v>
      </c>
      <c r="Y331" s="0" t="n">
        <v>147.029996</v>
      </c>
      <c r="Z331" s="0" t="n">
        <v>102.999997</v>
      </c>
      <c r="AA331" s="0" t="n">
        <v>147.029996</v>
      </c>
      <c r="AB331" s="0" t="n">
        <v>0</v>
      </c>
      <c r="AC331" s="0" t="n">
        <v>1.012</v>
      </c>
    </row>
    <row r="332" customFormat="false" ht="12.75" hidden="false" customHeight="false" outlineLevel="0" collapsed="false">
      <c r="A332" s="0" t="s">
        <v>1621</v>
      </c>
      <c r="B332" s="0" t="n">
        <v>0.00133</v>
      </c>
      <c r="C332" s="0" t="n">
        <v>48500</v>
      </c>
      <c r="D332" s="0" t="n">
        <v>1</v>
      </c>
      <c r="E332" s="0" t="s">
        <v>261</v>
      </c>
      <c r="G332" s="0" t="n">
        <v>137.600005</v>
      </c>
      <c r="I332" s="0" t="n">
        <v>137.600005</v>
      </c>
      <c r="M332" s="0" t="n">
        <v>0.183008015155792</v>
      </c>
      <c r="N332" s="0" t="n">
        <v>137.600006103516</v>
      </c>
      <c r="S332" s="0" t="n">
        <v>11025</v>
      </c>
      <c r="T332" s="0" t="s">
        <v>1422</v>
      </c>
      <c r="U332" s="0" t="n">
        <v>1</v>
      </c>
      <c r="V332" s="0" t="s">
        <v>264</v>
      </c>
      <c r="W332" s="0" t="s">
        <v>1149</v>
      </c>
      <c r="X332" s="0" t="n">
        <v>-0.006815</v>
      </c>
      <c r="Y332" s="0" t="n">
        <v>213.150001</v>
      </c>
      <c r="Z332" s="0" t="n">
        <v>63</v>
      </c>
      <c r="AA332" s="0" t="n">
        <v>213.150001</v>
      </c>
      <c r="AB332" s="0" t="n">
        <v>0</v>
      </c>
      <c r="AC332" s="0" t="n">
        <v>1.012</v>
      </c>
    </row>
    <row r="333" customFormat="false" ht="12.75" hidden="false" customHeight="false" outlineLevel="0" collapsed="false">
      <c r="A333" s="0" t="s">
        <v>1622</v>
      </c>
      <c r="B333" s="0" t="n">
        <v>0.001377</v>
      </c>
      <c r="C333" s="0" t="n">
        <v>48820</v>
      </c>
      <c r="D333" s="0" t="n">
        <v>1</v>
      </c>
      <c r="E333" s="0" t="s">
        <v>261</v>
      </c>
      <c r="G333" s="0" t="n">
        <v>70.999998</v>
      </c>
      <c r="I333" s="0" t="n">
        <v>70.999998</v>
      </c>
      <c r="M333" s="0" t="n">
        <v>0.0977670028805733</v>
      </c>
      <c r="N333" s="0" t="n">
        <v>71</v>
      </c>
      <c r="S333" s="0" t="n">
        <v>11056</v>
      </c>
      <c r="T333" s="0" t="s">
        <v>1337</v>
      </c>
      <c r="U333" s="0" t="n">
        <v>1</v>
      </c>
      <c r="V333" s="0" t="s">
        <v>263</v>
      </c>
      <c r="W333" s="0" t="s">
        <v>1149</v>
      </c>
      <c r="X333" s="0" t="n">
        <v>-0.007063</v>
      </c>
      <c r="Y333" s="0" t="n">
        <v>41.799998</v>
      </c>
      <c r="Z333" s="0" t="n">
        <v>0</v>
      </c>
      <c r="AA333" s="0" t="n">
        <v>208.999991</v>
      </c>
      <c r="AB333" s="0" t="n">
        <v>0</v>
      </c>
      <c r="AC333" s="0" t="n">
        <v>1</v>
      </c>
    </row>
    <row r="334" customFormat="false" ht="12.75" hidden="false" customHeight="false" outlineLevel="0" collapsed="false">
      <c r="A334" s="0" t="s">
        <v>1623</v>
      </c>
      <c r="B334" s="0" t="n">
        <v>0.001377</v>
      </c>
      <c r="C334" s="0" t="n">
        <v>48821</v>
      </c>
      <c r="D334" s="0" t="n">
        <v>2</v>
      </c>
      <c r="E334" s="0" t="s">
        <v>261</v>
      </c>
      <c r="G334" s="0" t="n">
        <v>72.000003</v>
      </c>
      <c r="I334" s="0" t="n">
        <v>72.000003</v>
      </c>
      <c r="M334" s="0" t="n">
        <v>0.0991439968347549</v>
      </c>
      <c r="N334" s="0" t="n">
        <v>72</v>
      </c>
      <c r="S334" s="0" t="n">
        <v>11057</v>
      </c>
      <c r="T334" s="0" t="s">
        <v>1323</v>
      </c>
      <c r="U334" s="0" t="n">
        <v>1</v>
      </c>
      <c r="V334" s="0" t="s">
        <v>263</v>
      </c>
      <c r="W334" s="0" t="s">
        <v>1149</v>
      </c>
      <c r="X334" s="0" t="n">
        <v>-0.007063</v>
      </c>
      <c r="Y334" s="0" t="n">
        <v>25.299999</v>
      </c>
      <c r="Z334" s="0" t="n">
        <v>0</v>
      </c>
      <c r="AA334" s="0" t="n">
        <v>126.499999</v>
      </c>
      <c r="AB334" s="0" t="n">
        <v>0</v>
      </c>
      <c r="AC334" s="0" t="n">
        <v>1</v>
      </c>
    </row>
    <row r="335" customFormat="false" ht="12.75" hidden="false" customHeight="false" outlineLevel="0" collapsed="false">
      <c r="A335" s="0" t="s">
        <v>1624</v>
      </c>
      <c r="B335" s="0" t="n">
        <v>0.001377</v>
      </c>
      <c r="C335" s="0" t="n">
        <v>48822</v>
      </c>
      <c r="D335" s="0" t="n">
        <v>1</v>
      </c>
      <c r="E335" s="0" t="s">
        <v>261</v>
      </c>
      <c r="G335" s="0" t="n">
        <v>38.999999</v>
      </c>
      <c r="I335" s="0" t="n">
        <v>38.999999</v>
      </c>
      <c r="M335" s="0" t="n">
        <v>0.053702998906374</v>
      </c>
      <c r="N335" s="0" t="n">
        <v>39</v>
      </c>
      <c r="S335" s="0" t="n">
        <v>11058</v>
      </c>
      <c r="T335" s="0" t="s">
        <v>1338</v>
      </c>
      <c r="U335" s="0" t="n">
        <v>1</v>
      </c>
      <c r="V335" s="0" t="s">
        <v>264</v>
      </c>
      <c r="W335" s="0" t="s">
        <v>1149</v>
      </c>
      <c r="X335" s="0" t="n">
        <v>-0.007063</v>
      </c>
      <c r="Y335" s="0" t="n">
        <v>49.8</v>
      </c>
      <c r="Z335" s="0" t="n">
        <v>0</v>
      </c>
      <c r="AA335" s="0" t="n">
        <v>249.000001</v>
      </c>
      <c r="AB335" s="0" t="n">
        <v>0</v>
      </c>
      <c r="AC335" s="0" t="n">
        <v>1</v>
      </c>
    </row>
    <row r="336" customFormat="false" ht="12.75" hidden="false" customHeight="false" outlineLevel="0" collapsed="false">
      <c r="A336" s="0" t="s">
        <v>1624</v>
      </c>
      <c r="B336" s="0" t="n">
        <v>0.001377</v>
      </c>
      <c r="C336" s="0" t="n">
        <v>48822</v>
      </c>
      <c r="D336" s="0" t="n">
        <v>2</v>
      </c>
      <c r="E336" s="0" t="s">
        <v>261</v>
      </c>
      <c r="G336" s="0" t="n">
        <v>30.000001</v>
      </c>
      <c r="I336" s="0" t="n">
        <v>30.000001</v>
      </c>
      <c r="M336" s="0" t="n">
        <v>0.0413100011646748</v>
      </c>
      <c r="N336" s="0" t="n">
        <v>30.0000019073486</v>
      </c>
      <c r="S336" s="0" t="n">
        <v>11059</v>
      </c>
      <c r="T336" s="0" t="s">
        <v>1340</v>
      </c>
      <c r="U336" s="0" t="n">
        <v>1</v>
      </c>
      <c r="V336" s="0" t="s">
        <v>264</v>
      </c>
      <c r="W336" s="0" t="s">
        <v>1149</v>
      </c>
      <c r="X336" s="0" t="n">
        <v>-0.007063</v>
      </c>
      <c r="Y336" s="0" t="n">
        <v>39.400002</v>
      </c>
      <c r="Z336" s="0" t="n">
        <v>0</v>
      </c>
      <c r="AA336" s="0" t="n">
        <v>197.000003</v>
      </c>
      <c r="AB336" s="0" t="n">
        <v>0</v>
      </c>
      <c r="AC336" s="0" t="n">
        <v>1</v>
      </c>
    </row>
    <row r="337" customFormat="false" ht="12.75" hidden="false" customHeight="false" outlineLevel="0" collapsed="false">
      <c r="A337" s="0" t="s">
        <v>1625</v>
      </c>
      <c r="B337" s="0" t="n">
        <v>0.00141</v>
      </c>
      <c r="C337" s="0" t="n">
        <v>48740</v>
      </c>
      <c r="D337" s="0" t="n">
        <v>1</v>
      </c>
      <c r="E337" s="0" t="s">
        <v>261</v>
      </c>
      <c r="G337" s="0" t="n">
        <v>182.000005</v>
      </c>
      <c r="I337" s="0" t="n">
        <v>182.000005</v>
      </c>
      <c r="M337" s="0" t="n">
        <v>0.256619989871979</v>
      </c>
      <c r="N337" s="0" t="n">
        <v>182</v>
      </c>
      <c r="S337" s="0" t="n">
        <v>11065</v>
      </c>
      <c r="T337" s="0" t="s">
        <v>1379</v>
      </c>
      <c r="U337" s="0" t="n">
        <v>1</v>
      </c>
      <c r="V337" s="0" t="s">
        <v>262</v>
      </c>
      <c r="W337" s="0" t="s">
        <v>1149</v>
      </c>
      <c r="X337" s="0" t="n">
        <v>-0.006923</v>
      </c>
      <c r="Y337" s="0" t="n">
        <v>23.4</v>
      </c>
      <c r="Z337" s="0" t="n">
        <v>0</v>
      </c>
      <c r="AA337" s="0" t="n">
        <v>121.899998</v>
      </c>
      <c r="AB337" s="0" t="n">
        <v>0</v>
      </c>
      <c r="AC337" s="0" t="n">
        <v>1</v>
      </c>
    </row>
    <row r="338" customFormat="false" ht="12.75" hidden="false" customHeight="false" outlineLevel="0" collapsed="false">
      <c r="A338" s="0" t="s">
        <v>1626</v>
      </c>
      <c r="B338" s="0" t="n">
        <v>0.00141</v>
      </c>
      <c r="C338" s="0" t="n">
        <v>48741</v>
      </c>
      <c r="D338" s="0" t="n">
        <v>1</v>
      </c>
      <c r="E338" s="0" t="s">
        <v>261</v>
      </c>
      <c r="G338" s="0" t="n">
        <v>158.600008</v>
      </c>
      <c r="I338" s="0" t="n">
        <v>158.600008</v>
      </c>
      <c r="M338" s="0" t="n">
        <v>0.223626017570496</v>
      </c>
      <c r="N338" s="0" t="n">
        <v>158.600006103516</v>
      </c>
      <c r="S338" s="0" t="n">
        <v>11147</v>
      </c>
      <c r="T338" s="0" t="s">
        <v>1426</v>
      </c>
      <c r="U338" s="0" t="n">
        <v>1</v>
      </c>
      <c r="V338" s="0" t="s">
        <v>262</v>
      </c>
      <c r="W338" s="0" t="s">
        <v>1149</v>
      </c>
      <c r="X338" s="0" t="n">
        <v>-0.006732</v>
      </c>
      <c r="Y338" s="0" t="n">
        <v>29.799998</v>
      </c>
      <c r="Z338" s="0" t="n">
        <v>0</v>
      </c>
      <c r="AA338" s="0" t="n">
        <v>149.000001</v>
      </c>
      <c r="AB338" s="0" t="n">
        <v>0</v>
      </c>
      <c r="AC338" s="0" t="n">
        <v>1.017</v>
      </c>
    </row>
    <row r="339" customFormat="false" ht="12.75" hidden="false" customHeight="false" outlineLevel="0" collapsed="false">
      <c r="A339" s="0" t="s">
        <v>1627</v>
      </c>
      <c r="B339" s="0" t="n">
        <v>0.00141</v>
      </c>
      <c r="C339" s="0" t="n">
        <v>48742</v>
      </c>
      <c r="D339" s="0" t="n">
        <v>1</v>
      </c>
      <c r="E339" s="0" t="s">
        <v>261</v>
      </c>
      <c r="G339" s="0" t="n">
        <v>157.000005</v>
      </c>
      <c r="I339" s="0" t="n">
        <v>157.000005</v>
      </c>
      <c r="M339" s="0" t="n">
        <v>0.221370011568069</v>
      </c>
      <c r="N339" s="0" t="n">
        <v>157</v>
      </c>
      <c r="S339" s="0" t="n">
        <v>11309</v>
      </c>
      <c r="T339" s="0" t="s">
        <v>1381</v>
      </c>
      <c r="U339" s="0" t="n">
        <v>1</v>
      </c>
      <c r="V339" s="0" t="s">
        <v>262</v>
      </c>
      <c r="W339" s="0" t="s">
        <v>1149</v>
      </c>
      <c r="X339" s="0" t="n">
        <v>-0.006907</v>
      </c>
      <c r="Y339" s="0" t="n">
        <v>20.879999</v>
      </c>
      <c r="Z339" s="0" t="n">
        <v>0</v>
      </c>
      <c r="AA339" s="0" t="n">
        <v>179.999995</v>
      </c>
      <c r="AB339" s="0" t="n">
        <v>0</v>
      </c>
      <c r="AC339" s="0" t="n">
        <v>1</v>
      </c>
    </row>
    <row r="340" customFormat="false" ht="12.75" hidden="false" customHeight="false" outlineLevel="0" collapsed="false">
      <c r="A340" s="0" t="s">
        <v>1628</v>
      </c>
      <c r="B340" s="0" t="n">
        <v>0.00141</v>
      </c>
      <c r="C340" s="0" t="n">
        <v>48854</v>
      </c>
      <c r="D340" s="0" t="n">
        <v>4</v>
      </c>
      <c r="E340" s="0" t="s">
        <v>261</v>
      </c>
      <c r="G340" s="0" t="n">
        <v>182.399988</v>
      </c>
      <c r="I340" s="0" t="n">
        <v>227.999997</v>
      </c>
      <c r="M340" s="0" t="n">
        <v>0.257183998823166</v>
      </c>
      <c r="N340" s="0" t="n">
        <v>182.399993896484</v>
      </c>
      <c r="S340" s="0" t="n">
        <v>11310</v>
      </c>
      <c r="T340" s="0" t="s">
        <v>1383</v>
      </c>
      <c r="U340" s="0" t="n">
        <v>1</v>
      </c>
      <c r="V340" s="0" t="s">
        <v>262</v>
      </c>
      <c r="W340" s="0" t="s">
        <v>1149</v>
      </c>
      <c r="X340" s="0" t="n">
        <v>-0.006907</v>
      </c>
      <c r="Y340" s="0" t="n">
        <v>15.12</v>
      </c>
      <c r="Z340" s="0" t="n">
        <v>0</v>
      </c>
      <c r="AA340" s="0" t="n">
        <v>179.999995</v>
      </c>
      <c r="AB340" s="0" t="n">
        <v>0</v>
      </c>
      <c r="AC340" s="0" t="n">
        <v>1</v>
      </c>
    </row>
    <row r="341" customFormat="false" ht="12.75" hidden="false" customHeight="false" outlineLevel="0" collapsed="false">
      <c r="A341" s="0" t="s">
        <v>1629</v>
      </c>
      <c r="B341" s="0" t="n">
        <v>0.001411</v>
      </c>
      <c r="C341" s="0" t="n">
        <v>48611</v>
      </c>
      <c r="D341" s="0" t="n">
        <v>1</v>
      </c>
      <c r="E341" s="0" t="s">
        <v>261</v>
      </c>
      <c r="G341" s="0" t="n">
        <v>63.999999</v>
      </c>
      <c r="I341" s="0" t="n">
        <v>63.999999</v>
      </c>
      <c r="M341" s="0" t="n">
        <v>0.0903040021657944</v>
      </c>
      <c r="N341" s="0" t="n">
        <v>64</v>
      </c>
      <c r="S341" s="0" t="n">
        <v>11320</v>
      </c>
      <c r="T341" s="0" t="s">
        <v>1388</v>
      </c>
      <c r="U341" s="0" t="n">
        <v>1</v>
      </c>
      <c r="V341" s="0" t="s">
        <v>262</v>
      </c>
      <c r="W341" s="0" t="s">
        <v>1149</v>
      </c>
      <c r="X341" s="0" t="n">
        <v>-0.0069</v>
      </c>
      <c r="Y341" s="0" t="n">
        <v>22.499999</v>
      </c>
      <c r="Z341" s="0" t="n">
        <v>0</v>
      </c>
      <c r="AA341" s="0" t="n">
        <v>225</v>
      </c>
      <c r="AB341" s="0" t="n">
        <v>0</v>
      </c>
      <c r="AC341" s="0" t="n">
        <v>1</v>
      </c>
    </row>
    <row r="342" customFormat="false" ht="12.75" hidden="false" customHeight="false" outlineLevel="0" collapsed="false">
      <c r="A342" s="0" t="s">
        <v>1630</v>
      </c>
      <c r="B342" s="0" t="n">
        <v>0.001411</v>
      </c>
      <c r="C342" s="0" t="n">
        <v>48612</v>
      </c>
      <c r="D342" s="0" t="n">
        <v>2</v>
      </c>
      <c r="E342" s="0" t="s">
        <v>261</v>
      </c>
      <c r="G342" s="0" t="n">
        <v>63.200003</v>
      </c>
      <c r="I342" s="0" t="n">
        <v>63.200003</v>
      </c>
      <c r="M342" s="0" t="n">
        <v>0.089175209403038</v>
      </c>
      <c r="N342" s="0" t="n">
        <v>63.2000045776367</v>
      </c>
      <c r="S342" s="0" t="n">
        <v>11691</v>
      </c>
      <c r="T342" s="0" t="s">
        <v>1288</v>
      </c>
      <c r="U342" s="0" t="n">
        <v>1</v>
      </c>
      <c r="V342" s="0" t="s">
        <v>262</v>
      </c>
      <c r="W342" s="0" t="s">
        <v>1149</v>
      </c>
      <c r="X342" s="0" t="n">
        <v>-0.008332</v>
      </c>
      <c r="Y342" s="0" t="n">
        <v>144.000006</v>
      </c>
      <c r="Z342" s="0" t="n">
        <v>80.000001</v>
      </c>
      <c r="AA342" s="0" t="n">
        <v>144.000006</v>
      </c>
      <c r="AB342" s="0" t="n">
        <v>0</v>
      </c>
      <c r="AC342" s="0" t="n">
        <v>1.026</v>
      </c>
    </row>
    <row r="343" customFormat="false" ht="12.75" hidden="false" customHeight="false" outlineLevel="0" collapsed="false">
      <c r="A343" s="0" t="s">
        <v>1631</v>
      </c>
      <c r="B343" s="0" t="n">
        <v>0.001411</v>
      </c>
      <c r="C343" s="0" t="n">
        <v>48613</v>
      </c>
      <c r="D343" s="0" t="n">
        <v>3</v>
      </c>
      <c r="E343" s="0" t="s">
        <v>261</v>
      </c>
      <c r="G343" s="0" t="n">
        <v>67.900002</v>
      </c>
      <c r="I343" s="0" t="n">
        <v>82.569999</v>
      </c>
      <c r="M343" s="0" t="n">
        <v>0.0958069041371346</v>
      </c>
      <c r="N343" s="0" t="n">
        <v>67.9000015258789</v>
      </c>
      <c r="S343" s="0" t="n">
        <v>11692</v>
      </c>
      <c r="T343" s="0" t="s">
        <v>1290</v>
      </c>
      <c r="U343" s="0" t="n">
        <v>2</v>
      </c>
      <c r="V343" s="0" t="s">
        <v>262</v>
      </c>
      <c r="W343" s="0" t="s">
        <v>1149</v>
      </c>
      <c r="X343" s="0" t="n">
        <v>-0.008332</v>
      </c>
      <c r="Y343" s="0" t="n">
        <v>146.000004</v>
      </c>
      <c r="Z343" s="0" t="n">
        <v>80.000001</v>
      </c>
      <c r="AA343" s="0" t="n">
        <v>146.000004</v>
      </c>
      <c r="AB343" s="0" t="n">
        <v>0</v>
      </c>
      <c r="AC343" s="0" t="n">
        <v>1.026</v>
      </c>
    </row>
    <row r="344" customFormat="false" ht="12.75" hidden="false" customHeight="false" outlineLevel="0" collapsed="false">
      <c r="A344" s="0" t="s">
        <v>1632</v>
      </c>
      <c r="B344" s="0" t="n">
        <v>0.001411</v>
      </c>
      <c r="C344" s="0" t="n">
        <v>48614</v>
      </c>
      <c r="D344" s="0" t="n">
        <v>4</v>
      </c>
      <c r="E344" s="0" t="s">
        <v>261</v>
      </c>
      <c r="G344" s="0" t="n">
        <v>73.6</v>
      </c>
      <c r="I344" s="0" t="n">
        <v>73.6</v>
      </c>
      <c r="M344" s="0" t="n">
        <v>0.103849597275257</v>
      </c>
      <c r="N344" s="0" t="n">
        <v>73.5999984741211</v>
      </c>
      <c r="S344" s="0" t="n">
        <v>11693</v>
      </c>
      <c r="T344" s="0" t="s">
        <v>1292</v>
      </c>
      <c r="U344" s="0" t="n">
        <v>3</v>
      </c>
      <c r="V344" s="0" t="s">
        <v>262</v>
      </c>
      <c r="W344" s="0" t="s">
        <v>1149</v>
      </c>
      <c r="X344" s="0" t="n">
        <v>-0.008332</v>
      </c>
      <c r="Y344" s="0" t="n">
        <v>311.999989</v>
      </c>
      <c r="Z344" s="0" t="n">
        <v>60.000002</v>
      </c>
      <c r="AA344" s="0" t="n">
        <v>311.999989</v>
      </c>
      <c r="AB344" s="0" t="n">
        <v>0</v>
      </c>
      <c r="AC344" s="0" t="n">
        <v>1.026</v>
      </c>
    </row>
    <row r="345" customFormat="false" ht="12.75" hidden="false" customHeight="false" outlineLevel="0" collapsed="false">
      <c r="A345" s="0" t="s">
        <v>1633</v>
      </c>
      <c r="B345" s="0" t="n">
        <v>0.001411</v>
      </c>
      <c r="C345" s="0" t="n">
        <v>48845</v>
      </c>
      <c r="D345" s="0" t="n">
        <v>1</v>
      </c>
      <c r="E345" s="0" t="s">
        <v>261</v>
      </c>
      <c r="G345" s="0" t="n">
        <v>16.2</v>
      </c>
      <c r="I345" s="0" t="n">
        <v>16.2</v>
      </c>
      <c r="M345" s="0" t="n">
        <v>0.022858202457428</v>
      </c>
      <c r="N345" s="0" t="n">
        <v>16.2000007629395</v>
      </c>
      <c r="S345" s="0" t="n">
        <v>11694</v>
      </c>
      <c r="T345" s="0" t="s">
        <v>1294</v>
      </c>
      <c r="U345" s="0" t="n">
        <v>4</v>
      </c>
      <c r="V345" s="0" t="s">
        <v>262</v>
      </c>
      <c r="W345" s="0" t="s">
        <v>1149</v>
      </c>
      <c r="X345" s="0" t="n">
        <v>-0.008332</v>
      </c>
      <c r="Y345" s="0" t="n">
        <v>144.000006</v>
      </c>
      <c r="Z345" s="0" t="n">
        <v>80.000001</v>
      </c>
      <c r="AA345" s="0" t="n">
        <v>144.000006</v>
      </c>
      <c r="AB345" s="0" t="n">
        <v>0</v>
      </c>
      <c r="AC345" s="0" t="n">
        <v>1.026</v>
      </c>
    </row>
    <row r="346" customFormat="false" ht="12.75" hidden="false" customHeight="false" outlineLevel="0" collapsed="false">
      <c r="A346" s="0" t="s">
        <v>1634</v>
      </c>
      <c r="B346" s="0" t="n">
        <v>0.001412</v>
      </c>
      <c r="C346" s="0" t="n">
        <v>48853</v>
      </c>
      <c r="D346" s="0" t="n">
        <v>3</v>
      </c>
      <c r="E346" s="0" t="s">
        <v>261</v>
      </c>
      <c r="G346" s="0" t="n">
        <v>170.4</v>
      </c>
      <c r="I346" s="0" t="n">
        <v>213.000011</v>
      </c>
      <c r="M346" s="0" t="n">
        <v>0.240604802966118</v>
      </c>
      <c r="N346" s="0" t="n">
        <v>170.399993896484</v>
      </c>
      <c r="S346" s="0" t="n">
        <v>11695</v>
      </c>
      <c r="T346" s="0" t="s">
        <v>1296</v>
      </c>
      <c r="U346" s="0" t="n">
        <v>5</v>
      </c>
      <c r="V346" s="0" t="s">
        <v>262</v>
      </c>
      <c r="W346" s="0" t="s">
        <v>1149</v>
      </c>
      <c r="X346" s="0" t="n">
        <v>-0.008332</v>
      </c>
      <c r="Y346" s="0" t="n">
        <v>148.000002</v>
      </c>
      <c r="Z346" s="0" t="n">
        <v>80.000001</v>
      </c>
      <c r="AA346" s="0" t="n">
        <v>148.000002</v>
      </c>
      <c r="AB346" s="0" t="n">
        <v>0</v>
      </c>
      <c r="AC346" s="0" t="n">
        <v>1.026</v>
      </c>
    </row>
    <row r="347" customFormat="false" ht="12.75" hidden="false" customHeight="false" outlineLevel="0" collapsed="false">
      <c r="A347" s="0" t="s">
        <v>1635</v>
      </c>
      <c r="B347" s="0" t="n">
        <v>0.001417</v>
      </c>
      <c r="C347" s="0" t="n">
        <v>48551</v>
      </c>
      <c r="D347" s="0" t="n">
        <v>1</v>
      </c>
      <c r="E347" s="0" t="s">
        <v>261</v>
      </c>
      <c r="G347" s="0" t="n">
        <v>149.000001</v>
      </c>
      <c r="I347" s="0" t="n">
        <v>149.000001</v>
      </c>
      <c r="M347" s="0" t="n">
        <v>0.211132988333702</v>
      </c>
      <c r="N347" s="0" t="n">
        <v>149</v>
      </c>
      <c r="S347" s="0" t="n">
        <v>11696</v>
      </c>
      <c r="T347" s="0" t="s">
        <v>1298</v>
      </c>
      <c r="U347" s="0" t="n">
        <v>6</v>
      </c>
      <c r="V347" s="0" t="s">
        <v>262</v>
      </c>
      <c r="W347" s="0" t="s">
        <v>1149</v>
      </c>
      <c r="X347" s="0" t="n">
        <v>-0.008332</v>
      </c>
      <c r="Y347" s="0" t="n">
        <v>309.99999</v>
      </c>
      <c r="Z347" s="0" t="n">
        <v>60.000002</v>
      </c>
      <c r="AA347" s="0" t="n">
        <v>309.99999</v>
      </c>
      <c r="AB347" s="0" t="n">
        <v>0</v>
      </c>
      <c r="AC347" s="0" t="n">
        <v>1.026</v>
      </c>
    </row>
    <row r="348" customFormat="false" ht="12.75" hidden="false" customHeight="false" outlineLevel="0" collapsed="false">
      <c r="A348" s="0" t="s">
        <v>1636</v>
      </c>
      <c r="B348" s="0" t="n">
        <v>0.001417</v>
      </c>
      <c r="C348" s="0" t="n">
        <v>48552</v>
      </c>
      <c r="D348" s="0" t="n">
        <v>2</v>
      </c>
      <c r="E348" s="0" t="s">
        <v>261</v>
      </c>
      <c r="G348" s="0" t="n">
        <v>65.099996</v>
      </c>
      <c r="I348" s="0" t="n">
        <v>65.099996</v>
      </c>
      <c r="M348" s="0" t="n">
        <v>0.0922466963529587</v>
      </c>
      <c r="N348" s="0" t="n">
        <v>65.0999984741211</v>
      </c>
      <c r="S348" s="0" t="n">
        <v>12322</v>
      </c>
      <c r="T348" s="0" t="s">
        <v>1168</v>
      </c>
      <c r="U348" s="0" t="n">
        <v>1</v>
      </c>
      <c r="V348" s="0" t="s">
        <v>262</v>
      </c>
      <c r="W348" s="0" t="s">
        <v>1149</v>
      </c>
      <c r="X348" s="0" t="n">
        <v>-0.00942</v>
      </c>
      <c r="Y348" s="0" t="n">
        <v>196.000004</v>
      </c>
      <c r="Z348" s="0" t="n">
        <v>129.999995</v>
      </c>
      <c r="AA348" s="0" t="n">
        <v>196.000004</v>
      </c>
      <c r="AB348" s="0" t="n">
        <v>0</v>
      </c>
      <c r="AC348" s="0" t="n">
        <v>1.036</v>
      </c>
    </row>
    <row r="349" customFormat="false" ht="12.75" hidden="false" customHeight="false" outlineLevel="0" collapsed="false">
      <c r="A349" s="0" t="s">
        <v>1637</v>
      </c>
      <c r="B349" s="0" t="n">
        <v>0.001418</v>
      </c>
      <c r="C349" s="0" t="n">
        <v>48851</v>
      </c>
      <c r="D349" s="0" t="n">
        <v>1</v>
      </c>
      <c r="E349" s="0" t="s">
        <v>261</v>
      </c>
      <c r="G349" s="0" t="n">
        <v>132.000005</v>
      </c>
      <c r="I349" s="0" t="n">
        <v>164.999998</v>
      </c>
      <c r="M349" s="0" t="n">
        <v>0.187175989151001</v>
      </c>
      <c r="N349" s="0" t="n">
        <v>132</v>
      </c>
      <c r="S349" s="0" t="n">
        <v>12323</v>
      </c>
      <c r="T349" s="0" t="s">
        <v>1170</v>
      </c>
      <c r="U349" s="0" t="n">
        <v>2</v>
      </c>
      <c r="V349" s="0" t="s">
        <v>262</v>
      </c>
      <c r="W349" s="0" t="s">
        <v>1149</v>
      </c>
      <c r="X349" s="0" t="n">
        <v>-0.00942</v>
      </c>
      <c r="Y349" s="0" t="n">
        <v>115.999997</v>
      </c>
      <c r="Z349" s="0" t="n">
        <v>100</v>
      </c>
      <c r="AA349" s="0" t="n">
        <v>115.999997</v>
      </c>
      <c r="AB349" s="0" t="n">
        <v>0</v>
      </c>
      <c r="AC349" s="0" t="n">
        <v>1.036</v>
      </c>
    </row>
    <row r="350" customFormat="false" ht="12.75" hidden="false" customHeight="false" outlineLevel="0" collapsed="false">
      <c r="A350" s="0" t="s">
        <v>1638</v>
      </c>
      <c r="B350" s="0" t="n">
        <v>0.00142</v>
      </c>
      <c r="C350" s="0" t="n">
        <v>48852</v>
      </c>
      <c r="D350" s="0" t="n">
        <v>2</v>
      </c>
      <c r="E350" s="0" t="s">
        <v>261</v>
      </c>
      <c r="G350" s="0" t="n">
        <v>140.799999</v>
      </c>
      <c r="I350" s="0" t="n">
        <v>175.999999</v>
      </c>
      <c r="M350" s="0" t="n">
        <v>0.199936002492905</v>
      </c>
      <c r="N350" s="0" t="n">
        <v>140.800003051758</v>
      </c>
      <c r="S350" s="0" t="n">
        <v>12411</v>
      </c>
      <c r="T350" s="0" t="s">
        <v>1306</v>
      </c>
      <c r="U350" s="0" t="n">
        <v>1</v>
      </c>
      <c r="V350" s="0" t="s">
        <v>262</v>
      </c>
      <c r="W350" s="0" t="s">
        <v>1149</v>
      </c>
      <c r="X350" s="0" t="n">
        <v>-0.008301</v>
      </c>
      <c r="Y350" s="0" t="n">
        <v>161.000001</v>
      </c>
      <c r="Z350" s="0" t="n">
        <v>72.000003</v>
      </c>
      <c r="AA350" s="0" t="n">
        <v>161.000001</v>
      </c>
      <c r="AB350" s="0" t="n">
        <v>0</v>
      </c>
      <c r="AC350" s="0" t="n">
        <v>1</v>
      </c>
    </row>
    <row r="351" customFormat="false" ht="12.75" hidden="false" customHeight="false" outlineLevel="0" collapsed="false">
      <c r="A351" s="0" t="s">
        <v>1639</v>
      </c>
      <c r="B351" s="0" t="n">
        <v>0.001421</v>
      </c>
      <c r="C351" s="0" t="n">
        <v>48855</v>
      </c>
      <c r="D351" s="0" t="s">
        <v>1640</v>
      </c>
      <c r="E351" s="0" t="s">
        <v>261</v>
      </c>
      <c r="G351" s="0" t="n">
        <v>0</v>
      </c>
      <c r="I351" s="0" t="n">
        <v>18.000001</v>
      </c>
      <c r="M351" s="0" t="n">
        <v>0</v>
      </c>
      <c r="N351" s="0" t="n">
        <v>0</v>
      </c>
      <c r="S351" s="0" t="n">
        <v>12412</v>
      </c>
      <c r="T351" s="0" t="s">
        <v>1307</v>
      </c>
      <c r="U351" s="0" t="n">
        <v>2</v>
      </c>
      <c r="V351" s="0" t="s">
        <v>262</v>
      </c>
      <c r="W351" s="0" t="s">
        <v>1149</v>
      </c>
      <c r="X351" s="0" t="n">
        <v>-0.008301</v>
      </c>
      <c r="Y351" s="0" t="n">
        <v>163.999999</v>
      </c>
      <c r="Z351" s="0" t="n">
        <v>72.000003</v>
      </c>
      <c r="AA351" s="0" t="n">
        <v>163.999999</v>
      </c>
      <c r="AB351" s="0" t="n">
        <v>0</v>
      </c>
      <c r="AC351" s="0" t="n">
        <v>1</v>
      </c>
    </row>
    <row r="352" customFormat="false" ht="12.75" hidden="false" customHeight="false" outlineLevel="0" collapsed="false">
      <c r="A352" s="0" t="s">
        <v>1639</v>
      </c>
      <c r="B352" s="0" t="n">
        <v>0.001421</v>
      </c>
      <c r="C352" s="0" t="n">
        <v>48855</v>
      </c>
      <c r="D352" s="0" t="s">
        <v>1596</v>
      </c>
      <c r="E352" s="0" t="s">
        <v>261</v>
      </c>
      <c r="G352" s="0" t="n">
        <v>0</v>
      </c>
      <c r="I352" s="0" t="n">
        <v>12</v>
      </c>
      <c r="M352" s="0" t="n">
        <v>0</v>
      </c>
      <c r="N352" s="0" t="n">
        <v>0</v>
      </c>
      <c r="S352" s="0" t="n">
        <v>12413</v>
      </c>
      <c r="T352" s="0" t="s">
        <v>1308</v>
      </c>
      <c r="U352" s="0" t="n">
        <v>3</v>
      </c>
      <c r="V352" s="0" t="s">
        <v>262</v>
      </c>
      <c r="W352" s="0" t="s">
        <v>1149</v>
      </c>
      <c r="X352" s="0" t="n">
        <v>-0.008301</v>
      </c>
      <c r="Y352" s="0" t="n">
        <v>163.999999</v>
      </c>
      <c r="Z352" s="0" t="n">
        <v>72.000003</v>
      </c>
      <c r="AA352" s="0" t="n">
        <v>163.999999</v>
      </c>
      <c r="AB352" s="0" t="n">
        <v>0</v>
      </c>
      <c r="AC352" s="0" t="n">
        <v>1</v>
      </c>
    </row>
    <row r="353" customFormat="false" ht="12.75" hidden="false" customHeight="false" outlineLevel="0" collapsed="false">
      <c r="A353" s="0" t="s">
        <v>1641</v>
      </c>
      <c r="B353" s="0" t="n">
        <v>0.001445</v>
      </c>
      <c r="C353" s="0" t="n">
        <v>48761</v>
      </c>
      <c r="D353" s="0" t="n">
        <v>1</v>
      </c>
      <c r="E353" s="0" t="s">
        <v>261</v>
      </c>
      <c r="G353" s="0" t="n">
        <v>25.999999</v>
      </c>
      <c r="I353" s="0" t="n">
        <v>34.999999</v>
      </c>
      <c r="M353" s="0" t="n">
        <v>0.0375699959695339</v>
      </c>
      <c r="N353" s="0" t="n">
        <v>25.9999980926514</v>
      </c>
      <c r="S353" s="0" t="n">
        <v>12414</v>
      </c>
      <c r="T353" s="0" t="s">
        <v>1309</v>
      </c>
      <c r="U353" s="0" t="n">
        <v>4</v>
      </c>
      <c r="V353" s="0" t="s">
        <v>262</v>
      </c>
      <c r="W353" s="0" t="s">
        <v>1149</v>
      </c>
      <c r="X353" s="0" t="n">
        <v>-0.008301</v>
      </c>
      <c r="Y353" s="0" t="n">
        <v>413.999987</v>
      </c>
      <c r="Z353" s="0" t="n">
        <v>190.999997</v>
      </c>
      <c r="AA353" s="0" t="n">
        <v>413.999987</v>
      </c>
      <c r="AB353" s="0" t="n">
        <v>0</v>
      </c>
      <c r="AC353" s="0" t="n">
        <v>1</v>
      </c>
    </row>
    <row r="354" customFormat="false" ht="12.75" hidden="false" customHeight="false" outlineLevel="0" collapsed="false">
      <c r="A354" s="0" t="s">
        <v>1642</v>
      </c>
      <c r="B354" s="0" t="n">
        <v>0.001469</v>
      </c>
      <c r="C354" s="0" t="n">
        <v>48641</v>
      </c>
      <c r="D354" s="0" t="n">
        <v>1</v>
      </c>
      <c r="E354" s="0" t="s">
        <v>261</v>
      </c>
      <c r="G354" s="0" t="n">
        <v>163.199997</v>
      </c>
      <c r="I354" s="0" t="n">
        <v>163.199997</v>
      </c>
      <c r="M354" s="0" t="n">
        <v>0.239740803837776</v>
      </c>
      <c r="N354" s="0" t="n">
        <v>163.199996948242</v>
      </c>
      <c r="S354" s="0" t="n">
        <v>12421</v>
      </c>
      <c r="T354" s="0" t="s">
        <v>1310</v>
      </c>
      <c r="U354" s="0" t="n">
        <v>1</v>
      </c>
      <c r="V354" s="0" t="s">
        <v>262</v>
      </c>
      <c r="W354" s="0" t="s">
        <v>1149</v>
      </c>
      <c r="X354" s="0" t="n">
        <v>-0.008301</v>
      </c>
      <c r="Y354" s="0" t="n">
        <v>162</v>
      </c>
      <c r="Z354" s="0" t="n">
        <v>72.000003</v>
      </c>
      <c r="AA354" s="0" t="n">
        <v>162</v>
      </c>
      <c r="AB354" s="0" t="n">
        <v>0</v>
      </c>
      <c r="AC354" s="0" t="n">
        <v>1</v>
      </c>
    </row>
    <row r="355" customFormat="false" ht="12.75" hidden="false" customHeight="false" outlineLevel="0" collapsed="false">
      <c r="A355" s="0" t="s">
        <v>1643</v>
      </c>
      <c r="B355" s="0" t="n">
        <v>0.001469</v>
      </c>
      <c r="C355" s="0" t="n">
        <v>48642</v>
      </c>
      <c r="D355" s="0" t="n">
        <v>2</v>
      </c>
      <c r="E355" s="0" t="s">
        <v>261</v>
      </c>
      <c r="G355" s="0" t="n">
        <v>157.10001</v>
      </c>
      <c r="I355" s="0" t="n">
        <v>157.10001</v>
      </c>
      <c r="M355" s="0" t="n">
        <v>0.23077991604805</v>
      </c>
      <c r="N355" s="0" t="n">
        <v>157.100006103516</v>
      </c>
      <c r="S355" s="0" t="n">
        <v>12422</v>
      </c>
      <c r="T355" s="0" t="s">
        <v>1311</v>
      </c>
      <c r="U355" s="0" t="n">
        <v>2</v>
      </c>
      <c r="V355" s="0" t="s">
        <v>262</v>
      </c>
      <c r="W355" s="0" t="s">
        <v>1149</v>
      </c>
      <c r="X355" s="0" t="n">
        <v>-0.008301</v>
      </c>
      <c r="Y355" s="0" t="n">
        <v>161.000001</v>
      </c>
      <c r="Z355" s="0" t="n">
        <v>72.000003</v>
      </c>
      <c r="AA355" s="0" t="n">
        <v>161.000001</v>
      </c>
      <c r="AB355" s="0" t="n">
        <v>0</v>
      </c>
      <c r="AC355" s="0" t="n">
        <v>1</v>
      </c>
    </row>
    <row r="356" customFormat="false" ht="12.75" hidden="false" customHeight="false" outlineLevel="0" collapsed="false">
      <c r="A356" s="0" t="s">
        <v>1644</v>
      </c>
      <c r="B356" s="0" t="n">
        <v>0.001469</v>
      </c>
      <c r="C356" s="0" t="n">
        <v>48643</v>
      </c>
      <c r="D356" s="0" t="n">
        <v>3</v>
      </c>
      <c r="E356" s="0" t="s">
        <v>261</v>
      </c>
      <c r="G356" s="0" t="n">
        <v>157.500005</v>
      </c>
      <c r="I356" s="0" t="n">
        <v>157.500005</v>
      </c>
      <c r="M356" s="0" t="n">
        <v>0.231367498636246</v>
      </c>
      <c r="N356" s="0" t="n">
        <v>157.5</v>
      </c>
      <c r="S356" s="0" t="n">
        <v>12423</v>
      </c>
      <c r="T356" s="0" t="s">
        <v>1312</v>
      </c>
      <c r="U356" s="0" t="n">
        <v>3</v>
      </c>
      <c r="V356" s="0" t="s">
        <v>262</v>
      </c>
      <c r="W356" s="0" t="s">
        <v>1149</v>
      </c>
      <c r="X356" s="0" t="n">
        <v>-0.008301</v>
      </c>
      <c r="Y356" s="0" t="n">
        <v>163</v>
      </c>
      <c r="Z356" s="0" t="n">
        <v>72.000003</v>
      </c>
      <c r="AA356" s="0" t="n">
        <v>163</v>
      </c>
      <c r="AB356" s="0" t="n">
        <v>0</v>
      </c>
      <c r="AC356" s="0" t="n">
        <v>1</v>
      </c>
    </row>
    <row r="357" customFormat="false" ht="12.75" hidden="false" customHeight="false" outlineLevel="0" collapsed="false">
      <c r="A357" s="0" t="s">
        <v>1645</v>
      </c>
      <c r="B357" s="0" t="n">
        <v>0.001469</v>
      </c>
      <c r="C357" s="0" t="n">
        <v>48644</v>
      </c>
      <c r="D357" s="0" t="n">
        <v>4</v>
      </c>
      <c r="E357" s="0" t="s">
        <v>261</v>
      </c>
      <c r="G357" s="0" t="n">
        <v>157.000005</v>
      </c>
      <c r="I357" s="0" t="n">
        <v>157.000005</v>
      </c>
      <c r="M357" s="0" t="n">
        <v>0.23063300549984</v>
      </c>
      <c r="N357" s="0" t="n">
        <v>157</v>
      </c>
      <c r="S357" s="0" t="n">
        <v>12424</v>
      </c>
      <c r="T357" s="0" t="s">
        <v>1313</v>
      </c>
      <c r="U357" s="0" t="n">
        <v>4</v>
      </c>
      <c r="V357" s="0" t="s">
        <v>262</v>
      </c>
      <c r="W357" s="0" t="s">
        <v>1149</v>
      </c>
      <c r="X357" s="0" t="n">
        <v>-0.008301</v>
      </c>
      <c r="Y357" s="0" t="n">
        <v>415.00001</v>
      </c>
      <c r="Z357" s="0" t="n">
        <v>190.999997</v>
      </c>
      <c r="AA357" s="0" t="n">
        <v>415.00001</v>
      </c>
      <c r="AB357" s="0" t="n">
        <v>0</v>
      </c>
      <c r="AC357" s="0" t="n">
        <v>1</v>
      </c>
    </row>
    <row r="358" customFormat="false" ht="12.75" hidden="false" customHeight="false" outlineLevel="0" collapsed="false">
      <c r="A358" s="0" t="s">
        <v>1646</v>
      </c>
      <c r="B358" s="0" t="n">
        <v>0.001469</v>
      </c>
      <c r="C358" s="0" t="n">
        <v>48645</v>
      </c>
      <c r="D358" s="0" t="n">
        <v>5</v>
      </c>
      <c r="E358" s="0" t="s">
        <v>261</v>
      </c>
      <c r="G358" s="0" t="n">
        <v>281.999993</v>
      </c>
      <c r="I358" s="0" t="n">
        <v>281.999993</v>
      </c>
      <c r="M358" s="0" t="n">
        <v>0.414258003234863</v>
      </c>
      <c r="N358" s="0" t="n">
        <v>282</v>
      </c>
      <c r="S358" s="0" t="n">
        <v>12440</v>
      </c>
      <c r="T358" s="0" t="s">
        <v>1261</v>
      </c>
      <c r="U358" s="0" t="n">
        <v>1</v>
      </c>
      <c r="V358" s="0" t="s">
        <v>262</v>
      </c>
      <c r="W358" s="0" t="s">
        <v>1149</v>
      </c>
      <c r="X358" s="0" t="n">
        <v>-0.008333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1.007</v>
      </c>
    </row>
    <row r="359" customFormat="false" ht="12.75" hidden="false" customHeight="false" outlineLevel="0" collapsed="false">
      <c r="A359" s="0" t="s">
        <v>1647</v>
      </c>
      <c r="B359" s="0" t="n">
        <v>0.001493</v>
      </c>
      <c r="C359" s="0" t="n">
        <v>48841</v>
      </c>
      <c r="D359" s="0" t="n">
        <v>1</v>
      </c>
      <c r="E359" s="0" t="s">
        <v>261</v>
      </c>
      <c r="G359" s="0" t="n">
        <v>62.400001</v>
      </c>
      <c r="I359" s="0" t="n">
        <v>77.999997</v>
      </c>
      <c r="M359" s="0" t="n">
        <v>0.0931631997227669</v>
      </c>
      <c r="N359" s="0" t="n">
        <v>62.4000015258789</v>
      </c>
      <c r="S359" s="0" t="n">
        <v>12449</v>
      </c>
      <c r="T359" s="0" t="s">
        <v>1263</v>
      </c>
      <c r="U359" s="0" t="n">
        <v>1</v>
      </c>
      <c r="V359" s="0" t="s">
        <v>262</v>
      </c>
      <c r="W359" s="0" t="s">
        <v>1149</v>
      </c>
      <c r="X359" s="0" t="n">
        <v>-0.008333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1.007</v>
      </c>
    </row>
    <row r="360" customFormat="false" ht="12.75" hidden="false" customHeight="false" outlineLevel="0" collapsed="false">
      <c r="A360" s="0" t="s">
        <v>1648</v>
      </c>
      <c r="B360" s="0" t="n">
        <v>0.001493</v>
      </c>
      <c r="C360" s="0" t="n">
        <v>48842</v>
      </c>
      <c r="D360" s="0" t="n">
        <v>2</v>
      </c>
      <c r="E360" s="0" t="s">
        <v>261</v>
      </c>
      <c r="G360" s="0" t="n">
        <v>64.8</v>
      </c>
      <c r="I360" s="0" t="n">
        <v>81</v>
      </c>
      <c r="M360" s="0" t="n">
        <v>0.0967463999986649</v>
      </c>
      <c r="N360" s="0" t="n">
        <v>64.8000030517578</v>
      </c>
      <c r="S360" s="0" t="n">
        <v>13116</v>
      </c>
      <c r="T360" s="0" t="s">
        <v>1319</v>
      </c>
      <c r="U360" s="0" t="n">
        <v>1</v>
      </c>
      <c r="V360" s="0" t="s">
        <v>262</v>
      </c>
      <c r="W360" s="0" t="s">
        <v>1149</v>
      </c>
      <c r="X360" s="0" t="n">
        <v>-0.008154</v>
      </c>
      <c r="Y360" s="0" t="n">
        <v>150.999999</v>
      </c>
      <c r="Z360" s="0" t="n">
        <v>30.000001</v>
      </c>
      <c r="AA360" s="0" t="n">
        <v>150.999999</v>
      </c>
      <c r="AB360" s="0" t="n">
        <v>0</v>
      </c>
      <c r="AC360" s="0" t="n">
        <v>1.0232</v>
      </c>
    </row>
    <row r="361" customFormat="false" ht="12.75" hidden="false" customHeight="false" outlineLevel="0" collapsed="false">
      <c r="A361" s="0" t="s">
        <v>1649</v>
      </c>
      <c r="B361" s="0" t="n">
        <v>0.001524</v>
      </c>
      <c r="C361" s="0" t="n">
        <v>48691</v>
      </c>
      <c r="D361" s="0" t="s">
        <v>1174</v>
      </c>
      <c r="E361" s="0" t="s">
        <v>261</v>
      </c>
      <c r="G361" s="0" t="n">
        <v>37.599999</v>
      </c>
      <c r="I361" s="0" t="n">
        <v>47</v>
      </c>
      <c r="M361" s="0" t="n">
        <v>0.0573023967444897</v>
      </c>
      <c r="N361" s="0" t="n">
        <v>37.5999984741211</v>
      </c>
      <c r="S361" s="0" t="n">
        <v>13117</v>
      </c>
      <c r="T361" s="0" t="s">
        <v>1320</v>
      </c>
      <c r="U361" s="0" t="n">
        <v>2</v>
      </c>
      <c r="V361" s="0" t="s">
        <v>262</v>
      </c>
      <c r="W361" s="0" t="s">
        <v>1149</v>
      </c>
      <c r="X361" s="0" t="n">
        <v>-0.008154</v>
      </c>
      <c r="Y361" s="0" t="n">
        <v>129.999995</v>
      </c>
      <c r="Z361" s="0" t="n">
        <v>30.000001</v>
      </c>
      <c r="AA361" s="0" t="n">
        <v>129.999995</v>
      </c>
      <c r="AB361" s="0" t="n">
        <v>0</v>
      </c>
      <c r="AC361" s="0" t="n">
        <v>1.0232</v>
      </c>
    </row>
    <row r="362" customFormat="false" ht="12.75" hidden="false" customHeight="false" outlineLevel="0" collapsed="false">
      <c r="A362" s="0" t="s">
        <v>1649</v>
      </c>
      <c r="B362" s="0" t="n">
        <v>0.001524</v>
      </c>
      <c r="C362" s="0" t="n">
        <v>48691</v>
      </c>
      <c r="D362" s="0" t="s">
        <v>1177</v>
      </c>
      <c r="E362" s="0" t="s">
        <v>261</v>
      </c>
      <c r="G362" s="0" t="n">
        <v>37.599999</v>
      </c>
      <c r="I362" s="0" t="n">
        <v>47</v>
      </c>
      <c r="M362" s="0" t="n">
        <v>0.0573023967444897</v>
      </c>
      <c r="N362" s="0" t="n">
        <v>37.5999984741211</v>
      </c>
      <c r="S362" s="0" t="n">
        <v>13118</v>
      </c>
      <c r="T362" s="0" t="s">
        <v>1321</v>
      </c>
      <c r="U362" s="0" t="n">
        <v>3</v>
      </c>
      <c r="V362" s="0" t="s">
        <v>262</v>
      </c>
      <c r="W362" s="0" t="s">
        <v>1149</v>
      </c>
      <c r="X362" s="0" t="n">
        <v>-0.008154</v>
      </c>
      <c r="Y362" s="0" t="n">
        <v>148.000002</v>
      </c>
      <c r="Z362" s="0" t="n">
        <v>30.000001</v>
      </c>
      <c r="AA362" s="0" t="n">
        <v>148.000002</v>
      </c>
      <c r="AB362" s="0" t="n">
        <v>0</v>
      </c>
      <c r="AC362" s="0" t="n">
        <v>1.0232</v>
      </c>
    </row>
    <row r="363" customFormat="false" ht="12.75" hidden="false" customHeight="false" outlineLevel="0" collapsed="false">
      <c r="A363" s="0" t="s">
        <v>1650</v>
      </c>
      <c r="B363" s="0" t="n">
        <v>0.001524</v>
      </c>
      <c r="C363" s="0" t="n">
        <v>48692</v>
      </c>
      <c r="D363" s="0" t="s">
        <v>1180</v>
      </c>
      <c r="E363" s="0" t="s">
        <v>261</v>
      </c>
      <c r="G363" s="0" t="n">
        <v>37.599999</v>
      </c>
      <c r="I363" s="0" t="n">
        <v>47</v>
      </c>
      <c r="M363" s="0" t="n">
        <v>0.0573023967444897</v>
      </c>
      <c r="N363" s="0" t="n">
        <v>37.5999984741211</v>
      </c>
      <c r="S363" s="0" t="n">
        <v>13119</v>
      </c>
      <c r="T363" s="0" t="s">
        <v>1322</v>
      </c>
      <c r="U363" s="0" t="n">
        <v>4</v>
      </c>
      <c r="V363" s="0" t="s">
        <v>262</v>
      </c>
      <c r="W363" s="0" t="s">
        <v>1149</v>
      </c>
      <c r="X363" s="0" t="n">
        <v>-0.008154</v>
      </c>
      <c r="Y363" s="0" t="n">
        <v>399.000001</v>
      </c>
      <c r="Z363" s="0" t="n">
        <v>64.999998</v>
      </c>
      <c r="AA363" s="0" t="n">
        <v>399.000001</v>
      </c>
      <c r="AB363" s="0" t="n">
        <v>0</v>
      </c>
      <c r="AC363" s="0" t="n">
        <v>1.0232</v>
      </c>
    </row>
    <row r="364" customFormat="false" ht="12.75" hidden="false" customHeight="false" outlineLevel="0" collapsed="false">
      <c r="A364" s="0" t="s">
        <v>1650</v>
      </c>
      <c r="B364" s="0" t="n">
        <v>0.001524</v>
      </c>
      <c r="C364" s="0" t="n">
        <v>48692</v>
      </c>
      <c r="D364" s="0" t="s">
        <v>1183</v>
      </c>
      <c r="E364" s="0" t="s">
        <v>261</v>
      </c>
      <c r="G364" s="0" t="n">
        <v>44</v>
      </c>
      <c r="I364" s="0" t="n">
        <v>55.000001</v>
      </c>
      <c r="M364" s="0" t="n">
        <v>0.0670560002326965</v>
      </c>
      <c r="N364" s="0" t="n">
        <v>44</v>
      </c>
      <c r="S364" s="0" t="n">
        <v>13131</v>
      </c>
      <c r="T364" s="0" t="s">
        <v>1328</v>
      </c>
      <c r="U364" s="0" t="n">
        <v>1</v>
      </c>
      <c r="V364" s="0" t="s">
        <v>262</v>
      </c>
      <c r="W364" s="0" t="s">
        <v>1149</v>
      </c>
      <c r="X364" s="0" t="n">
        <v>-0.00767</v>
      </c>
      <c r="Y364" s="0" t="n">
        <v>150.699997</v>
      </c>
      <c r="Z364" s="0" t="n">
        <v>40.000001</v>
      </c>
      <c r="AA364" s="0" t="n">
        <v>150.699997</v>
      </c>
      <c r="AB364" s="0" t="n">
        <v>0</v>
      </c>
      <c r="AC364" s="0" t="n">
        <v>1.031</v>
      </c>
    </row>
    <row r="365" customFormat="false" ht="12.75" hidden="false" customHeight="false" outlineLevel="0" collapsed="false">
      <c r="A365" s="0" t="s">
        <v>1651</v>
      </c>
      <c r="B365" s="0" t="n">
        <v>0.001524</v>
      </c>
      <c r="C365" s="0" t="n">
        <v>48693</v>
      </c>
      <c r="D365" s="0" t="s">
        <v>1215</v>
      </c>
      <c r="E365" s="0" t="s">
        <v>261</v>
      </c>
      <c r="G365" s="0" t="n">
        <v>45.599997</v>
      </c>
      <c r="I365" s="0" t="n">
        <v>56.999999</v>
      </c>
      <c r="M365" s="0" t="n">
        <v>0.0694943964481354</v>
      </c>
      <c r="N365" s="0" t="n">
        <v>45.5999984741211</v>
      </c>
      <c r="S365" s="0" t="n">
        <v>13132</v>
      </c>
      <c r="T365" s="0" t="s">
        <v>1329</v>
      </c>
      <c r="U365" s="0" t="n">
        <v>2</v>
      </c>
      <c r="V365" s="0" t="s">
        <v>262</v>
      </c>
      <c r="W365" s="0" t="s">
        <v>1149</v>
      </c>
      <c r="X365" s="0" t="n">
        <v>-0.00767</v>
      </c>
      <c r="Y365" s="0" t="n">
        <v>150.999999</v>
      </c>
      <c r="Z365" s="0" t="n">
        <v>56.999999</v>
      </c>
      <c r="AA365" s="0" t="n">
        <v>150.999999</v>
      </c>
      <c r="AB365" s="0" t="n">
        <v>0</v>
      </c>
      <c r="AC365" s="0" t="n">
        <v>1.031</v>
      </c>
    </row>
    <row r="366" customFormat="false" ht="12.75" hidden="false" customHeight="false" outlineLevel="0" collapsed="false">
      <c r="A366" s="0" t="s">
        <v>1651</v>
      </c>
      <c r="B366" s="0" t="n">
        <v>0.001524</v>
      </c>
      <c r="C366" s="0" t="n">
        <v>48693</v>
      </c>
      <c r="D366" s="0" t="s">
        <v>1230</v>
      </c>
      <c r="E366" s="0" t="s">
        <v>261</v>
      </c>
      <c r="G366" s="0" t="n">
        <v>43.200001</v>
      </c>
      <c r="I366" s="0" t="n">
        <v>54.000002</v>
      </c>
      <c r="M366" s="0" t="n">
        <v>0.0658368021249771</v>
      </c>
      <c r="N366" s="0" t="n">
        <v>43.2000007629395</v>
      </c>
      <c r="S366" s="0" t="n">
        <v>13133</v>
      </c>
      <c r="T366" s="0" t="s">
        <v>1330</v>
      </c>
      <c r="U366" s="0" t="n">
        <v>3</v>
      </c>
      <c r="V366" s="0" t="s">
        <v>262</v>
      </c>
      <c r="W366" s="0" t="s">
        <v>1149</v>
      </c>
      <c r="X366" s="0" t="n">
        <v>-0.00767</v>
      </c>
      <c r="Y366" s="0" t="n">
        <v>177.399993</v>
      </c>
      <c r="Z366" s="0" t="n">
        <v>40.000001</v>
      </c>
      <c r="AA366" s="0" t="n">
        <v>177.399993</v>
      </c>
      <c r="AB366" s="0" t="n">
        <v>0</v>
      </c>
      <c r="AC366" s="0" t="n">
        <v>1.031</v>
      </c>
    </row>
    <row r="367" customFormat="false" ht="12.75" hidden="false" customHeight="false" outlineLevel="0" collapsed="false">
      <c r="A367" s="0" t="s">
        <v>1652</v>
      </c>
      <c r="B367" s="0" t="n">
        <v>0.001589</v>
      </c>
      <c r="C367" s="0" t="n">
        <v>48531</v>
      </c>
      <c r="D367" s="0" t="n">
        <v>1</v>
      </c>
      <c r="E367" s="0" t="s">
        <v>261</v>
      </c>
      <c r="G367" s="0" t="n">
        <v>64.999998</v>
      </c>
      <c r="I367" s="0" t="n">
        <v>64.999998</v>
      </c>
      <c r="M367" s="0" t="n">
        <v>0.103284999728203</v>
      </c>
      <c r="N367" s="0" t="n">
        <v>65</v>
      </c>
      <c r="S367" s="0" t="n">
        <v>13134</v>
      </c>
      <c r="T367" s="0" t="s">
        <v>1325</v>
      </c>
      <c r="U367" s="0" t="n">
        <v>4</v>
      </c>
      <c r="V367" s="0" t="s">
        <v>262</v>
      </c>
      <c r="W367" s="0" t="s">
        <v>1149</v>
      </c>
      <c r="X367" s="0" t="n">
        <v>-0.007711</v>
      </c>
      <c r="Y367" s="0" t="n">
        <v>151.499999</v>
      </c>
      <c r="Z367" s="0" t="n">
        <v>40.000001</v>
      </c>
      <c r="AA367" s="0" t="n">
        <v>151.499999</v>
      </c>
      <c r="AB367" s="0" t="n">
        <v>0</v>
      </c>
      <c r="AC367" s="0" t="n">
        <v>1.031</v>
      </c>
    </row>
    <row r="368" customFormat="false" ht="12.75" hidden="false" customHeight="false" outlineLevel="0" collapsed="false">
      <c r="A368" s="0" t="s">
        <v>1653</v>
      </c>
      <c r="B368" s="0" t="n">
        <v>0.001589</v>
      </c>
      <c r="C368" s="0" t="n">
        <v>48532</v>
      </c>
      <c r="D368" s="0" t="n">
        <v>2</v>
      </c>
      <c r="E368" s="0" t="s">
        <v>261</v>
      </c>
      <c r="G368" s="0" t="n">
        <v>62</v>
      </c>
      <c r="I368" s="0" t="n">
        <v>62</v>
      </c>
      <c r="M368" s="0" t="n">
        <v>0.0985179990530014</v>
      </c>
      <c r="N368" s="0" t="n">
        <v>62</v>
      </c>
      <c r="S368" s="0" t="n">
        <v>13135</v>
      </c>
      <c r="T368" s="0" t="s">
        <v>1326</v>
      </c>
      <c r="U368" s="0" t="n">
        <v>5</v>
      </c>
      <c r="V368" s="0" t="s">
        <v>262</v>
      </c>
      <c r="W368" s="0" t="s">
        <v>1149</v>
      </c>
      <c r="X368" s="0" t="n">
        <v>-0.007711</v>
      </c>
      <c r="Y368" s="0" t="n">
        <v>152.3</v>
      </c>
      <c r="Z368" s="0" t="n">
        <v>56.999999</v>
      </c>
      <c r="AA368" s="0" t="n">
        <v>152.3</v>
      </c>
      <c r="AB368" s="0" t="n">
        <v>0</v>
      </c>
      <c r="AC368" s="0" t="n">
        <v>1.031</v>
      </c>
    </row>
    <row r="369" customFormat="false" ht="12.75" hidden="false" customHeight="false" outlineLevel="0" collapsed="false">
      <c r="A369" s="0" t="s">
        <v>1654</v>
      </c>
      <c r="B369" s="0" t="n">
        <v>0.001589</v>
      </c>
      <c r="C369" s="0" t="n">
        <v>48533</v>
      </c>
      <c r="D369" s="0" t="n">
        <v>3</v>
      </c>
      <c r="E369" s="0" t="s">
        <v>261</v>
      </c>
      <c r="G369" s="0" t="n">
        <v>67.000002</v>
      </c>
      <c r="I369" s="0" t="n">
        <v>67.000002</v>
      </c>
      <c r="M369" s="0" t="n">
        <v>0.106463000178337</v>
      </c>
      <c r="N369" s="0" t="n">
        <v>67</v>
      </c>
      <c r="S369" s="0" t="n">
        <v>13136</v>
      </c>
      <c r="T369" s="0" t="s">
        <v>1327</v>
      </c>
      <c r="U369" s="0" t="n">
        <v>6</v>
      </c>
      <c r="V369" s="0" t="s">
        <v>262</v>
      </c>
      <c r="W369" s="0" t="s">
        <v>1149</v>
      </c>
      <c r="X369" s="0" t="n">
        <v>-0.007711</v>
      </c>
      <c r="Y369" s="0" t="n">
        <v>177.499998</v>
      </c>
      <c r="Z369" s="0" t="n">
        <v>40.000001</v>
      </c>
      <c r="AA369" s="0" t="n">
        <v>177.499998</v>
      </c>
      <c r="AB369" s="0" t="n">
        <v>0</v>
      </c>
      <c r="AC369" s="0" t="n">
        <v>1.031</v>
      </c>
    </row>
    <row r="370" customFormat="false" ht="12.75" hidden="false" customHeight="false" outlineLevel="0" collapsed="false">
      <c r="A370" s="0" t="s">
        <v>1655</v>
      </c>
      <c r="B370" s="0" t="n">
        <v>0.001589</v>
      </c>
      <c r="C370" s="0" t="n">
        <v>48534</v>
      </c>
      <c r="D370" s="0" t="n">
        <v>4</v>
      </c>
      <c r="E370" s="0" t="s">
        <v>261</v>
      </c>
      <c r="G370" s="0" t="n">
        <v>64.999998</v>
      </c>
      <c r="I370" s="0" t="n">
        <v>64.999998</v>
      </c>
      <c r="M370" s="0" t="n">
        <v>0.103284999728203</v>
      </c>
      <c r="N370" s="0" t="n">
        <v>65</v>
      </c>
      <c r="S370" s="0" t="n">
        <v>13432</v>
      </c>
      <c r="T370" s="0" t="s">
        <v>1656</v>
      </c>
      <c r="U370" s="0" t="n">
        <v>5</v>
      </c>
      <c r="V370" s="0" t="s">
        <v>262</v>
      </c>
      <c r="W370" s="0" t="s">
        <v>1149</v>
      </c>
      <c r="X370" s="0" t="n">
        <v>0.013307</v>
      </c>
      <c r="Y370" s="0" t="n">
        <v>580.999994</v>
      </c>
      <c r="Z370" s="0" t="n">
        <v>225</v>
      </c>
      <c r="AA370" s="0" t="n">
        <v>580.999994</v>
      </c>
      <c r="AB370" s="0" t="n">
        <v>0</v>
      </c>
      <c r="AC370" s="0" t="n">
        <v>1.029</v>
      </c>
    </row>
    <row r="371" customFormat="false" ht="12.75" hidden="false" customHeight="false" outlineLevel="0" collapsed="false">
      <c r="A371" s="0" t="s">
        <v>1657</v>
      </c>
      <c r="B371" s="0" t="n">
        <v>0.00164</v>
      </c>
      <c r="C371" s="0" t="n">
        <v>48561</v>
      </c>
      <c r="D371" s="0" t="n">
        <v>1</v>
      </c>
      <c r="E371" s="0" t="s">
        <v>261</v>
      </c>
      <c r="G371" s="0" t="n">
        <v>73.519999</v>
      </c>
      <c r="I371" s="0" t="n">
        <v>91.900003</v>
      </c>
      <c r="M371" s="0" t="n">
        <v>0.120572797954082</v>
      </c>
      <c r="N371" s="0" t="n">
        <v>73.5199966430664</v>
      </c>
      <c r="S371" s="0" t="n">
        <v>32798</v>
      </c>
      <c r="T371" s="0" t="s">
        <v>1478</v>
      </c>
      <c r="U371" s="0" t="n">
        <v>1</v>
      </c>
      <c r="V371" s="0" t="s">
        <v>262</v>
      </c>
      <c r="W371" s="0" t="s">
        <v>1149</v>
      </c>
      <c r="X371" s="0" t="n">
        <v>-0.003309</v>
      </c>
      <c r="Y371" s="0" t="n">
        <v>31.999999</v>
      </c>
      <c r="Z371" s="0" t="n">
        <v>0</v>
      </c>
      <c r="AA371" s="0" t="n">
        <v>31.999999</v>
      </c>
      <c r="AB371" s="0" t="n">
        <v>0</v>
      </c>
      <c r="AC371" s="0" t="n">
        <v>1.02</v>
      </c>
    </row>
    <row r="372" customFormat="false" ht="12.75" hidden="false" customHeight="false" outlineLevel="0" collapsed="false">
      <c r="A372" s="0" t="s">
        <v>1658</v>
      </c>
      <c r="B372" s="0" t="n">
        <v>0.00164</v>
      </c>
      <c r="C372" s="0" t="n">
        <v>48562</v>
      </c>
      <c r="D372" s="0" t="n">
        <v>2</v>
      </c>
      <c r="E372" s="0" t="s">
        <v>261</v>
      </c>
      <c r="G372" s="0" t="n">
        <v>70.08</v>
      </c>
      <c r="I372" s="0" t="n">
        <v>87.599999</v>
      </c>
      <c r="M372" s="0" t="n">
        <v>0.114931203424931</v>
      </c>
      <c r="N372" s="0" t="n">
        <v>70.0800018310547</v>
      </c>
      <c r="S372" s="0" t="n">
        <v>32883</v>
      </c>
      <c r="T372" s="0" t="s">
        <v>1490</v>
      </c>
      <c r="U372" s="0" t="n">
        <v>1</v>
      </c>
      <c r="V372" s="0" t="s">
        <v>262</v>
      </c>
      <c r="W372" s="0" t="s">
        <v>1149</v>
      </c>
      <c r="X372" s="0" t="n">
        <v>-0.003107</v>
      </c>
      <c r="Y372" s="0" t="n">
        <v>0</v>
      </c>
      <c r="Z372" s="0" t="n">
        <v>2</v>
      </c>
      <c r="AA372" s="0" t="n">
        <v>47.999999</v>
      </c>
      <c r="AB372" s="0" t="n">
        <v>0</v>
      </c>
      <c r="AC372" s="0" t="n">
        <v>1.015</v>
      </c>
    </row>
    <row r="373" customFormat="false" ht="12.75" hidden="false" customHeight="false" outlineLevel="0" collapsed="false">
      <c r="A373" s="0" t="s">
        <v>1659</v>
      </c>
      <c r="B373" s="0" t="n">
        <v>0.00164</v>
      </c>
      <c r="C373" s="0" t="n">
        <v>48563</v>
      </c>
      <c r="D373" s="0" t="n">
        <v>3</v>
      </c>
      <c r="E373" s="0" t="s">
        <v>261</v>
      </c>
      <c r="G373" s="0" t="n">
        <v>69.599998</v>
      </c>
      <c r="I373" s="0" t="n">
        <v>87</v>
      </c>
      <c r="M373" s="0" t="n">
        <v>0.114143997430801</v>
      </c>
      <c r="N373" s="0" t="n">
        <v>69.5999984741211</v>
      </c>
      <c r="S373" s="0" t="n">
        <v>32884</v>
      </c>
      <c r="T373" s="0" t="s">
        <v>1492</v>
      </c>
      <c r="U373" s="0" t="n">
        <v>1</v>
      </c>
      <c r="V373" s="0" t="s">
        <v>262</v>
      </c>
      <c r="W373" s="0" t="s">
        <v>1149</v>
      </c>
      <c r="X373" s="0" t="n">
        <v>-0.003107</v>
      </c>
      <c r="Y373" s="0" t="n">
        <v>46.000001</v>
      </c>
      <c r="Z373" s="0" t="n">
        <v>2</v>
      </c>
      <c r="AA373" s="0" t="n">
        <v>46.000001</v>
      </c>
      <c r="AB373" s="0" t="n">
        <v>0</v>
      </c>
      <c r="AC373" s="0" t="n">
        <v>1.015</v>
      </c>
    </row>
    <row r="374" customFormat="false" ht="12.75" hidden="false" customHeight="false" outlineLevel="0" collapsed="false">
      <c r="A374" s="0" t="s">
        <v>1660</v>
      </c>
      <c r="B374" s="0" t="n">
        <v>0.00164</v>
      </c>
      <c r="C374" s="0" t="n">
        <v>48564</v>
      </c>
      <c r="D374" s="0" t="n">
        <v>4</v>
      </c>
      <c r="E374" s="0" t="s">
        <v>261</v>
      </c>
      <c r="G374" s="0" t="n">
        <v>43.599999</v>
      </c>
      <c r="I374" s="0" t="n">
        <v>54.500002</v>
      </c>
      <c r="M374" s="0" t="n">
        <v>0.0715039968490601</v>
      </c>
      <c r="N374" s="0" t="n">
        <v>43.5999984741211</v>
      </c>
      <c r="S374" s="0" t="n">
        <v>32886</v>
      </c>
      <c r="T374" s="0" t="s">
        <v>1480</v>
      </c>
      <c r="U374" s="0" t="s">
        <v>1236</v>
      </c>
      <c r="V374" s="0" t="s">
        <v>262</v>
      </c>
      <c r="W374" s="0" t="s">
        <v>1149</v>
      </c>
      <c r="X374" s="0" t="n">
        <v>-0.003274</v>
      </c>
      <c r="Y374" s="0" t="n">
        <v>0</v>
      </c>
      <c r="Z374" s="0" t="n">
        <v>5</v>
      </c>
      <c r="AA374" s="0" t="n">
        <v>12</v>
      </c>
      <c r="AB374" s="0" t="n">
        <v>0</v>
      </c>
      <c r="AC374" s="0" t="n">
        <v>1</v>
      </c>
    </row>
    <row r="375" customFormat="false" ht="12.75" hidden="false" customHeight="false" outlineLevel="0" collapsed="false">
      <c r="A375" s="0" t="s">
        <v>1661</v>
      </c>
      <c r="B375" s="0" t="n">
        <v>0.00164</v>
      </c>
      <c r="C375" s="0" t="n">
        <v>48565</v>
      </c>
      <c r="D375" s="0" t="n">
        <v>5</v>
      </c>
      <c r="E375" s="0" t="s">
        <v>261</v>
      </c>
      <c r="G375" s="0" t="n">
        <v>9.760001</v>
      </c>
      <c r="I375" s="0" t="n">
        <v>12.2</v>
      </c>
      <c r="M375" s="0" t="n">
        <v>0.0160064026713371</v>
      </c>
      <c r="N375" s="0" t="n">
        <v>9.76000118255615</v>
      </c>
      <c r="S375" s="0" t="n">
        <v>32887</v>
      </c>
      <c r="T375" s="0" t="s">
        <v>1482</v>
      </c>
      <c r="U375" s="0" t="s">
        <v>1236</v>
      </c>
      <c r="V375" s="0" t="s">
        <v>262</v>
      </c>
      <c r="W375" s="0" t="s">
        <v>1149</v>
      </c>
      <c r="X375" s="0" t="n">
        <v>-0.003274</v>
      </c>
      <c r="Y375" s="0" t="n">
        <v>0</v>
      </c>
      <c r="Z375" s="0" t="n">
        <v>12</v>
      </c>
      <c r="AA375" s="0" t="n">
        <v>50.999999</v>
      </c>
      <c r="AB375" s="0" t="n">
        <v>0</v>
      </c>
      <c r="AC375" s="0" t="n">
        <v>1.028</v>
      </c>
    </row>
    <row r="376" customFormat="false" ht="12.75" hidden="false" customHeight="false" outlineLevel="0" collapsed="false">
      <c r="A376" s="0" t="s">
        <v>1662</v>
      </c>
      <c r="B376" s="0" t="n">
        <v>0.001773</v>
      </c>
      <c r="C376" s="0" t="n">
        <v>48772</v>
      </c>
      <c r="D376" s="0" t="s">
        <v>1236</v>
      </c>
      <c r="E376" s="0" t="s">
        <v>261</v>
      </c>
      <c r="G376" s="0" t="n">
        <v>0</v>
      </c>
      <c r="I376" s="0" t="n">
        <v>459.000015</v>
      </c>
      <c r="S376" s="0" t="n">
        <v>32888</v>
      </c>
      <c r="T376" s="0" t="s">
        <v>1484</v>
      </c>
      <c r="U376" s="0" t="n">
        <v>1</v>
      </c>
      <c r="V376" s="0" t="s">
        <v>262</v>
      </c>
      <c r="W376" s="0" t="s">
        <v>1149</v>
      </c>
      <c r="X376" s="0" t="n">
        <v>-0.003274</v>
      </c>
      <c r="Y376" s="0" t="n">
        <v>13.600001</v>
      </c>
      <c r="Z376" s="0" t="n">
        <v>4</v>
      </c>
      <c r="AA376" s="0" t="n">
        <v>17</v>
      </c>
      <c r="AB376" s="0" t="n">
        <v>0</v>
      </c>
      <c r="AC376" s="0" t="n">
        <v>1.028</v>
      </c>
    </row>
    <row r="377" customFormat="false" ht="12.75" hidden="false" customHeight="false" outlineLevel="0" collapsed="false">
      <c r="A377" s="0" t="s">
        <v>1663</v>
      </c>
      <c r="B377" s="0" t="n">
        <v>0.001964</v>
      </c>
      <c r="C377" s="0" t="n">
        <v>38580</v>
      </c>
      <c r="D377" s="0" t="n">
        <v>1</v>
      </c>
      <c r="E377" s="0" t="s">
        <v>261</v>
      </c>
      <c r="G377" s="0" t="n">
        <v>70.8</v>
      </c>
      <c r="I377" s="0" t="n">
        <v>70.8</v>
      </c>
      <c r="M377" s="0" t="n">
        <v>0.139051213860512</v>
      </c>
      <c r="N377" s="0" t="n">
        <v>70.8000030517578</v>
      </c>
      <c r="S377" s="0" t="n">
        <v>32890</v>
      </c>
      <c r="T377" s="0" t="s">
        <v>1486</v>
      </c>
      <c r="U377" s="0" t="s">
        <v>1236</v>
      </c>
      <c r="V377" s="0" t="s">
        <v>262</v>
      </c>
      <c r="W377" s="0" t="s">
        <v>1149</v>
      </c>
      <c r="X377" s="0" t="n">
        <v>-0.003274</v>
      </c>
      <c r="Y377" s="0" t="n">
        <v>0</v>
      </c>
      <c r="Z377" s="0" t="n">
        <v>5</v>
      </c>
      <c r="AA377" s="0" t="n">
        <v>22</v>
      </c>
      <c r="AB377" s="0" t="n">
        <v>0</v>
      </c>
      <c r="AC377" s="0" t="n">
        <v>1.031</v>
      </c>
    </row>
    <row r="378" customFormat="false" ht="12.75" hidden="false" customHeight="false" outlineLevel="0" collapsed="false">
      <c r="A378" s="0" t="s">
        <v>1664</v>
      </c>
      <c r="B378" s="0" t="n">
        <v>0.001964</v>
      </c>
      <c r="C378" s="0" t="n">
        <v>38590</v>
      </c>
      <c r="D378" s="0" t="n">
        <v>2</v>
      </c>
      <c r="E378" s="0" t="s">
        <v>261</v>
      </c>
      <c r="G378" s="0" t="n">
        <v>66.7</v>
      </c>
      <c r="I378" s="0" t="n">
        <v>66.7</v>
      </c>
      <c r="M378" s="0" t="n">
        <v>0.13099879026413</v>
      </c>
      <c r="N378" s="0" t="n">
        <v>66.6999969482422</v>
      </c>
      <c r="S378" s="0" t="n">
        <v>32891</v>
      </c>
      <c r="T378" s="0" t="s">
        <v>1488</v>
      </c>
      <c r="U378" s="0" t="s">
        <v>1236</v>
      </c>
      <c r="V378" s="0" t="s">
        <v>262</v>
      </c>
      <c r="W378" s="0" t="s">
        <v>1149</v>
      </c>
      <c r="X378" s="0" t="n">
        <v>-0.003274</v>
      </c>
      <c r="Y378" s="0" t="n">
        <v>0</v>
      </c>
      <c r="Z378" s="0" t="n">
        <v>5</v>
      </c>
      <c r="AA378" s="0" t="n">
        <v>25</v>
      </c>
      <c r="AB378" s="0" t="n">
        <v>0</v>
      </c>
      <c r="AC378" s="0" t="n">
        <v>1.031</v>
      </c>
    </row>
    <row r="379" customFormat="false" ht="12.75" hidden="false" customHeight="false" outlineLevel="0" collapsed="false">
      <c r="A379" s="0" t="s">
        <v>1665</v>
      </c>
      <c r="B379" s="0" t="n">
        <v>0.001964</v>
      </c>
      <c r="C379" s="0" t="n">
        <v>38600</v>
      </c>
      <c r="D379" s="0" t="n">
        <v>5</v>
      </c>
      <c r="E379" s="0" t="s">
        <v>261</v>
      </c>
      <c r="G379" s="0" t="n">
        <v>52.999997</v>
      </c>
      <c r="I379" s="0" t="n">
        <v>52.999997</v>
      </c>
      <c r="M379" s="0" t="n">
        <v>0.104091994464397</v>
      </c>
      <c r="N379" s="0" t="n">
        <v>52.9999961853027</v>
      </c>
      <c r="S379" s="0" t="n">
        <v>32892</v>
      </c>
      <c r="T379" s="0" t="s">
        <v>1494</v>
      </c>
      <c r="U379" s="0" t="n">
        <v>1</v>
      </c>
      <c r="V379" s="0" t="s">
        <v>262</v>
      </c>
      <c r="W379" s="0" t="s">
        <v>1149</v>
      </c>
      <c r="X379" s="0" t="n">
        <v>-0.003107</v>
      </c>
      <c r="Y379" s="0" t="n">
        <v>83.999997</v>
      </c>
      <c r="Z379" s="0" t="n">
        <v>25</v>
      </c>
      <c r="AA379" s="0" t="n">
        <v>104.999995</v>
      </c>
      <c r="AB379" s="0" t="n">
        <v>0</v>
      </c>
      <c r="AC379" s="0" t="n">
        <v>1.035</v>
      </c>
    </row>
    <row r="380" customFormat="false" ht="12.75" hidden="false" customHeight="false" outlineLevel="0" collapsed="false">
      <c r="A380" s="0" t="s">
        <v>1666</v>
      </c>
      <c r="B380" s="0" t="n">
        <v>0.001964</v>
      </c>
      <c r="C380" s="0" t="n">
        <v>38611</v>
      </c>
      <c r="D380" s="0" t="n">
        <v>1</v>
      </c>
      <c r="E380" s="0" t="s">
        <v>261</v>
      </c>
      <c r="G380" s="0" t="n">
        <v>153.199995</v>
      </c>
      <c r="I380" s="0" t="n">
        <v>153.199995</v>
      </c>
      <c r="M380" s="0" t="n">
        <v>0.300884813070297</v>
      </c>
      <c r="N380" s="0" t="n">
        <v>153.199996948242</v>
      </c>
      <c r="S380" s="0" t="n">
        <v>36998</v>
      </c>
      <c r="T380" s="0" t="s">
        <v>1359</v>
      </c>
      <c r="U380" s="0" t="n">
        <v>1</v>
      </c>
      <c r="V380" s="0" t="s">
        <v>264</v>
      </c>
      <c r="W380" s="0" t="s">
        <v>1149</v>
      </c>
      <c r="X380" s="0" t="n">
        <v>-0.006981</v>
      </c>
      <c r="Y380" s="0" t="n">
        <v>16.8</v>
      </c>
      <c r="Z380" s="0" t="n">
        <v>0</v>
      </c>
      <c r="AA380" s="0" t="n">
        <v>83.999997</v>
      </c>
      <c r="AB380" s="0" t="n">
        <v>0</v>
      </c>
      <c r="AC380" s="0" t="n">
        <v>1.01</v>
      </c>
    </row>
    <row r="381" customFormat="false" ht="12.75" hidden="false" customHeight="false" outlineLevel="0" collapsed="false">
      <c r="A381" s="0" t="s">
        <v>1667</v>
      </c>
      <c r="B381" s="0" t="n">
        <v>0.001964</v>
      </c>
      <c r="C381" s="0" t="n">
        <v>38612</v>
      </c>
      <c r="D381" s="0" t="n">
        <v>2</v>
      </c>
      <c r="E381" s="0" t="s">
        <v>261</v>
      </c>
      <c r="G381" s="0" t="n">
        <v>153.499997</v>
      </c>
      <c r="I381" s="0" t="n">
        <v>153.499997</v>
      </c>
      <c r="M381" s="0" t="n">
        <v>0.301474004983902</v>
      </c>
      <c r="N381" s="0" t="n">
        <v>153.5</v>
      </c>
      <c r="S381" s="0" t="n">
        <v>38332</v>
      </c>
      <c r="T381" s="0" t="s">
        <v>1462</v>
      </c>
      <c r="U381" s="0" t="n">
        <v>1</v>
      </c>
      <c r="V381" s="0" t="s">
        <v>264</v>
      </c>
      <c r="W381" s="0" t="s">
        <v>1149</v>
      </c>
      <c r="X381" s="0" t="n">
        <v>-0.005974</v>
      </c>
      <c r="Y381" s="0" t="n">
        <v>20</v>
      </c>
      <c r="Z381" s="0" t="n">
        <v>0</v>
      </c>
      <c r="AA381" s="0" t="n">
        <v>80.000001</v>
      </c>
      <c r="AB381" s="0" t="n">
        <v>0</v>
      </c>
      <c r="AC381" s="0" t="n">
        <v>1.0232</v>
      </c>
    </row>
    <row r="382" customFormat="false" ht="12.75" hidden="false" customHeight="false" outlineLevel="0" collapsed="false">
      <c r="A382" s="0" t="s">
        <v>1668</v>
      </c>
      <c r="B382" s="0" t="n">
        <v>0.001964</v>
      </c>
      <c r="C382" s="0" t="n">
        <v>38613</v>
      </c>
      <c r="D382" s="0" t="n">
        <v>3</v>
      </c>
      <c r="E382" s="0" t="s">
        <v>261</v>
      </c>
      <c r="G382" s="0" t="n">
        <v>152.3</v>
      </c>
      <c r="I382" s="0" t="n">
        <v>152.3</v>
      </c>
      <c r="M382" s="0" t="n">
        <v>0.299117207527161</v>
      </c>
      <c r="N382" s="0" t="n">
        <v>152.300003051758</v>
      </c>
      <c r="S382" s="0" t="n">
        <v>38437</v>
      </c>
      <c r="T382" s="0" t="s">
        <v>1463</v>
      </c>
      <c r="U382" s="0" t="n">
        <v>1</v>
      </c>
      <c r="V382" s="0" t="s">
        <v>262</v>
      </c>
      <c r="W382" s="0" t="s">
        <v>1149</v>
      </c>
      <c r="X382" s="0" t="n">
        <v>-0.005968</v>
      </c>
      <c r="Y382" s="0" t="n">
        <v>37.5</v>
      </c>
      <c r="Z382" s="0" t="n">
        <v>0</v>
      </c>
      <c r="AA382" s="0" t="n">
        <v>150</v>
      </c>
      <c r="AB382" s="0" t="n">
        <v>0</v>
      </c>
      <c r="AC382" s="0" t="n">
        <v>1.02</v>
      </c>
    </row>
    <row r="383" customFormat="false" ht="12.75" hidden="false" customHeight="false" outlineLevel="0" collapsed="false">
      <c r="A383" s="0" t="s">
        <v>1669</v>
      </c>
      <c r="B383" s="0" t="n">
        <v>0.001964</v>
      </c>
      <c r="C383" s="0" t="n">
        <v>38614</v>
      </c>
      <c r="D383" s="0" t="n">
        <v>4</v>
      </c>
      <c r="E383" s="0" t="s">
        <v>261</v>
      </c>
      <c r="G383" s="0" t="n">
        <v>95.999998</v>
      </c>
      <c r="I383" s="0" t="n">
        <v>95.999998</v>
      </c>
      <c r="M383" s="0" t="n">
        <v>0.188544005155563</v>
      </c>
      <c r="N383" s="0" t="n">
        <v>96</v>
      </c>
      <c r="S383" s="0" t="n">
        <v>38580</v>
      </c>
      <c r="T383" s="0" t="s">
        <v>1663</v>
      </c>
      <c r="U383" s="0" t="n">
        <v>1</v>
      </c>
      <c r="V383" s="0" t="s">
        <v>261</v>
      </c>
      <c r="W383" s="0" t="s">
        <v>1149</v>
      </c>
      <c r="X383" s="0" t="n">
        <v>0.001964</v>
      </c>
      <c r="Y383" s="0" t="n">
        <v>70.8</v>
      </c>
      <c r="Z383" s="0" t="n">
        <v>0</v>
      </c>
      <c r="AA383" s="0" t="n">
        <v>70.8</v>
      </c>
      <c r="AB383" s="0" t="n">
        <v>0</v>
      </c>
      <c r="AC383" s="0" t="n">
        <v>1.005</v>
      </c>
    </row>
    <row r="384" customFormat="false" ht="12.75" hidden="false" customHeight="false" outlineLevel="0" collapsed="false">
      <c r="A384" s="0" t="s">
        <v>1670</v>
      </c>
      <c r="B384" s="0" t="n">
        <v>0.001964</v>
      </c>
      <c r="C384" s="0" t="n">
        <v>38615</v>
      </c>
      <c r="D384" s="0" t="n">
        <v>1</v>
      </c>
      <c r="E384" s="0" t="s">
        <v>262</v>
      </c>
      <c r="G384" s="0" t="n">
        <v>244.000006</v>
      </c>
      <c r="I384" s="0" t="n">
        <v>244.000006</v>
      </c>
      <c r="M384" s="0" t="n">
        <v>0.479216009378433</v>
      </c>
      <c r="N384" s="0" t="n">
        <v>244</v>
      </c>
      <c r="S384" s="0" t="n">
        <v>38590</v>
      </c>
      <c r="T384" s="0" t="s">
        <v>1664</v>
      </c>
      <c r="U384" s="0" t="n">
        <v>2</v>
      </c>
      <c r="V384" s="0" t="s">
        <v>261</v>
      </c>
      <c r="W384" s="0" t="s">
        <v>1149</v>
      </c>
      <c r="X384" s="0" t="n">
        <v>0.001964</v>
      </c>
      <c r="Y384" s="0" t="n">
        <v>66.7</v>
      </c>
      <c r="Z384" s="0" t="n">
        <v>0</v>
      </c>
      <c r="AA384" s="0" t="n">
        <v>66.7</v>
      </c>
      <c r="AB384" s="0" t="n">
        <v>0</v>
      </c>
      <c r="AC384" s="0" t="n">
        <v>1.005</v>
      </c>
    </row>
    <row r="385" customFormat="false" ht="12.75" hidden="false" customHeight="false" outlineLevel="0" collapsed="false">
      <c r="A385" s="0" t="s">
        <v>1671</v>
      </c>
      <c r="B385" s="0" t="n">
        <v>0.001964</v>
      </c>
      <c r="C385" s="0" t="n">
        <v>38690</v>
      </c>
      <c r="D385" s="0" t="n">
        <v>3</v>
      </c>
      <c r="E385" s="0" t="s">
        <v>261</v>
      </c>
      <c r="G385" s="0" t="n">
        <v>40.000001</v>
      </c>
      <c r="I385" s="0" t="n">
        <v>40.000001</v>
      </c>
      <c r="M385" s="0" t="n">
        <v>0.0785600021481514</v>
      </c>
      <c r="N385" s="0" t="n">
        <v>40</v>
      </c>
      <c r="S385" s="0" t="n">
        <v>38600</v>
      </c>
      <c r="T385" s="0" t="s">
        <v>1665</v>
      </c>
      <c r="U385" s="0" t="n">
        <v>5</v>
      </c>
      <c r="V385" s="0" t="s">
        <v>261</v>
      </c>
      <c r="W385" s="0" t="s">
        <v>1149</v>
      </c>
      <c r="X385" s="0" t="n">
        <v>0.001964</v>
      </c>
      <c r="Y385" s="0" t="n">
        <v>52.999997</v>
      </c>
      <c r="Z385" s="0" t="n">
        <v>0</v>
      </c>
      <c r="AA385" s="0" t="n">
        <v>52.999997</v>
      </c>
      <c r="AB385" s="0" t="n">
        <v>0</v>
      </c>
      <c r="AC385" s="0" t="n">
        <v>1.005</v>
      </c>
    </row>
    <row r="386" customFormat="false" ht="12.75" hidden="false" customHeight="false" outlineLevel="0" collapsed="false">
      <c r="A386" s="0" t="s">
        <v>1672</v>
      </c>
      <c r="B386" s="0" t="n">
        <v>0.001964</v>
      </c>
      <c r="C386" s="0" t="n">
        <v>38711</v>
      </c>
      <c r="D386" s="0" t="n">
        <v>1</v>
      </c>
      <c r="E386" s="0" t="s">
        <v>261</v>
      </c>
      <c r="G386" s="0" t="n">
        <v>100.300002</v>
      </c>
      <c r="I386" s="0" t="n">
        <v>100.300002</v>
      </c>
      <c r="M386" s="0" t="n">
        <v>0.196989208459854</v>
      </c>
      <c r="N386" s="0" t="n">
        <v>100.300003051758</v>
      </c>
      <c r="S386" s="0" t="n">
        <v>38611</v>
      </c>
      <c r="T386" s="0" t="s">
        <v>1666</v>
      </c>
      <c r="U386" s="0" t="n">
        <v>1</v>
      </c>
      <c r="V386" s="0" t="s">
        <v>261</v>
      </c>
      <c r="W386" s="0" t="s">
        <v>1149</v>
      </c>
      <c r="X386" s="0" t="n">
        <v>0.001964</v>
      </c>
      <c r="Y386" s="0" t="n">
        <v>153.199995</v>
      </c>
      <c r="Z386" s="0" t="n">
        <v>0</v>
      </c>
      <c r="AA386" s="0" t="n">
        <v>153.199995</v>
      </c>
      <c r="AB386" s="0" t="n">
        <v>0</v>
      </c>
      <c r="AC386" s="0" t="n">
        <v>1.005</v>
      </c>
    </row>
    <row r="387" customFormat="false" ht="12.75" hidden="false" customHeight="false" outlineLevel="0" collapsed="false">
      <c r="A387" s="0" t="s">
        <v>1673</v>
      </c>
      <c r="B387" s="0" t="n">
        <v>0.001964</v>
      </c>
      <c r="C387" s="0" t="n">
        <v>38712</v>
      </c>
      <c r="D387" s="0" t="n">
        <v>1</v>
      </c>
      <c r="E387" s="0" t="s">
        <v>261</v>
      </c>
      <c r="G387" s="0" t="n">
        <v>92.900002</v>
      </c>
      <c r="I387" s="0" t="n">
        <v>92.900002</v>
      </c>
      <c r="M387" s="0" t="n">
        <v>0.182455614209175</v>
      </c>
      <c r="N387" s="0" t="n">
        <v>92.9000015258789</v>
      </c>
      <c r="S387" s="0" t="n">
        <v>38612</v>
      </c>
      <c r="T387" s="0" t="s">
        <v>1667</v>
      </c>
      <c r="U387" s="0" t="n">
        <v>2</v>
      </c>
      <c r="V387" s="0" t="s">
        <v>261</v>
      </c>
      <c r="W387" s="0" t="s">
        <v>1149</v>
      </c>
      <c r="X387" s="0" t="n">
        <v>0.001964</v>
      </c>
      <c r="Y387" s="0" t="n">
        <v>153.499997</v>
      </c>
      <c r="Z387" s="0" t="n">
        <v>0</v>
      </c>
      <c r="AA387" s="0" t="n">
        <v>153.499997</v>
      </c>
      <c r="AB387" s="0" t="n">
        <v>0</v>
      </c>
      <c r="AC387" s="0" t="n">
        <v>1.005</v>
      </c>
    </row>
    <row r="388" customFormat="false" ht="12.75" hidden="false" customHeight="false" outlineLevel="0" collapsed="false">
      <c r="A388" s="0" t="s">
        <v>1674</v>
      </c>
      <c r="B388" s="0" t="n">
        <v>0.001964</v>
      </c>
      <c r="C388" s="0" t="n">
        <v>38713</v>
      </c>
      <c r="D388" s="0" t="n">
        <v>1</v>
      </c>
      <c r="E388" s="0" t="s">
        <v>261</v>
      </c>
      <c r="G388" s="0" t="n">
        <v>102.699995</v>
      </c>
      <c r="I388" s="0" t="n">
        <v>102.699995</v>
      </c>
      <c r="M388" s="0" t="n">
        <v>0.201702803373337</v>
      </c>
      <c r="N388" s="0" t="n">
        <v>102.699996948242</v>
      </c>
      <c r="S388" s="0" t="n">
        <v>38613</v>
      </c>
      <c r="T388" s="0" t="s">
        <v>1668</v>
      </c>
      <c r="U388" s="0" t="n">
        <v>3</v>
      </c>
      <c r="V388" s="0" t="s">
        <v>261</v>
      </c>
      <c r="W388" s="0" t="s">
        <v>1149</v>
      </c>
      <c r="X388" s="0" t="n">
        <v>0.001964</v>
      </c>
      <c r="Y388" s="0" t="n">
        <v>152.3</v>
      </c>
      <c r="Z388" s="0" t="n">
        <v>0</v>
      </c>
      <c r="AA388" s="0" t="n">
        <v>152.3</v>
      </c>
      <c r="AB388" s="0" t="n">
        <v>0</v>
      </c>
      <c r="AC388" s="0" t="n">
        <v>1.005</v>
      </c>
    </row>
    <row r="389" customFormat="false" ht="12.75" hidden="false" customHeight="false" outlineLevel="0" collapsed="false">
      <c r="A389" s="0" t="s">
        <v>1675</v>
      </c>
      <c r="B389" s="0" t="n">
        <v>0.001964</v>
      </c>
      <c r="C389" s="0" t="n">
        <v>38714</v>
      </c>
      <c r="D389" s="0" t="n">
        <v>1</v>
      </c>
      <c r="E389" s="0" t="s">
        <v>261</v>
      </c>
      <c r="G389" s="0" t="n">
        <v>102.999997</v>
      </c>
      <c r="I389" s="0" t="n">
        <v>102.999997</v>
      </c>
      <c r="M389" s="0" t="n">
        <v>0.202292010188103</v>
      </c>
      <c r="N389" s="0" t="n">
        <v>103</v>
      </c>
      <c r="S389" s="0" t="n">
        <v>38614</v>
      </c>
      <c r="T389" s="0" t="s">
        <v>1669</v>
      </c>
      <c r="U389" s="0" t="n">
        <v>4</v>
      </c>
      <c r="V389" s="0" t="s">
        <v>261</v>
      </c>
      <c r="W389" s="0" t="s">
        <v>1149</v>
      </c>
      <c r="X389" s="0" t="n">
        <v>0.001964</v>
      </c>
      <c r="Y389" s="0" t="n">
        <v>95.999998</v>
      </c>
      <c r="Z389" s="0" t="n">
        <v>0</v>
      </c>
      <c r="AA389" s="0" t="n">
        <v>95.999998</v>
      </c>
      <c r="AB389" s="0" t="n">
        <v>0</v>
      </c>
      <c r="AC389" s="0" t="n">
        <v>1.005</v>
      </c>
    </row>
    <row r="390" customFormat="false" ht="12.75" hidden="false" customHeight="false" outlineLevel="0" collapsed="false">
      <c r="A390" s="0" t="s">
        <v>1676</v>
      </c>
      <c r="B390" s="0" t="n">
        <v>0.001964</v>
      </c>
      <c r="C390" s="0" t="n">
        <v>39470</v>
      </c>
      <c r="D390" s="0" t="n">
        <v>1</v>
      </c>
      <c r="E390" s="0" t="s">
        <v>261</v>
      </c>
      <c r="G390" s="0" t="n">
        <v>31.999999</v>
      </c>
      <c r="I390" s="0" t="n">
        <v>31.999999</v>
      </c>
      <c r="M390" s="0" t="n">
        <v>0.0628479942679405</v>
      </c>
      <c r="N390" s="0" t="n">
        <v>31.9999980926514</v>
      </c>
      <c r="S390" s="0" t="n">
        <v>38615</v>
      </c>
      <c r="T390" s="0" t="s">
        <v>1670</v>
      </c>
      <c r="U390" s="0" t="n">
        <v>1</v>
      </c>
      <c r="V390" s="0" t="s">
        <v>262</v>
      </c>
      <c r="W390" s="0" t="s">
        <v>1149</v>
      </c>
      <c r="X390" s="0" t="n">
        <v>0.001964</v>
      </c>
      <c r="Y390" s="0" t="n">
        <v>244.000006</v>
      </c>
      <c r="Z390" s="0" t="n">
        <v>0</v>
      </c>
      <c r="AA390" s="0" t="n">
        <v>244.000006</v>
      </c>
      <c r="AB390" s="0" t="n">
        <v>0</v>
      </c>
      <c r="AC390" s="0" t="n">
        <v>1.005</v>
      </c>
    </row>
    <row r="391" customFormat="false" ht="12.75" hidden="false" customHeight="false" outlineLevel="0" collapsed="false">
      <c r="A391" s="0" t="s">
        <v>1677</v>
      </c>
      <c r="B391" s="0" t="n">
        <v>0.001964</v>
      </c>
      <c r="C391" s="0" t="n">
        <v>39480</v>
      </c>
      <c r="D391" s="0" t="n">
        <v>1</v>
      </c>
      <c r="E391" s="0" t="s">
        <v>261</v>
      </c>
      <c r="G391" s="0" t="n">
        <v>30.000001</v>
      </c>
      <c r="I391" s="0" t="n">
        <v>30.000001</v>
      </c>
      <c r="M391" s="0" t="n">
        <v>0.058920007199049</v>
      </c>
      <c r="N391" s="0" t="n">
        <v>30.0000019073486</v>
      </c>
      <c r="S391" s="0" t="n">
        <v>38690</v>
      </c>
      <c r="T391" s="0" t="s">
        <v>1671</v>
      </c>
      <c r="U391" s="0" t="n">
        <v>3</v>
      </c>
      <c r="V391" s="0" t="s">
        <v>261</v>
      </c>
      <c r="W391" s="0" t="s">
        <v>1149</v>
      </c>
      <c r="X391" s="0" t="n">
        <v>0.001964</v>
      </c>
      <c r="Y391" s="0" t="n">
        <v>40.000001</v>
      </c>
      <c r="Z391" s="0" t="n">
        <v>0</v>
      </c>
      <c r="AA391" s="0" t="n">
        <v>40.000001</v>
      </c>
      <c r="AB391" s="0" t="n">
        <v>0</v>
      </c>
      <c r="AC391" s="0" t="n">
        <v>1.005</v>
      </c>
    </row>
    <row r="392" customFormat="false" ht="12.75" hidden="false" customHeight="false" outlineLevel="0" collapsed="false">
      <c r="A392" s="0" t="s">
        <v>1678</v>
      </c>
      <c r="B392" s="0" t="n">
        <v>0.002416</v>
      </c>
      <c r="C392" s="0" t="n">
        <v>48921</v>
      </c>
      <c r="D392" s="0" t="n">
        <v>1</v>
      </c>
      <c r="E392" s="0" t="s">
        <v>261</v>
      </c>
      <c r="G392" s="0" t="n">
        <v>132.800007</v>
      </c>
      <c r="I392" s="0" t="n">
        <v>165.999997</v>
      </c>
      <c r="M392" s="0" t="n">
        <v>0.320844799280167</v>
      </c>
      <c r="N392" s="0" t="n">
        <v>132.800003051758</v>
      </c>
      <c r="S392" s="0" t="n">
        <v>38711</v>
      </c>
      <c r="T392" s="0" t="s">
        <v>1672</v>
      </c>
      <c r="U392" s="0" t="n">
        <v>1</v>
      </c>
      <c r="V392" s="0" t="s">
        <v>261</v>
      </c>
      <c r="W392" s="0" t="s">
        <v>1149</v>
      </c>
      <c r="X392" s="0" t="n">
        <v>0.001964</v>
      </c>
      <c r="Y392" s="0" t="n">
        <v>100.300002</v>
      </c>
      <c r="Z392" s="0" t="n">
        <v>58.999997</v>
      </c>
      <c r="AA392" s="0" t="n">
        <v>100.300002</v>
      </c>
      <c r="AB392" s="0" t="n">
        <v>0</v>
      </c>
      <c r="AC392" s="0" t="n">
        <v>1</v>
      </c>
    </row>
    <row r="393" customFormat="false" ht="12.75" hidden="false" customHeight="false" outlineLevel="0" collapsed="false">
      <c r="A393" s="0" t="s">
        <v>1679</v>
      </c>
      <c r="B393" s="0" t="n">
        <v>0.002416</v>
      </c>
      <c r="C393" s="0" t="n">
        <v>48922</v>
      </c>
      <c r="D393" s="0" t="n">
        <v>2</v>
      </c>
      <c r="E393" s="0" t="s">
        <v>261</v>
      </c>
      <c r="G393" s="0" t="n">
        <v>132.800007</v>
      </c>
      <c r="I393" s="0" t="n">
        <v>165.999997</v>
      </c>
      <c r="M393" s="0" t="n">
        <v>0.320844799280167</v>
      </c>
      <c r="N393" s="0" t="n">
        <v>132.800003051758</v>
      </c>
      <c r="S393" s="0" t="n">
        <v>38712</v>
      </c>
      <c r="T393" s="0" t="s">
        <v>1673</v>
      </c>
      <c r="U393" s="0" t="n">
        <v>1</v>
      </c>
      <c r="V393" s="0" t="s">
        <v>261</v>
      </c>
      <c r="W393" s="0" t="s">
        <v>1149</v>
      </c>
      <c r="X393" s="0" t="n">
        <v>0.001964</v>
      </c>
      <c r="Y393" s="0" t="n">
        <v>92.900002</v>
      </c>
      <c r="Z393" s="0" t="n">
        <v>58.999997</v>
      </c>
      <c r="AA393" s="0" t="n">
        <v>92.900002</v>
      </c>
      <c r="AB393" s="0" t="n">
        <v>0</v>
      </c>
      <c r="AC393" s="0" t="n">
        <v>1</v>
      </c>
    </row>
    <row r="394" customFormat="false" ht="12.75" hidden="false" customHeight="false" outlineLevel="0" collapsed="false">
      <c r="A394" s="0" t="s">
        <v>1680</v>
      </c>
      <c r="B394" s="0" t="n">
        <v>0.002416</v>
      </c>
      <c r="C394" s="0" t="n">
        <v>48923</v>
      </c>
      <c r="D394" s="0" t="n">
        <v>3</v>
      </c>
      <c r="E394" s="0" t="s">
        <v>261</v>
      </c>
      <c r="G394" s="0" t="n">
        <v>198.399997</v>
      </c>
      <c r="I394" s="0" t="n">
        <v>248.000002</v>
      </c>
      <c r="M394" s="0" t="n">
        <v>0.479334384202957</v>
      </c>
      <c r="N394" s="0" t="n">
        <v>198.399993896484</v>
      </c>
      <c r="S394" s="0" t="n">
        <v>38713</v>
      </c>
      <c r="T394" s="0" t="s">
        <v>1674</v>
      </c>
      <c r="U394" s="0" t="n">
        <v>1</v>
      </c>
      <c r="V394" s="0" t="s">
        <v>261</v>
      </c>
      <c r="W394" s="0" t="s">
        <v>1149</v>
      </c>
      <c r="X394" s="0" t="n">
        <v>0.001964</v>
      </c>
      <c r="Y394" s="0" t="n">
        <v>102.699995</v>
      </c>
      <c r="Z394" s="0" t="n">
        <v>58.999997</v>
      </c>
      <c r="AA394" s="0" t="n">
        <v>102.699995</v>
      </c>
      <c r="AB394" s="0" t="n">
        <v>0</v>
      </c>
      <c r="AC394" s="0" t="n">
        <v>1</v>
      </c>
    </row>
    <row r="395" customFormat="false" ht="12.75" hidden="false" customHeight="false" outlineLevel="0" collapsed="false">
      <c r="A395" s="0" t="s">
        <v>1681</v>
      </c>
      <c r="B395" s="0" t="n">
        <v>0.002416</v>
      </c>
      <c r="C395" s="0" t="n">
        <v>48924</v>
      </c>
      <c r="D395" s="0" t="n">
        <v>4</v>
      </c>
      <c r="E395" s="0" t="s">
        <v>261</v>
      </c>
      <c r="G395" s="0" t="n">
        <v>546.000004</v>
      </c>
      <c r="I395" s="0" t="n">
        <v>546.000004</v>
      </c>
      <c r="M395" s="0" t="n">
        <v>1.31913602352142</v>
      </c>
      <c r="N395" s="0" t="n">
        <v>546</v>
      </c>
      <c r="S395" s="0" t="n">
        <v>38714</v>
      </c>
      <c r="T395" s="0" t="s">
        <v>1675</v>
      </c>
      <c r="U395" s="0" t="n">
        <v>1</v>
      </c>
      <c r="V395" s="0" t="s">
        <v>261</v>
      </c>
      <c r="W395" s="0" t="s">
        <v>1149</v>
      </c>
      <c r="X395" s="0" t="n">
        <v>0.001964</v>
      </c>
      <c r="Y395" s="0" t="n">
        <v>102.999997</v>
      </c>
      <c r="Z395" s="0" t="n">
        <v>58.999997</v>
      </c>
      <c r="AA395" s="0" t="n">
        <v>102.999997</v>
      </c>
      <c r="AB395" s="0" t="n">
        <v>0</v>
      </c>
      <c r="AC395" s="0" t="n">
        <v>1</v>
      </c>
    </row>
    <row r="396" customFormat="false" ht="12.75" hidden="false" customHeight="false" outlineLevel="0" collapsed="false">
      <c r="A396" s="0" t="s">
        <v>1682</v>
      </c>
      <c r="B396" s="0" t="n">
        <v>0.002416</v>
      </c>
      <c r="C396" s="0" t="n">
        <v>48925</v>
      </c>
      <c r="D396" s="0" t="n">
        <v>5</v>
      </c>
      <c r="E396" s="0" t="s">
        <v>261</v>
      </c>
      <c r="G396" s="0" t="n">
        <v>577.377033</v>
      </c>
      <c r="I396" s="0" t="n">
        <v>653.999996</v>
      </c>
      <c r="S396" s="0" t="n">
        <v>39190</v>
      </c>
      <c r="T396" s="0" t="s">
        <v>1520</v>
      </c>
      <c r="U396" s="0" t="n">
        <v>1</v>
      </c>
      <c r="V396" s="0" t="s">
        <v>261</v>
      </c>
      <c r="W396" s="0" t="s">
        <v>1149</v>
      </c>
      <c r="X396" s="0" t="n">
        <v>0</v>
      </c>
      <c r="Y396" s="0" t="n">
        <v>0</v>
      </c>
      <c r="Z396" s="0" t="n">
        <v>10</v>
      </c>
      <c r="AA396" s="0" t="n">
        <v>30.000001</v>
      </c>
      <c r="AB396" s="0" t="n">
        <v>0</v>
      </c>
      <c r="AC396" s="0" t="n">
        <v>1.03</v>
      </c>
    </row>
    <row r="397" customFormat="false" ht="12.75" hidden="false" customHeight="false" outlineLevel="0" collapsed="false">
      <c r="A397" s="0" t="s">
        <v>1683</v>
      </c>
      <c r="B397" s="0" t="n">
        <v>0.002416</v>
      </c>
      <c r="C397" s="0" t="n">
        <v>48929</v>
      </c>
      <c r="D397" s="0" t="s">
        <v>1640</v>
      </c>
      <c r="E397" s="0" t="s">
        <v>261</v>
      </c>
      <c r="G397" s="0" t="n">
        <v>0</v>
      </c>
      <c r="I397" s="0" t="n">
        <v>13</v>
      </c>
      <c r="M397" s="0" t="n">
        <v>0</v>
      </c>
      <c r="N397" s="0" t="n">
        <v>0</v>
      </c>
      <c r="S397" s="0" t="n">
        <v>39470</v>
      </c>
      <c r="T397" s="0" t="s">
        <v>1676</v>
      </c>
      <c r="U397" s="0" t="n">
        <v>1</v>
      </c>
      <c r="V397" s="0" t="s">
        <v>261</v>
      </c>
      <c r="W397" s="0" t="s">
        <v>1149</v>
      </c>
      <c r="X397" s="0" t="n">
        <v>0.001964</v>
      </c>
      <c r="Y397" s="0" t="n">
        <v>31.999999</v>
      </c>
      <c r="Z397" s="0" t="n">
        <v>10</v>
      </c>
      <c r="AA397" s="0" t="n">
        <v>31.999999</v>
      </c>
      <c r="AB397" s="0" t="n">
        <v>0</v>
      </c>
      <c r="AC397" s="0" t="n">
        <v>0.985</v>
      </c>
    </row>
    <row r="398" customFormat="false" ht="12.75" hidden="false" customHeight="false" outlineLevel="0" collapsed="false">
      <c r="A398" s="0" t="s">
        <v>1684</v>
      </c>
      <c r="B398" s="0" t="n">
        <v>0.002429</v>
      </c>
      <c r="C398" s="0" t="n">
        <v>48510</v>
      </c>
      <c r="D398" s="0" t="n">
        <v>1</v>
      </c>
      <c r="E398" s="0" t="s">
        <v>261</v>
      </c>
      <c r="G398" s="0" t="n">
        <v>33.400002</v>
      </c>
      <c r="I398" s="0" t="n">
        <v>34</v>
      </c>
      <c r="M398" s="0" t="n">
        <v>0.0811286047101021</v>
      </c>
      <c r="N398" s="0" t="n">
        <v>33.4000015258789</v>
      </c>
      <c r="S398" s="0" t="n">
        <v>39480</v>
      </c>
      <c r="T398" s="0" t="s">
        <v>1677</v>
      </c>
      <c r="U398" s="0" t="n">
        <v>1</v>
      </c>
      <c r="V398" s="0" t="s">
        <v>261</v>
      </c>
      <c r="W398" s="0" t="s">
        <v>1149</v>
      </c>
      <c r="X398" s="0" t="n">
        <v>0.001964</v>
      </c>
      <c r="Y398" s="0" t="n">
        <v>30.000001</v>
      </c>
      <c r="Z398" s="0" t="n">
        <v>10</v>
      </c>
      <c r="AA398" s="0" t="n">
        <v>30.000001</v>
      </c>
      <c r="AB398" s="0" t="n">
        <v>0</v>
      </c>
      <c r="AC398" s="0" t="n">
        <v>0.985</v>
      </c>
    </row>
    <row r="399" customFormat="false" ht="12.75" hidden="false" customHeight="false" outlineLevel="0" collapsed="false">
      <c r="A399" s="0" t="s">
        <v>1685</v>
      </c>
      <c r="B399" s="0" t="n">
        <v>0.002522</v>
      </c>
      <c r="C399" s="0" t="n">
        <v>48521</v>
      </c>
      <c r="D399" s="0" t="n">
        <v>1</v>
      </c>
      <c r="E399" s="0" t="s">
        <v>261</v>
      </c>
      <c r="G399" s="0" t="n">
        <v>167.699993</v>
      </c>
      <c r="I399" s="0" t="n">
        <v>167.699993</v>
      </c>
      <c r="M399" s="0" t="n">
        <v>0.422939419746399</v>
      </c>
      <c r="N399" s="0" t="n">
        <v>167.699996948242</v>
      </c>
      <c r="S399" s="0" t="n">
        <v>39760</v>
      </c>
      <c r="T399" s="0" t="s">
        <v>1686</v>
      </c>
      <c r="U399" s="0" t="n">
        <v>1</v>
      </c>
      <c r="V399" s="0" t="s">
        <v>261</v>
      </c>
      <c r="W399" s="0" t="s">
        <v>1149</v>
      </c>
      <c r="X399" s="0" t="n">
        <v>0.00323</v>
      </c>
      <c r="Y399" s="0" t="n">
        <v>93.440002</v>
      </c>
      <c r="Z399" s="0" t="n">
        <v>20</v>
      </c>
      <c r="AA399" s="0" t="n">
        <v>116.799998</v>
      </c>
      <c r="AB399" s="0" t="n">
        <v>0</v>
      </c>
      <c r="AC399" s="0" t="n">
        <v>1.04</v>
      </c>
    </row>
    <row r="400" customFormat="false" ht="12.75" hidden="false" customHeight="false" outlineLevel="0" collapsed="false">
      <c r="A400" s="0" t="s">
        <v>1687</v>
      </c>
      <c r="B400" s="0" t="n">
        <v>0.002522</v>
      </c>
      <c r="C400" s="0" t="n">
        <v>48522</v>
      </c>
      <c r="D400" s="0" t="n">
        <v>2</v>
      </c>
      <c r="E400" s="0" t="s">
        <v>261</v>
      </c>
      <c r="G400" s="0" t="n">
        <v>166.399992</v>
      </c>
      <c r="I400" s="0" t="n">
        <v>166.399992</v>
      </c>
      <c r="M400" s="0" t="n">
        <v>0.419660806655884</v>
      </c>
      <c r="N400" s="0" t="n">
        <v>166.399993896484</v>
      </c>
      <c r="S400" s="0" t="n">
        <v>39770</v>
      </c>
      <c r="T400" s="0" t="s">
        <v>1688</v>
      </c>
      <c r="U400" s="0" t="n">
        <v>1</v>
      </c>
      <c r="V400" s="0" t="s">
        <v>261</v>
      </c>
      <c r="W400" s="0" t="s">
        <v>1149</v>
      </c>
      <c r="X400" s="0" t="n">
        <v>0.00323</v>
      </c>
      <c r="Y400" s="0" t="n">
        <v>91.600001</v>
      </c>
      <c r="Z400" s="0" t="n">
        <v>20</v>
      </c>
      <c r="AA400" s="0" t="n">
        <v>114.499998</v>
      </c>
      <c r="AB400" s="0" t="n">
        <v>0</v>
      </c>
      <c r="AC400" s="0" t="n">
        <v>1.04</v>
      </c>
    </row>
    <row r="401" customFormat="false" ht="12.75" hidden="false" customHeight="false" outlineLevel="0" collapsed="false">
      <c r="A401" s="0" t="s">
        <v>1689</v>
      </c>
      <c r="B401" s="0" t="n">
        <v>0.002522</v>
      </c>
      <c r="C401" s="0" t="n">
        <v>48523</v>
      </c>
      <c r="D401" s="0" t="n">
        <v>3</v>
      </c>
      <c r="E401" s="0" t="s">
        <v>261</v>
      </c>
      <c r="G401" s="0" t="n">
        <v>252.399993</v>
      </c>
      <c r="I401" s="0" t="n">
        <v>252.399993</v>
      </c>
      <c r="M401" s="0" t="n">
        <v>0.636552810668945</v>
      </c>
      <c r="N401" s="0" t="n">
        <v>252.399993896484</v>
      </c>
      <c r="S401" s="0" t="n">
        <v>39775</v>
      </c>
      <c r="T401" s="0" t="s">
        <v>1690</v>
      </c>
      <c r="U401" s="0" t="n">
        <v>1</v>
      </c>
      <c r="V401" s="0" t="s">
        <v>261</v>
      </c>
      <c r="W401" s="0" t="s">
        <v>1149</v>
      </c>
      <c r="X401" s="0" t="n">
        <v>0.00323</v>
      </c>
      <c r="Y401" s="0" t="n">
        <v>95.199996</v>
      </c>
      <c r="Z401" s="0" t="n">
        <v>20</v>
      </c>
      <c r="AA401" s="0" t="n">
        <v>119.000006</v>
      </c>
      <c r="AB401" s="0" t="n">
        <v>0</v>
      </c>
      <c r="AC401" s="0" t="n">
        <v>1.04</v>
      </c>
    </row>
    <row r="402" customFormat="false" ht="12.75" hidden="false" customHeight="false" outlineLevel="0" collapsed="false">
      <c r="A402" s="0" t="s">
        <v>1691</v>
      </c>
      <c r="B402" s="0" t="n">
        <v>0.002528</v>
      </c>
      <c r="C402" s="0" t="n">
        <v>48926</v>
      </c>
      <c r="D402" s="0" t="n">
        <v>6</v>
      </c>
      <c r="E402" s="0" t="s">
        <v>261</v>
      </c>
      <c r="G402" s="0" t="n">
        <v>651.000023</v>
      </c>
      <c r="I402" s="0" t="n">
        <v>651.000023</v>
      </c>
      <c r="S402" s="0" t="n">
        <v>39790</v>
      </c>
      <c r="T402" s="0" t="s">
        <v>1692</v>
      </c>
      <c r="U402" s="0" t="n">
        <v>1</v>
      </c>
      <c r="V402" s="0" t="s">
        <v>261</v>
      </c>
      <c r="W402" s="0" t="s">
        <v>1149</v>
      </c>
      <c r="X402" s="0" t="n">
        <v>0.00323</v>
      </c>
      <c r="Y402" s="0" t="n">
        <v>87.599999</v>
      </c>
      <c r="Z402" s="0" t="n">
        <v>20</v>
      </c>
      <c r="AA402" s="0" t="n">
        <v>109.500003</v>
      </c>
      <c r="AB402" s="0" t="n">
        <v>0</v>
      </c>
      <c r="AC402" s="0" t="n">
        <v>1.027</v>
      </c>
    </row>
    <row r="403" customFormat="false" ht="12.75" hidden="false" customHeight="false" outlineLevel="0" collapsed="false">
      <c r="A403" s="0" t="s">
        <v>1693</v>
      </c>
      <c r="B403" s="0" t="n">
        <v>0.002528</v>
      </c>
      <c r="C403" s="0" t="n">
        <v>48927</v>
      </c>
      <c r="D403" s="0" t="n">
        <v>7</v>
      </c>
      <c r="E403" s="0" t="s">
        <v>261</v>
      </c>
      <c r="G403" s="0" t="n">
        <v>563.999987</v>
      </c>
      <c r="I403" s="0" t="n">
        <v>563.999987</v>
      </c>
      <c r="S403" s="0" t="n">
        <v>39960</v>
      </c>
      <c r="T403" s="0" t="s">
        <v>1467</v>
      </c>
      <c r="U403" s="0" t="n">
        <v>1</v>
      </c>
      <c r="V403" s="0" t="s">
        <v>262</v>
      </c>
      <c r="W403" s="0" t="s">
        <v>1149</v>
      </c>
      <c r="X403" s="0" t="n">
        <v>-0.00571</v>
      </c>
      <c r="Y403" s="0" t="n">
        <v>152.3</v>
      </c>
      <c r="Z403" s="0" t="n">
        <v>30.000001</v>
      </c>
      <c r="AA403" s="0" t="n">
        <v>152.3</v>
      </c>
      <c r="AB403" s="0" t="n">
        <v>0</v>
      </c>
      <c r="AC403" s="0" t="n">
        <v>1.04</v>
      </c>
    </row>
    <row r="404" customFormat="false" ht="12.75" hidden="false" customHeight="false" outlineLevel="0" collapsed="false">
      <c r="A404" s="0" t="s">
        <v>1694</v>
      </c>
      <c r="B404" s="0" t="n">
        <v>0.002528</v>
      </c>
      <c r="C404" s="0" t="n">
        <v>48928</v>
      </c>
      <c r="D404" s="0" t="n">
        <v>8</v>
      </c>
      <c r="E404" s="0" t="s">
        <v>261</v>
      </c>
      <c r="G404" s="0" t="n">
        <v>603.000021</v>
      </c>
      <c r="I404" s="0" t="n">
        <v>603.000021</v>
      </c>
      <c r="S404" s="0" t="n">
        <v>39970</v>
      </c>
      <c r="T404" s="0" t="s">
        <v>1469</v>
      </c>
      <c r="U404" s="0" t="n">
        <v>1</v>
      </c>
      <c r="V404" s="0" t="s">
        <v>262</v>
      </c>
      <c r="W404" s="0" t="s">
        <v>1149</v>
      </c>
      <c r="X404" s="0" t="n">
        <v>-0.00571</v>
      </c>
      <c r="Y404" s="0" t="n">
        <v>152.999997</v>
      </c>
      <c r="Z404" s="0" t="n">
        <v>30.000001</v>
      </c>
      <c r="AA404" s="0" t="n">
        <v>152.999997</v>
      </c>
      <c r="AB404" s="0" t="n">
        <v>0</v>
      </c>
      <c r="AC404" s="0" t="n">
        <v>1.04</v>
      </c>
    </row>
    <row r="405" customFormat="false" ht="12.75" hidden="false" customHeight="false" outlineLevel="0" collapsed="false">
      <c r="A405" s="0" t="s">
        <v>1695</v>
      </c>
      <c r="B405" s="0" t="n">
        <v>0.002534</v>
      </c>
      <c r="C405" s="0" t="n">
        <v>48730</v>
      </c>
      <c r="D405" s="0" t="n">
        <v>1</v>
      </c>
      <c r="E405" s="0" t="s">
        <v>261</v>
      </c>
      <c r="G405" s="0" t="n">
        <v>43.000001</v>
      </c>
      <c r="I405" s="0" t="n">
        <v>46.1</v>
      </c>
      <c r="M405" s="0" t="n">
        <v>0.108961999416351</v>
      </c>
      <c r="N405" s="0" t="n">
        <v>43</v>
      </c>
      <c r="S405" s="0" t="n">
        <v>48500</v>
      </c>
      <c r="T405" s="0" t="s">
        <v>1621</v>
      </c>
      <c r="U405" s="0" t="n">
        <v>1</v>
      </c>
      <c r="V405" s="0" t="s">
        <v>261</v>
      </c>
      <c r="W405" s="0" t="s">
        <v>1149</v>
      </c>
      <c r="X405" s="0" t="n">
        <v>0.00133</v>
      </c>
      <c r="Y405" s="0" t="n">
        <v>137.600005</v>
      </c>
      <c r="Z405" s="0" t="n">
        <v>54.6</v>
      </c>
      <c r="AA405" s="0" t="n">
        <v>137.600005</v>
      </c>
      <c r="AB405" s="0" t="n">
        <v>0</v>
      </c>
      <c r="AC405" s="0" t="n">
        <v>1.0362</v>
      </c>
    </row>
    <row r="406" customFormat="false" ht="12.75" hidden="false" customHeight="false" outlineLevel="0" collapsed="false">
      <c r="A406" s="0" t="s">
        <v>1686</v>
      </c>
      <c r="B406" s="0" t="n">
        <v>0.00323</v>
      </c>
      <c r="C406" s="0" t="n">
        <v>39760</v>
      </c>
      <c r="D406" s="0" t="n">
        <v>1</v>
      </c>
      <c r="E406" s="0" t="s">
        <v>261</v>
      </c>
      <c r="G406" s="0" t="n">
        <v>93.440002</v>
      </c>
      <c r="I406" s="0" t="n">
        <v>116.799998</v>
      </c>
      <c r="M406" s="0" t="n">
        <v>0.301811188459396</v>
      </c>
      <c r="N406" s="0" t="n">
        <v>93.4400024414063</v>
      </c>
      <c r="S406" s="0" t="n">
        <v>48510</v>
      </c>
      <c r="T406" s="0" t="s">
        <v>1684</v>
      </c>
      <c r="U406" s="0" t="n">
        <v>1</v>
      </c>
      <c r="V406" s="0" t="s">
        <v>261</v>
      </c>
      <c r="W406" s="0" t="s">
        <v>1149</v>
      </c>
      <c r="X406" s="0" t="n">
        <v>0.002429</v>
      </c>
      <c r="Y406" s="0" t="n">
        <v>33.400002</v>
      </c>
      <c r="Z406" s="0" t="n">
        <v>8.1</v>
      </c>
      <c r="AA406" s="0" t="n">
        <v>34</v>
      </c>
      <c r="AB406" s="0" t="n">
        <v>0</v>
      </c>
      <c r="AC406" s="0" t="n">
        <v>1.029</v>
      </c>
    </row>
    <row r="407" customFormat="false" ht="12.75" hidden="false" customHeight="false" outlineLevel="0" collapsed="false">
      <c r="A407" s="0" t="s">
        <v>1688</v>
      </c>
      <c r="B407" s="0" t="n">
        <v>0.00323</v>
      </c>
      <c r="C407" s="0" t="n">
        <v>39770</v>
      </c>
      <c r="D407" s="0" t="n">
        <v>1</v>
      </c>
      <c r="E407" s="0" t="s">
        <v>261</v>
      </c>
      <c r="G407" s="0" t="n">
        <v>91.600001</v>
      </c>
      <c r="I407" s="0" t="n">
        <v>114.499998</v>
      </c>
      <c r="M407" s="0" t="n">
        <v>0.29586797952652</v>
      </c>
      <c r="N407" s="0" t="n">
        <v>91.5999984741211</v>
      </c>
      <c r="S407" s="0" t="n">
        <v>48511</v>
      </c>
      <c r="T407" s="0" t="s">
        <v>1617</v>
      </c>
      <c r="U407" s="0" t="n">
        <v>1</v>
      </c>
      <c r="V407" s="0" t="s">
        <v>261</v>
      </c>
      <c r="W407" s="0" t="s">
        <v>1149</v>
      </c>
      <c r="X407" s="0" t="n">
        <v>0.00132</v>
      </c>
      <c r="Y407" s="0" t="n">
        <v>41.999999</v>
      </c>
      <c r="Z407" s="0" t="n">
        <v>0</v>
      </c>
      <c r="AA407" s="0" t="n">
        <v>41.999999</v>
      </c>
      <c r="AB407" s="0" t="n">
        <v>0</v>
      </c>
      <c r="AC407" s="0" t="n">
        <v>1.0362</v>
      </c>
    </row>
    <row r="408" customFormat="false" ht="12.75" hidden="false" customHeight="false" outlineLevel="0" collapsed="false">
      <c r="A408" s="0" t="s">
        <v>1690</v>
      </c>
      <c r="B408" s="0" t="n">
        <v>0.00323</v>
      </c>
      <c r="C408" s="0" t="n">
        <v>39775</v>
      </c>
      <c r="D408" s="0" t="n">
        <v>1</v>
      </c>
      <c r="E408" s="0" t="s">
        <v>261</v>
      </c>
      <c r="G408" s="0" t="n">
        <v>95.199996</v>
      </c>
      <c r="I408" s="0" t="n">
        <v>119.000006</v>
      </c>
      <c r="M408" s="0" t="n">
        <v>0.307495981454849</v>
      </c>
      <c r="N408" s="0" t="n">
        <v>95.1999969482422</v>
      </c>
      <c r="S408" s="0" t="n">
        <v>48512</v>
      </c>
      <c r="T408" s="0" t="s">
        <v>1618</v>
      </c>
      <c r="U408" s="0" t="n">
        <v>2</v>
      </c>
      <c r="V408" s="0" t="s">
        <v>261</v>
      </c>
      <c r="W408" s="0" t="s">
        <v>1149</v>
      </c>
      <c r="X408" s="0" t="n">
        <v>0.00132</v>
      </c>
      <c r="Y408" s="0" t="n">
        <v>41.999999</v>
      </c>
      <c r="Z408" s="0" t="n">
        <v>0</v>
      </c>
      <c r="AA408" s="0" t="n">
        <v>41.999999</v>
      </c>
      <c r="AB408" s="0" t="n">
        <v>0</v>
      </c>
      <c r="AC408" s="0" t="n">
        <v>1.0362</v>
      </c>
    </row>
    <row r="409" customFormat="false" ht="12.75" hidden="false" customHeight="false" outlineLevel="0" collapsed="false">
      <c r="A409" s="0" t="s">
        <v>1692</v>
      </c>
      <c r="B409" s="0" t="n">
        <v>0.00323</v>
      </c>
      <c r="C409" s="0" t="n">
        <v>39790</v>
      </c>
      <c r="D409" s="0" t="n">
        <v>1</v>
      </c>
      <c r="E409" s="0" t="s">
        <v>261</v>
      </c>
      <c r="G409" s="0" t="n">
        <v>87.599999</v>
      </c>
      <c r="I409" s="0" t="n">
        <v>109.500003</v>
      </c>
      <c r="M409" s="0" t="n">
        <v>0.282947987318039</v>
      </c>
      <c r="N409" s="0" t="n">
        <v>87.5999984741211</v>
      </c>
      <c r="S409" s="0" t="n">
        <v>48513</v>
      </c>
      <c r="T409" s="0" t="s">
        <v>1619</v>
      </c>
      <c r="U409" s="0" t="n">
        <v>3</v>
      </c>
      <c r="V409" s="0" t="s">
        <v>261</v>
      </c>
      <c r="W409" s="0" t="s">
        <v>1149</v>
      </c>
      <c r="X409" s="0" t="n">
        <v>0.00132</v>
      </c>
      <c r="Y409" s="0" t="n">
        <v>38.999999</v>
      </c>
      <c r="Z409" s="0" t="n">
        <v>0</v>
      </c>
      <c r="AA409" s="0" t="n">
        <v>38.999999</v>
      </c>
      <c r="AB409" s="0" t="n">
        <v>0</v>
      </c>
      <c r="AC409" s="0" t="n">
        <v>1.0362</v>
      </c>
    </row>
    <row r="410" customFormat="false" ht="12.75" hidden="false" customHeight="false" outlineLevel="0" collapsed="false">
      <c r="A410" s="0" t="s">
        <v>1696</v>
      </c>
      <c r="B410" s="0" t="n">
        <v>0.003421</v>
      </c>
      <c r="C410" s="0" t="n">
        <v>48520</v>
      </c>
      <c r="D410" s="0" t="n">
        <v>1</v>
      </c>
      <c r="E410" s="0" t="s">
        <v>261</v>
      </c>
      <c r="G410" s="0" t="n">
        <v>72.000003</v>
      </c>
      <c r="I410" s="0" t="n">
        <v>72.000003</v>
      </c>
      <c r="M410" s="0" t="n">
        <v>0.246311992406845</v>
      </c>
      <c r="N410" s="0" t="n">
        <v>72</v>
      </c>
      <c r="S410" s="0" t="n">
        <v>48514</v>
      </c>
      <c r="T410" s="0" t="s">
        <v>1620</v>
      </c>
      <c r="U410" s="0" t="n">
        <v>4</v>
      </c>
      <c r="V410" s="0" t="s">
        <v>261</v>
      </c>
      <c r="W410" s="0" t="s">
        <v>1149</v>
      </c>
      <c r="X410" s="0" t="n">
        <v>0.00132</v>
      </c>
      <c r="Y410" s="0" t="n">
        <v>38.999999</v>
      </c>
      <c r="Z410" s="0" t="n">
        <v>0</v>
      </c>
      <c r="AA410" s="0" t="n">
        <v>38.999999</v>
      </c>
      <c r="AB410" s="0" t="n">
        <v>0</v>
      </c>
      <c r="AC410" s="0" t="n">
        <v>1.0362</v>
      </c>
    </row>
    <row r="411" customFormat="false" ht="12.75" hidden="false" customHeight="false" outlineLevel="0" collapsed="false">
      <c r="A411" s="0" t="s">
        <v>1696</v>
      </c>
      <c r="B411" s="0" t="n">
        <v>0.003421</v>
      </c>
      <c r="C411" s="0" t="n">
        <v>48520</v>
      </c>
      <c r="D411" s="0" t="n">
        <v>2</v>
      </c>
      <c r="E411" s="0" t="s">
        <v>261</v>
      </c>
      <c r="G411" s="0" t="n">
        <v>10</v>
      </c>
      <c r="I411" s="0" t="n">
        <v>10</v>
      </c>
      <c r="M411" s="0" t="n">
        <v>0.0342100001871586</v>
      </c>
      <c r="N411" s="0" t="n">
        <v>10</v>
      </c>
      <c r="S411" s="0" t="n">
        <v>48520</v>
      </c>
      <c r="T411" s="0" t="s">
        <v>1696</v>
      </c>
      <c r="U411" s="0" t="n">
        <v>1</v>
      </c>
      <c r="V411" s="0" t="s">
        <v>261</v>
      </c>
      <c r="W411" s="0" t="s">
        <v>1149</v>
      </c>
      <c r="X411" s="0" t="n">
        <v>0.003421</v>
      </c>
      <c r="Y411" s="0" t="n">
        <v>72.000003</v>
      </c>
      <c r="Z411" s="0" t="n">
        <v>0</v>
      </c>
      <c r="AA411" s="0" t="n">
        <v>72.000003</v>
      </c>
      <c r="AB411" s="0" t="n">
        <v>0</v>
      </c>
      <c r="AC411" s="0" t="n">
        <v>1.0326</v>
      </c>
    </row>
    <row r="412" customFormat="false" ht="12.75" hidden="false" customHeight="false" outlineLevel="0" collapsed="false">
      <c r="A412" s="0" t="s">
        <v>1697</v>
      </c>
      <c r="B412" s="0" t="n">
        <v>0.003663</v>
      </c>
      <c r="C412" s="0" t="n">
        <v>49851</v>
      </c>
      <c r="D412" s="0" t="n">
        <v>37</v>
      </c>
      <c r="E412" s="0" t="s">
        <v>261</v>
      </c>
      <c r="G412" s="0" t="n">
        <v>38.999999</v>
      </c>
      <c r="I412" s="0" t="n">
        <v>62</v>
      </c>
      <c r="S412" s="0" t="n">
        <v>48520</v>
      </c>
      <c r="T412" s="0" t="s">
        <v>1696</v>
      </c>
      <c r="U412" s="0" t="n">
        <v>2</v>
      </c>
      <c r="V412" s="0" t="s">
        <v>261</v>
      </c>
      <c r="W412" s="0" t="s">
        <v>1149</v>
      </c>
      <c r="X412" s="0" t="n">
        <v>0.003421</v>
      </c>
      <c r="Y412" s="0" t="n">
        <v>10</v>
      </c>
      <c r="Z412" s="0" t="n">
        <v>0</v>
      </c>
      <c r="AA412" s="0" t="n">
        <v>10</v>
      </c>
      <c r="AB412" s="0" t="n">
        <v>0</v>
      </c>
      <c r="AC412" s="0" t="n">
        <v>1.0326</v>
      </c>
    </row>
    <row r="413" customFormat="false" ht="12.75" hidden="false" customHeight="false" outlineLevel="0" collapsed="false">
      <c r="A413" s="0" t="s">
        <v>1698</v>
      </c>
      <c r="B413" s="0" t="n">
        <v>0.003663</v>
      </c>
      <c r="C413" s="0" t="n">
        <v>49858</v>
      </c>
      <c r="D413" s="0" t="n">
        <v>31</v>
      </c>
      <c r="E413" s="0" t="s">
        <v>261</v>
      </c>
      <c r="G413" s="0" t="n">
        <v>44.999999</v>
      </c>
      <c r="I413" s="0" t="n">
        <v>71.399999</v>
      </c>
      <c r="S413" s="0" t="n">
        <v>48521</v>
      </c>
      <c r="T413" s="0" t="s">
        <v>1685</v>
      </c>
      <c r="U413" s="0" t="n">
        <v>1</v>
      </c>
      <c r="V413" s="0" t="s">
        <v>261</v>
      </c>
      <c r="W413" s="0" t="s">
        <v>1149</v>
      </c>
      <c r="X413" s="0" t="n">
        <v>0.002522</v>
      </c>
      <c r="Y413" s="0" t="n">
        <v>167.699993</v>
      </c>
      <c r="Z413" s="0" t="n">
        <v>0</v>
      </c>
      <c r="AA413" s="0" t="n">
        <v>167.699993</v>
      </c>
      <c r="AB413" s="0" t="n">
        <v>0</v>
      </c>
      <c r="AC413" s="0" t="n">
        <v>1.035</v>
      </c>
    </row>
    <row r="414" customFormat="false" ht="12.75" hidden="false" customHeight="false" outlineLevel="0" collapsed="false">
      <c r="A414" s="0" t="s">
        <v>1699</v>
      </c>
      <c r="B414" s="0" t="n">
        <v>0.003663</v>
      </c>
      <c r="C414" s="0" t="n">
        <v>49859</v>
      </c>
      <c r="D414" s="0" t="n">
        <v>33</v>
      </c>
      <c r="E414" s="0" t="s">
        <v>261</v>
      </c>
      <c r="G414" s="0" t="n">
        <v>28</v>
      </c>
      <c r="I414" s="0" t="n">
        <v>44.999999</v>
      </c>
      <c r="S414" s="0" t="n">
        <v>48522</v>
      </c>
      <c r="T414" s="0" t="s">
        <v>1687</v>
      </c>
      <c r="U414" s="0" t="n">
        <v>2</v>
      </c>
      <c r="V414" s="0" t="s">
        <v>261</v>
      </c>
      <c r="W414" s="0" t="s">
        <v>1149</v>
      </c>
      <c r="X414" s="0" t="n">
        <v>0.002522</v>
      </c>
      <c r="Y414" s="0" t="n">
        <v>166.399992</v>
      </c>
      <c r="Z414" s="0" t="n">
        <v>0</v>
      </c>
      <c r="AA414" s="0" t="n">
        <v>166.399992</v>
      </c>
      <c r="AB414" s="0" t="n">
        <v>0</v>
      </c>
      <c r="AC414" s="0" t="n">
        <v>1.035</v>
      </c>
    </row>
    <row r="415" customFormat="false" ht="12.75" hidden="false" customHeight="false" outlineLevel="0" collapsed="false">
      <c r="A415" s="0" t="s">
        <v>1700</v>
      </c>
      <c r="B415" s="0" t="n">
        <v>0.003663</v>
      </c>
      <c r="C415" s="0" t="n">
        <v>49860</v>
      </c>
      <c r="D415" s="0" t="n">
        <v>32</v>
      </c>
      <c r="E415" s="0" t="s">
        <v>261</v>
      </c>
      <c r="G415" s="0" t="n">
        <v>63</v>
      </c>
      <c r="I415" s="0" t="n">
        <v>100.999999</v>
      </c>
      <c r="S415" s="0" t="n">
        <v>48523</v>
      </c>
      <c r="T415" s="0" t="s">
        <v>1689</v>
      </c>
      <c r="U415" s="0" t="n">
        <v>3</v>
      </c>
      <c r="V415" s="0" t="s">
        <v>261</v>
      </c>
      <c r="W415" s="0" t="s">
        <v>1149</v>
      </c>
      <c r="X415" s="0" t="n">
        <v>0.002522</v>
      </c>
      <c r="Y415" s="0" t="n">
        <v>252.399993</v>
      </c>
      <c r="Z415" s="0" t="n">
        <v>0</v>
      </c>
      <c r="AA415" s="0" t="n">
        <v>252.399993</v>
      </c>
      <c r="AB415" s="0" t="n">
        <v>0</v>
      </c>
      <c r="AC415" s="0" t="n">
        <v>1.035</v>
      </c>
    </row>
    <row r="416" customFormat="false" ht="12.75" hidden="false" customHeight="false" outlineLevel="0" collapsed="false">
      <c r="A416" s="0" t="s">
        <v>1701</v>
      </c>
      <c r="B416" s="0" t="n">
        <v>0.003663</v>
      </c>
      <c r="C416" s="0" t="n">
        <v>49862</v>
      </c>
      <c r="D416" s="0" t="n">
        <v>36</v>
      </c>
      <c r="E416" s="0" t="s">
        <v>261</v>
      </c>
      <c r="G416" s="0" t="n">
        <v>54.000002</v>
      </c>
      <c r="I416" s="0" t="n">
        <v>86.000001</v>
      </c>
      <c r="S416" s="0" t="n">
        <v>48531</v>
      </c>
      <c r="T416" s="0" t="s">
        <v>1652</v>
      </c>
      <c r="U416" s="0" t="n">
        <v>1</v>
      </c>
      <c r="V416" s="0" t="s">
        <v>261</v>
      </c>
      <c r="W416" s="0" t="s">
        <v>1149</v>
      </c>
      <c r="X416" s="0" t="n">
        <v>0.001589</v>
      </c>
      <c r="Y416" s="0" t="n">
        <v>64.999998</v>
      </c>
      <c r="Z416" s="0" t="n">
        <v>0</v>
      </c>
      <c r="AA416" s="0" t="n">
        <v>64.999998</v>
      </c>
      <c r="AB416" s="0" t="n">
        <v>0</v>
      </c>
      <c r="AC416" s="0" t="n">
        <v>1.0362</v>
      </c>
    </row>
    <row r="417" customFormat="false" ht="12.75" hidden="false" customHeight="false" outlineLevel="0" collapsed="false">
      <c r="A417" s="0" t="s">
        <v>1702</v>
      </c>
      <c r="B417" s="0" t="n">
        <v>0.003663</v>
      </c>
      <c r="C417" s="0" t="n">
        <v>49863</v>
      </c>
      <c r="D417" s="0" t="n">
        <v>35</v>
      </c>
      <c r="E417" s="0" t="s">
        <v>261</v>
      </c>
      <c r="G417" s="0" t="n">
        <v>55.000001</v>
      </c>
      <c r="I417" s="0" t="n">
        <v>88</v>
      </c>
      <c r="S417" s="0" t="n">
        <v>48532</v>
      </c>
      <c r="T417" s="0" t="s">
        <v>1653</v>
      </c>
      <c r="U417" s="0" t="n">
        <v>2</v>
      </c>
      <c r="V417" s="0" t="s">
        <v>261</v>
      </c>
      <c r="W417" s="0" t="s">
        <v>1149</v>
      </c>
      <c r="X417" s="0" t="n">
        <v>0.001589</v>
      </c>
      <c r="Y417" s="0" t="n">
        <v>62</v>
      </c>
      <c r="Z417" s="0" t="n">
        <v>0</v>
      </c>
      <c r="AA417" s="0" t="n">
        <v>62</v>
      </c>
      <c r="AB417" s="0" t="n">
        <v>0</v>
      </c>
      <c r="AC417" s="0" t="n">
        <v>1.0362</v>
      </c>
    </row>
    <row r="418" customFormat="false" ht="12.75" hidden="false" customHeight="false" outlineLevel="0" collapsed="false">
      <c r="A418" s="0" t="s">
        <v>1703</v>
      </c>
      <c r="B418" s="0" t="n">
        <v>0.003663</v>
      </c>
      <c r="C418" s="0" t="n">
        <v>49865</v>
      </c>
      <c r="D418" s="0" t="n">
        <v>41</v>
      </c>
      <c r="E418" s="0" t="s">
        <v>261</v>
      </c>
      <c r="G418" s="0" t="n">
        <v>31</v>
      </c>
      <c r="I418" s="0" t="n">
        <v>50</v>
      </c>
      <c r="S418" s="0" t="n">
        <v>48533</v>
      </c>
      <c r="T418" s="0" t="s">
        <v>1654</v>
      </c>
      <c r="U418" s="0" t="n">
        <v>3</v>
      </c>
      <c r="V418" s="0" t="s">
        <v>261</v>
      </c>
      <c r="W418" s="0" t="s">
        <v>1149</v>
      </c>
      <c r="X418" s="0" t="n">
        <v>0.001589</v>
      </c>
      <c r="Y418" s="0" t="n">
        <v>67.000002</v>
      </c>
      <c r="Z418" s="0" t="n">
        <v>0</v>
      </c>
      <c r="AA418" s="0" t="n">
        <v>67.000002</v>
      </c>
      <c r="AB418" s="0" t="n">
        <v>0</v>
      </c>
      <c r="AC418" s="0" t="n">
        <v>1.0362</v>
      </c>
    </row>
    <row r="419" customFormat="false" ht="12.75" hidden="false" customHeight="false" outlineLevel="0" collapsed="false">
      <c r="A419" s="0" t="s">
        <v>1704</v>
      </c>
      <c r="B419" s="0" t="n">
        <v>0.003663</v>
      </c>
      <c r="C419" s="0" t="n">
        <v>49866</v>
      </c>
      <c r="D419" s="0" t="n">
        <v>42</v>
      </c>
      <c r="E419" s="0" t="s">
        <v>261</v>
      </c>
      <c r="G419" s="0" t="n">
        <v>11</v>
      </c>
      <c r="I419" s="0" t="n">
        <v>18.000001</v>
      </c>
      <c r="S419" s="0" t="n">
        <v>48534</v>
      </c>
      <c r="T419" s="0" t="s">
        <v>1655</v>
      </c>
      <c r="U419" s="0" t="n">
        <v>4</v>
      </c>
      <c r="V419" s="0" t="s">
        <v>261</v>
      </c>
      <c r="W419" s="0" t="s">
        <v>1149</v>
      </c>
      <c r="X419" s="0" t="n">
        <v>0.001589</v>
      </c>
      <c r="Y419" s="0" t="n">
        <v>64.999998</v>
      </c>
      <c r="Z419" s="0" t="n">
        <v>0</v>
      </c>
      <c r="AA419" s="0" t="n">
        <v>64.999998</v>
      </c>
      <c r="AB419" s="0" t="n">
        <v>0</v>
      </c>
      <c r="AC419" s="0" t="n">
        <v>1.0362</v>
      </c>
    </row>
    <row r="420" customFormat="false" ht="12.75" hidden="false" customHeight="false" outlineLevel="0" collapsed="false">
      <c r="A420" s="0" t="s">
        <v>1705</v>
      </c>
      <c r="B420" s="0" t="n">
        <v>0.003663</v>
      </c>
      <c r="C420" s="0" t="n">
        <v>49869</v>
      </c>
      <c r="D420" s="0" t="n">
        <v>45</v>
      </c>
      <c r="E420" s="0" t="s">
        <v>261</v>
      </c>
      <c r="G420" s="0" t="n">
        <v>58.999997</v>
      </c>
      <c r="I420" s="0" t="n">
        <v>94</v>
      </c>
      <c r="S420" s="0" t="n">
        <v>48551</v>
      </c>
      <c r="T420" s="0" t="s">
        <v>1635</v>
      </c>
      <c r="U420" s="0" t="n">
        <v>1</v>
      </c>
      <c r="V420" s="0" t="s">
        <v>261</v>
      </c>
      <c r="W420" s="0" t="s">
        <v>1149</v>
      </c>
      <c r="X420" s="0" t="n">
        <v>0.001417</v>
      </c>
      <c r="Y420" s="0" t="n">
        <v>149.000001</v>
      </c>
      <c r="Z420" s="0" t="n">
        <v>0</v>
      </c>
      <c r="AA420" s="0" t="n">
        <v>149.000001</v>
      </c>
      <c r="AB420" s="0" t="n">
        <v>0</v>
      </c>
      <c r="AC420" s="0" t="n">
        <v>1.0326</v>
      </c>
    </row>
    <row r="421" customFormat="false" ht="12.75" hidden="false" customHeight="false" outlineLevel="0" collapsed="false">
      <c r="A421" s="0" t="s">
        <v>1706</v>
      </c>
      <c r="B421" s="0" t="n">
        <v>0.003663</v>
      </c>
      <c r="C421" s="0" t="n">
        <v>49870</v>
      </c>
      <c r="D421" s="0" t="n">
        <v>61</v>
      </c>
      <c r="E421" s="0" t="s">
        <v>261</v>
      </c>
      <c r="G421" s="0" t="n">
        <v>44</v>
      </c>
      <c r="I421" s="0" t="n">
        <v>69.999999</v>
      </c>
      <c r="S421" s="0" t="n">
        <v>48552</v>
      </c>
      <c r="T421" s="0" t="s">
        <v>1636</v>
      </c>
      <c r="U421" s="0" t="n">
        <v>2</v>
      </c>
      <c r="V421" s="0" t="s">
        <v>261</v>
      </c>
      <c r="W421" s="0" t="s">
        <v>1149</v>
      </c>
      <c r="X421" s="0" t="n">
        <v>0.001417</v>
      </c>
      <c r="Y421" s="0" t="n">
        <v>65.099996</v>
      </c>
      <c r="Z421" s="0" t="n">
        <v>0</v>
      </c>
      <c r="AA421" s="0" t="n">
        <v>65.099996</v>
      </c>
      <c r="AB421" s="0" t="n">
        <v>0</v>
      </c>
      <c r="AC421" s="0" t="n">
        <v>1.0326</v>
      </c>
    </row>
    <row r="422" customFormat="false" ht="12.75" hidden="false" customHeight="false" outlineLevel="0" collapsed="false">
      <c r="A422" s="0" t="s">
        <v>1707</v>
      </c>
      <c r="B422" s="0" t="n">
        <v>0.003663</v>
      </c>
      <c r="C422" s="0" t="n">
        <v>49871</v>
      </c>
      <c r="D422" s="0" t="n">
        <v>62</v>
      </c>
      <c r="E422" s="0" t="s">
        <v>261</v>
      </c>
      <c r="G422" s="0" t="n">
        <v>40.000001</v>
      </c>
      <c r="I422" s="0" t="n">
        <v>63</v>
      </c>
      <c r="S422" s="0" t="n">
        <v>48561</v>
      </c>
      <c r="T422" s="0" t="s">
        <v>1657</v>
      </c>
      <c r="U422" s="0" t="n">
        <v>1</v>
      </c>
      <c r="V422" s="0" t="s">
        <v>261</v>
      </c>
      <c r="W422" s="0" t="s">
        <v>1149</v>
      </c>
      <c r="X422" s="0" t="n">
        <v>0.00164</v>
      </c>
      <c r="Y422" s="0" t="n">
        <v>73.519999</v>
      </c>
      <c r="Z422" s="0" t="n">
        <v>30.3</v>
      </c>
      <c r="AA422" s="0" t="n">
        <v>91.900003</v>
      </c>
      <c r="AB422" s="0" t="n">
        <v>0</v>
      </c>
      <c r="AC422" s="0" t="n">
        <v>1.0362</v>
      </c>
    </row>
    <row r="423" customFormat="false" ht="12.75" hidden="false" customHeight="false" outlineLevel="0" collapsed="false">
      <c r="A423" s="0" t="s">
        <v>1708</v>
      </c>
      <c r="B423" s="0" t="n">
        <v>0.003663</v>
      </c>
      <c r="C423" s="0" t="n">
        <v>49872</v>
      </c>
      <c r="D423" s="0" t="n">
        <v>63</v>
      </c>
      <c r="E423" s="0" t="s">
        <v>261</v>
      </c>
      <c r="G423" s="0" t="n">
        <v>44.999999</v>
      </c>
      <c r="I423" s="0" t="n">
        <v>72.000003</v>
      </c>
      <c r="S423" s="0" t="n">
        <v>48562</v>
      </c>
      <c r="T423" s="0" t="s">
        <v>1658</v>
      </c>
      <c r="U423" s="0" t="n">
        <v>2</v>
      </c>
      <c r="V423" s="0" t="s">
        <v>261</v>
      </c>
      <c r="W423" s="0" t="s">
        <v>1149</v>
      </c>
      <c r="X423" s="0" t="n">
        <v>0.00164</v>
      </c>
      <c r="Y423" s="0" t="n">
        <v>70.08</v>
      </c>
      <c r="Z423" s="0" t="n">
        <v>30.3</v>
      </c>
      <c r="AA423" s="0" t="n">
        <v>87.599999</v>
      </c>
      <c r="AB423" s="0" t="n">
        <v>0</v>
      </c>
      <c r="AC423" s="0" t="n">
        <v>1.0362</v>
      </c>
    </row>
    <row r="424" customFormat="false" ht="12.75" hidden="false" customHeight="false" outlineLevel="0" collapsed="false">
      <c r="A424" s="0" t="s">
        <v>1709</v>
      </c>
      <c r="B424" s="0" t="n">
        <v>0.003663</v>
      </c>
      <c r="C424" s="0" t="n">
        <v>49873</v>
      </c>
      <c r="D424" s="0" t="n">
        <v>64</v>
      </c>
      <c r="E424" s="0" t="s">
        <v>261</v>
      </c>
      <c r="G424" s="0" t="n">
        <v>41</v>
      </c>
      <c r="I424" s="0" t="n">
        <v>64.8</v>
      </c>
      <c r="S424" s="0" t="n">
        <v>48563</v>
      </c>
      <c r="T424" s="0" t="s">
        <v>1659</v>
      </c>
      <c r="U424" s="0" t="n">
        <v>3</v>
      </c>
      <c r="V424" s="0" t="s">
        <v>261</v>
      </c>
      <c r="W424" s="0" t="s">
        <v>1149</v>
      </c>
      <c r="X424" s="0" t="n">
        <v>0.00164</v>
      </c>
      <c r="Y424" s="0" t="n">
        <v>69.599998</v>
      </c>
      <c r="Z424" s="0" t="n">
        <v>30.3</v>
      </c>
      <c r="AA424" s="0" t="n">
        <v>87</v>
      </c>
      <c r="AB424" s="0" t="n">
        <v>0</v>
      </c>
      <c r="AC424" s="0" t="n">
        <v>1.0362</v>
      </c>
    </row>
    <row r="425" customFormat="false" ht="12.75" hidden="false" customHeight="false" outlineLevel="0" collapsed="false">
      <c r="A425" s="0" t="s">
        <v>1710</v>
      </c>
      <c r="B425" s="0" t="n">
        <v>0.003663</v>
      </c>
      <c r="C425" s="0" t="n">
        <v>49876</v>
      </c>
      <c r="D425" s="0" t="n">
        <v>65</v>
      </c>
      <c r="E425" s="0" t="s">
        <v>261</v>
      </c>
      <c r="G425" s="0" t="n">
        <v>63</v>
      </c>
      <c r="I425" s="0" t="n">
        <v>100.999999</v>
      </c>
      <c r="S425" s="0" t="n">
        <v>48564</v>
      </c>
      <c r="T425" s="0" t="s">
        <v>1660</v>
      </c>
      <c r="U425" s="0" t="n">
        <v>4</v>
      </c>
      <c r="V425" s="0" t="s">
        <v>261</v>
      </c>
      <c r="W425" s="0" t="s">
        <v>1149</v>
      </c>
      <c r="X425" s="0" t="n">
        <v>0.00164</v>
      </c>
      <c r="Y425" s="0" t="n">
        <v>43.599999</v>
      </c>
      <c r="Z425" s="0" t="n">
        <v>12.899999</v>
      </c>
      <c r="AA425" s="0" t="n">
        <v>54.500002</v>
      </c>
      <c r="AB425" s="0" t="n">
        <v>0</v>
      </c>
      <c r="AC425" s="0" t="n">
        <v>1.0362</v>
      </c>
    </row>
    <row r="426" customFormat="false" ht="12.75" hidden="false" customHeight="false" outlineLevel="0" collapsed="false">
      <c r="A426" s="0" t="s">
        <v>1711</v>
      </c>
      <c r="B426" s="0" t="n">
        <v>0.003663</v>
      </c>
      <c r="C426" s="0" t="n">
        <v>49877</v>
      </c>
      <c r="D426" s="0" t="n">
        <v>66</v>
      </c>
      <c r="E426" s="0" t="s">
        <v>261</v>
      </c>
      <c r="G426" s="0" t="n">
        <v>61.000001</v>
      </c>
      <c r="I426" s="0" t="n">
        <v>97.000003</v>
      </c>
      <c r="S426" s="0" t="n">
        <v>48565</v>
      </c>
      <c r="T426" s="0" t="s">
        <v>1661</v>
      </c>
      <c r="U426" s="0" t="n">
        <v>5</v>
      </c>
      <c r="V426" s="0" t="s">
        <v>261</v>
      </c>
      <c r="W426" s="0" t="s">
        <v>1149</v>
      </c>
      <c r="X426" s="0" t="n">
        <v>0.00164</v>
      </c>
      <c r="Y426" s="0" t="n">
        <v>9.760001</v>
      </c>
      <c r="Z426" s="0" t="n">
        <v>3.4</v>
      </c>
      <c r="AA426" s="0" t="n">
        <v>12.2</v>
      </c>
      <c r="AB426" s="0" t="n">
        <v>0</v>
      </c>
      <c r="AC426" s="0" t="n">
        <v>1.0362</v>
      </c>
    </row>
    <row r="427" customFormat="false" ht="12.75" hidden="false" customHeight="false" outlineLevel="0" collapsed="false">
      <c r="A427" s="0" t="s">
        <v>1712</v>
      </c>
      <c r="B427" s="0" t="n">
        <v>0.003663</v>
      </c>
      <c r="C427" s="0" t="n">
        <v>49878</v>
      </c>
      <c r="D427" s="0" t="n">
        <v>67</v>
      </c>
      <c r="E427" s="0" t="s">
        <v>261</v>
      </c>
      <c r="G427" s="0" t="n">
        <v>64.999998</v>
      </c>
      <c r="I427" s="0" t="n">
        <v>102.999997</v>
      </c>
      <c r="S427" s="0" t="n">
        <v>48581</v>
      </c>
      <c r="T427" s="0" t="s">
        <v>1565</v>
      </c>
      <c r="U427" s="0" t="n">
        <v>1</v>
      </c>
      <c r="V427" s="0" t="s">
        <v>261</v>
      </c>
      <c r="W427" s="0" t="s">
        <v>1149</v>
      </c>
      <c r="X427" s="0" t="n">
        <v>0.001114</v>
      </c>
      <c r="Y427" s="0" t="n">
        <v>595.200014</v>
      </c>
      <c r="Z427" s="0" t="n">
        <v>108.000004</v>
      </c>
      <c r="AA427" s="0" t="n">
        <v>744.000006</v>
      </c>
      <c r="AB427" s="0" t="n">
        <v>0</v>
      </c>
      <c r="AC427" s="0" t="n">
        <v>1.0435</v>
      </c>
    </row>
    <row r="428" customFormat="false" ht="12.75" hidden="false" customHeight="false" outlineLevel="0" collapsed="false">
      <c r="A428" s="0" t="s">
        <v>1713</v>
      </c>
      <c r="B428" s="0" t="n">
        <v>0.003663</v>
      </c>
      <c r="C428" s="0" t="n">
        <v>49882</v>
      </c>
      <c r="D428" s="0" t="n">
        <v>81</v>
      </c>
      <c r="E428" s="0" t="s">
        <v>261</v>
      </c>
      <c r="G428" s="0" t="n">
        <v>47</v>
      </c>
      <c r="I428" s="0" t="n">
        <v>75.999999</v>
      </c>
      <c r="S428" s="0" t="n">
        <v>48582</v>
      </c>
      <c r="T428" s="0" t="s">
        <v>1598</v>
      </c>
      <c r="U428" s="0" t="n">
        <v>2</v>
      </c>
      <c r="V428" s="0" t="s">
        <v>261</v>
      </c>
      <c r="W428" s="0" t="s">
        <v>1149</v>
      </c>
      <c r="X428" s="0" t="n">
        <v>0.001189</v>
      </c>
      <c r="Y428" s="0" t="n">
        <v>596.799994</v>
      </c>
      <c r="Z428" s="0" t="n">
        <v>110.000002</v>
      </c>
      <c r="AA428" s="0" t="n">
        <v>746.000004</v>
      </c>
      <c r="AB428" s="0" t="n">
        <v>0</v>
      </c>
      <c r="AC428" s="0" t="n">
        <v>1.0435</v>
      </c>
    </row>
    <row r="429" customFormat="false" ht="12.75" hidden="false" customHeight="false" outlineLevel="0" collapsed="false">
      <c r="A429" s="0" t="s">
        <v>1714</v>
      </c>
      <c r="B429" s="0" t="n">
        <v>0.003663</v>
      </c>
      <c r="C429" s="0" t="n">
        <v>49884</v>
      </c>
      <c r="D429" s="0" t="n">
        <v>82</v>
      </c>
      <c r="E429" s="0" t="s">
        <v>261</v>
      </c>
      <c r="G429" s="0" t="n">
        <v>50.999999</v>
      </c>
      <c r="I429" s="0" t="n">
        <v>80.000001</v>
      </c>
      <c r="S429" s="0" t="n">
        <v>48583</v>
      </c>
      <c r="T429" s="0" t="s">
        <v>1543</v>
      </c>
      <c r="U429" s="0" t="n">
        <v>1</v>
      </c>
      <c r="V429" s="0" t="s">
        <v>262</v>
      </c>
      <c r="W429" s="0" t="s">
        <v>1149</v>
      </c>
      <c r="X429" s="0" t="n">
        <v>0.001082</v>
      </c>
      <c r="Y429" s="0" t="n">
        <v>172.000003</v>
      </c>
      <c r="Z429" s="0" t="n">
        <v>0</v>
      </c>
      <c r="AA429" s="0" t="n">
        <v>172.000003</v>
      </c>
      <c r="AB429" s="0" t="n">
        <v>0</v>
      </c>
      <c r="AC429" s="0" t="n">
        <v>1.027</v>
      </c>
    </row>
    <row r="430" customFormat="false" ht="12.75" hidden="false" customHeight="false" outlineLevel="0" collapsed="false">
      <c r="A430" s="0" t="s">
        <v>1715</v>
      </c>
      <c r="B430" s="0" t="n">
        <v>0.003663</v>
      </c>
      <c r="C430" s="0" t="n">
        <v>49885</v>
      </c>
      <c r="D430" s="0" t="n">
        <v>83</v>
      </c>
      <c r="E430" s="0" t="s">
        <v>261</v>
      </c>
      <c r="G430" s="0" t="n">
        <v>50.999999</v>
      </c>
      <c r="I430" s="0" t="n">
        <v>80.000001</v>
      </c>
      <c r="S430" s="0" t="n">
        <v>48584</v>
      </c>
      <c r="T430" s="0" t="s">
        <v>1545</v>
      </c>
      <c r="U430" s="0" t="n">
        <v>2</v>
      </c>
      <c r="V430" s="0" t="s">
        <v>262</v>
      </c>
      <c r="W430" s="0" t="s">
        <v>1149</v>
      </c>
      <c r="X430" s="0" t="n">
        <v>0.001082</v>
      </c>
      <c r="Y430" s="0" t="n">
        <v>172.000003</v>
      </c>
      <c r="Z430" s="0" t="n">
        <v>0</v>
      </c>
      <c r="AA430" s="0" t="n">
        <v>172.000003</v>
      </c>
      <c r="AB430" s="0" t="n">
        <v>0</v>
      </c>
      <c r="AC430" s="0" t="n">
        <v>1.027</v>
      </c>
    </row>
    <row r="431" customFormat="false" ht="12.75" hidden="false" customHeight="false" outlineLevel="0" collapsed="false">
      <c r="A431" s="0" t="s">
        <v>1716</v>
      </c>
      <c r="B431" s="0" t="n">
        <v>0.003663</v>
      </c>
      <c r="C431" s="0" t="n">
        <v>49886</v>
      </c>
      <c r="D431" s="0" t="n">
        <v>84</v>
      </c>
      <c r="E431" s="0" t="s">
        <v>261</v>
      </c>
      <c r="G431" s="0" t="n">
        <v>107.000005</v>
      </c>
      <c r="I431" s="0" t="n">
        <v>171.000004</v>
      </c>
      <c r="S431" s="0" t="n">
        <v>48585</v>
      </c>
      <c r="T431" s="0" t="s">
        <v>1547</v>
      </c>
      <c r="U431" s="0" t="n">
        <v>3</v>
      </c>
      <c r="V431" s="0" t="s">
        <v>262</v>
      </c>
      <c r="W431" s="0" t="s">
        <v>1149</v>
      </c>
      <c r="X431" s="0" t="n">
        <v>0.001082</v>
      </c>
      <c r="Y431" s="0" t="n">
        <v>172.000003</v>
      </c>
      <c r="Z431" s="0" t="n">
        <v>0</v>
      </c>
      <c r="AA431" s="0" t="n">
        <v>172.000003</v>
      </c>
      <c r="AB431" s="0" t="n">
        <v>0</v>
      </c>
      <c r="AC431" s="0" t="n">
        <v>1.027</v>
      </c>
    </row>
    <row r="432" customFormat="false" ht="12.75" hidden="false" customHeight="false" outlineLevel="0" collapsed="false">
      <c r="A432" s="0" t="s">
        <v>1489</v>
      </c>
      <c r="B432" s="0" t="n">
        <v>0.004545</v>
      </c>
      <c r="C432" s="0" t="n">
        <v>8032</v>
      </c>
      <c r="D432" s="0" t="n">
        <v>1</v>
      </c>
      <c r="E432" s="0" t="s">
        <v>263</v>
      </c>
      <c r="G432" s="0" t="n">
        <v>33.000001</v>
      </c>
      <c r="I432" s="0" t="n">
        <v>33.000001</v>
      </c>
      <c r="M432" s="0" t="n">
        <v>0.149985000491142</v>
      </c>
      <c r="N432" s="0" t="n">
        <v>33</v>
      </c>
      <c r="S432" s="0" t="n">
        <v>48591</v>
      </c>
      <c r="T432" s="0" t="s">
        <v>1522</v>
      </c>
      <c r="U432" s="0" t="n">
        <v>2</v>
      </c>
      <c r="V432" s="0" t="s">
        <v>261</v>
      </c>
      <c r="W432" s="0" t="s">
        <v>1149</v>
      </c>
      <c r="X432" s="0" t="n">
        <v>0.000592</v>
      </c>
      <c r="Y432" s="0" t="n">
        <v>173.000002</v>
      </c>
      <c r="Z432" s="0" t="n">
        <v>50</v>
      </c>
      <c r="AA432" s="0" t="n">
        <v>173.000002</v>
      </c>
      <c r="AB432" s="0" t="n">
        <v>0</v>
      </c>
      <c r="AC432" s="0" t="n">
        <v>1.02899</v>
      </c>
    </row>
    <row r="433" customFormat="false" ht="12.75" hidden="false" customHeight="false" outlineLevel="0" collapsed="false">
      <c r="A433" s="0" t="s">
        <v>1491</v>
      </c>
      <c r="B433" s="0" t="n">
        <v>0.004545</v>
      </c>
      <c r="C433" s="0" t="n">
        <v>8033</v>
      </c>
      <c r="D433" s="0" t="n">
        <v>2</v>
      </c>
      <c r="E433" s="0" t="s">
        <v>263</v>
      </c>
      <c r="G433" s="0" t="n">
        <v>25</v>
      </c>
      <c r="I433" s="0" t="n">
        <v>25</v>
      </c>
      <c r="M433" s="0" t="n">
        <v>0.113624997437</v>
      </c>
      <c r="N433" s="0" t="n">
        <v>25</v>
      </c>
      <c r="S433" s="0" t="n">
        <v>48593</v>
      </c>
      <c r="T433" s="0" t="s">
        <v>1615</v>
      </c>
      <c r="U433" s="0" t="n">
        <v>1</v>
      </c>
      <c r="V433" s="0" t="s">
        <v>261</v>
      </c>
      <c r="W433" s="0" t="s">
        <v>1149</v>
      </c>
      <c r="X433" s="0" t="n">
        <v>0.001313</v>
      </c>
      <c r="Y433" s="0" t="n">
        <v>173.000002</v>
      </c>
      <c r="Z433" s="0" t="n">
        <v>50</v>
      </c>
      <c r="AA433" s="0" t="n">
        <v>173.000002</v>
      </c>
      <c r="AB433" s="0" t="n">
        <v>0</v>
      </c>
      <c r="AC433" s="0" t="n">
        <v>1.0362</v>
      </c>
    </row>
    <row r="434" customFormat="false" ht="12.75" hidden="false" customHeight="false" outlineLevel="0" collapsed="false">
      <c r="A434" s="0" t="s">
        <v>1717</v>
      </c>
      <c r="B434" s="0" t="n">
        <v>0.004545</v>
      </c>
      <c r="C434" s="0" t="n">
        <v>88253</v>
      </c>
      <c r="D434" s="0" t="s">
        <v>1230</v>
      </c>
      <c r="E434" s="0" t="s">
        <v>263</v>
      </c>
      <c r="G434" s="0" t="n">
        <v>0</v>
      </c>
      <c r="I434" s="0" t="n">
        <v>0</v>
      </c>
      <c r="M434" s="0" t="n">
        <v>0</v>
      </c>
      <c r="N434" s="0" t="n">
        <v>0</v>
      </c>
      <c r="S434" s="0" t="n">
        <v>48594</v>
      </c>
      <c r="T434" s="0" t="s">
        <v>1616</v>
      </c>
      <c r="U434" s="0" t="n">
        <v>4</v>
      </c>
      <c r="V434" s="0" t="s">
        <v>261</v>
      </c>
      <c r="W434" s="0" t="s">
        <v>1149</v>
      </c>
      <c r="X434" s="0" t="n">
        <v>0.001313</v>
      </c>
      <c r="Y434" s="0" t="n">
        <v>141.999996</v>
      </c>
      <c r="Z434" s="0" t="n">
        <v>60.000002</v>
      </c>
      <c r="AA434" s="0" t="n">
        <v>141.999996</v>
      </c>
      <c r="AB434" s="0" t="n">
        <v>0</v>
      </c>
      <c r="AC434" s="0" t="n">
        <v>1.0362</v>
      </c>
    </row>
    <row r="435" customFormat="false" ht="12.75" hidden="false" customHeight="false" outlineLevel="0" collapsed="false">
      <c r="A435" s="0" t="s">
        <v>1718</v>
      </c>
      <c r="B435" s="0" t="n">
        <v>0.004639</v>
      </c>
      <c r="C435" s="0" t="n">
        <v>48911</v>
      </c>
      <c r="D435" s="0" t="n">
        <v>1</v>
      </c>
      <c r="E435" s="0" t="s">
        <v>261</v>
      </c>
      <c r="G435" s="0" t="n">
        <v>69.199997</v>
      </c>
      <c r="I435" s="0" t="n">
        <v>69.199997</v>
      </c>
      <c r="M435" s="0" t="n">
        <v>0.321018785238266</v>
      </c>
      <c r="N435" s="0" t="n">
        <v>69.1999969482422</v>
      </c>
      <c r="S435" s="0" t="n">
        <v>48595</v>
      </c>
      <c r="T435" s="0" t="s">
        <v>1535</v>
      </c>
      <c r="U435" s="0" t="n">
        <v>1</v>
      </c>
      <c r="V435" s="0" t="s">
        <v>261</v>
      </c>
      <c r="W435" s="0" t="s">
        <v>1149</v>
      </c>
      <c r="X435" s="0" t="n">
        <v>0.00102</v>
      </c>
      <c r="Y435" s="0" t="n">
        <v>162.800002</v>
      </c>
      <c r="Z435" s="0" t="n">
        <v>129.999995</v>
      </c>
      <c r="AA435" s="0" t="n">
        <v>162.800002</v>
      </c>
      <c r="AB435" s="0" t="n">
        <v>0</v>
      </c>
      <c r="AC435" s="0" t="n">
        <v>1.02609</v>
      </c>
    </row>
    <row r="436" customFormat="false" ht="12.75" hidden="false" customHeight="false" outlineLevel="0" collapsed="false">
      <c r="A436" s="0" t="s">
        <v>1719</v>
      </c>
      <c r="B436" s="0" t="n">
        <v>0.004954</v>
      </c>
      <c r="C436" s="0" t="n">
        <v>48731</v>
      </c>
      <c r="D436" s="0" t="n">
        <v>1</v>
      </c>
      <c r="E436" s="0" t="s">
        <v>261</v>
      </c>
      <c r="G436" s="0" t="n">
        <v>75.999999</v>
      </c>
      <c r="I436" s="0" t="n">
        <v>75.999999</v>
      </c>
      <c r="M436" s="0" t="n">
        <v>0.376504004001617</v>
      </c>
      <c r="N436" s="0" t="n">
        <v>76</v>
      </c>
      <c r="S436" s="0" t="n">
        <v>48596</v>
      </c>
      <c r="T436" s="0" t="s">
        <v>1537</v>
      </c>
      <c r="U436" s="0" t="n">
        <v>2</v>
      </c>
      <c r="V436" s="0" t="s">
        <v>261</v>
      </c>
      <c r="W436" s="0" t="s">
        <v>1149</v>
      </c>
      <c r="X436" s="0" t="n">
        <v>0.00102</v>
      </c>
      <c r="Y436" s="0" t="n">
        <v>161.399996</v>
      </c>
      <c r="Z436" s="0" t="n">
        <v>129.999995</v>
      </c>
      <c r="AA436" s="0" t="n">
        <v>161.399996</v>
      </c>
      <c r="AB436" s="0" t="n">
        <v>0</v>
      </c>
      <c r="AC436" s="0" t="n">
        <v>1.02609</v>
      </c>
    </row>
    <row r="437" customFormat="false" ht="12.75" hidden="false" customHeight="false" outlineLevel="0" collapsed="false">
      <c r="A437" s="0" t="s">
        <v>1720</v>
      </c>
      <c r="B437" s="0" t="n">
        <v>0.004954</v>
      </c>
      <c r="C437" s="0" t="n">
        <v>48732</v>
      </c>
      <c r="D437" s="0" t="n">
        <v>1</v>
      </c>
      <c r="E437" s="0" t="s">
        <v>261</v>
      </c>
      <c r="G437" s="0" t="n">
        <v>75.999999</v>
      </c>
      <c r="I437" s="0" t="n">
        <v>75.999999</v>
      </c>
      <c r="M437" s="0" t="n">
        <v>0.376504004001617</v>
      </c>
      <c r="N437" s="0" t="n">
        <v>76</v>
      </c>
      <c r="S437" s="0" t="n">
        <v>48597</v>
      </c>
      <c r="T437" s="0" t="s">
        <v>1539</v>
      </c>
      <c r="U437" s="0" t="n">
        <v>3</v>
      </c>
      <c r="V437" s="0" t="s">
        <v>261</v>
      </c>
      <c r="W437" s="0" t="s">
        <v>1149</v>
      </c>
      <c r="X437" s="0" t="n">
        <v>0.00102</v>
      </c>
      <c r="Y437" s="0" t="n">
        <v>158.899999</v>
      </c>
      <c r="Z437" s="0" t="n">
        <v>129.999995</v>
      </c>
      <c r="AA437" s="0" t="n">
        <v>158.899999</v>
      </c>
      <c r="AB437" s="0" t="n">
        <v>0</v>
      </c>
      <c r="AC437" s="0" t="n">
        <v>1.02609</v>
      </c>
    </row>
    <row r="438" customFormat="false" ht="12.75" hidden="false" customHeight="false" outlineLevel="0" collapsed="false">
      <c r="A438" s="0" t="s">
        <v>1721</v>
      </c>
      <c r="B438" s="0" t="n">
        <v>0.004954</v>
      </c>
      <c r="C438" s="0" t="n">
        <v>48733</v>
      </c>
      <c r="D438" s="0" t="n">
        <v>1</v>
      </c>
      <c r="E438" s="0" t="s">
        <v>261</v>
      </c>
      <c r="G438" s="0" t="n">
        <v>104.999995</v>
      </c>
      <c r="I438" s="0" t="n">
        <v>104.999995</v>
      </c>
      <c r="M438" s="0" t="n">
        <v>0.520169973373413</v>
      </c>
      <c r="N438" s="0" t="n">
        <v>104.999992370605</v>
      </c>
      <c r="S438" s="0" t="n">
        <v>48598</v>
      </c>
      <c r="T438" s="0" t="s">
        <v>1541</v>
      </c>
      <c r="U438" s="0" t="n">
        <v>4</v>
      </c>
      <c r="V438" s="0" t="s">
        <v>261</v>
      </c>
      <c r="W438" s="0" t="s">
        <v>1149</v>
      </c>
      <c r="X438" s="0" t="n">
        <v>0.00102</v>
      </c>
      <c r="Y438" s="0" t="n">
        <v>269.200015</v>
      </c>
      <c r="Z438" s="0" t="n">
        <v>60.000002</v>
      </c>
      <c r="AA438" s="0" t="n">
        <v>269.200015</v>
      </c>
      <c r="AB438" s="0" t="n">
        <v>0</v>
      </c>
      <c r="AC438" s="0" t="n">
        <v>1.02609</v>
      </c>
    </row>
    <row r="439" customFormat="false" ht="12.75" hidden="false" customHeight="false" outlineLevel="0" collapsed="false">
      <c r="A439" s="0" t="s">
        <v>1722</v>
      </c>
      <c r="B439" s="0" t="n">
        <v>0.004954</v>
      </c>
      <c r="C439" s="0" t="n">
        <v>48734</v>
      </c>
      <c r="D439" s="0" t="n">
        <v>1</v>
      </c>
      <c r="E439" s="0" t="s">
        <v>261</v>
      </c>
      <c r="G439" s="0" t="n">
        <v>75.999999</v>
      </c>
      <c r="I439" s="0" t="n">
        <v>75.999999</v>
      </c>
      <c r="M439" s="0" t="n">
        <v>0.376504004001617</v>
      </c>
      <c r="N439" s="0" t="n">
        <v>76</v>
      </c>
      <c r="S439" s="0" t="n">
        <v>48611</v>
      </c>
      <c r="T439" s="0" t="s">
        <v>1629</v>
      </c>
      <c r="U439" s="0" t="n">
        <v>1</v>
      </c>
      <c r="V439" s="0" t="s">
        <v>261</v>
      </c>
      <c r="W439" s="0" t="s">
        <v>1149</v>
      </c>
      <c r="X439" s="0" t="n">
        <v>0.001411</v>
      </c>
      <c r="Y439" s="0" t="n">
        <v>63.999999</v>
      </c>
      <c r="Z439" s="0" t="n">
        <v>0</v>
      </c>
      <c r="AA439" s="0" t="n">
        <v>63.999999</v>
      </c>
      <c r="AB439" s="0" t="n">
        <v>0</v>
      </c>
      <c r="AC439" s="0" t="n">
        <v>1.0326</v>
      </c>
    </row>
    <row r="440" customFormat="false" ht="12.75" hidden="false" customHeight="false" outlineLevel="0" collapsed="false">
      <c r="A440" s="0" t="s">
        <v>1723</v>
      </c>
      <c r="B440" s="0" t="n">
        <v>0.004954</v>
      </c>
      <c r="C440" s="0" t="n">
        <v>48735</v>
      </c>
      <c r="D440" s="0" t="n">
        <v>1</v>
      </c>
      <c r="E440" s="0" t="s">
        <v>261</v>
      </c>
      <c r="G440" s="0" t="n">
        <v>75.999999</v>
      </c>
      <c r="I440" s="0" t="n">
        <v>75.999999</v>
      </c>
      <c r="M440" s="0" t="n">
        <v>0.376504004001617</v>
      </c>
      <c r="N440" s="0" t="n">
        <v>76</v>
      </c>
      <c r="S440" s="0" t="n">
        <v>48612</v>
      </c>
      <c r="T440" s="0" t="s">
        <v>1630</v>
      </c>
      <c r="U440" s="0" t="n">
        <v>2</v>
      </c>
      <c r="V440" s="0" t="s">
        <v>261</v>
      </c>
      <c r="W440" s="0" t="s">
        <v>1149</v>
      </c>
      <c r="X440" s="0" t="n">
        <v>0.001411</v>
      </c>
      <c r="Y440" s="0" t="n">
        <v>63.200003</v>
      </c>
      <c r="Z440" s="0" t="n">
        <v>0</v>
      </c>
      <c r="AA440" s="0" t="n">
        <v>63.200003</v>
      </c>
      <c r="AB440" s="0" t="n">
        <v>0</v>
      </c>
      <c r="AC440" s="0" t="n">
        <v>1.0326</v>
      </c>
    </row>
    <row r="441" customFormat="false" ht="12.75" hidden="false" customHeight="false" outlineLevel="0" collapsed="false">
      <c r="A441" s="0" t="s">
        <v>1724</v>
      </c>
      <c r="B441" s="0" t="n">
        <v>0.004954</v>
      </c>
      <c r="C441" s="0" t="n">
        <v>48736</v>
      </c>
      <c r="D441" s="0" t="n">
        <v>1</v>
      </c>
      <c r="E441" s="0" t="s">
        <v>261</v>
      </c>
      <c r="G441" s="0" t="n">
        <v>104.999995</v>
      </c>
      <c r="I441" s="0" t="n">
        <v>104.999995</v>
      </c>
      <c r="M441" s="0" t="n">
        <v>0.520169973373413</v>
      </c>
      <c r="N441" s="0" t="n">
        <v>104.999992370605</v>
      </c>
      <c r="S441" s="0" t="n">
        <v>48613</v>
      </c>
      <c r="T441" s="0" t="s">
        <v>1631</v>
      </c>
      <c r="U441" s="0" t="n">
        <v>3</v>
      </c>
      <c r="V441" s="0" t="s">
        <v>261</v>
      </c>
      <c r="W441" s="0" t="s">
        <v>1149</v>
      </c>
      <c r="X441" s="0" t="n">
        <v>0.001411</v>
      </c>
      <c r="Y441" s="0" t="n">
        <v>67.900002</v>
      </c>
      <c r="Z441" s="0" t="n">
        <v>30.000001</v>
      </c>
      <c r="AA441" s="0" t="n">
        <v>82.569999</v>
      </c>
      <c r="AB441" s="0" t="n">
        <v>0</v>
      </c>
      <c r="AC441" s="0" t="n">
        <v>1.0326</v>
      </c>
    </row>
    <row r="442" customFormat="false" ht="12.75" hidden="false" customHeight="false" outlineLevel="0" collapsed="false">
      <c r="A442" s="0" t="s">
        <v>1387</v>
      </c>
      <c r="B442" s="0" t="n">
        <v>0.004987</v>
      </c>
      <c r="C442" s="0" t="n">
        <v>5911</v>
      </c>
      <c r="D442" s="0" t="n">
        <v>1</v>
      </c>
      <c r="E442" s="0" t="s">
        <v>263</v>
      </c>
      <c r="G442" s="0" t="n">
        <v>1332.999992</v>
      </c>
      <c r="I442" s="0" t="n">
        <v>1332.999992</v>
      </c>
      <c r="S442" s="0" t="n">
        <v>48614</v>
      </c>
      <c r="T442" s="0" t="s">
        <v>1632</v>
      </c>
      <c r="U442" s="0" t="n">
        <v>4</v>
      </c>
      <c r="V442" s="0" t="s">
        <v>261</v>
      </c>
      <c r="W442" s="0" t="s">
        <v>1149</v>
      </c>
      <c r="X442" s="0" t="n">
        <v>0.001411</v>
      </c>
      <c r="Y442" s="0" t="n">
        <v>73.6</v>
      </c>
      <c r="Z442" s="0" t="n">
        <v>15.000001</v>
      </c>
      <c r="AA442" s="0" t="n">
        <v>73.6</v>
      </c>
      <c r="AB442" s="0" t="n">
        <v>0</v>
      </c>
      <c r="AC442" s="0" t="n">
        <v>1.0326</v>
      </c>
    </row>
    <row r="443" customFormat="false" ht="12.75" hidden="false" customHeight="false" outlineLevel="0" collapsed="false">
      <c r="A443" s="0" t="s">
        <v>1389</v>
      </c>
      <c r="B443" s="0" t="n">
        <v>0.004987</v>
      </c>
      <c r="C443" s="0" t="n">
        <v>5912</v>
      </c>
      <c r="D443" s="0" t="n">
        <v>2</v>
      </c>
      <c r="E443" s="0" t="s">
        <v>263</v>
      </c>
      <c r="G443" s="0" t="n">
        <v>1331.999969</v>
      </c>
      <c r="I443" s="0" t="n">
        <v>1331.999969</v>
      </c>
      <c r="S443" s="0" t="n">
        <v>48641</v>
      </c>
      <c r="T443" s="0" t="s">
        <v>1642</v>
      </c>
      <c r="U443" s="0" t="n">
        <v>1</v>
      </c>
      <c r="V443" s="0" t="s">
        <v>261</v>
      </c>
      <c r="W443" s="0" t="s">
        <v>1149</v>
      </c>
      <c r="X443" s="0" t="n">
        <v>0.001469</v>
      </c>
      <c r="Y443" s="0" t="n">
        <v>163.199997</v>
      </c>
      <c r="Z443" s="0" t="n">
        <v>98.000002</v>
      </c>
      <c r="AA443" s="0" t="n">
        <v>163.199997</v>
      </c>
      <c r="AB443" s="0" t="n">
        <v>0</v>
      </c>
      <c r="AC443" s="0" t="n">
        <v>1.0319</v>
      </c>
    </row>
    <row r="444" customFormat="false" ht="12.75" hidden="false" customHeight="false" outlineLevel="0" collapsed="false">
      <c r="A444" s="0" t="s">
        <v>1523</v>
      </c>
      <c r="B444" s="0" t="n">
        <v>0.005838</v>
      </c>
      <c r="C444" s="0" t="n">
        <v>8262</v>
      </c>
      <c r="D444" s="0" t="n">
        <v>1</v>
      </c>
      <c r="E444" s="0" t="s">
        <v>263</v>
      </c>
      <c r="G444" s="0" t="n">
        <v>6</v>
      </c>
      <c r="I444" s="0" t="n">
        <v>6</v>
      </c>
      <c r="M444" s="0" t="n">
        <v>0.0350280031561852</v>
      </c>
      <c r="N444" s="0" t="n">
        <v>6</v>
      </c>
      <c r="S444" s="0" t="n">
        <v>48642</v>
      </c>
      <c r="T444" s="0" t="s">
        <v>1643</v>
      </c>
      <c r="U444" s="0" t="n">
        <v>2</v>
      </c>
      <c r="V444" s="0" t="s">
        <v>261</v>
      </c>
      <c r="W444" s="0" t="s">
        <v>1149</v>
      </c>
      <c r="X444" s="0" t="n">
        <v>0.001469</v>
      </c>
      <c r="Y444" s="0" t="n">
        <v>157.10001</v>
      </c>
      <c r="Z444" s="0" t="n">
        <v>98.000002</v>
      </c>
      <c r="AA444" s="0" t="n">
        <v>157.10001</v>
      </c>
      <c r="AB444" s="0" t="n">
        <v>0</v>
      </c>
      <c r="AC444" s="0" t="n">
        <v>1.0319</v>
      </c>
    </row>
    <row r="445" customFormat="false" ht="12.75" hidden="false" customHeight="false" outlineLevel="0" collapsed="false">
      <c r="A445" s="0" t="s">
        <v>1497</v>
      </c>
      <c r="B445" s="0" t="n">
        <v>0.00758</v>
      </c>
      <c r="C445" s="0" t="n">
        <v>8134</v>
      </c>
      <c r="D445" s="0" t="n">
        <v>1</v>
      </c>
      <c r="E445" s="0" t="s">
        <v>263</v>
      </c>
      <c r="G445" s="0" t="n">
        <v>54.100001</v>
      </c>
      <c r="I445" s="0" t="n">
        <v>79.000002</v>
      </c>
      <c r="M445" s="0" t="n">
        <v>0.410078018903732</v>
      </c>
      <c r="N445" s="0" t="n">
        <v>54.1000022888184</v>
      </c>
      <c r="S445" s="0" t="n">
        <v>48643</v>
      </c>
      <c r="T445" s="0" t="s">
        <v>1644</v>
      </c>
      <c r="U445" s="0" t="n">
        <v>3</v>
      </c>
      <c r="V445" s="0" t="s">
        <v>261</v>
      </c>
      <c r="W445" s="0" t="s">
        <v>1149</v>
      </c>
      <c r="X445" s="0" t="n">
        <v>0.001469</v>
      </c>
      <c r="Y445" s="0" t="n">
        <v>157.500005</v>
      </c>
      <c r="Z445" s="0" t="n">
        <v>98.000002</v>
      </c>
      <c r="AA445" s="0" t="n">
        <v>157.500005</v>
      </c>
      <c r="AB445" s="0" t="n">
        <v>0</v>
      </c>
      <c r="AC445" s="0" t="n">
        <v>1.0319</v>
      </c>
    </row>
    <row r="446" customFormat="false" ht="12.75" hidden="false" customHeight="false" outlineLevel="0" collapsed="false">
      <c r="A446" s="0" t="s">
        <v>1499</v>
      </c>
      <c r="B446" s="0" t="n">
        <v>0.00758</v>
      </c>
      <c r="C446" s="0" t="n">
        <v>8138</v>
      </c>
      <c r="D446" s="0" t="n">
        <v>2</v>
      </c>
      <c r="E446" s="0" t="s">
        <v>263</v>
      </c>
      <c r="G446" s="0" t="n">
        <v>63.099998</v>
      </c>
      <c r="I446" s="0" t="n">
        <v>81</v>
      </c>
      <c r="M446" s="0" t="n">
        <v>0.478297978639603</v>
      </c>
      <c r="N446" s="0" t="n">
        <v>63.0999984741211</v>
      </c>
      <c r="S446" s="0" t="n">
        <v>48644</v>
      </c>
      <c r="T446" s="0" t="s">
        <v>1645</v>
      </c>
      <c r="U446" s="0" t="n">
        <v>4</v>
      </c>
      <c r="V446" s="0" t="s">
        <v>261</v>
      </c>
      <c r="W446" s="0" t="s">
        <v>1149</v>
      </c>
      <c r="X446" s="0" t="n">
        <v>0.001469</v>
      </c>
      <c r="Y446" s="0" t="n">
        <v>157.000005</v>
      </c>
      <c r="Z446" s="0" t="n">
        <v>98.000002</v>
      </c>
      <c r="AA446" s="0" t="n">
        <v>157.000005</v>
      </c>
      <c r="AB446" s="0" t="n">
        <v>0</v>
      </c>
      <c r="AC446" s="0" t="n">
        <v>1.0319</v>
      </c>
    </row>
    <row r="447" customFormat="false" ht="12.75" hidden="false" customHeight="false" outlineLevel="0" collapsed="false">
      <c r="A447" s="0" t="s">
        <v>1505</v>
      </c>
      <c r="B447" s="0" t="n">
        <v>0.00758</v>
      </c>
      <c r="C447" s="0" t="n">
        <v>8153</v>
      </c>
      <c r="D447" s="0" t="n">
        <v>3</v>
      </c>
      <c r="E447" s="0" t="s">
        <v>263</v>
      </c>
      <c r="G447" s="0" t="n">
        <v>63.099998</v>
      </c>
      <c r="I447" s="0" t="n">
        <v>79.900002</v>
      </c>
      <c r="M447" s="0" t="n">
        <v>0.478297978639603</v>
      </c>
      <c r="N447" s="0" t="n">
        <v>63.0999984741211</v>
      </c>
      <c r="S447" s="0" t="n">
        <v>48645</v>
      </c>
      <c r="T447" s="0" t="s">
        <v>1646</v>
      </c>
      <c r="U447" s="0" t="n">
        <v>5</v>
      </c>
      <c r="V447" s="0" t="s">
        <v>261</v>
      </c>
      <c r="W447" s="0" t="s">
        <v>1149</v>
      </c>
      <c r="X447" s="0" t="n">
        <v>0.001469</v>
      </c>
      <c r="Y447" s="0" t="n">
        <v>281.999993</v>
      </c>
      <c r="Z447" s="0" t="n">
        <v>0</v>
      </c>
      <c r="AA447" s="0" t="n">
        <v>281.999993</v>
      </c>
      <c r="AB447" s="0" t="n">
        <v>0</v>
      </c>
      <c r="AC447" s="0" t="n">
        <v>1.0319</v>
      </c>
    </row>
    <row r="448" customFormat="false" ht="12.75" hidden="false" customHeight="false" outlineLevel="0" collapsed="false">
      <c r="A448" s="0" t="s">
        <v>1507</v>
      </c>
      <c r="B448" s="0" t="n">
        <v>0.00758</v>
      </c>
      <c r="C448" s="0" t="n">
        <v>8154</v>
      </c>
      <c r="D448" s="0" t="n">
        <v>4</v>
      </c>
      <c r="E448" s="0" t="s">
        <v>263</v>
      </c>
      <c r="G448" s="0" t="n">
        <v>63.099998</v>
      </c>
      <c r="I448" s="0" t="n">
        <v>80.000001</v>
      </c>
      <c r="M448" s="0" t="n">
        <v>0.478297978639603</v>
      </c>
      <c r="N448" s="0" t="n">
        <v>63.0999984741211</v>
      </c>
      <c r="S448" s="0" t="n">
        <v>48651</v>
      </c>
      <c r="T448" s="0" t="s">
        <v>1570</v>
      </c>
      <c r="U448" s="0" t="n">
        <v>1</v>
      </c>
      <c r="V448" s="0" t="s">
        <v>261</v>
      </c>
      <c r="W448" s="0" t="s">
        <v>1149</v>
      </c>
      <c r="X448" s="0" t="n">
        <v>0.001116</v>
      </c>
      <c r="Y448" s="0" t="n">
        <v>4</v>
      </c>
      <c r="Z448" s="0" t="n">
        <v>0</v>
      </c>
      <c r="AA448" s="0" t="n">
        <v>5</v>
      </c>
      <c r="AB448" s="0" t="n">
        <v>0</v>
      </c>
      <c r="AC448" s="0" t="n">
        <v>1.0362</v>
      </c>
    </row>
    <row r="449" customFormat="false" ht="12.75" hidden="false" customHeight="false" outlineLevel="0" collapsed="false">
      <c r="A449" s="0" t="s">
        <v>1509</v>
      </c>
      <c r="B449" s="0" t="n">
        <v>0.00758</v>
      </c>
      <c r="C449" s="0" t="n">
        <v>8155</v>
      </c>
      <c r="D449" s="0" t="n">
        <v>5</v>
      </c>
      <c r="E449" s="0" t="s">
        <v>263</v>
      </c>
      <c r="G449" s="0" t="n">
        <v>63.099998</v>
      </c>
      <c r="I449" s="0" t="n">
        <v>78.400004</v>
      </c>
      <c r="M449" s="0" t="n">
        <v>0.478297978639603</v>
      </c>
      <c r="N449" s="0" t="n">
        <v>63.0999984741211</v>
      </c>
      <c r="S449" s="0" t="n">
        <v>48651</v>
      </c>
      <c r="T449" s="0" t="s">
        <v>1570</v>
      </c>
      <c r="U449" s="0" t="n">
        <v>2</v>
      </c>
      <c r="V449" s="0" t="s">
        <v>261</v>
      </c>
      <c r="W449" s="0" t="s">
        <v>1149</v>
      </c>
      <c r="X449" s="0" t="n">
        <v>0.001116</v>
      </c>
      <c r="Y449" s="0" t="n">
        <v>17.7</v>
      </c>
      <c r="Z449" s="0" t="n">
        <v>10</v>
      </c>
      <c r="AA449" s="0" t="n">
        <v>20.999999</v>
      </c>
      <c r="AB449" s="0" t="n">
        <v>0</v>
      </c>
      <c r="AC449" s="0" t="n">
        <v>1.0362</v>
      </c>
    </row>
    <row r="450" customFormat="false" ht="12.75" hidden="false" customHeight="false" outlineLevel="0" collapsed="false">
      <c r="A450" s="0" t="s">
        <v>1511</v>
      </c>
      <c r="B450" s="0" t="n">
        <v>0.00758</v>
      </c>
      <c r="C450" s="0" t="n">
        <v>8156</v>
      </c>
      <c r="D450" s="0" t="n">
        <v>6</v>
      </c>
      <c r="E450" s="0" t="s">
        <v>263</v>
      </c>
      <c r="G450" s="0" t="n">
        <v>24.9</v>
      </c>
      <c r="I450" s="0" t="n">
        <v>25</v>
      </c>
      <c r="M450" s="0" t="n">
        <v>0.188741996884346</v>
      </c>
      <c r="N450" s="0" t="n">
        <v>24.8999996185303</v>
      </c>
      <c r="S450" s="0" t="n">
        <v>48671</v>
      </c>
      <c r="T450" s="0" t="s">
        <v>1496</v>
      </c>
      <c r="U450" s="0" t="n">
        <v>1</v>
      </c>
      <c r="V450" s="0" t="s">
        <v>262</v>
      </c>
      <c r="W450" s="0" t="s">
        <v>1149</v>
      </c>
      <c r="X450" s="0" t="n">
        <v>-0.002849</v>
      </c>
      <c r="Y450" s="0" t="n">
        <v>154.199994</v>
      </c>
      <c r="Z450" s="0" t="n">
        <v>0</v>
      </c>
      <c r="AA450" s="0" t="n">
        <v>154.199994</v>
      </c>
      <c r="AB450" s="0" t="n">
        <v>0</v>
      </c>
      <c r="AC450" s="0" t="n">
        <v>1.0319</v>
      </c>
    </row>
    <row r="451" customFormat="false" ht="12.75" hidden="false" customHeight="false" outlineLevel="0" collapsed="false">
      <c r="A451" s="0" t="s">
        <v>1513</v>
      </c>
      <c r="B451" s="0" t="n">
        <v>0.00758</v>
      </c>
      <c r="C451" s="0" t="n">
        <v>8157</v>
      </c>
      <c r="D451" s="0" t="n">
        <v>7</v>
      </c>
      <c r="E451" s="0" t="s">
        <v>263</v>
      </c>
      <c r="G451" s="0" t="n">
        <v>28.799999</v>
      </c>
      <c r="I451" s="0" t="n">
        <v>46.000001</v>
      </c>
      <c r="M451" s="0" t="n">
        <v>0.218303993344307</v>
      </c>
      <c r="N451" s="0" t="n">
        <v>28.7999992370605</v>
      </c>
      <c r="S451" s="0" t="n">
        <v>48672</v>
      </c>
      <c r="T451" s="0" t="s">
        <v>1498</v>
      </c>
      <c r="U451" s="0" t="n">
        <v>2</v>
      </c>
      <c r="V451" s="0" t="s">
        <v>262</v>
      </c>
      <c r="W451" s="0" t="s">
        <v>1149</v>
      </c>
      <c r="X451" s="0" t="n">
        <v>-0.002849</v>
      </c>
      <c r="Y451" s="0" t="n">
        <v>159.000003</v>
      </c>
      <c r="Z451" s="0" t="n">
        <v>0</v>
      </c>
      <c r="AA451" s="0" t="n">
        <v>159.000003</v>
      </c>
      <c r="AB451" s="0" t="n">
        <v>0</v>
      </c>
      <c r="AC451" s="0" t="n">
        <v>1.0319</v>
      </c>
    </row>
    <row r="452" customFormat="false" ht="12.75" hidden="false" customHeight="false" outlineLevel="0" collapsed="false">
      <c r="A452" s="0" t="s">
        <v>1725</v>
      </c>
      <c r="B452" s="0" t="n">
        <v>0.00758</v>
      </c>
      <c r="C452" s="0" t="n">
        <v>80051</v>
      </c>
      <c r="D452" s="0" t="n">
        <v>8</v>
      </c>
      <c r="E452" s="0" t="s">
        <v>263</v>
      </c>
      <c r="G452" s="0" t="n">
        <v>28</v>
      </c>
      <c r="I452" s="0" t="n">
        <v>28</v>
      </c>
      <c r="M452" s="0" t="n">
        <v>0.212239995598793</v>
      </c>
      <c r="N452" s="0" t="n">
        <v>28</v>
      </c>
      <c r="S452" s="0" t="n">
        <v>48673</v>
      </c>
      <c r="T452" s="0" t="s">
        <v>1500</v>
      </c>
      <c r="U452" s="0" t="n">
        <v>3</v>
      </c>
      <c r="V452" s="0" t="s">
        <v>262</v>
      </c>
      <c r="W452" s="0" t="s">
        <v>1149</v>
      </c>
      <c r="X452" s="0" t="n">
        <v>-0.002849</v>
      </c>
      <c r="Y452" s="0" t="n">
        <v>158.000004</v>
      </c>
      <c r="Z452" s="0" t="n">
        <v>0</v>
      </c>
      <c r="AA452" s="0" t="n">
        <v>158.000004</v>
      </c>
      <c r="AB452" s="0" t="n">
        <v>0</v>
      </c>
      <c r="AC452" s="0" t="n">
        <v>1.0319</v>
      </c>
    </row>
    <row r="453" customFormat="false" ht="12.75" hidden="false" customHeight="false" outlineLevel="0" collapsed="false">
      <c r="A453" s="0" t="s">
        <v>1726</v>
      </c>
      <c r="B453" s="0" t="n">
        <v>0.00758</v>
      </c>
      <c r="C453" s="0" t="n">
        <v>80052</v>
      </c>
      <c r="D453" s="0" t="n">
        <v>9</v>
      </c>
      <c r="E453" s="0" t="s">
        <v>263</v>
      </c>
      <c r="G453" s="0" t="n">
        <v>29.700002</v>
      </c>
      <c r="I453" s="0" t="n">
        <v>43.599999</v>
      </c>
      <c r="M453" s="0" t="n">
        <v>0.225126013159752</v>
      </c>
      <c r="N453" s="0" t="n">
        <v>29.7000026702881</v>
      </c>
      <c r="S453" s="0" t="n">
        <v>48674</v>
      </c>
      <c r="T453" s="0" t="s">
        <v>1502</v>
      </c>
      <c r="U453" s="0" t="n">
        <v>4</v>
      </c>
      <c r="V453" s="0" t="s">
        <v>262</v>
      </c>
      <c r="W453" s="0" t="s">
        <v>1149</v>
      </c>
      <c r="X453" s="0" t="n">
        <v>-0.002849</v>
      </c>
      <c r="Y453" s="0" t="n">
        <v>379.999995</v>
      </c>
      <c r="Z453" s="0" t="n">
        <v>0</v>
      </c>
      <c r="AA453" s="0" t="n">
        <v>379.999995</v>
      </c>
      <c r="AB453" s="0" t="n">
        <v>0</v>
      </c>
      <c r="AC453" s="0" t="n">
        <v>1.0319</v>
      </c>
    </row>
    <row r="454" customFormat="false" ht="12.75" hidden="false" customHeight="false" outlineLevel="0" collapsed="false">
      <c r="A454" s="0" t="s">
        <v>1727</v>
      </c>
      <c r="B454" s="0" t="n">
        <v>0.00758</v>
      </c>
      <c r="C454" s="0" t="n">
        <v>80053</v>
      </c>
      <c r="D454" s="0" t="n">
        <v>10</v>
      </c>
      <c r="E454" s="0" t="s">
        <v>263</v>
      </c>
      <c r="G454" s="0" t="n">
        <v>68.400002</v>
      </c>
      <c r="I454" s="0" t="n">
        <v>75</v>
      </c>
      <c r="M454" s="0" t="n">
        <v>0.518472015857697</v>
      </c>
      <c r="N454" s="0" t="n">
        <v>68.4000015258789</v>
      </c>
      <c r="S454" s="0" t="n">
        <v>48690</v>
      </c>
      <c r="T454" s="0" t="s">
        <v>1533</v>
      </c>
      <c r="U454" s="0" t="n">
        <v>5</v>
      </c>
      <c r="V454" s="0" t="s">
        <v>261</v>
      </c>
      <c r="W454" s="0" t="s">
        <v>1149</v>
      </c>
      <c r="X454" s="0" t="n">
        <v>0.001</v>
      </c>
      <c r="Y454" s="0" t="n">
        <v>318.400002</v>
      </c>
      <c r="Z454" s="0" t="n">
        <v>81</v>
      </c>
      <c r="AA454" s="0" t="n">
        <v>398.000002</v>
      </c>
      <c r="AB454" s="0" t="n">
        <v>0</v>
      </c>
      <c r="AC454" s="0" t="n">
        <v>1.0362</v>
      </c>
    </row>
    <row r="455" customFormat="false" ht="12.75" hidden="false" customHeight="false" outlineLevel="0" collapsed="false">
      <c r="A455" s="0" t="s">
        <v>1728</v>
      </c>
      <c r="B455" s="0" t="n">
        <v>0.007652</v>
      </c>
      <c r="C455" s="0" t="n">
        <v>80226</v>
      </c>
      <c r="D455" s="0" t="n">
        <v>1</v>
      </c>
      <c r="E455" s="0" t="s">
        <v>263</v>
      </c>
      <c r="G455" s="0" t="n">
        <v>32.299998</v>
      </c>
      <c r="I455" s="0" t="n">
        <v>47.999999</v>
      </c>
      <c r="S455" s="0" t="n">
        <v>48691</v>
      </c>
      <c r="T455" s="0" t="s">
        <v>1649</v>
      </c>
      <c r="U455" s="0" t="s">
        <v>1174</v>
      </c>
      <c r="V455" s="0" t="s">
        <v>261</v>
      </c>
      <c r="W455" s="0" t="s">
        <v>1149</v>
      </c>
      <c r="X455" s="0" t="n">
        <v>0.001524</v>
      </c>
      <c r="Y455" s="0" t="n">
        <v>37.599999</v>
      </c>
      <c r="Z455" s="0" t="n">
        <v>20</v>
      </c>
      <c r="AA455" s="0" t="n">
        <v>47</v>
      </c>
      <c r="AB455" s="0" t="n">
        <v>0</v>
      </c>
      <c r="AC455" s="0" t="n">
        <v>1.0362</v>
      </c>
    </row>
    <row r="456" customFormat="false" ht="12.75" hidden="false" customHeight="false" outlineLevel="0" collapsed="false">
      <c r="A456" s="0" t="s">
        <v>1503</v>
      </c>
      <c r="B456" s="0" t="n">
        <v>0.007883</v>
      </c>
      <c r="C456" s="0" t="n">
        <v>8147</v>
      </c>
      <c r="D456" s="0" t="n">
        <v>10</v>
      </c>
      <c r="E456" s="0" t="s">
        <v>263</v>
      </c>
      <c r="G456" s="0" t="n">
        <v>18.24</v>
      </c>
      <c r="I456" s="0" t="n">
        <v>28</v>
      </c>
      <c r="M456" s="0" t="n">
        <v>0.143785923719406</v>
      </c>
      <c r="N456" s="0" t="n">
        <v>18.2399997711182</v>
      </c>
      <c r="S456" s="0" t="n">
        <v>48691</v>
      </c>
      <c r="T456" s="0" t="s">
        <v>1649</v>
      </c>
      <c r="U456" s="0" t="s">
        <v>1177</v>
      </c>
      <c r="V456" s="0" t="s">
        <v>261</v>
      </c>
      <c r="W456" s="0" t="s">
        <v>1149</v>
      </c>
      <c r="X456" s="0" t="n">
        <v>0.001524</v>
      </c>
      <c r="Y456" s="0" t="n">
        <v>37.599999</v>
      </c>
      <c r="Z456" s="0" t="n">
        <v>20</v>
      </c>
      <c r="AA456" s="0" t="n">
        <v>47</v>
      </c>
      <c r="AB456" s="0" t="n">
        <v>0</v>
      </c>
      <c r="AC456" s="0" t="n">
        <v>1.0362</v>
      </c>
    </row>
    <row r="457" customFormat="false" ht="12.75" hidden="false" customHeight="false" outlineLevel="0" collapsed="false">
      <c r="A457" s="0" t="s">
        <v>1504</v>
      </c>
      <c r="B457" s="0" t="n">
        <v>0.007883</v>
      </c>
      <c r="C457" s="0" t="n">
        <v>8148</v>
      </c>
      <c r="D457" s="0" t="n">
        <v>2</v>
      </c>
      <c r="E457" s="0" t="s">
        <v>263</v>
      </c>
      <c r="G457" s="0" t="n">
        <v>6.08</v>
      </c>
      <c r="I457" s="0" t="n">
        <v>7</v>
      </c>
      <c r="M457" s="0" t="n">
        <v>0.0479286387562752</v>
      </c>
      <c r="N457" s="0" t="n">
        <v>6.07999992370606</v>
      </c>
      <c r="S457" s="0" t="n">
        <v>48692</v>
      </c>
      <c r="T457" s="0" t="s">
        <v>1650</v>
      </c>
      <c r="U457" s="0" t="s">
        <v>1180</v>
      </c>
      <c r="V457" s="0" t="s">
        <v>261</v>
      </c>
      <c r="W457" s="0" t="s">
        <v>1149</v>
      </c>
      <c r="X457" s="0" t="n">
        <v>0.001524</v>
      </c>
      <c r="Y457" s="0" t="n">
        <v>37.599999</v>
      </c>
      <c r="Z457" s="0" t="n">
        <v>20</v>
      </c>
      <c r="AA457" s="0" t="n">
        <v>47</v>
      </c>
      <c r="AB457" s="0" t="n">
        <v>0</v>
      </c>
      <c r="AC457" s="0" t="n">
        <v>1.0362</v>
      </c>
    </row>
    <row r="458" customFormat="false" ht="12.75" hidden="false" customHeight="false" outlineLevel="0" collapsed="false">
      <c r="A458" s="0" t="s">
        <v>1729</v>
      </c>
      <c r="B458" s="0" t="n">
        <v>0.007883</v>
      </c>
      <c r="C458" s="0" t="n">
        <v>80137</v>
      </c>
      <c r="D458" s="0" t="n">
        <v>8</v>
      </c>
      <c r="E458" s="0" t="s">
        <v>263</v>
      </c>
      <c r="G458" s="0" t="n">
        <v>33.860001</v>
      </c>
      <c r="I458" s="0" t="n">
        <v>38.999999</v>
      </c>
      <c r="M458" s="0" t="n">
        <v>0.266918390989304</v>
      </c>
      <c r="N458" s="0" t="n">
        <v>33.8600006103516</v>
      </c>
      <c r="S458" s="0" t="n">
        <v>48692</v>
      </c>
      <c r="T458" s="0" t="s">
        <v>1650</v>
      </c>
      <c r="U458" s="0" t="s">
        <v>1183</v>
      </c>
      <c r="V458" s="0" t="s">
        <v>261</v>
      </c>
      <c r="W458" s="0" t="s">
        <v>1149</v>
      </c>
      <c r="X458" s="0" t="n">
        <v>0.001524</v>
      </c>
      <c r="Y458" s="0" t="n">
        <v>44</v>
      </c>
      <c r="Z458" s="0" t="n">
        <v>20</v>
      </c>
      <c r="AA458" s="0" t="n">
        <v>55.000001</v>
      </c>
      <c r="AB458" s="0" t="n">
        <v>0</v>
      </c>
      <c r="AC458" s="0" t="n">
        <v>1.0362</v>
      </c>
    </row>
    <row r="459" customFormat="false" ht="12.75" hidden="false" customHeight="false" outlineLevel="0" collapsed="false">
      <c r="A459" s="0" t="s">
        <v>1729</v>
      </c>
      <c r="B459" s="0" t="n">
        <v>0.007883</v>
      </c>
      <c r="C459" s="0" t="n">
        <v>80137</v>
      </c>
      <c r="D459" s="0" t="n">
        <v>9</v>
      </c>
      <c r="E459" s="0" t="s">
        <v>263</v>
      </c>
      <c r="G459" s="0" t="n">
        <v>15.000001</v>
      </c>
      <c r="I459" s="0" t="n">
        <v>15.000001</v>
      </c>
      <c r="M459" s="0" t="n">
        <v>0.118245013058186</v>
      </c>
      <c r="N459" s="0" t="n">
        <v>15.0000009536743</v>
      </c>
      <c r="S459" s="0" t="n">
        <v>48693</v>
      </c>
      <c r="T459" s="0" t="s">
        <v>1651</v>
      </c>
      <c r="U459" s="0" t="s">
        <v>1215</v>
      </c>
      <c r="V459" s="0" t="s">
        <v>261</v>
      </c>
      <c r="W459" s="0" t="s">
        <v>1149</v>
      </c>
      <c r="X459" s="0" t="n">
        <v>0.001524</v>
      </c>
      <c r="Y459" s="0" t="n">
        <v>45.599997</v>
      </c>
      <c r="Z459" s="0" t="n">
        <v>20</v>
      </c>
      <c r="AA459" s="0" t="n">
        <v>56.999999</v>
      </c>
      <c r="AB459" s="0" t="n">
        <v>0</v>
      </c>
      <c r="AC459" s="0" t="n">
        <v>1.0362</v>
      </c>
    </row>
    <row r="460" customFormat="false" ht="12.75" hidden="false" customHeight="false" outlineLevel="0" collapsed="false">
      <c r="A460" s="0" t="s">
        <v>1730</v>
      </c>
      <c r="B460" s="0" t="n">
        <v>0.007883</v>
      </c>
      <c r="C460" s="0" t="n">
        <v>80138</v>
      </c>
      <c r="D460" s="0" t="n">
        <v>7</v>
      </c>
      <c r="E460" s="0" t="s">
        <v>263</v>
      </c>
      <c r="G460" s="0" t="n">
        <v>6.08</v>
      </c>
      <c r="I460" s="0" t="n">
        <v>7</v>
      </c>
      <c r="M460" s="0" t="n">
        <v>0.0479286387562752</v>
      </c>
      <c r="N460" s="0" t="n">
        <v>6.07999992370606</v>
      </c>
      <c r="S460" s="0" t="n">
        <v>48693</v>
      </c>
      <c r="T460" s="0" t="s">
        <v>1651</v>
      </c>
      <c r="U460" s="0" t="s">
        <v>1230</v>
      </c>
      <c r="V460" s="0" t="s">
        <v>261</v>
      </c>
      <c r="W460" s="0" t="s">
        <v>1149</v>
      </c>
      <c r="X460" s="0" t="n">
        <v>0.001524</v>
      </c>
      <c r="Y460" s="0" t="n">
        <v>43.200001</v>
      </c>
      <c r="Z460" s="0" t="n">
        <v>20</v>
      </c>
      <c r="AA460" s="0" t="n">
        <v>54.000002</v>
      </c>
      <c r="AB460" s="0" t="n">
        <v>0</v>
      </c>
      <c r="AC460" s="0" t="n">
        <v>1.0362</v>
      </c>
    </row>
    <row r="461" customFormat="false" ht="12.75" hidden="false" customHeight="false" outlineLevel="0" collapsed="false">
      <c r="A461" s="0" t="s">
        <v>1731</v>
      </c>
      <c r="B461" s="0" t="n">
        <v>0.007883</v>
      </c>
      <c r="C461" s="0" t="n">
        <v>80139</v>
      </c>
      <c r="D461" s="0" t="n">
        <v>5</v>
      </c>
      <c r="E461" s="0" t="s">
        <v>263</v>
      </c>
      <c r="G461" s="0" t="n">
        <v>15.000001</v>
      </c>
      <c r="I461" s="0" t="n">
        <v>15.000001</v>
      </c>
      <c r="M461" s="0" t="n">
        <v>0.118245013058186</v>
      </c>
      <c r="N461" s="0" t="n">
        <v>15.0000009536743</v>
      </c>
      <c r="S461" s="0" t="n">
        <v>48721</v>
      </c>
      <c r="T461" s="0" t="s">
        <v>1449</v>
      </c>
      <c r="U461" s="0" t="n">
        <v>1</v>
      </c>
      <c r="V461" s="0" t="s">
        <v>262</v>
      </c>
      <c r="W461" s="0" t="s">
        <v>1149</v>
      </c>
      <c r="X461" s="0" t="n">
        <v>-0.006555</v>
      </c>
      <c r="Y461" s="0" t="n">
        <v>827.000046</v>
      </c>
      <c r="Z461" s="0" t="n">
        <v>356.999993</v>
      </c>
      <c r="AA461" s="0" t="n">
        <v>827.000046</v>
      </c>
      <c r="AB461" s="0" t="n">
        <v>0</v>
      </c>
      <c r="AC461" s="0" t="n">
        <v>1.0348</v>
      </c>
    </row>
    <row r="462" customFormat="false" ht="12.75" hidden="false" customHeight="false" outlineLevel="0" collapsed="false">
      <c r="A462" s="0" t="s">
        <v>1731</v>
      </c>
      <c r="B462" s="0" t="n">
        <v>0.007883</v>
      </c>
      <c r="C462" s="0" t="n">
        <v>80139</v>
      </c>
      <c r="D462" s="0" t="n">
        <v>6</v>
      </c>
      <c r="E462" s="0" t="s">
        <v>263</v>
      </c>
      <c r="G462" s="0" t="n">
        <v>0</v>
      </c>
      <c r="I462" s="0" t="n">
        <v>38.999999</v>
      </c>
      <c r="M462" s="0" t="n">
        <v>0</v>
      </c>
      <c r="N462" s="0" t="n">
        <v>0</v>
      </c>
      <c r="S462" s="0" t="n">
        <v>48722</v>
      </c>
      <c r="T462" s="0" t="s">
        <v>1450</v>
      </c>
      <c r="U462" s="0" t="n">
        <v>2</v>
      </c>
      <c r="V462" s="0" t="s">
        <v>262</v>
      </c>
      <c r="W462" s="0" t="s">
        <v>1149</v>
      </c>
      <c r="X462" s="0" t="n">
        <v>-0.006555</v>
      </c>
      <c r="Y462" s="0" t="n">
        <v>818.999958</v>
      </c>
      <c r="Z462" s="0" t="n">
        <v>356.999993</v>
      </c>
      <c r="AA462" s="0" t="n">
        <v>818.999958</v>
      </c>
      <c r="AB462" s="0" t="n">
        <v>0</v>
      </c>
      <c r="AC462" s="0" t="n">
        <v>1.0348</v>
      </c>
    </row>
    <row r="463" customFormat="false" ht="12.75" hidden="false" customHeight="false" outlineLevel="0" collapsed="false">
      <c r="A463" s="0" t="s">
        <v>1732</v>
      </c>
      <c r="B463" s="0" t="n">
        <v>0.007883</v>
      </c>
      <c r="C463" s="0" t="n">
        <v>80140</v>
      </c>
      <c r="D463" s="0" t="n">
        <v>11</v>
      </c>
      <c r="E463" s="0" t="s">
        <v>263</v>
      </c>
      <c r="G463" s="0" t="n">
        <v>33.860001</v>
      </c>
      <c r="I463" s="0" t="n">
        <v>38.999999</v>
      </c>
      <c r="M463" s="0" t="n">
        <v>0.266918390989304</v>
      </c>
      <c r="N463" s="0" t="n">
        <v>33.8600006103516</v>
      </c>
      <c r="S463" s="0" t="n">
        <v>48730</v>
      </c>
      <c r="T463" s="0" t="s">
        <v>1695</v>
      </c>
      <c r="U463" s="0" t="n">
        <v>1</v>
      </c>
      <c r="V463" s="0" t="s">
        <v>261</v>
      </c>
      <c r="W463" s="0" t="s">
        <v>1149</v>
      </c>
      <c r="X463" s="0" t="n">
        <v>0.002534</v>
      </c>
      <c r="Y463" s="0" t="n">
        <v>43.000001</v>
      </c>
      <c r="Z463" s="0" t="n">
        <v>0</v>
      </c>
      <c r="AA463" s="0" t="n">
        <v>46.1</v>
      </c>
      <c r="AB463" s="0" t="n">
        <v>0</v>
      </c>
      <c r="AC463" s="0" t="n">
        <v>1.029</v>
      </c>
    </row>
    <row r="464" customFormat="false" ht="12.75" hidden="false" customHeight="false" outlineLevel="0" collapsed="false">
      <c r="A464" s="0" t="s">
        <v>1733</v>
      </c>
      <c r="B464" s="0" t="n">
        <v>0.007916</v>
      </c>
      <c r="C464" s="0" t="n">
        <v>80227</v>
      </c>
      <c r="D464" s="0" t="n">
        <v>1</v>
      </c>
      <c r="E464" s="0" t="s">
        <v>263</v>
      </c>
      <c r="G464" s="0" t="n">
        <v>7.2</v>
      </c>
      <c r="I464" s="0" t="n">
        <v>8</v>
      </c>
      <c r="S464" s="0" t="n">
        <v>48731</v>
      </c>
      <c r="T464" s="0" t="s">
        <v>1719</v>
      </c>
      <c r="U464" s="0" t="n">
        <v>1</v>
      </c>
      <c r="V464" s="0" t="s">
        <v>261</v>
      </c>
      <c r="W464" s="0" t="s">
        <v>1149</v>
      </c>
      <c r="X464" s="0" t="n">
        <v>0.004954</v>
      </c>
      <c r="Y464" s="0" t="n">
        <v>75.999999</v>
      </c>
      <c r="Z464" s="0" t="n">
        <v>0</v>
      </c>
      <c r="AA464" s="0" t="n">
        <v>75.999999</v>
      </c>
      <c r="AB464" s="0" t="n">
        <v>0</v>
      </c>
      <c r="AC464" s="0" t="n">
        <v>1.029</v>
      </c>
    </row>
    <row r="465" customFormat="false" ht="12.75" hidden="false" customHeight="false" outlineLevel="0" collapsed="false">
      <c r="A465" s="0" t="s">
        <v>1734</v>
      </c>
      <c r="B465" s="0" t="n">
        <v>0.007983</v>
      </c>
      <c r="C465" s="0" t="n">
        <v>80224</v>
      </c>
      <c r="D465" s="0" t="n">
        <v>1</v>
      </c>
      <c r="E465" s="0" t="s">
        <v>263</v>
      </c>
      <c r="G465" s="0" t="n">
        <v>13.14</v>
      </c>
      <c r="I465" s="0" t="n">
        <v>15.000001</v>
      </c>
      <c r="S465" s="0" t="n">
        <v>48732</v>
      </c>
      <c r="T465" s="0" t="s">
        <v>1720</v>
      </c>
      <c r="U465" s="0" t="n">
        <v>1</v>
      </c>
      <c r="V465" s="0" t="s">
        <v>261</v>
      </c>
      <c r="W465" s="0" t="s">
        <v>1149</v>
      </c>
      <c r="X465" s="0" t="n">
        <v>0.004954</v>
      </c>
      <c r="Y465" s="0" t="n">
        <v>75.999999</v>
      </c>
      <c r="Z465" s="0" t="n">
        <v>0</v>
      </c>
      <c r="AA465" s="0" t="n">
        <v>75.999999</v>
      </c>
      <c r="AB465" s="0" t="n">
        <v>0</v>
      </c>
      <c r="AC465" s="0" t="n">
        <v>1.029</v>
      </c>
    </row>
    <row r="466" customFormat="false" ht="12.75" hidden="false" customHeight="false" outlineLevel="0" collapsed="false">
      <c r="A466" s="0" t="s">
        <v>1735</v>
      </c>
      <c r="B466" s="0" t="n">
        <v>0.007983</v>
      </c>
      <c r="C466" s="0" t="n">
        <v>80225</v>
      </c>
      <c r="D466" s="0" t="n">
        <v>2</v>
      </c>
      <c r="E466" s="0" t="s">
        <v>263</v>
      </c>
      <c r="G466" s="0" t="n">
        <v>20.16</v>
      </c>
      <c r="I466" s="0" t="n">
        <v>23</v>
      </c>
      <c r="S466" s="0" t="n">
        <v>48733</v>
      </c>
      <c r="T466" s="0" t="s">
        <v>1721</v>
      </c>
      <c r="U466" s="0" t="n">
        <v>1</v>
      </c>
      <c r="V466" s="0" t="s">
        <v>261</v>
      </c>
      <c r="W466" s="0" t="s">
        <v>1149</v>
      </c>
      <c r="X466" s="0" t="n">
        <v>0.004954</v>
      </c>
      <c r="Y466" s="0" t="n">
        <v>104.999995</v>
      </c>
      <c r="Z466" s="0" t="n">
        <v>0</v>
      </c>
      <c r="AA466" s="0" t="n">
        <v>104.999995</v>
      </c>
      <c r="AB466" s="0" t="n">
        <v>0</v>
      </c>
      <c r="AC466" s="0" t="n">
        <v>1.029</v>
      </c>
    </row>
    <row r="467" customFormat="false" ht="12.75" hidden="false" customHeight="false" outlineLevel="0" collapsed="false">
      <c r="A467" s="0" t="s">
        <v>1371</v>
      </c>
      <c r="B467" s="0" t="n">
        <v>0.008061</v>
      </c>
      <c r="C467" s="0" t="n">
        <v>5503</v>
      </c>
      <c r="D467" s="0" t="n">
        <v>1</v>
      </c>
      <c r="E467" s="0" t="s">
        <v>263</v>
      </c>
      <c r="G467" s="0" t="n">
        <v>17.6</v>
      </c>
      <c r="I467" s="0" t="n">
        <v>22</v>
      </c>
      <c r="M467" s="0" t="n">
        <v>0.141873612999916</v>
      </c>
      <c r="N467" s="0" t="n">
        <v>17.6000003814697</v>
      </c>
      <c r="S467" s="0" t="n">
        <v>48734</v>
      </c>
      <c r="T467" s="0" t="s">
        <v>1722</v>
      </c>
      <c r="U467" s="0" t="n">
        <v>1</v>
      </c>
      <c r="V467" s="0" t="s">
        <v>261</v>
      </c>
      <c r="W467" s="0" t="s">
        <v>1149</v>
      </c>
      <c r="X467" s="0" t="n">
        <v>0.004954</v>
      </c>
      <c r="Y467" s="0" t="n">
        <v>75.999999</v>
      </c>
      <c r="Z467" s="0" t="n">
        <v>0</v>
      </c>
      <c r="AA467" s="0" t="n">
        <v>75.999999</v>
      </c>
      <c r="AB467" s="0" t="n">
        <v>0</v>
      </c>
      <c r="AC467" s="0" t="n">
        <v>1.029</v>
      </c>
    </row>
    <row r="468" customFormat="false" ht="12.75" hidden="false" customHeight="false" outlineLevel="0" collapsed="false">
      <c r="A468" s="0" t="s">
        <v>1372</v>
      </c>
      <c r="B468" s="0" t="n">
        <v>0.008061</v>
      </c>
      <c r="C468" s="0" t="n">
        <v>5505</v>
      </c>
      <c r="D468" s="0" t="n">
        <v>1</v>
      </c>
      <c r="E468" s="0" t="s">
        <v>263</v>
      </c>
      <c r="G468" s="0" t="n">
        <v>0</v>
      </c>
      <c r="I468" s="0" t="n">
        <v>11</v>
      </c>
      <c r="M468" s="0" t="n">
        <v>0</v>
      </c>
      <c r="N468" s="0" t="n">
        <v>0</v>
      </c>
      <c r="S468" s="0" t="n">
        <v>48735</v>
      </c>
      <c r="T468" s="0" t="s">
        <v>1723</v>
      </c>
      <c r="U468" s="0" t="n">
        <v>1</v>
      </c>
      <c r="V468" s="0" t="s">
        <v>261</v>
      </c>
      <c r="W468" s="0" t="s">
        <v>1149</v>
      </c>
      <c r="X468" s="0" t="n">
        <v>0.004954</v>
      </c>
      <c r="Y468" s="0" t="n">
        <v>75.999999</v>
      </c>
      <c r="Z468" s="0" t="n">
        <v>0</v>
      </c>
      <c r="AA468" s="0" t="n">
        <v>75.999999</v>
      </c>
      <c r="AB468" s="0" t="n">
        <v>0</v>
      </c>
      <c r="AC468" s="0" t="n">
        <v>1.029</v>
      </c>
    </row>
    <row r="469" customFormat="false" ht="12.75" hidden="false" customHeight="false" outlineLevel="0" collapsed="false">
      <c r="A469" s="0" t="s">
        <v>1373</v>
      </c>
      <c r="B469" s="0" t="n">
        <v>0.008061</v>
      </c>
      <c r="C469" s="0" t="n">
        <v>5506</v>
      </c>
      <c r="D469" s="0" t="n">
        <v>1</v>
      </c>
      <c r="E469" s="0" t="s">
        <v>263</v>
      </c>
      <c r="G469" s="0" t="n">
        <v>0</v>
      </c>
      <c r="I469" s="0" t="n">
        <v>11</v>
      </c>
      <c r="M469" s="0" t="n">
        <v>0</v>
      </c>
      <c r="N469" s="0" t="n">
        <v>0</v>
      </c>
      <c r="S469" s="0" t="n">
        <v>48736</v>
      </c>
      <c r="T469" s="0" t="s">
        <v>1724</v>
      </c>
      <c r="U469" s="0" t="n">
        <v>1</v>
      </c>
      <c r="V469" s="0" t="s">
        <v>261</v>
      </c>
      <c r="W469" s="0" t="s">
        <v>1149</v>
      </c>
      <c r="X469" s="0" t="n">
        <v>0.004954</v>
      </c>
      <c r="Y469" s="0" t="n">
        <v>104.999995</v>
      </c>
      <c r="Z469" s="0" t="n">
        <v>0</v>
      </c>
      <c r="AA469" s="0" t="n">
        <v>104.999995</v>
      </c>
      <c r="AB469" s="0" t="n">
        <v>0</v>
      </c>
      <c r="AC469" s="0" t="n">
        <v>1.029</v>
      </c>
    </row>
    <row r="470" customFormat="false" ht="12.75" hidden="false" customHeight="false" outlineLevel="0" collapsed="false">
      <c r="A470" s="0" t="s">
        <v>1374</v>
      </c>
      <c r="B470" s="0" t="n">
        <v>0.008145</v>
      </c>
      <c r="C470" s="0" t="n">
        <v>5508</v>
      </c>
      <c r="D470" s="0" t="n">
        <v>1</v>
      </c>
      <c r="E470" s="0" t="s">
        <v>263</v>
      </c>
      <c r="G470" s="0" t="n">
        <v>47.659999</v>
      </c>
      <c r="I470" s="0" t="n">
        <v>47.659999</v>
      </c>
      <c r="M470" s="0" t="n">
        <v>0.388190686702728</v>
      </c>
      <c r="N470" s="0" t="n">
        <v>47.6599998474121</v>
      </c>
      <c r="S470" s="0" t="n">
        <v>48740</v>
      </c>
      <c r="T470" s="0" t="s">
        <v>1625</v>
      </c>
      <c r="U470" s="0" t="n">
        <v>1</v>
      </c>
      <c r="V470" s="0" t="s">
        <v>261</v>
      </c>
      <c r="W470" s="0" t="s">
        <v>1149</v>
      </c>
      <c r="X470" s="0" t="n">
        <v>0.00141</v>
      </c>
      <c r="Y470" s="0" t="n">
        <v>182.000005</v>
      </c>
      <c r="Z470" s="0" t="n">
        <v>60.000002</v>
      </c>
      <c r="AA470" s="0" t="n">
        <v>182.000005</v>
      </c>
      <c r="AB470" s="0" t="n">
        <v>0</v>
      </c>
      <c r="AC470" s="0" t="n">
        <v>1.0326</v>
      </c>
    </row>
    <row r="471" customFormat="false" ht="12.75" hidden="false" customHeight="false" outlineLevel="0" collapsed="false">
      <c r="A471" s="0" t="s">
        <v>1375</v>
      </c>
      <c r="B471" s="0" t="n">
        <v>0.008145</v>
      </c>
      <c r="C471" s="0" t="n">
        <v>5509</v>
      </c>
      <c r="D471" s="0" t="n">
        <v>1</v>
      </c>
      <c r="E471" s="0" t="s">
        <v>263</v>
      </c>
      <c r="G471" s="0" t="n">
        <v>37.349999</v>
      </c>
      <c r="I471" s="0" t="n">
        <v>37.349999</v>
      </c>
      <c r="M471" s="0" t="n">
        <v>0.304215729236603</v>
      </c>
      <c r="N471" s="0" t="n">
        <v>37.3499984741211</v>
      </c>
      <c r="S471" s="0" t="n">
        <v>48741</v>
      </c>
      <c r="T471" s="0" t="s">
        <v>1626</v>
      </c>
      <c r="U471" s="0" t="n">
        <v>1</v>
      </c>
      <c r="V471" s="0" t="s">
        <v>261</v>
      </c>
      <c r="W471" s="0" t="s">
        <v>1149</v>
      </c>
      <c r="X471" s="0" t="n">
        <v>0.00141</v>
      </c>
      <c r="Y471" s="0" t="n">
        <v>158.600008</v>
      </c>
      <c r="Z471" s="0" t="n">
        <v>50</v>
      </c>
      <c r="AA471" s="0" t="n">
        <v>158.600008</v>
      </c>
      <c r="AB471" s="0" t="n">
        <v>0</v>
      </c>
      <c r="AC471" s="0" t="n">
        <v>1.0326</v>
      </c>
    </row>
    <row r="472" customFormat="false" ht="12.75" hidden="false" customHeight="false" outlineLevel="0" collapsed="false">
      <c r="A472" s="0" t="s">
        <v>1376</v>
      </c>
      <c r="B472" s="0" t="n">
        <v>0.008145</v>
      </c>
      <c r="C472" s="0" t="n">
        <v>5511</v>
      </c>
      <c r="D472" s="0" t="n">
        <v>1</v>
      </c>
      <c r="E472" s="0" t="s">
        <v>263</v>
      </c>
      <c r="G472" s="0" t="n">
        <v>47.499999</v>
      </c>
      <c r="I472" s="0" t="n">
        <v>47.499999</v>
      </c>
      <c r="M472" s="0" t="n">
        <v>0.386887490749359</v>
      </c>
      <c r="N472" s="0" t="n">
        <v>47.5</v>
      </c>
      <c r="S472" s="0" t="n">
        <v>48742</v>
      </c>
      <c r="T472" s="0" t="s">
        <v>1627</v>
      </c>
      <c r="U472" s="0" t="n">
        <v>1</v>
      </c>
      <c r="V472" s="0" t="s">
        <v>261</v>
      </c>
      <c r="W472" s="0" t="s">
        <v>1149</v>
      </c>
      <c r="X472" s="0" t="n">
        <v>0.00141</v>
      </c>
      <c r="Y472" s="0" t="n">
        <v>157.000005</v>
      </c>
      <c r="Z472" s="0" t="n">
        <v>50</v>
      </c>
      <c r="AA472" s="0" t="n">
        <v>157.000005</v>
      </c>
      <c r="AB472" s="0" t="n">
        <v>0</v>
      </c>
      <c r="AC472" s="0" t="n">
        <v>1.0326</v>
      </c>
    </row>
    <row r="473" customFormat="false" ht="12.75" hidden="false" customHeight="false" outlineLevel="0" collapsed="false">
      <c r="A473" s="0" t="s">
        <v>1377</v>
      </c>
      <c r="B473" s="0" t="n">
        <v>0.008145</v>
      </c>
      <c r="C473" s="0" t="n">
        <v>5512</v>
      </c>
      <c r="D473" s="0" t="n">
        <v>1</v>
      </c>
      <c r="E473" s="0" t="s">
        <v>263</v>
      </c>
      <c r="G473" s="0" t="n">
        <v>49.310002</v>
      </c>
      <c r="I473" s="0" t="n">
        <v>49.310002</v>
      </c>
      <c r="M473" s="0" t="n">
        <v>0.401629954576492</v>
      </c>
      <c r="N473" s="0" t="n">
        <v>49.310001373291</v>
      </c>
      <c r="S473" s="0" t="n">
        <v>48761</v>
      </c>
      <c r="T473" s="0" t="s">
        <v>1641</v>
      </c>
      <c r="U473" s="0" t="n">
        <v>1</v>
      </c>
      <c r="V473" s="0" t="s">
        <v>261</v>
      </c>
      <c r="W473" s="0" t="s">
        <v>1149</v>
      </c>
      <c r="X473" s="0" t="n">
        <v>0.001445</v>
      </c>
      <c r="Y473" s="0" t="n">
        <v>25.999999</v>
      </c>
      <c r="Z473" s="0" t="n">
        <v>0</v>
      </c>
      <c r="AA473" s="0" t="n">
        <v>34.999999</v>
      </c>
      <c r="AB473" s="0" t="n">
        <v>0</v>
      </c>
      <c r="AC473" s="0" t="n">
        <v>1</v>
      </c>
    </row>
    <row r="474" customFormat="false" ht="12.75" hidden="false" customHeight="false" outlineLevel="0" collapsed="false">
      <c r="A474" s="0" t="s">
        <v>1556</v>
      </c>
      <c r="B474" s="0" t="n">
        <v>0.008158</v>
      </c>
      <c r="C474" s="0" t="n">
        <v>8926</v>
      </c>
      <c r="D474" s="0" t="n">
        <v>1</v>
      </c>
      <c r="E474" s="0" t="s">
        <v>263</v>
      </c>
      <c r="G474" s="0" t="n">
        <v>158.000004</v>
      </c>
      <c r="I474" s="0" t="n">
        <v>158.000004</v>
      </c>
      <c r="M474" s="0" t="n">
        <v>1.28896403312683</v>
      </c>
      <c r="N474" s="0" t="n">
        <v>158</v>
      </c>
      <c r="S474" s="0" t="n">
        <v>48772</v>
      </c>
      <c r="T474" s="0" t="s">
        <v>1662</v>
      </c>
      <c r="U474" s="0" t="s">
        <v>1236</v>
      </c>
      <c r="V474" s="0" t="s">
        <v>261</v>
      </c>
      <c r="W474" s="0" t="s">
        <v>1149</v>
      </c>
      <c r="X474" s="0" t="n">
        <v>0.001773</v>
      </c>
      <c r="Y474" s="0" t="n">
        <v>0</v>
      </c>
      <c r="Z474" s="0" t="n">
        <v>72.000003</v>
      </c>
      <c r="AA474" s="0" t="n">
        <v>459.000015</v>
      </c>
      <c r="AB474" s="0" t="n">
        <v>0</v>
      </c>
      <c r="AC474" s="0" t="n">
        <v>1.0362</v>
      </c>
    </row>
    <row r="475" customFormat="false" ht="12.75" hidden="false" customHeight="false" outlineLevel="0" collapsed="false">
      <c r="A475" s="0" t="s">
        <v>1558</v>
      </c>
      <c r="B475" s="0" t="n">
        <v>0.008158</v>
      </c>
      <c r="C475" s="0" t="n">
        <v>8927</v>
      </c>
      <c r="D475" s="0" t="n">
        <v>2</v>
      </c>
      <c r="E475" s="0" t="s">
        <v>263</v>
      </c>
      <c r="G475" s="0" t="n">
        <v>152.999997</v>
      </c>
      <c r="I475" s="0" t="n">
        <v>152.999997</v>
      </c>
      <c r="M475" s="0" t="n">
        <v>1.24817407131195</v>
      </c>
      <c r="N475" s="0" t="n">
        <v>153</v>
      </c>
      <c r="S475" s="0" t="n">
        <v>48791</v>
      </c>
      <c r="T475" s="0" t="s">
        <v>1551</v>
      </c>
      <c r="U475" s="0" t="n">
        <v>1</v>
      </c>
      <c r="V475" s="0" t="s">
        <v>261</v>
      </c>
      <c r="W475" s="0" t="s">
        <v>1149</v>
      </c>
      <c r="X475" s="0" t="n">
        <v>0.001113</v>
      </c>
      <c r="Y475" s="0" t="n">
        <v>51.999998</v>
      </c>
      <c r="Z475" s="0" t="n">
        <v>20.799999</v>
      </c>
      <c r="AA475" s="0" t="n">
        <v>64.999998</v>
      </c>
      <c r="AB475" s="0" t="n">
        <v>0</v>
      </c>
      <c r="AC475" s="0" t="n">
        <v>1.0362</v>
      </c>
    </row>
    <row r="476" customFormat="false" ht="12.75" hidden="false" customHeight="false" outlineLevel="0" collapsed="false">
      <c r="A476" s="0" t="s">
        <v>1560</v>
      </c>
      <c r="B476" s="0" t="n">
        <v>0.008158</v>
      </c>
      <c r="C476" s="0" t="n">
        <v>8928</v>
      </c>
      <c r="D476" s="0" t="n">
        <v>3</v>
      </c>
      <c r="E476" s="0" t="s">
        <v>263</v>
      </c>
      <c r="G476" s="0" t="n">
        <v>100</v>
      </c>
      <c r="I476" s="0" t="n">
        <v>100</v>
      </c>
      <c r="M476" s="0" t="n">
        <v>0.81580001115799</v>
      </c>
      <c r="N476" s="0" t="n">
        <v>100</v>
      </c>
      <c r="S476" s="0" t="n">
        <v>48792</v>
      </c>
      <c r="T476" s="0" t="s">
        <v>1553</v>
      </c>
      <c r="U476" s="0" t="n">
        <v>2</v>
      </c>
      <c r="V476" s="0" t="s">
        <v>261</v>
      </c>
      <c r="W476" s="0" t="s">
        <v>1149</v>
      </c>
      <c r="X476" s="0" t="n">
        <v>0.001113</v>
      </c>
      <c r="Y476" s="0" t="n">
        <v>52.8</v>
      </c>
      <c r="Z476" s="0" t="n">
        <v>20.299999</v>
      </c>
      <c r="AA476" s="0" t="n">
        <v>66.000003</v>
      </c>
      <c r="AB476" s="0" t="n">
        <v>0</v>
      </c>
      <c r="AC476" s="0" t="n">
        <v>1.0362</v>
      </c>
    </row>
    <row r="477" customFormat="false" ht="12.75" hidden="false" customHeight="false" outlineLevel="0" collapsed="false">
      <c r="A477" s="0" t="s">
        <v>1562</v>
      </c>
      <c r="B477" s="0" t="n">
        <v>0.008158</v>
      </c>
      <c r="C477" s="0" t="n">
        <v>8930</v>
      </c>
      <c r="D477" s="0" t="n">
        <v>1</v>
      </c>
      <c r="E477" s="0" t="s">
        <v>263</v>
      </c>
      <c r="G477" s="0" t="n">
        <v>149.000001</v>
      </c>
      <c r="I477" s="0" t="n">
        <v>149.000001</v>
      </c>
      <c r="M477" s="0" t="n">
        <v>1.21554207801819</v>
      </c>
      <c r="N477" s="0" t="n">
        <v>149</v>
      </c>
      <c r="S477" s="0" t="n">
        <v>48793</v>
      </c>
      <c r="T477" s="0" t="s">
        <v>1555</v>
      </c>
      <c r="U477" s="0" t="n">
        <v>3</v>
      </c>
      <c r="V477" s="0" t="s">
        <v>261</v>
      </c>
      <c r="W477" s="0" t="s">
        <v>1149</v>
      </c>
      <c r="X477" s="0" t="n">
        <v>0.001113</v>
      </c>
      <c r="Y477" s="0" t="n">
        <v>56</v>
      </c>
      <c r="Z477" s="0" t="n">
        <v>20.299999</v>
      </c>
      <c r="AA477" s="0" t="n">
        <v>69.999999</v>
      </c>
      <c r="AB477" s="0" t="n">
        <v>0</v>
      </c>
      <c r="AC477" s="0" t="n">
        <v>1.0362</v>
      </c>
    </row>
    <row r="478" customFormat="false" ht="12.75" hidden="false" customHeight="false" outlineLevel="0" collapsed="false">
      <c r="A478" s="0" t="s">
        <v>1564</v>
      </c>
      <c r="B478" s="0" t="n">
        <v>0.008158</v>
      </c>
      <c r="C478" s="0" t="n">
        <v>8931</v>
      </c>
      <c r="D478" s="0" t="n">
        <v>2</v>
      </c>
      <c r="E478" s="0" t="s">
        <v>263</v>
      </c>
      <c r="G478" s="0" t="n">
        <v>150</v>
      </c>
      <c r="I478" s="0" t="n">
        <v>150</v>
      </c>
      <c r="M478" s="0" t="n">
        <v>1.22370004653931</v>
      </c>
      <c r="N478" s="0" t="n">
        <v>150</v>
      </c>
      <c r="S478" s="0" t="n">
        <v>48794</v>
      </c>
      <c r="T478" s="0" t="s">
        <v>1557</v>
      </c>
      <c r="U478" s="0" t="n">
        <v>4</v>
      </c>
      <c r="V478" s="0" t="s">
        <v>261</v>
      </c>
      <c r="W478" s="0" t="s">
        <v>1149</v>
      </c>
      <c r="X478" s="0" t="n">
        <v>0.001113</v>
      </c>
      <c r="Y478" s="0" t="n">
        <v>52.8</v>
      </c>
      <c r="Z478" s="0" t="n">
        <v>20.299999</v>
      </c>
      <c r="AA478" s="0" t="n">
        <v>66.000003</v>
      </c>
      <c r="AB478" s="0" t="n">
        <v>0</v>
      </c>
      <c r="AC478" s="0" t="n">
        <v>1.0362</v>
      </c>
    </row>
    <row r="479" customFormat="false" ht="12.75" hidden="false" customHeight="false" outlineLevel="0" collapsed="false">
      <c r="A479" s="0" t="s">
        <v>1566</v>
      </c>
      <c r="B479" s="0" t="n">
        <v>0.008158</v>
      </c>
      <c r="C479" s="0" t="n">
        <v>8932</v>
      </c>
      <c r="D479" s="0" t="n">
        <v>3</v>
      </c>
      <c r="E479" s="0" t="s">
        <v>263</v>
      </c>
      <c r="G479" s="0" t="n">
        <v>126.999998</v>
      </c>
      <c r="I479" s="0" t="n">
        <v>126.999998</v>
      </c>
      <c r="M479" s="0" t="n">
        <v>1.03606605529785</v>
      </c>
      <c r="N479" s="0" t="n">
        <v>127</v>
      </c>
      <c r="S479" s="0" t="n">
        <v>48795</v>
      </c>
      <c r="T479" s="0" t="s">
        <v>1559</v>
      </c>
      <c r="U479" s="0" t="n">
        <v>5</v>
      </c>
      <c r="V479" s="0" t="s">
        <v>261</v>
      </c>
      <c r="W479" s="0" t="s">
        <v>1149</v>
      </c>
      <c r="X479" s="0" t="n">
        <v>0.001113</v>
      </c>
      <c r="Y479" s="0" t="n">
        <v>51.200002</v>
      </c>
      <c r="Z479" s="0" t="n">
        <v>20.299999</v>
      </c>
      <c r="AA479" s="0" t="n">
        <v>63.999999</v>
      </c>
      <c r="AB479" s="0" t="n">
        <v>0</v>
      </c>
      <c r="AC479" s="0" t="n">
        <v>1.0362</v>
      </c>
    </row>
    <row r="480" customFormat="false" ht="12.75" hidden="false" customHeight="false" outlineLevel="0" collapsed="false">
      <c r="A480" s="0" t="s">
        <v>1736</v>
      </c>
      <c r="B480" s="0" t="n">
        <v>0.008158</v>
      </c>
      <c r="C480" s="0" t="n">
        <v>80223</v>
      </c>
      <c r="D480" s="0" t="n">
        <v>1</v>
      </c>
      <c r="E480" s="0" t="s">
        <v>263</v>
      </c>
      <c r="G480" s="0" t="n">
        <v>12</v>
      </c>
      <c r="I480" s="0" t="n">
        <v>12</v>
      </c>
      <c r="S480" s="0" t="n">
        <v>48796</v>
      </c>
      <c r="T480" s="0" t="s">
        <v>1561</v>
      </c>
      <c r="U480" s="0" t="n">
        <v>1</v>
      </c>
      <c r="V480" s="0" t="s">
        <v>261</v>
      </c>
      <c r="W480" s="0" t="s">
        <v>1149</v>
      </c>
      <c r="X480" s="0" t="n">
        <v>0.001113</v>
      </c>
      <c r="Y480" s="0" t="n">
        <v>83.199996</v>
      </c>
      <c r="Z480" s="0" t="n">
        <v>43.099999</v>
      </c>
      <c r="AA480" s="0" t="n">
        <v>103.999996</v>
      </c>
      <c r="AB480" s="0" t="n">
        <v>0</v>
      </c>
      <c r="AC480" s="0" t="n">
        <v>1.0362</v>
      </c>
    </row>
    <row r="481" customFormat="false" ht="12.75" hidden="false" customHeight="false" outlineLevel="0" collapsed="false">
      <c r="A481" s="0" t="s">
        <v>1495</v>
      </c>
      <c r="B481" s="0" t="n">
        <v>0.008162</v>
      </c>
      <c r="C481" s="0" t="n">
        <v>8066</v>
      </c>
      <c r="D481" s="0" t="n">
        <v>1</v>
      </c>
      <c r="E481" s="0" t="s">
        <v>263</v>
      </c>
      <c r="G481" s="0" t="n">
        <v>52.3</v>
      </c>
      <c r="I481" s="0" t="n">
        <v>73.000002</v>
      </c>
      <c r="M481" s="0" t="n">
        <v>0.426872611045837</v>
      </c>
      <c r="N481" s="0" t="n">
        <v>52.2999992370606</v>
      </c>
      <c r="S481" s="0" t="n">
        <v>48797</v>
      </c>
      <c r="T481" s="0" t="s">
        <v>1563</v>
      </c>
      <c r="U481" s="0" t="n">
        <v>6</v>
      </c>
      <c r="V481" s="0" t="s">
        <v>261</v>
      </c>
      <c r="W481" s="0" t="s">
        <v>1149</v>
      </c>
      <c r="X481" s="0" t="n">
        <v>0.001113</v>
      </c>
      <c r="Y481" s="0" t="n">
        <v>47.2</v>
      </c>
      <c r="Z481" s="0" t="n">
        <v>34.5</v>
      </c>
      <c r="AA481" s="0" t="n">
        <v>58.999997</v>
      </c>
      <c r="AB481" s="0" t="n">
        <v>0</v>
      </c>
      <c r="AC481" s="0" t="n">
        <v>1.0362</v>
      </c>
    </row>
    <row r="482" customFormat="false" ht="12.75" hidden="false" customHeight="false" outlineLevel="0" collapsed="false">
      <c r="A482" s="0" t="s">
        <v>1737</v>
      </c>
      <c r="B482" s="0" t="n">
        <v>0.008197</v>
      </c>
      <c r="C482" s="0" t="n">
        <v>80012</v>
      </c>
      <c r="D482" s="0" t="s">
        <v>1230</v>
      </c>
      <c r="E482" s="0" t="s">
        <v>263</v>
      </c>
      <c r="G482" s="0" t="n">
        <v>0</v>
      </c>
      <c r="I482" s="0" t="n">
        <v>0</v>
      </c>
      <c r="M482" s="0" t="n">
        <v>0</v>
      </c>
      <c r="N482" s="0" t="n">
        <v>0</v>
      </c>
      <c r="S482" s="0" t="n">
        <v>48811</v>
      </c>
      <c r="T482" s="0" t="s">
        <v>1524</v>
      </c>
      <c r="U482" s="0" t="n">
        <v>3</v>
      </c>
      <c r="V482" s="0" t="s">
        <v>261</v>
      </c>
      <c r="W482" s="0" t="s">
        <v>1149</v>
      </c>
      <c r="X482" s="0" t="n">
        <v>0.000592</v>
      </c>
      <c r="Y482" s="0" t="n">
        <v>155.999994</v>
      </c>
      <c r="Z482" s="0" t="n">
        <v>91.800004</v>
      </c>
      <c r="AA482" s="0" t="n">
        <v>155.999994</v>
      </c>
      <c r="AB482" s="0" t="n">
        <v>0</v>
      </c>
      <c r="AC482" s="0" t="n">
        <v>1.02899</v>
      </c>
    </row>
    <row r="483" customFormat="false" ht="12.75" hidden="false" customHeight="false" outlineLevel="0" collapsed="false">
      <c r="A483" s="0" t="s">
        <v>1738</v>
      </c>
      <c r="B483" s="0" t="n">
        <v>0.008197</v>
      </c>
      <c r="C483" s="0" t="n">
        <v>80265</v>
      </c>
      <c r="D483" s="0" t="n">
        <v>4</v>
      </c>
      <c r="E483" s="0" t="s">
        <v>262</v>
      </c>
      <c r="G483" s="0" t="n">
        <v>80.000001</v>
      </c>
      <c r="I483" s="0" t="n">
        <v>100</v>
      </c>
      <c r="M483" s="0" t="n">
        <v>0.655760049819946</v>
      </c>
      <c r="N483" s="0" t="n">
        <v>80</v>
      </c>
      <c r="S483" s="0" t="n">
        <v>48812</v>
      </c>
      <c r="T483" s="0" t="s">
        <v>1525</v>
      </c>
      <c r="U483" s="0" t="n">
        <v>2</v>
      </c>
      <c r="V483" s="0" t="s">
        <v>261</v>
      </c>
      <c r="W483" s="0" t="s">
        <v>1149</v>
      </c>
      <c r="X483" s="0" t="n">
        <v>0.000592</v>
      </c>
      <c r="Y483" s="0" t="n">
        <v>158.000004</v>
      </c>
      <c r="Z483" s="0" t="n">
        <v>91.800004</v>
      </c>
      <c r="AA483" s="0" t="n">
        <v>158.000004</v>
      </c>
      <c r="AB483" s="0" t="n">
        <v>0</v>
      </c>
      <c r="AC483" s="0" t="n">
        <v>1.02899</v>
      </c>
    </row>
    <row r="484" customFormat="false" ht="12.75" hidden="false" customHeight="false" outlineLevel="0" collapsed="false">
      <c r="A484" s="0" t="s">
        <v>1739</v>
      </c>
      <c r="B484" s="0" t="n">
        <v>0.008197</v>
      </c>
      <c r="C484" s="0" t="n">
        <v>80266</v>
      </c>
      <c r="D484" s="0" t="n">
        <v>5</v>
      </c>
      <c r="E484" s="0" t="s">
        <v>262</v>
      </c>
      <c r="G484" s="0" t="n">
        <v>80.000001</v>
      </c>
      <c r="I484" s="0" t="n">
        <v>100</v>
      </c>
      <c r="M484" s="0" t="n">
        <v>0.655760049819946</v>
      </c>
      <c r="N484" s="0" t="n">
        <v>80</v>
      </c>
      <c r="S484" s="0" t="n">
        <v>48813</v>
      </c>
      <c r="T484" s="0" t="s">
        <v>1526</v>
      </c>
      <c r="U484" s="0" t="n">
        <v>1</v>
      </c>
      <c r="V484" s="0" t="s">
        <v>261</v>
      </c>
      <c r="W484" s="0" t="s">
        <v>1149</v>
      </c>
      <c r="X484" s="0" t="n">
        <v>0.000592</v>
      </c>
      <c r="Y484" s="0" t="n">
        <v>160.000002</v>
      </c>
      <c r="Z484" s="0" t="n">
        <v>91.800004</v>
      </c>
      <c r="AA484" s="0" t="n">
        <v>160.000002</v>
      </c>
      <c r="AB484" s="0" t="n">
        <v>0</v>
      </c>
      <c r="AC484" s="0" t="n">
        <v>1.02899</v>
      </c>
    </row>
    <row r="485" customFormat="false" ht="12.75" hidden="false" customHeight="false" outlineLevel="0" collapsed="false">
      <c r="A485" s="0" t="s">
        <v>1530</v>
      </c>
      <c r="B485" s="0" t="n">
        <v>0.008241</v>
      </c>
      <c r="C485" s="0" t="n">
        <v>8442</v>
      </c>
      <c r="D485" s="0" t="n">
        <v>7</v>
      </c>
      <c r="E485" s="0" t="s">
        <v>262</v>
      </c>
      <c r="G485" s="0" t="n">
        <v>0</v>
      </c>
      <c r="I485" s="0" t="n">
        <v>367.000008</v>
      </c>
      <c r="S485" s="0" t="n">
        <v>48814</v>
      </c>
      <c r="T485" s="0" t="s">
        <v>1527</v>
      </c>
      <c r="U485" s="0" t="n">
        <v>1</v>
      </c>
      <c r="V485" s="0" t="s">
        <v>261</v>
      </c>
      <c r="W485" s="0" t="s">
        <v>1149</v>
      </c>
      <c r="X485" s="0" t="n">
        <v>0.000592</v>
      </c>
      <c r="Y485" s="0" t="n">
        <v>162</v>
      </c>
      <c r="Z485" s="0" t="n">
        <v>91.800004</v>
      </c>
      <c r="AA485" s="0" t="n">
        <v>162</v>
      </c>
      <c r="AB485" s="0" t="n">
        <v>0</v>
      </c>
      <c r="AC485" s="0" t="n">
        <v>1.02899</v>
      </c>
    </row>
    <row r="486" customFormat="false" ht="12.75" hidden="false" customHeight="false" outlineLevel="0" collapsed="false">
      <c r="A486" s="0" t="s">
        <v>1530</v>
      </c>
      <c r="B486" s="0" t="n">
        <v>0.008241</v>
      </c>
      <c r="C486" s="0" t="n">
        <v>8442</v>
      </c>
      <c r="D486" s="0" t="s">
        <v>1236</v>
      </c>
      <c r="E486" s="0" t="s">
        <v>262</v>
      </c>
      <c r="G486" s="0" t="n">
        <v>0</v>
      </c>
      <c r="I486" s="0" t="n">
        <v>367.000008</v>
      </c>
      <c r="S486" s="0" t="n">
        <v>48815</v>
      </c>
      <c r="T486" s="0" t="s">
        <v>1549</v>
      </c>
      <c r="U486" s="0" t="n">
        <v>4</v>
      </c>
      <c r="V486" s="0" t="s">
        <v>261</v>
      </c>
      <c r="W486" s="0" t="s">
        <v>1149</v>
      </c>
      <c r="X486" s="0" t="n">
        <v>0.001093</v>
      </c>
      <c r="Y486" s="0" t="n">
        <v>164.999998</v>
      </c>
      <c r="Z486" s="0" t="n">
        <v>91.800004</v>
      </c>
      <c r="AA486" s="0" t="n">
        <v>164.999998</v>
      </c>
      <c r="AB486" s="0" t="n">
        <v>0</v>
      </c>
      <c r="AC486" s="0" t="n">
        <v>1.0362</v>
      </c>
    </row>
    <row r="487" customFormat="false" ht="12.75" hidden="false" customHeight="false" outlineLevel="0" collapsed="false">
      <c r="A487" s="0" t="s">
        <v>1550</v>
      </c>
      <c r="B487" s="0" t="n">
        <v>0.008242</v>
      </c>
      <c r="C487" s="0" t="n">
        <v>8560</v>
      </c>
      <c r="D487" s="0" t="n">
        <v>1</v>
      </c>
      <c r="E487" s="0" t="s">
        <v>263</v>
      </c>
      <c r="G487" s="0" t="n">
        <v>148.300004</v>
      </c>
      <c r="I487" s="0" t="n">
        <v>148.300004</v>
      </c>
      <c r="M487" s="0" t="n">
        <v>1.22228860855103</v>
      </c>
      <c r="N487" s="0" t="n">
        <v>148.300003051758</v>
      </c>
      <c r="S487" s="0" t="n">
        <v>48820</v>
      </c>
      <c r="T487" s="0" t="s">
        <v>1622</v>
      </c>
      <c r="U487" s="0" t="n">
        <v>1</v>
      </c>
      <c r="V487" s="0" t="s">
        <v>261</v>
      </c>
      <c r="W487" s="0" t="s">
        <v>1149</v>
      </c>
      <c r="X487" s="0" t="n">
        <v>0.001377</v>
      </c>
      <c r="Y487" s="0" t="n">
        <v>70.999998</v>
      </c>
      <c r="Z487" s="0" t="n">
        <v>34.5</v>
      </c>
      <c r="AA487" s="0" t="n">
        <v>70.999998</v>
      </c>
      <c r="AB487" s="0" t="n">
        <v>0</v>
      </c>
      <c r="AC487" s="0" t="n">
        <v>1.029</v>
      </c>
    </row>
    <row r="488" customFormat="false" ht="12.75" hidden="false" customHeight="false" outlineLevel="0" collapsed="false">
      <c r="A488" s="0" t="s">
        <v>1552</v>
      </c>
      <c r="B488" s="0" t="n">
        <v>0.008242</v>
      </c>
      <c r="C488" s="0" t="n">
        <v>8561</v>
      </c>
      <c r="D488" s="0" t="n">
        <v>2</v>
      </c>
      <c r="E488" s="0" t="s">
        <v>263</v>
      </c>
      <c r="G488" s="0" t="n">
        <v>148.600006</v>
      </c>
      <c r="I488" s="0" t="n">
        <v>148.600006</v>
      </c>
      <c r="M488" s="0" t="n">
        <v>1.22476124763489</v>
      </c>
      <c r="N488" s="0" t="n">
        <v>148.600006103516</v>
      </c>
      <c r="S488" s="0" t="n">
        <v>48821</v>
      </c>
      <c r="T488" s="0" t="s">
        <v>1623</v>
      </c>
      <c r="U488" s="0" t="n">
        <v>2</v>
      </c>
      <c r="V488" s="0" t="s">
        <v>261</v>
      </c>
      <c r="W488" s="0" t="s">
        <v>1149</v>
      </c>
      <c r="X488" s="0" t="n">
        <v>0.001377</v>
      </c>
      <c r="Y488" s="0" t="n">
        <v>72.000003</v>
      </c>
      <c r="Z488" s="0" t="n">
        <v>34.5</v>
      </c>
      <c r="AA488" s="0" t="n">
        <v>72.000003</v>
      </c>
      <c r="AB488" s="0" t="n">
        <v>0</v>
      </c>
      <c r="AC488" s="0" t="n">
        <v>1.029</v>
      </c>
    </row>
    <row r="489" customFormat="false" ht="12.75" hidden="false" customHeight="false" outlineLevel="0" collapsed="false">
      <c r="A489" s="0" t="s">
        <v>1554</v>
      </c>
      <c r="B489" s="0" t="n">
        <v>0.008242</v>
      </c>
      <c r="C489" s="0" t="n">
        <v>8562</v>
      </c>
      <c r="D489" s="0" t="n">
        <v>3</v>
      </c>
      <c r="E489" s="0" t="s">
        <v>263</v>
      </c>
      <c r="G489" s="0" t="n">
        <v>152.999997</v>
      </c>
      <c r="I489" s="0" t="n">
        <v>152.999997</v>
      </c>
      <c r="M489" s="0" t="n">
        <v>1.26102602481842</v>
      </c>
      <c r="N489" s="0" t="n">
        <v>153</v>
      </c>
      <c r="S489" s="0" t="n">
        <v>48822</v>
      </c>
      <c r="T489" s="0" t="s">
        <v>1624</v>
      </c>
      <c r="U489" s="0" t="n">
        <v>1</v>
      </c>
      <c r="V489" s="0" t="s">
        <v>261</v>
      </c>
      <c r="W489" s="0" t="s">
        <v>1149</v>
      </c>
      <c r="X489" s="0" t="n">
        <v>0.001377</v>
      </c>
      <c r="Y489" s="0" t="n">
        <v>38.999999</v>
      </c>
      <c r="Z489" s="0" t="n">
        <v>0</v>
      </c>
      <c r="AA489" s="0" t="n">
        <v>38.999999</v>
      </c>
      <c r="AB489" s="0" t="n">
        <v>0</v>
      </c>
      <c r="AC489" s="0" t="n">
        <v>1.029</v>
      </c>
    </row>
    <row r="490" customFormat="false" ht="12.75" hidden="false" customHeight="false" outlineLevel="0" collapsed="false">
      <c r="A490" s="0" t="s">
        <v>1740</v>
      </c>
      <c r="B490" s="0" t="n">
        <v>0.008242</v>
      </c>
      <c r="C490" s="0" t="n">
        <v>88299</v>
      </c>
      <c r="D490" s="0" t="s">
        <v>1230</v>
      </c>
      <c r="E490" s="0" t="s">
        <v>263</v>
      </c>
      <c r="G490" s="0" t="n">
        <v>0</v>
      </c>
      <c r="I490" s="0" t="n">
        <v>0</v>
      </c>
      <c r="M490" s="0" t="n">
        <v>0</v>
      </c>
      <c r="N490" s="0" t="n">
        <v>0</v>
      </c>
      <c r="S490" s="0" t="n">
        <v>48822</v>
      </c>
      <c r="T490" s="0" t="s">
        <v>1624</v>
      </c>
      <c r="U490" s="0" t="n">
        <v>2</v>
      </c>
      <c r="V490" s="0" t="s">
        <v>261</v>
      </c>
      <c r="W490" s="0" t="s">
        <v>1149</v>
      </c>
      <c r="X490" s="0" t="n">
        <v>0.001377</v>
      </c>
      <c r="Y490" s="0" t="n">
        <v>30.000001</v>
      </c>
      <c r="Z490" s="0" t="n">
        <v>0</v>
      </c>
      <c r="AA490" s="0" t="n">
        <v>30.000001</v>
      </c>
      <c r="AB490" s="0" t="n">
        <v>0</v>
      </c>
      <c r="AC490" s="0" t="n">
        <v>1.029</v>
      </c>
    </row>
    <row r="491" customFormat="false" ht="12.75" hidden="false" customHeight="false" outlineLevel="0" collapsed="false">
      <c r="A491" s="0" t="s">
        <v>1532</v>
      </c>
      <c r="B491" s="0" t="n">
        <v>0.008247</v>
      </c>
      <c r="C491" s="0" t="n">
        <v>8456</v>
      </c>
      <c r="D491" s="0" t="n">
        <v>1</v>
      </c>
      <c r="E491" s="0" t="s">
        <v>263</v>
      </c>
      <c r="G491" s="0" t="n">
        <v>20</v>
      </c>
      <c r="I491" s="0" t="n">
        <v>20</v>
      </c>
      <c r="M491" s="0" t="n">
        <v>0.164939999580383</v>
      </c>
      <c r="N491" s="0" t="n">
        <v>20</v>
      </c>
      <c r="S491" s="0" t="n">
        <v>48841</v>
      </c>
      <c r="T491" s="0" t="s">
        <v>1647</v>
      </c>
      <c r="U491" s="0" t="n">
        <v>1</v>
      </c>
      <c r="V491" s="0" t="s">
        <v>261</v>
      </c>
      <c r="W491" s="0" t="s">
        <v>1149</v>
      </c>
      <c r="X491" s="0" t="n">
        <v>0.001493</v>
      </c>
      <c r="Y491" s="0" t="n">
        <v>62.400001</v>
      </c>
      <c r="Z491" s="0" t="n">
        <v>49.000001</v>
      </c>
      <c r="AA491" s="0" t="n">
        <v>77.999997</v>
      </c>
      <c r="AB491" s="0" t="n">
        <v>0</v>
      </c>
      <c r="AC491" s="0" t="n">
        <v>1.0362</v>
      </c>
    </row>
    <row r="492" customFormat="false" ht="12.75" hidden="false" customHeight="false" outlineLevel="0" collapsed="false">
      <c r="A492" s="0" t="s">
        <v>1534</v>
      </c>
      <c r="B492" s="0" t="n">
        <v>0.008247</v>
      </c>
      <c r="C492" s="0" t="n">
        <v>8457</v>
      </c>
      <c r="D492" s="0" t="n">
        <v>2</v>
      </c>
      <c r="E492" s="0" t="s">
        <v>263</v>
      </c>
      <c r="G492" s="0" t="n">
        <v>14</v>
      </c>
      <c r="I492" s="0" t="n">
        <v>14</v>
      </c>
      <c r="M492" s="0" t="n">
        <v>0.115458004176617</v>
      </c>
      <c r="N492" s="0" t="n">
        <v>14</v>
      </c>
      <c r="S492" s="0" t="n">
        <v>48842</v>
      </c>
      <c r="T492" s="0" t="s">
        <v>1648</v>
      </c>
      <c r="U492" s="0" t="n">
        <v>2</v>
      </c>
      <c r="V492" s="0" t="s">
        <v>261</v>
      </c>
      <c r="W492" s="0" t="s">
        <v>1149</v>
      </c>
      <c r="X492" s="0" t="n">
        <v>0.001493</v>
      </c>
      <c r="Y492" s="0" t="n">
        <v>64.8</v>
      </c>
      <c r="Z492" s="0" t="n">
        <v>49.000001</v>
      </c>
      <c r="AA492" s="0" t="n">
        <v>81</v>
      </c>
      <c r="AB492" s="0" t="n">
        <v>0</v>
      </c>
      <c r="AC492" s="0" t="n">
        <v>1.0362</v>
      </c>
    </row>
    <row r="493" customFormat="false" ht="12.75" hidden="false" customHeight="false" outlineLevel="0" collapsed="false">
      <c r="A493" s="0" t="s">
        <v>1536</v>
      </c>
      <c r="B493" s="0" t="n">
        <v>0.008258</v>
      </c>
      <c r="C493" s="0" t="n">
        <v>8459</v>
      </c>
      <c r="D493" s="0" t="s">
        <v>1236</v>
      </c>
      <c r="E493" s="0" t="s">
        <v>263</v>
      </c>
      <c r="G493" s="0" t="n">
        <v>0</v>
      </c>
      <c r="I493" s="0" t="n">
        <v>339.00001</v>
      </c>
      <c r="M493" s="0" t="n">
        <v>0</v>
      </c>
      <c r="N493" s="0" t="n">
        <v>0</v>
      </c>
      <c r="S493" s="0" t="n">
        <v>48845</v>
      </c>
      <c r="T493" s="0" t="s">
        <v>1633</v>
      </c>
      <c r="U493" s="0" t="n">
        <v>1</v>
      </c>
      <c r="V493" s="0" t="s">
        <v>261</v>
      </c>
      <c r="W493" s="0" t="s">
        <v>1149</v>
      </c>
      <c r="X493" s="0" t="n">
        <v>0.001411</v>
      </c>
      <c r="Y493" s="0" t="n">
        <v>16.2</v>
      </c>
      <c r="Z493" s="0" t="n">
        <v>15.4</v>
      </c>
      <c r="AA493" s="0" t="n">
        <v>16.2</v>
      </c>
      <c r="AB493" s="0" t="n">
        <v>0</v>
      </c>
      <c r="AC493" s="0" t="n">
        <v>1.0326</v>
      </c>
    </row>
    <row r="494" customFormat="false" ht="12.75" hidden="false" customHeight="false" outlineLevel="0" collapsed="false">
      <c r="A494" s="0" t="s">
        <v>1538</v>
      </c>
      <c r="B494" s="0" t="n">
        <v>0.008258</v>
      </c>
      <c r="C494" s="0" t="n">
        <v>8460</v>
      </c>
      <c r="D494" s="0" t="s">
        <v>1236</v>
      </c>
      <c r="E494" s="0" t="s">
        <v>263</v>
      </c>
      <c r="G494" s="0" t="n">
        <v>0</v>
      </c>
      <c r="I494" s="0" t="n">
        <v>340.00001</v>
      </c>
      <c r="M494" s="0" t="n">
        <v>0</v>
      </c>
      <c r="N494" s="0" t="n">
        <v>0</v>
      </c>
      <c r="S494" s="0" t="n">
        <v>48851</v>
      </c>
      <c r="T494" s="0" t="s">
        <v>1637</v>
      </c>
      <c r="U494" s="0" t="n">
        <v>1</v>
      </c>
      <c r="V494" s="0" t="s">
        <v>261</v>
      </c>
      <c r="W494" s="0" t="s">
        <v>1149</v>
      </c>
      <c r="X494" s="0" t="n">
        <v>0.001418</v>
      </c>
      <c r="Y494" s="0" t="n">
        <v>132.000005</v>
      </c>
      <c r="Z494" s="0" t="n">
        <v>25.999999</v>
      </c>
      <c r="AA494" s="0" t="n">
        <v>164.999998</v>
      </c>
      <c r="AB494" s="0" t="n">
        <v>0</v>
      </c>
      <c r="AC494" s="0" t="n">
        <v>1.0217</v>
      </c>
    </row>
    <row r="495" customFormat="false" ht="12.75" hidden="false" customHeight="false" outlineLevel="0" collapsed="false">
      <c r="A495" s="0" t="s">
        <v>1741</v>
      </c>
      <c r="B495" s="0" t="n">
        <v>0.008258</v>
      </c>
      <c r="C495" s="0" t="n">
        <v>80263</v>
      </c>
      <c r="D495" s="0" t="n">
        <v>3</v>
      </c>
      <c r="E495" s="0" t="s">
        <v>262</v>
      </c>
      <c r="G495" s="0" t="n">
        <v>0</v>
      </c>
      <c r="I495" s="0" t="n">
        <v>179.999995</v>
      </c>
      <c r="M495" s="0" t="n">
        <v>0</v>
      </c>
      <c r="N495" s="0" t="n">
        <v>0</v>
      </c>
      <c r="S495" s="0" t="n">
        <v>48852</v>
      </c>
      <c r="T495" s="0" t="s">
        <v>1638</v>
      </c>
      <c r="U495" s="0" t="n">
        <v>2</v>
      </c>
      <c r="V495" s="0" t="s">
        <v>261</v>
      </c>
      <c r="W495" s="0" t="s">
        <v>1149</v>
      </c>
      <c r="X495" s="0" t="n">
        <v>0.00142</v>
      </c>
      <c r="Y495" s="0" t="n">
        <v>140.799999</v>
      </c>
      <c r="Z495" s="0" t="n">
        <v>25.999999</v>
      </c>
      <c r="AA495" s="0" t="n">
        <v>175.999999</v>
      </c>
      <c r="AB495" s="0" t="n">
        <v>0</v>
      </c>
      <c r="AC495" s="0" t="n">
        <v>1.0217</v>
      </c>
    </row>
    <row r="496" customFormat="false" ht="12.75" hidden="false" customHeight="false" outlineLevel="0" collapsed="false">
      <c r="A496" s="0" t="s">
        <v>1742</v>
      </c>
      <c r="B496" s="0" t="n">
        <v>0.008258</v>
      </c>
      <c r="C496" s="0" t="n">
        <v>80264</v>
      </c>
      <c r="D496" s="0" t="n">
        <v>4</v>
      </c>
      <c r="E496" s="0" t="s">
        <v>262</v>
      </c>
      <c r="G496" s="0" t="n">
        <v>0</v>
      </c>
      <c r="I496" s="0" t="n">
        <v>179.999995</v>
      </c>
      <c r="M496" s="0" t="n">
        <v>0</v>
      </c>
      <c r="N496" s="0" t="n">
        <v>0</v>
      </c>
      <c r="S496" s="0" t="n">
        <v>48853</v>
      </c>
      <c r="T496" s="0" t="s">
        <v>1634</v>
      </c>
      <c r="U496" s="0" t="n">
        <v>3</v>
      </c>
      <c r="V496" s="0" t="s">
        <v>261</v>
      </c>
      <c r="W496" s="0" t="s">
        <v>1149</v>
      </c>
      <c r="X496" s="0" t="n">
        <v>0.001412</v>
      </c>
      <c r="Y496" s="0" t="n">
        <v>170.4</v>
      </c>
      <c r="Z496" s="0" t="n">
        <v>34.999999</v>
      </c>
      <c r="AA496" s="0" t="n">
        <v>213.000011</v>
      </c>
      <c r="AB496" s="0" t="n">
        <v>0</v>
      </c>
      <c r="AC496" s="0" t="n">
        <v>1.0326</v>
      </c>
    </row>
    <row r="497" customFormat="false" ht="12.75" hidden="false" customHeight="false" outlineLevel="0" collapsed="false">
      <c r="A497" s="0" t="s">
        <v>1517</v>
      </c>
      <c r="B497" s="0" t="n">
        <v>0.008263</v>
      </c>
      <c r="C497" s="0" t="n">
        <v>8173</v>
      </c>
      <c r="D497" s="0" t="n">
        <v>5</v>
      </c>
      <c r="E497" s="0" t="s">
        <v>262</v>
      </c>
      <c r="G497" s="0" t="n">
        <v>144.000006</v>
      </c>
      <c r="I497" s="0" t="n">
        <v>144.000006</v>
      </c>
      <c r="M497" s="0" t="n">
        <v>1.18987202644348</v>
      </c>
      <c r="N497" s="0" t="n">
        <v>144</v>
      </c>
      <c r="S497" s="0" t="n">
        <v>48854</v>
      </c>
      <c r="T497" s="0" t="s">
        <v>1628</v>
      </c>
      <c r="U497" s="0" t="n">
        <v>4</v>
      </c>
      <c r="V497" s="0" t="s">
        <v>261</v>
      </c>
      <c r="W497" s="0" t="s">
        <v>1149</v>
      </c>
      <c r="X497" s="0" t="n">
        <v>0.00141</v>
      </c>
      <c r="Y497" s="0" t="n">
        <v>182.399988</v>
      </c>
      <c r="Z497" s="0" t="n">
        <v>34.999999</v>
      </c>
      <c r="AA497" s="0" t="n">
        <v>227.999997</v>
      </c>
      <c r="AB497" s="0" t="n">
        <v>0</v>
      </c>
      <c r="AC497" s="0" t="n">
        <v>1.0326</v>
      </c>
    </row>
    <row r="498" customFormat="false" ht="12.75" hidden="false" customHeight="false" outlineLevel="0" collapsed="false">
      <c r="A498" s="0" t="s">
        <v>1519</v>
      </c>
      <c r="B498" s="0" t="n">
        <v>0.008263</v>
      </c>
      <c r="C498" s="0" t="n">
        <v>8174</v>
      </c>
      <c r="D498" s="0" t="n">
        <v>6</v>
      </c>
      <c r="E498" s="0" t="s">
        <v>262</v>
      </c>
      <c r="G498" s="0" t="n">
        <v>188</v>
      </c>
      <c r="I498" s="0" t="n">
        <v>188</v>
      </c>
      <c r="M498" s="0" t="n">
        <v>1.5534440279007</v>
      </c>
      <c r="N498" s="0" t="n">
        <v>188</v>
      </c>
      <c r="S498" s="0" t="n">
        <v>48855</v>
      </c>
      <c r="T498" s="0" t="s">
        <v>1639</v>
      </c>
      <c r="U498" s="0" t="s">
        <v>1640</v>
      </c>
      <c r="V498" s="0" t="s">
        <v>261</v>
      </c>
      <c r="W498" s="0" t="s">
        <v>1149</v>
      </c>
      <c r="X498" s="0" t="n">
        <v>0.001421</v>
      </c>
      <c r="Y498" s="0" t="n">
        <v>0</v>
      </c>
      <c r="Z498" s="0" t="n">
        <v>0</v>
      </c>
      <c r="AA498" s="0" t="n">
        <v>18.000001</v>
      </c>
      <c r="AB498" s="0" t="n">
        <v>0</v>
      </c>
      <c r="AC498" s="0" t="n">
        <v>1.014</v>
      </c>
    </row>
    <row r="499" customFormat="false" ht="12.75" hidden="false" customHeight="false" outlineLevel="0" collapsed="false">
      <c r="A499" s="0" t="s">
        <v>1542</v>
      </c>
      <c r="B499" s="0" t="n">
        <v>0.008264</v>
      </c>
      <c r="C499" s="0" t="n">
        <v>8506</v>
      </c>
      <c r="D499" s="0" t="n">
        <v>1</v>
      </c>
      <c r="E499" s="0" t="s">
        <v>263</v>
      </c>
      <c r="G499" s="0" t="n">
        <v>20.899999</v>
      </c>
      <c r="I499" s="0" t="n">
        <v>25</v>
      </c>
      <c r="M499" s="0" t="n">
        <v>0.172717586159706</v>
      </c>
      <c r="N499" s="0" t="n">
        <v>20.8999996185303</v>
      </c>
      <c r="S499" s="0" t="n">
        <v>48855</v>
      </c>
      <c r="T499" s="0" t="s">
        <v>1639</v>
      </c>
      <c r="U499" s="0" t="s">
        <v>1596</v>
      </c>
      <c r="V499" s="0" t="s">
        <v>261</v>
      </c>
      <c r="W499" s="0" t="s">
        <v>1149</v>
      </c>
      <c r="X499" s="0" t="n">
        <v>0.001421</v>
      </c>
      <c r="Y499" s="0" t="n">
        <v>0</v>
      </c>
      <c r="Z499" s="0" t="n">
        <v>0</v>
      </c>
      <c r="AA499" s="0" t="n">
        <v>12</v>
      </c>
      <c r="AB499" s="0" t="n">
        <v>0</v>
      </c>
      <c r="AC499" s="0" t="n">
        <v>1.014</v>
      </c>
    </row>
    <row r="500" customFormat="false" ht="12.75" hidden="false" customHeight="false" outlineLevel="0" collapsed="false">
      <c r="A500" s="0" t="s">
        <v>1544</v>
      </c>
      <c r="B500" s="0" t="n">
        <v>0.008264</v>
      </c>
      <c r="C500" s="0" t="n">
        <v>8507</v>
      </c>
      <c r="D500" s="0" t="n">
        <v>2</v>
      </c>
      <c r="E500" s="0" t="s">
        <v>263</v>
      </c>
      <c r="G500" s="0" t="n">
        <v>20.899999</v>
      </c>
      <c r="I500" s="0" t="n">
        <v>25</v>
      </c>
      <c r="M500" s="0" t="n">
        <v>0.172717586159706</v>
      </c>
      <c r="N500" s="0" t="n">
        <v>20.8999996185303</v>
      </c>
      <c r="S500" s="0" t="n">
        <v>48873</v>
      </c>
      <c r="T500" s="0" t="s">
        <v>1600</v>
      </c>
      <c r="U500" s="0" t="n">
        <v>3</v>
      </c>
      <c r="V500" s="0" t="s">
        <v>261</v>
      </c>
      <c r="W500" s="0" t="s">
        <v>1149</v>
      </c>
      <c r="X500" s="0" t="n">
        <v>0.001244</v>
      </c>
      <c r="Y500" s="0" t="n">
        <v>107.000005</v>
      </c>
      <c r="Z500" s="0" t="n">
        <v>19</v>
      </c>
      <c r="AA500" s="0" t="n">
        <v>107.000005</v>
      </c>
      <c r="AB500" s="0" t="n">
        <v>0</v>
      </c>
      <c r="AC500" s="0" t="n">
        <v>1.0435</v>
      </c>
    </row>
    <row r="501" customFormat="false" ht="12.75" hidden="false" customHeight="false" outlineLevel="0" collapsed="false">
      <c r="A501" s="0" t="s">
        <v>1743</v>
      </c>
      <c r="B501" s="0" t="n">
        <v>0.008271</v>
      </c>
      <c r="C501" s="0" t="n">
        <v>88508</v>
      </c>
      <c r="D501" s="0" t="s">
        <v>1230</v>
      </c>
      <c r="E501" s="0" t="s">
        <v>263</v>
      </c>
      <c r="G501" s="0" t="n">
        <v>0</v>
      </c>
      <c r="I501" s="0" t="n">
        <v>0</v>
      </c>
      <c r="M501" s="0" t="n">
        <v>0</v>
      </c>
      <c r="N501" s="0" t="n">
        <v>0</v>
      </c>
      <c r="S501" s="0" t="n">
        <v>48874</v>
      </c>
      <c r="T501" s="0" t="s">
        <v>1602</v>
      </c>
      <c r="U501" s="0" t="n">
        <v>4</v>
      </c>
      <c r="V501" s="0" t="s">
        <v>261</v>
      </c>
      <c r="W501" s="0" t="s">
        <v>1149</v>
      </c>
      <c r="X501" s="0" t="n">
        <v>0.001244</v>
      </c>
      <c r="Y501" s="0" t="n">
        <v>108.000004</v>
      </c>
      <c r="Z501" s="0" t="n">
        <v>19</v>
      </c>
      <c r="AA501" s="0" t="n">
        <v>108.000004</v>
      </c>
      <c r="AB501" s="0" t="n">
        <v>0</v>
      </c>
      <c r="AC501" s="0" t="n">
        <v>1.0435</v>
      </c>
    </row>
    <row r="502" customFormat="false" ht="12.75" hidden="false" customHeight="false" outlineLevel="0" collapsed="false">
      <c r="A502" s="0" t="s">
        <v>1546</v>
      </c>
      <c r="B502" s="0" t="n">
        <v>0.008272</v>
      </c>
      <c r="C502" s="0" t="n">
        <v>8511</v>
      </c>
      <c r="D502" s="0" t="n">
        <v>1</v>
      </c>
      <c r="E502" s="0" t="s">
        <v>263</v>
      </c>
      <c r="G502" s="0" t="n">
        <v>30.3</v>
      </c>
      <c r="I502" s="0" t="n">
        <v>38</v>
      </c>
      <c r="M502" s="0" t="n">
        <v>0.250641584396362</v>
      </c>
      <c r="N502" s="0" t="n">
        <v>30.2999992370605</v>
      </c>
      <c r="S502" s="0" t="n">
        <v>48875</v>
      </c>
      <c r="T502" s="0" t="s">
        <v>1604</v>
      </c>
      <c r="U502" s="0" t="s">
        <v>1174</v>
      </c>
      <c r="V502" s="0" t="s">
        <v>261</v>
      </c>
      <c r="W502" s="0" t="s">
        <v>1149</v>
      </c>
      <c r="X502" s="0" t="n">
        <v>0.001244</v>
      </c>
      <c r="Y502" s="0" t="n">
        <v>55.000001</v>
      </c>
      <c r="Z502" s="0" t="n">
        <v>5</v>
      </c>
      <c r="AA502" s="0" t="n">
        <v>55.000001</v>
      </c>
      <c r="AB502" s="0" t="n">
        <v>0</v>
      </c>
      <c r="AC502" s="0" t="n">
        <v>1.0435</v>
      </c>
    </row>
    <row r="503" customFormat="false" ht="12.75" hidden="false" customHeight="false" outlineLevel="0" collapsed="false">
      <c r="A503" s="0" t="s">
        <v>1378</v>
      </c>
      <c r="B503" s="0" t="n">
        <v>0.008273</v>
      </c>
      <c r="C503" s="0" t="n">
        <v>5728</v>
      </c>
      <c r="D503" s="0" t="n">
        <v>2</v>
      </c>
      <c r="E503" s="0" t="s">
        <v>263</v>
      </c>
      <c r="G503" s="0" t="n">
        <v>12</v>
      </c>
      <c r="I503" s="0" t="n">
        <v>12</v>
      </c>
      <c r="M503" s="0" t="n">
        <v>0.0992759987711906</v>
      </c>
      <c r="N503" s="0" t="n">
        <v>12</v>
      </c>
      <c r="S503" s="0" t="n">
        <v>48875</v>
      </c>
      <c r="T503" s="0" t="s">
        <v>1604</v>
      </c>
      <c r="U503" s="0" t="s">
        <v>1177</v>
      </c>
      <c r="V503" s="0" t="s">
        <v>261</v>
      </c>
      <c r="W503" s="0" t="s">
        <v>1149</v>
      </c>
      <c r="X503" s="0" t="n">
        <v>0.001244</v>
      </c>
      <c r="Y503" s="0" t="n">
        <v>52.999997</v>
      </c>
      <c r="Z503" s="0" t="n">
        <v>5</v>
      </c>
      <c r="AA503" s="0" t="n">
        <v>52.999997</v>
      </c>
      <c r="AB503" s="0" t="n">
        <v>0</v>
      </c>
      <c r="AC503" s="0" t="n">
        <v>1.0435</v>
      </c>
    </row>
    <row r="504" customFormat="false" ht="12.75" hidden="false" customHeight="false" outlineLevel="0" collapsed="false">
      <c r="A504" s="0" t="s">
        <v>1380</v>
      </c>
      <c r="B504" s="0" t="n">
        <v>0.008273</v>
      </c>
      <c r="C504" s="0" t="n">
        <v>5729</v>
      </c>
      <c r="D504" s="0" t="n">
        <v>3</v>
      </c>
      <c r="E504" s="0" t="s">
        <v>263</v>
      </c>
      <c r="G504" s="0" t="n">
        <v>11</v>
      </c>
      <c r="I504" s="0" t="n">
        <v>11</v>
      </c>
      <c r="M504" s="0" t="n">
        <v>0.0910030007362366</v>
      </c>
      <c r="N504" s="0" t="n">
        <v>11</v>
      </c>
      <c r="S504" s="0" t="n">
        <v>48877</v>
      </c>
      <c r="T504" s="0" t="s">
        <v>1608</v>
      </c>
      <c r="U504" s="0" t="s">
        <v>1180</v>
      </c>
      <c r="V504" s="0" t="s">
        <v>261</v>
      </c>
      <c r="W504" s="0" t="s">
        <v>1149</v>
      </c>
      <c r="X504" s="0" t="n">
        <v>0.001244</v>
      </c>
      <c r="Y504" s="0" t="n">
        <v>55.000001</v>
      </c>
      <c r="Z504" s="0" t="n">
        <v>5</v>
      </c>
      <c r="AA504" s="0" t="n">
        <v>55.000001</v>
      </c>
      <c r="AB504" s="0" t="n">
        <v>0</v>
      </c>
      <c r="AC504" s="0" t="n">
        <v>1.0435</v>
      </c>
    </row>
    <row r="505" customFormat="false" ht="12.75" hidden="false" customHeight="false" outlineLevel="0" collapsed="false">
      <c r="A505" s="0" t="s">
        <v>1493</v>
      </c>
      <c r="B505" s="0" t="n">
        <v>0.008273</v>
      </c>
      <c r="C505" s="0" t="n">
        <v>8048</v>
      </c>
      <c r="D505" s="0" t="n">
        <v>1</v>
      </c>
      <c r="E505" s="0" t="s">
        <v>263</v>
      </c>
      <c r="G505" s="0" t="n">
        <v>12</v>
      </c>
      <c r="I505" s="0" t="n">
        <v>12</v>
      </c>
      <c r="M505" s="0" t="n">
        <v>0.0992759987711906</v>
      </c>
      <c r="N505" s="0" t="n">
        <v>12</v>
      </c>
      <c r="S505" s="0" t="n">
        <v>48877</v>
      </c>
      <c r="T505" s="0" t="s">
        <v>1608</v>
      </c>
      <c r="U505" s="0" t="s">
        <v>1183</v>
      </c>
      <c r="V505" s="0" t="s">
        <v>261</v>
      </c>
      <c r="W505" s="0" t="s">
        <v>1149</v>
      </c>
      <c r="X505" s="0" t="n">
        <v>0.001244</v>
      </c>
      <c r="Y505" s="0" t="n">
        <v>56.999999</v>
      </c>
      <c r="Z505" s="0" t="n">
        <v>5</v>
      </c>
      <c r="AA505" s="0" t="n">
        <v>56.999999</v>
      </c>
      <c r="AB505" s="0" t="n">
        <v>0</v>
      </c>
      <c r="AC505" s="0" t="n">
        <v>1.0435</v>
      </c>
    </row>
    <row r="506" customFormat="false" ht="12.75" hidden="false" customHeight="false" outlineLevel="0" collapsed="false">
      <c r="A506" s="0" t="s">
        <v>1540</v>
      </c>
      <c r="B506" s="0" t="n">
        <v>0.008273</v>
      </c>
      <c r="C506" s="0" t="n">
        <v>8461</v>
      </c>
      <c r="D506" s="0" t="n">
        <v>1</v>
      </c>
      <c r="E506" s="0" t="s">
        <v>263</v>
      </c>
      <c r="G506" s="0" t="n">
        <v>38</v>
      </c>
      <c r="I506" s="0" t="n">
        <v>38</v>
      </c>
      <c r="M506" s="0" t="n">
        <v>0.314373999834061</v>
      </c>
      <c r="N506" s="0" t="n">
        <v>38</v>
      </c>
      <c r="S506" s="0" t="n">
        <v>48879</v>
      </c>
      <c r="T506" s="0" t="s">
        <v>1611</v>
      </c>
      <c r="U506" s="0" t="s">
        <v>1215</v>
      </c>
      <c r="V506" s="0" t="s">
        <v>261</v>
      </c>
      <c r="W506" s="0" t="s">
        <v>1149</v>
      </c>
      <c r="X506" s="0" t="n">
        <v>0.001244</v>
      </c>
      <c r="Y506" s="0" t="n">
        <v>56</v>
      </c>
      <c r="Z506" s="0" t="n">
        <v>5</v>
      </c>
      <c r="AA506" s="0" t="n">
        <v>56</v>
      </c>
      <c r="AB506" s="0" t="n">
        <v>0</v>
      </c>
      <c r="AC506" s="0" t="n">
        <v>1.0435</v>
      </c>
    </row>
    <row r="507" customFormat="false" ht="12.75" hidden="false" customHeight="false" outlineLevel="0" collapsed="false">
      <c r="A507" s="0" t="s">
        <v>1548</v>
      </c>
      <c r="B507" s="0" t="n">
        <v>0.008304</v>
      </c>
      <c r="C507" s="0" t="n">
        <v>8517</v>
      </c>
      <c r="D507" s="0" t="n">
        <v>1</v>
      </c>
      <c r="E507" s="0" t="s">
        <v>263</v>
      </c>
      <c r="G507" s="0" t="n">
        <v>28.999999</v>
      </c>
      <c r="I507" s="0" t="n">
        <v>28.999999</v>
      </c>
      <c r="M507" s="0" t="n">
        <v>0.240815982222557</v>
      </c>
      <c r="N507" s="0" t="n">
        <v>28.9999980926514</v>
      </c>
      <c r="S507" s="0" t="n">
        <v>48879</v>
      </c>
      <c r="T507" s="0" t="s">
        <v>1611</v>
      </c>
      <c r="U507" s="0" t="s">
        <v>1230</v>
      </c>
      <c r="V507" s="0" t="s">
        <v>261</v>
      </c>
      <c r="W507" s="0" t="s">
        <v>1149</v>
      </c>
      <c r="X507" s="0" t="n">
        <v>0.001244</v>
      </c>
      <c r="Y507" s="0" t="n">
        <v>55.000001</v>
      </c>
      <c r="Z507" s="0" t="n">
        <v>5</v>
      </c>
      <c r="AA507" s="0" t="n">
        <v>55.000001</v>
      </c>
      <c r="AB507" s="0" t="n">
        <v>0</v>
      </c>
      <c r="AC507" s="0" t="n">
        <v>1.0435</v>
      </c>
    </row>
    <row r="508" customFormat="false" ht="12.75" hidden="false" customHeight="false" outlineLevel="0" collapsed="false">
      <c r="A508" s="0" t="s">
        <v>1569</v>
      </c>
      <c r="B508" s="0" t="n">
        <v>0.008305</v>
      </c>
      <c r="C508" s="0" t="n">
        <v>8933</v>
      </c>
      <c r="D508" s="0" t="n">
        <v>1</v>
      </c>
      <c r="E508" s="0" t="s">
        <v>263</v>
      </c>
      <c r="G508" s="0" t="n">
        <v>146.500003</v>
      </c>
      <c r="I508" s="0" t="n">
        <v>146.500003</v>
      </c>
      <c r="M508" s="0" t="n">
        <v>1.21668255329132</v>
      </c>
      <c r="N508" s="0" t="n">
        <v>146.5</v>
      </c>
      <c r="S508" s="0" t="n">
        <v>48881</v>
      </c>
      <c r="T508" s="0" t="s">
        <v>1612</v>
      </c>
      <c r="U508" s="0" t="s">
        <v>1613</v>
      </c>
      <c r="V508" s="0" t="s">
        <v>261</v>
      </c>
      <c r="W508" s="0" t="s">
        <v>1149</v>
      </c>
      <c r="X508" s="0" t="n">
        <v>0.001244</v>
      </c>
      <c r="Y508" s="0" t="n">
        <v>57.999998</v>
      </c>
      <c r="Z508" s="0" t="n">
        <v>5</v>
      </c>
      <c r="AA508" s="0" t="n">
        <v>57.999998</v>
      </c>
      <c r="AB508" s="0" t="n">
        <v>0</v>
      </c>
      <c r="AC508" s="0" t="n">
        <v>1.0435</v>
      </c>
    </row>
    <row r="509" customFormat="false" ht="12.75" hidden="false" customHeight="false" outlineLevel="0" collapsed="false">
      <c r="A509" s="0" t="s">
        <v>1571</v>
      </c>
      <c r="B509" s="0" t="n">
        <v>0.008305</v>
      </c>
      <c r="C509" s="0" t="n">
        <v>8934</v>
      </c>
      <c r="D509" s="0" t="n">
        <v>2</v>
      </c>
      <c r="E509" s="0" t="s">
        <v>263</v>
      </c>
      <c r="G509" s="0" t="n">
        <v>147.899997</v>
      </c>
      <c r="I509" s="0" t="n">
        <v>147.899997</v>
      </c>
      <c r="M509" s="0" t="n">
        <v>1.22830951213837</v>
      </c>
      <c r="N509" s="0" t="n">
        <v>147.899993896484</v>
      </c>
      <c r="S509" s="0" t="n">
        <v>48881</v>
      </c>
      <c r="T509" s="0" t="s">
        <v>1612</v>
      </c>
      <c r="U509" s="0" t="s">
        <v>1614</v>
      </c>
      <c r="V509" s="0" t="s">
        <v>261</v>
      </c>
      <c r="W509" s="0" t="s">
        <v>1149</v>
      </c>
      <c r="X509" s="0" t="n">
        <v>0.001244</v>
      </c>
      <c r="Y509" s="0" t="n">
        <v>57.999998</v>
      </c>
      <c r="Z509" s="0" t="n">
        <v>5</v>
      </c>
      <c r="AA509" s="0" t="n">
        <v>57.999998</v>
      </c>
      <c r="AB509" s="0" t="n">
        <v>0</v>
      </c>
      <c r="AC509" s="0" t="n">
        <v>1.0435</v>
      </c>
    </row>
    <row r="510" customFormat="false" ht="12.75" hidden="false" customHeight="false" outlineLevel="0" collapsed="false">
      <c r="A510" s="0" t="s">
        <v>1572</v>
      </c>
      <c r="B510" s="0" t="n">
        <v>0.008305</v>
      </c>
      <c r="C510" s="0" t="n">
        <v>8935</v>
      </c>
      <c r="D510" s="0" t="n">
        <v>3</v>
      </c>
      <c r="E510" s="0" t="s">
        <v>263</v>
      </c>
      <c r="G510" s="0" t="n">
        <v>173.000002</v>
      </c>
      <c r="I510" s="0" t="n">
        <v>173.000002</v>
      </c>
      <c r="M510" s="0" t="n">
        <v>1.43676507472992</v>
      </c>
      <c r="N510" s="0" t="n">
        <v>173</v>
      </c>
      <c r="S510" s="0" t="n">
        <v>48883</v>
      </c>
      <c r="T510" s="0" t="s">
        <v>1595</v>
      </c>
      <c r="U510" s="0" t="s">
        <v>1596</v>
      </c>
      <c r="V510" s="0" t="s">
        <v>261</v>
      </c>
      <c r="W510" s="0" t="s">
        <v>1149</v>
      </c>
      <c r="X510" s="0" t="n">
        <v>0.001162</v>
      </c>
      <c r="Y510" s="0" t="n">
        <v>0</v>
      </c>
      <c r="Z510" s="0" t="n">
        <v>0</v>
      </c>
      <c r="AA510" s="0" t="n">
        <v>12</v>
      </c>
      <c r="AB510" s="0" t="n">
        <v>0</v>
      </c>
      <c r="AC510" s="0" t="n">
        <v>1.043</v>
      </c>
    </row>
    <row r="511" customFormat="false" ht="12.75" hidden="false" customHeight="false" outlineLevel="0" collapsed="false">
      <c r="A511" s="0" t="s">
        <v>1574</v>
      </c>
      <c r="B511" s="0" t="n">
        <v>0.008311</v>
      </c>
      <c r="C511" s="0" t="n">
        <v>8936</v>
      </c>
      <c r="D511" s="0" t="n">
        <v>1</v>
      </c>
      <c r="E511" s="0" t="s">
        <v>263</v>
      </c>
      <c r="G511" s="0" t="n">
        <v>216.649985</v>
      </c>
      <c r="I511" s="0" t="n">
        <v>216.649985</v>
      </c>
      <c r="M511" s="0" t="n">
        <v>1.80057787895203</v>
      </c>
      <c r="N511" s="0" t="n">
        <v>216.649978637695</v>
      </c>
      <c r="S511" s="0" t="n">
        <v>48885</v>
      </c>
      <c r="T511" s="0" t="s">
        <v>1528</v>
      </c>
      <c r="U511" s="0" t="s">
        <v>1174</v>
      </c>
      <c r="V511" s="0" t="s">
        <v>261</v>
      </c>
      <c r="W511" s="0" t="s">
        <v>1149</v>
      </c>
      <c r="X511" s="0" t="n">
        <v>0.000972</v>
      </c>
      <c r="Y511" s="0" t="n">
        <v>46.400002</v>
      </c>
      <c r="Z511" s="0" t="n">
        <v>5</v>
      </c>
      <c r="AA511" s="0" t="n">
        <v>57.999998</v>
      </c>
      <c r="AB511" s="0" t="n">
        <v>0</v>
      </c>
      <c r="AC511" s="0" t="n">
        <v>1.0319</v>
      </c>
    </row>
    <row r="512" customFormat="false" ht="12.75" hidden="false" customHeight="false" outlineLevel="0" collapsed="false">
      <c r="A512" s="0" t="s">
        <v>1576</v>
      </c>
      <c r="B512" s="0" t="n">
        <v>0.008311</v>
      </c>
      <c r="C512" s="0" t="n">
        <v>8937</v>
      </c>
      <c r="D512" s="0" t="n">
        <v>2</v>
      </c>
      <c r="E512" s="0" t="s">
        <v>263</v>
      </c>
      <c r="G512" s="0" t="n">
        <v>216.720009</v>
      </c>
      <c r="I512" s="0" t="n">
        <v>216.720009</v>
      </c>
      <c r="M512" s="0" t="n">
        <v>1.8011599779129</v>
      </c>
      <c r="N512" s="0" t="n">
        <v>216.720016479492</v>
      </c>
      <c r="S512" s="0" t="n">
        <v>48885</v>
      </c>
      <c r="T512" s="0" t="s">
        <v>1528</v>
      </c>
      <c r="U512" s="0" t="s">
        <v>1177</v>
      </c>
      <c r="V512" s="0" t="s">
        <v>261</v>
      </c>
      <c r="W512" s="0" t="s">
        <v>1149</v>
      </c>
      <c r="X512" s="0" t="n">
        <v>0.000972</v>
      </c>
      <c r="Y512" s="0" t="n">
        <v>47.2</v>
      </c>
      <c r="Z512" s="0" t="n">
        <v>5</v>
      </c>
      <c r="AA512" s="0" t="n">
        <v>58.999997</v>
      </c>
      <c r="AB512" s="0" t="n">
        <v>0</v>
      </c>
      <c r="AC512" s="0" t="n">
        <v>1.0319</v>
      </c>
    </row>
    <row r="513" customFormat="false" ht="12.75" hidden="false" customHeight="false" outlineLevel="0" collapsed="false">
      <c r="A513" s="0" t="s">
        <v>1578</v>
      </c>
      <c r="B513" s="0" t="n">
        <v>0.008311</v>
      </c>
      <c r="C513" s="0" t="n">
        <v>8938</v>
      </c>
      <c r="D513" s="0" t="n">
        <v>3</v>
      </c>
      <c r="E513" s="0" t="s">
        <v>263</v>
      </c>
      <c r="G513" s="0" t="n">
        <v>250.85001</v>
      </c>
      <c r="I513" s="0" t="n">
        <v>250.85001</v>
      </c>
      <c r="M513" s="0" t="n">
        <v>2.08481431007385</v>
      </c>
      <c r="N513" s="0" t="n">
        <v>250.850006103516</v>
      </c>
      <c r="S513" s="0" t="n">
        <v>48886</v>
      </c>
      <c r="T513" s="0" t="s">
        <v>1529</v>
      </c>
      <c r="U513" s="0" t="s">
        <v>1180</v>
      </c>
      <c r="V513" s="0" t="s">
        <v>261</v>
      </c>
      <c r="W513" s="0" t="s">
        <v>1149</v>
      </c>
      <c r="X513" s="0" t="n">
        <v>0.000972</v>
      </c>
      <c r="Y513" s="0" t="n">
        <v>45.599997</v>
      </c>
      <c r="Z513" s="0" t="n">
        <v>5</v>
      </c>
      <c r="AA513" s="0" t="n">
        <v>56.999999</v>
      </c>
      <c r="AB513" s="0" t="n">
        <v>0</v>
      </c>
      <c r="AC513" s="0" t="n">
        <v>1.0319</v>
      </c>
    </row>
    <row r="514" customFormat="false" ht="12.75" hidden="false" customHeight="false" outlineLevel="0" collapsed="false">
      <c r="A514" s="0" t="s">
        <v>1580</v>
      </c>
      <c r="B514" s="0" t="n">
        <v>0.008311</v>
      </c>
      <c r="C514" s="0" t="n">
        <v>8981</v>
      </c>
      <c r="D514" s="0" t="n">
        <v>1</v>
      </c>
      <c r="E514" s="0" t="s">
        <v>263</v>
      </c>
      <c r="G514" s="0" t="n">
        <v>144.800007</v>
      </c>
      <c r="I514" s="0" t="n">
        <v>144.800007</v>
      </c>
      <c r="M514" s="0" t="n">
        <v>1.20343279838562</v>
      </c>
      <c r="N514" s="0" t="n">
        <v>144.800003051758</v>
      </c>
      <c r="S514" s="0" t="n">
        <v>48886</v>
      </c>
      <c r="T514" s="0" t="s">
        <v>1529</v>
      </c>
      <c r="U514" s="0" t="s">
        <v>1183</v>
      </c>
      <c r="V514" s="0" t="s">
        <v>261</v>
      </c>
      <c r="W514" s="0" t="s">
        <v>1149</v>
      </c>
      <c r="X514" s="0" t="n">
        <v>0.000972</v>
      </c>
      <c r="Y514" s="0" t="n">
        <v>46.400002</v>
      </c>
      <c r="Z514" s="0" t="n">
        <v>5</v>
      </c>
      <c r="AA514" s="0" t="n">
        <v>57.999998</v>
      </c>
      <c r="AB514" s="0" t="n">
        <v>0</v>
      </c>
      <c r="AC514" s="0" t="n">
        <v>1.0319</v>
      </c>
    </row>
    <row r="515" customFormat="false" ht="12.75" hidden="false" customHeight="false" outlineLevel="0" collapsed="false">
      <c r="A515" s="0" t="s">
        <v>1582</v>
      </c>
      <c r="B515" s="0" t="n">
        <v>0.008311</v>
      </c>
      <c r="C515" s="0" t="n">
        <v>8982</v>
      </c>
      <c r="D515" s="0" t="n">
        <v>2</v>
      </c>
      <c r="E515" s="0" t="s">
        <v>263</v>
      </c>
      <c r="G515" s="0" t="n">
        <v>144.10001</v>
      </c>
      <c r="I515" s="0" t="n">
        <v>144.10001</v>
      </c>
      <c r="M515" s="0" t="n">
        <v>1.19761514663696</v>
      </c>
      <c r="N515" s="0" t="n">
        <v>144.100006103516</v>
      </c>
      <c r="S515" s="0" t="n">
        <v>48887</v>
      </c>
      <c r="T515" s="0" t="s">
        <v>1531</v>
      </c>
      <c r="U515" s="0" t="s">
        <v>1215</v>
      </c>
      <c r="V515" s="0" t="s">
        <v>261</v>
      </c>
      <c r="W515" s="0" t="s">
        <v>1149</v>
      </c>
      <c r="X515" s="0" t="n">
        <v>0.000972</v>
      </c>
      <c r="Y515" s="0" t="n">
        <v>47.2</v>
      </c>
      <c r="Z515" s="0" t="n">
        <v>5</v>
      </c>
      <c r="AA515" s="0" t="n">
        <v>58.999997</v>
      </c>
      <c r="AB515" s="0" t="n">
        <v>0</v>
      </c>
      <c r="AC515" s="0" t="n">
        <v>1.0319</v>
      </c>
    </row>
    <row r="516" customFormat="false" ht="12.75" hidden="false" customHeight="false" outlineLevel="0" collapsed="false">
      <c r="A516" s="0" t="s">
        <v>1584</v>
      </c>
      <c r="B516" s="0" t="n">
        <v>0.008311</v>
      </c>
      <c r="C516" s="0" t="n">
        <v>8983</v>
      </c>
      <c r="D516" s="0" t="n">
        <v>3</v>
      </c>
      <c r="E516" s="0" t="s">
        <v>263</v>
      </c>
      <c r="G516" s="0" t="n">
        <v>171.899998</v>
      </c>
      <c r="I516" s="0" t="n">
        <v>171.899998</v>
      </c>
      <c r="M516" s="0" t="n">
        <v>1.4286607503891</v>
      </c>
      <c r="N516" s="0" t="n">
        <v>171.899993896484</v>
      </c>
      <c r="S516" s="0" t="n">
        <v>48887</v>
      </c>
      <c r="T516" s="0" t="s">
        <v>1531</v>
      </c>
      <c r="U516" s="0" t="s">
        <v>1230</v>
      </c>
      <c r="V516" s="0" t="s">
        <v>261</v>
      </c>
      <c r="W516" s="0" t="s">
        <v>1149</v>
      </c>
      <c r="X516" s="0" t="n">
        <v>0.000972</v>
      </c>
      <c r="Y516" s="0" t="n">
        <v>45.599997</v>
      </c>
      <c r="Z516" s="0" t="n">
        <v>5</v>
      </c>
      <c r="AA516" s="0" t="n">
        <v>56.999999</v>
      </c>
      <c r="AB516" s="0" t="n">
        <v>0</v>
      </c>
      <c r="AC516" s="0" t="n">
        <v>1.0319</v>
      </c>
    </row>
    <row r="517" customFormat="false" ht="12.75" hidden="false" customHeight="false" outlineLevel="0" collapsed="false">
      <c r="A517" s="0" t="s">
        <v>1392</v>
      </c>
      <c r="B517" s="0" t="n">
        <v>0.008312</v>
      </c>
      <c r="C517" s="0" t="n">
        <v>5932</v>
      </c>
      <c r="D517" s="0" t="n">
        <v>9</v>
      </c>
      <c r="E517" s="0" t="s">
        <v>263</v>
      </c>
      <c r="G517" s="0" t="n">
        <v>31.999999</v>
      </c>
      <c r="I517" s="0" t="n">
        <v>38.029999</v>
      </c>
      <c r="M517" s="0" t="n">
        <v>0.26598396897316</v>
      </c>
      <c r="N517" s="0" t="n">
        <v>31.9999980926514</v>
      </c>
      <c r="S517" s="0" t="n">
        <v>48911</v>
      </c>
      <c r="T517" s="0" t="s">
        <v>1718</v>
      </c>
      <c r="U517" s="0" t="n">
        <v>1</v>
      </c>
      <c r="V517" s="0" t="s">
        <v>261</v>
      </c>
      <c r="W517" s="0" t="s">
        <v>1149</v>
      </c>
      <c r="X517" s="0" t="n">
        <v>0.004639</v>
      </c>
      <c r="Y517" s="0" t="n">
        <v>69.199997</v>
      </c>
      <c r="Z517" s="0" t="n">
        <v>0</v>
      </c>
      <c r="AA517" s="0" t="n">
        <v>69.199997</v>
      </c>
      <c r="AB517" s="0" t="n">
        <v>0</v>
      </c>
      <c r="AC517" s="0" t="n">
        <v>1.029</v>
      </c>
    </row>
    <row r="518" customFormat="false" ht="12.75" hidden="false" customHeight="false" outlineLevel="0" collapsed="false">
      <c r="A518" s="0" t="s">
        <v>1394</v>
      </c>
      <c r="B518" s="0" t="n">
        <v>0.008312</v>
      </c>
      <c r="C518" s="0" t="n">
        <v>5933</v>
      </c>
      <c r="D518" s="0" t="n">
        <v>6</v>
      </c>
      <c r="E518" s="0" t="s">
        <v>263</v>
      </c>
      <c r="G518" s="0" t="n">
        <v>15.408</v>
      </c>
      <c r="I518" s="0" t="n">
        <v>19.26</v>
      </c>
      <c r="M518" s="0" t="n">
        <v>0.128071293234825</v>
      </c>
      <c r="N518" s="0" t="n">
        <v>15.4079999923706</v>
      </c>
      <c r="S518" s="0" t="n">
        <v>48921</v>
      </c>
      <c r="T518" s="0" t="s">
        <v>1678</v>
      </c>
      <c r="U518" s="0" t="n">
        <v>1</v>
      </c>
      <c r="V518" s="0" t="s">
        <v>261</v>
      </c>
      <c r="W518" s="0" t="s">
        <v>1149</v>
      </c>
      <c r="X518" s="0" t="n">
        <v>0.002416</v>
      </c>
      <c r="Y518" s="0" t="n">
        <v>132.800007</v>
      </c>
      <c r="Z518" s="0" t="n">
        <v>37</v>
      </c>
      <c r="AA518" s="0" t="n">
        <v>165.999997</v>
      </c>
      <c r="AB518" s="0" t="n">
        <v>0</v>
      </c>
      <c r="AC518" s="0" t="n">
        <v>1.03623</v>
      </c>
    </row>
    <row r="519" customFormat="false" ht="12.75" hidden="false" customHeight="false" outlineLevel="0" collapsed="false">
      <c r="A519" s="0" t="s">
        <v>1398</v>
      </c>
      <c r="B519" s="0" t="n">
        <v>0.008312</v>
      </c>
      <c r="C519" s="0" t="n">
        <v>5935</v>
      </c>
      <c r="D519" s="0" t="n">
        <v>10</v>
      </c>
      <c r="E519" s="0" t="s">
        <v>263</v>
      </c>
      <c r="G519" s="0" t="n">
        <v>47</v>
      </c>
      <c r="I519" s="0" t="n">
        <v>47</v>
      </c>
      <c r="M519" s="0" t="n">
        <v>0.390664011240006</v>
      </c>
      <c r="N519" s="0" t="n">
        <v>47</v>
      </c>
      <c r="S519" s="0" t="n">
        <v>48922</v>
      </c>
      <c r="T519" s="0" t="s">
        <v>1679</v>
      </c>
      <c r="U519" s="0" t="n">
        <v>2</v>
      </c>
      <c r="V519" s="0" t="s">
        <v>261</v>
      </c>
      <c r="W519" s="0" t="s">
        <v>1149</v>
      </c>
      <c r="X519" s="0" t="n">
        <v>0.002416</v>
      </c>
      <c r="Y519" s="0" t="n">
        <v>132.800007</v>
      </c>
      <c r="Z519" s="0" t="n">
        <v>37</v>
      </c>
      <c r="AA519" s="0" t="n">
        <v>165.999997</v>
      </c>
      <c r="AB519" s="0" t="n">
        <v>0</v>
      </c>
      <c r="AC519" s="0" t="n">
        <v>1.03623</v>
      </c>
    </row>
    <row r="520" customFormat="false" ht="12.75" hidden="false" customHeight="false" outlineLevel="0" collapsed="false">
      <c r="A520" s="0" t="s">
        <v>1744</v>
      </c>
      <c r="B520" s="0" t="n">
        <v>0.008312</v>
      </c>
      <c r="C520" s="0" t="n">
        <v>80003</v>
      </c>
      <c r="D520" s="0" t="s">
        <v>1230</v>
      </c>
      <c r="E520" s="0" t="s">
        <v>263</v>
      </c>
      <c r="G520" s="0" t="n">
        <v>0</v>
      </c>
      <c r="I520" s="0" t="n">
        <v>0</v>
      </c>
      <c r="M520" s="0" t="n">
        <v>0</v>
      </c>
      <c r="N520" s="0" t="n">
        <v>0</v>
      </c>
      <c r="S520" s="0" t="n">
        <v>48923</v>
      </c>
      <c r="T520" s="0" t="s">
        <v>1680</v>
      </c>
      <c r="U520" s="0" t="n">
        <v>3</v>
      </c>
      <c r="V520" s="0" t="s">
        <v>261</v>
      </c>
      <c r="W520" s="0" t="s">
        <v>1149</v>
      </c>
      <c r="X520" s="0" t="n">
        <v>0.002416</v>
      </c>
      <c r="Y520" s="0" t="n">
        <v>198.399997</v>
      </c>
      <c r="Z520" s="0" t="n">
        <v>93.000001</v>
      </c>
      <c r="AA520" s="0" t="n">
        <v>248.000002</v>
      </c>
      <c r="AB520" s="0" t="n">
        <v>0</v>
      </c>
      <c r="AC520" s="0" t="n">
        <v>1.03623</v>
      </c>
    </row>
    <row r="521" customFormat="false" ht="12.75" hidden="false" customHeight="false" outlineLevel="0" collapsed="false">
      <c r="A521" s="0" t="s">
        <v>1745</v>
      </c>
      <c r="B521" s="0" t="n">
        <v>0.008314</v>
      </c>
      <c r="C521" s="0" t="n">
        <v>80080</v>
      </c>
      <c r="D521" s="0" t="n">
        <v>1</v>
      </c>
      <c r="E521" s="0" t="s">
        <v>262</v>
      </c>
      <c r="G521" s="0" t="n">
        <v>28.200001</v>
      </c>
      <c r="I521" s="0" t="n">
        <v>94</v>
      </c>
      <c r="M521" s="0" t="n">
        <v>0.234454825520515</v>
      </c>
      <c r="N521" s="0" t="n">
        <v>28.2000007629395</v>
      </c>
      <c r="S521" s="0" t="n">
        <v>48924</v>
      </c>
      <c r="T521" s="0" t="s">
        <v>1681</v>
      </c>
      <c r="U521" s="0" t="n">
        <v>4</v>
      </c>
      <c r="V521" s="0" t="s">
        <v>261</v>
      </c>
      <c r="W521" s="0" t="s">
        <v>1149</v>
      </c>
      <c r="X521" s="0" t="n">
        <v>0.002416</v>
      </c>
      <c r="Y521" s="0" t="n">
        <v>546.000004</v>
      </c>
      <c r="Z521" s="0" t="n">
        <v>217.000008</v>
      </c>
      <c r="AA521" s="0" t="n">
        <v>546.000004</v>
      </c>
      <c r="AB521" s="0" t="n">
        <v>0</v>
      </c>
      <c r="AC521" s="0" t="n">
        <v>1.03623</v>
      </c>
    </row>
    <row r="522" customFormat="false" ht="12.75" hidden="false" customHeight="false" outlineLevel="0" collapsed="false">
      <c r="A522" s="0" t="s">
        <v>1745</v>
      </c>
      <c r="B522" s="0" t="n">
        <v>0.008314</v>
      </c>
      <c r="C522" s="0" t="n">
        <v>80080</v>
      </c>
      <c r="D522" s="0" t="n">
        <v>2</v>
      </c>
      <c r="E522" s="0" t="s">
        <v>262</v>
      </c>
      <c r="G522" s="0" t="n">
        <v>0</v>
      </c>
      <c r="I522" s="0" t="n">
        <v>41</v>
      </c>
      <c r="M522" s="0" t="n">
        <v>0</v>
      </c>
      <c r="N522" s="0" t="n">
        <v>0</v>
      </c>
      <c r="S522" s="0" t="n">
        <v>48925</v>
      </c>
      <c r="T522" s="0" t="s">
        <v>1682</v>
      </c>
      <c r="U522" s="0" t="n">
        <v>5</v>
      </c>
      <c r="V522" s="0" t="s">
        <v>261</v>
      </c>
      <c r="W522" s="0" t="s">
        <v>1149</v>
      </c>
      <c r="X522" s="0" t="n">
        <v>0.002416</v>
      </c>
      <c r="Y522" s="0" t="n">
        <v>577.377033</v>
      </c>
      <c r="Z522" s="0" t="n">
        <v>277.999997</v>
      </c>
      <c r="AA522" s="0" t="n">
        <v>653.999996</v>
      </c>
      <c r="AB522" s="0" t="n">
        <v>0</v>
      </c>
      <c r="AC522" s="0" t="n">
        <v>0.985</v>
      </c>
    </row>
    <row r="523" customFormat="false" ht="12.75" hidden="false" customHeight="false" outlineLevel="0" collapsed="false">
      <c r="A523" s="0" t="s">
        <v>1745</v>
      </c>
      <c r="B523" s="0" t="n">
        <v>0.008314</v>
      </c>
      <c r="C523" s="0" t="n">
        <v>80080</v>
      </c>
      <c r="D523" s="0" t="n">
        <v>3</v>
      </c>
      <c r="E523" s="0" t="s">
        <v>262</v>
      </c>
      <c r="G523" s="0" t="n">
        <v>0</v>
      </c>
      <c r="I523" s="0" t="n">
        <v>38</v>
      </c>
      <c r="M523" s="0" t="n">
        <v>0</v>
      </c>
      <c r="N523" s="0" t="n">
        <v>0</v>
      </c>
      <c r="S523" s="0" t="n">
        <v>48926</v>
      </c>
      <c r="T523" s="0" t="s">
        <v>1691</v>
      </c>
      <c r="U523" s="0" t="n">
        <v>6</v>
      </c>
      <c r="V523" s="0" t="s">
        <v>261</v>
      </c>
      <c r="W523" s="0" t="s">
        <v>1149</v>
      </c>
      <c r="X523" s="0" t="n">
        <v>0.002528</v>
      </c>
      <c r="Y523" s="0" t="n">
        <v>651.000023</v>
      </c>
      <c r="Z523" s="0" t="n">
        <v>279.999995</v>
      </c>
      <c r="AA523" s="0" t="n">
        <v>651.000023</v>
      </c>
      <c r="AB523" s="0" t="n">
        <v>0</v>
      </c>
      <c r="AC523" s="0" t="n">
        <v>1.035</v>
      </c>
    </row>
    <row r="524" customFormat="false" ht="12.75" hidden="false" customHeight="false" outlineLevel="0" collapsed="false">
      <c r="A524" s="0" t="s">
        <v>1745</v>
      </c>
      <c r="B524" s="0" t="n">
        <v>0.008314</v>
      </c>
      <c r="C524" s="0" t="n">
        <v>80080</v>
      </c>
      <c r="D524" s="0" t="n">
        <v>4</v>
      </c>
      <c r="E524" s="0" t="s">
        <v>262</v>
      </c>
      <c r="G524" s="0" t="n">
        <v>3.8</v>
      </c>
      <c r="I524" s="0" t="n">
        <v>19</v>
      </c>
      <c r="M524" s="0" t="n">
        <v>0.0315931998193264</v>
      </c>
      <c r="N524" s="0" t="n">
        <v>3.79999995231628</v>
      </c>
      <c r="S524" s="0" t="n">
        <v>48927</v>
      </c>
      <c r="T524" s="0" t="s">
        <v>1693</v>
      </c>
      <c r="U524" s="0" t="n">
        <v>7</v>
      </c>
      <c r="V524" s="0" t="s">
        <v>261</v>
      </c>
      <c r="W524" s="0" t="s">
        <v>1149</v>
      </c>
      <c r="X524" s="0" t="n">
        <v>0.002528</v>
      </c>
      <c r="Y524" s="0" t="n">
        <v>563.999987</v>
      </c>
      <c r="Z524" s="0" t="n">
        <v>276.999998</v>
      </c>
      <c r="AA524" s="0" t="n">
        <v>563.999987</v>
      </c>
      <c r="AB524" s="0" t="n">
        <v>0</v>
      </c>
      <c r="AC524" s="0" t="n">
        <v>1.035</v>
      </c>
    </row>
    <row r="525" customFormat="false" ht="12.75" hidden="false" customHeight="false" outlineLevel="0" collapsed="false">
      <c r="A525" s="0" t="s">
        <v>1746</v>
      </c>
      <c r="B525" s="0" t="n">
        <v>0.008314</v>
      </c>
      <c r="C525" s="0" t="n">
        <v>80081</v>
      </c>
      <c r="D525" s="0" t="n">
        <v>1</v>
      </c>
      <c r="E525" s="0" t="s">
        <v>262</v>
      </c>
      <c r="G525" s="0" t="n">
        <v>28.200001</v>
      </c>
      <c r="I525" s="0" t="n">
        <v>94</v>
      </c>
      <c r="M525" s="0" t="n">
        <v>0.234454825520515</v>
      </c>
      <c r="N525" s="0" t="n">
        <v>28.2000007629395</v>
      </c>
      <c r="S525" s="0" t="n">
        <v>48928</v>
      </c>
      <c r="T525" s="0" t="s">
        <v>1694</v>
      </c>
      <c r="U525" s="0" t="n">
        <v>8</v>
      </c>
      <c r="V525" s="0" t="s">
        <v>261</v>
      </c>
      <c r="W525" s="0" t="s">
        <v>1149</v>
      </c>
      <c r="X525" s="0" t="n">
        <v>0.002528</v>
      </c>
      <c r="Y525" s="0" t="n">
        <v>603.000021</v>
      </c>
      <c r="Z525" s="0" t="n">
        <v>275</v>
      </c>
      <c r="AA525" s="0" t="n">
        <v>603.000021</v>
      </c>
      <c r="AB525" s="0" t="n">
        <v>0</v>
      </c>
      <c r="AC525" s="0" t="n">
        <v>1.035</v>
      </c>
    </row>
    <row r="526" customFormat="false" ht="12.75" hidden="false" customHeight="false" outlineLevel="0" collapsed="false">
      <c r="A526" s="0" t="s">
        <v>1746</v>
      </c>
      <c r="B526" s="0" t="n">
        <v>0.008314</v>
      </c>
      <c r="C526" s="0" t="n">
        <v>80081</v>
      </c>
      <c r="D526" s="0" t="n">
        <v>2</v>
      </c>
      <c r="E526" s="0" t="s">
        <v>262</v>
      </c>
      <c r="G526" s="0" t="n">
        <v>7.2</v>
      </c>
      <c r="I526" s="0" t="n">
        <v>36.000001</v>
      </c>
      <c r="M526" s="0" t="n">
        <v>0.0598608031868935</v>
      </c>
      <c r="N526" s="0" t="n">
        <v>7.19999980926514</v>
      </c>
      <c r="S526" s="0" t="n">
        <v>48929</v>
      </c>
      <c r="T526" s="0" t="s">
        <v>1683</v>
      </c>
      <c r="U526" s="0" t="s">
        <v>1640</v>
      </c>
      <c r="V526" s="0" t="s">
        <v>261</v>
      </c>
      <c r="W526" s="0" t="s">
        <v>1149</v>
      </c>
      <c r="X526" s="0" t="n">
        <v>0.002416</v>
      </c>
      <c r="Y526" s="0" t="n">
        <v>0</v>
      </c>
      <c r="Z526" s="0" t="n">
        <v>0</v>
      </c>
      <c r="AA526" s="0" t="n">
        <v>13</v>
      </c>
      <c r="AB526" s="0" t="n">
        <v>0</v>
      </c>
      <c r="AC526" s="0" t="n">
        <v>1.05</v>
      </c>
    </row>
    <row r="527" customFormat="false" ht="12.75" hidden="false" customHeight="false" outlineLevel="0" collapsed="false">
      <c r="A527" s="0" t="s">
        <v>1746</v>
      </c>
      <c r="B527" s="0" t="n">
        <v>0.008314</v>
      </c>
      <c r="C527" s="0" t="n">
        <v>80081</v>
      </c>
      <c r="D527" s="0" t="n">
        <v>3</v>
      </c>
      <c r="E527" s="0" t="s">
        <v>262</v>
      </c>
      <c r="G527" s="0" t="n">
        <v>8.6</v>
      </c>
      <c r="I527" s="0" t="n">
        <v>43.000001</v>
      </c>
      <c r="M527" s="0" t="n">
        <v>0.0715004056692123</v>
      </c>
      <c r="N527" s="0" t="n">
        <v>8.60000038146973</v>
      </c>
      <c r="S527" s="0" t="n">
        <v>48940</v>
      </c>
      <c r="T527" s="0" t="s">
        <v>1567</v>
      </c>
      <c r="U527" s="0" t="s">
        <v>1568</v>
      </c>
      <c r="V527" s="0" t="s">
        <v>261</v>
      </c>
      <c r="W527" s="0" t="s">
        <v>1149</v>
      </c>
      <c r="X527" s="0" t="n">
        <v>0.001115</v>
      </c>
      <c r="Y527" s="0" t="n">
        <v>15.000001</v>
      </c>
      <c r="Z527" s="0" t="n">
        <v>0</v>
      </c>
      <c r="AA527" s="0" t="n">
        <v>15.000001</v>
      </c>
      <c r="AB527" s="0" t="n">
        <v>0</v>
      </c>
      <c r="AC527" s="0" t="n">
        <v>1.021</v>
      </c>
    </row>
    <row r="528" customFormat="false" ht="12.75" hidden="false" customHeight="false" outlineLevel="0" collapsed="false">
      <c r="A528" s="0" t="s">
        <v>1746</v>
      </c>
      <c r="B528" s="0" t="n">
        <v>0.008314</v>
      </c>
      <c r="C528" s="0" t="n">
        <v>80081</v>
      </c>
      <c r="D528" s="0" t="n">
        <v>4</v>
      </c>
      <c r="E528" s="0" t="s">
        <v>262</v>
      </c>
      <c r="G528" s="0" t="n">
        <v>4.4</v>
      </c>
      <c r="I528" s="0" t="n">
        <v>22</v>
      </c>
      <c r="M528" s="0" t="n">
        <v>0.036581601947546</v>
      </c>
      <c r="N528" s="0" t="n">
        <v>4.40000009536743</v>
      </c>
      <c r="S528" s="0" t="n">
        <v>49803</v>
      </c>
      <c r="T528" s="0" t="s">
        <v>1573</v>
      </c>
      <c r="U528" s="0" t="n">
        <v>1</v>
      </c>
      <c r="V528" s="0" t="s">
        <v>261</v>
      </c>
      <c r="W528" s="0" t="s">
        <v>1149</v>
      </c>
      <c r="X528" s="0" t="n">
        <v>0.001152</v>
      </c>
      <c r="Y528" s="0" t="n">
        <v>33.000001</v>
      </c>
      <c r="Z528" s="0" t="n">
        <v>8.3</v>
      </c>
      <c r="AA528" s="0" t="n">
        <v>34</v>
      </c>
      <c r="AB528" s="0" t="n">
        <v>0</v>
      </c>
      <c r="AC528" s="0" t="n">
        <v>1.0326</v>
      </c>
    </row>
    <row r="529" customFormat="false" ht="12.75" hidden="false" customHeight="false" outlineLevel="0" collapsed="false">
      <c r="A529" s="0" t="s">
        <v>1747</v>
      </c>
      <c r="B529" s="0" t="n">
        <v>0.008314</v>
      </c>
      <c r="C529" s="0" t="n">
        <v>80180</v>
      </c>
      <c r="D529" s="0" t="n">
        <v>1</v>
      </c>
      <c r="E529" s="0" t="s">
        <v>262</v>
      </c>
      <c r="G529" s="0" t="n">
        <v>43.799999</v>
      </c>
      <c r="I529" s="0" t="n">
        <v>148.000002</v>
      </c>
      <c r="M529" s="0" t="n">
        <v>0.364153206348419</v>
      </c>
      <c r="N529" s="0" t="n">
        <v>43.7999992370606</v>
      </c>
      <c r="S529" s="0" t="n">
        <v>49804</v>
      </c>
      <c r="T529" s="0" t="s">
        <v>1575</v>
      </c>
      <c r="U529" s="0" t="n">
        <v>2</v>
      </c>
      <c r="V529" s="0" t="s">
        <v>261</v>
      </c>
      <c r="W529" s="0" t="s">
        <v>1149</v>
      </c>
      <c r="X529" s="0" t="n">
        <v>0.001152</v>
      </c>
      <c r="Y529" s="0" t="n">
        <v>31.999999</v>
      </c>
      <c r="Z529" s="0" t="n">
        <v>8.3</v>
      </c>
      <c r="AA529" s="0" t="n">
        <v>34.7</v>
      </c>
      <c r="AB529" s="0" t="n">
        <v>0</v>
      </c>
      <c r="AC529" s="0" t="n">
        <v>1.0326</v>
      </c>
    </row>
    <row r="530" customFormat="false" ht="12.75" hidden="false" customHeight="false" outlineLevel="0" collapsed="false">
      <c r="A530" s="0" t="s">
        <v>1747</v>
      </c>
      <c r="B530" s="0" t="n">
        <v>0.008314</v>
      </c>
      <c r="C530" s="0" t="n">
        <v>80180</v>
      </c>
      <c r="D530" s="0" t="n">
        <v>2</v>
      </c>
      <c r="E530" s="0" t="s">
        <v>262</v>
      </c>
      <c r="G530" s="0" t="n">
        <v>10</v>
      </c>
      <c r="I530" s="0" t="n">
        <v>50</v>
      </c>
      <c r="M530" s="0" t="n">
        <v>0.0831400007009506</v>
      </c>
      <c r="N530" s="0" t="n">
        <v>10</v>
      </c>
      <c r="S530" s="0" t="n">
        <v>49805</v>
      </c>
      <c r="T530" s="0" t="s">
        <v>1577</v>
      </c>
      <c r="U530" s="0" t="n">
        <v>3</v>
      </c>
      <c r="V530" s="0" t="s">
        <v>261</v>
      </c>
      <c r="W530" s="0" t="s">
        <v>1149</v>
      </c>
      <c r="X530" s="0" t="n">
        <v>0.001152</v>
      </c>
      <c r="Y530" s="0" t="n">
        <v>31</v>
      </c>
      <c r="Z530" s="0" t="n">
        <v>8.3</v>
      </c>
      <c r="AA530" s="0" t="n">
        <v>32.700002</v>
      </c>
      <c r="AB530" s="0" t="n">
        <v>0</v>
      </c>
      <c r="AC530" s="0" t="n">
        <v>1.0326</v>
      </c>
    </row>
    <row r="531" customFormat="false" ht="12.75" hidden="false" customHeight="false" outlineLevel="0" collapsed="false">
      <c r="A531" s="0" t="s">
        <v>1748</v>
      </c>
      <c r="B531" s="0" t="n">
        <v>0.008314</v>
      </c>
      <c r="C531" s="0" t="n">
        <v>80181</v>
      </c>
      <c r="D531" s="0" t="n">
        <v>1</v>
      </c>
      <c r="E531" s="0" t="s">
        <v>262</v>
      </c>
      <c r="G531" s="0" t="n">
        <v>16.500001</v>
      </c>
      <c r="I531" s="0" t="n">
        <v>55.000001</v>
      </c>
      <c r="M531" s="0" t="n">
        <v>0.137181028723717</v>
      </c>
      <c r="N531" s="0" t="n">
        <v>16.5000019073486</v>
      </c>
      <c r="S531" s="0" t="n">
        <v>49826</v>
      </c>
      <c r="T531" s="0" t="s">
        <v>1579</v>
      </c>
      <c r="U531" s="0" t="n">
        <v>5</v>
      </c>
      <c r="V531" s="0" t="s">
        <v>261</v>
      </c>
      <c r="W531" s="0" t="s">
        <v>1149</v>
      </c>
      <c r="X531" s="0" t="n">
        <v>0.001152</v>
      </c>
      <c r="Y531" s="0" t="n">
        <v>43.000001</v>
      </c>
      <c r="Z531" s="0" t="n">
        <v>9.2</v>
      </c>
      <c r="AA531" s="0" t="n">
        <v>45.900002</v>
      </c>
      <c r="AB531" s="0" t="n">
        <v>0</v>
      </c>
      <c r="AC531" s="0" t="n">
        <v>1.0326</v>
      </c>
    </row>
    <row r="532" customFormat="false" ht="12.75" hidden="false" customHeight="false" outlineLevel="0" collapsed="false">
      <c r="A532" s="0" t="s">
        <v>1748</v>
      </c>
      <c r="B532" s="0" t="n">
        <v>0.008314</v>
      </c>
      <c r="C532" s="0" t="n">
        <v>80181</v>
      </c>
      <c r="D532" s="0" t="n">
        <v>2</v>
      </c>
      <c r="E532" s="0" t="s">
        <v>262</v>
      </c>
      <c r="G532" s="0" t="n">
        <v>10</v>
      </c>
      <c r="I532" s="0" t="n">
        <v>50</v>
      </c>
      <c r="M532" s="0" t="n">
        <v>0.0831400007009506</v>
      </c>
      <c r="N532" s="0" t="n">
        <v>10</v>
      </c>
      <c r="S532" s="0" t="n">
        <v>49828</v>
      </c>
      <c r="T532" s="0" t="s">
        <v>1581</v>
      </c>
      <c r="U532" s="0" t="n">
        <v>10</v>
      </c>
      <c r="V532" s="0" t="s">
        <v>261</v>
      </c>
      <c r="W532" s="0" t="s">
        <v>1149</v>
      </c>
      <c r="X532" s="0" t="n">
        <v>0.001152</v>
      </c>
      <c r="Y532" s="0" t="n">
        <v>17.7</v>
      </c>
      <c r="Z532" s="0" t="n">
        <v>5.4</v>
      </c>
      <c r="AA532" s="0" t="n">
        <v>17.7</v>
      </c>
      <c r="AB532" s="0" t="n">
        <v>0</v>
      </c>
      <c r="AC532" s="0" t="n">
        <v>1.0326</v>
      </c>
    </row>
    <row r="533" customFormat="false" ht="12.75" hidden="false" customHeight="false" outlineLevel="0" collapsed="false">
      <c r="A533" s="0" t="s">
        <v>1515</v>
      </c>
      <c r="B533" s="0" t="n">
        <v>0.008677</v>
      </c>
      <c r="C533" s="0" t="n">
        <v>8161</v>
      </c>
      <c r="D533" s="0" t="n">
        <v>1</v>
      </c>
      <c r="E533" s="0" t="s">
        <v>263</v>
      </c>
      <c r="G533" s="0" t="n">
        <v>632.999992</v>
      </c>
      <c r="I533" s="0" t="n">
        <v>632.999992</v>
      </c>
      <c r="S533" s="0" t="n">
        <v>49829</v>
      </c>
      <c r="T533" s="0" t="s">
        <v>1583</v>
      </c>
      <c r="U533" s="0" t="n">
        <v>11</v>
      </c>
      <c r="V533" s="0" t="s">
        <v>261</v>
      </c>
      <c r="W533" s="0" t="s">
        <v>1149</v>
      </c>
      <c r="X533" s="0" t="n">
        <v>0.001152</v>
      </c>
      <c r="Y533" s="0" t="n">
        <v>20</v>
      </c>
      <c r="Z533" s="0" t="n">
        <v>5.4</v>
      </c>
      <c r="AA533" s="0" t="n">
        <v>20.35</v>
      </c>
      <c r="AB533" s="0" t="n">
        <v>0</v>
      </c>
      <c r="AC533" s="0" t="n">
        <v>1.0326</v>
      </c>
    </row>
    <row r="534" customFormat="false" ht="12.75" hidden="false" customHeight="false" outlineLevel="0" collapsed="false">
      <c r="A534" s="0" t="s">
        <v>1749</v>
      </c>
      <c r="B534" s="0" t="n">
        <v>0.008788</v>
      </c>
      <c r="C534" s="0" t="n">
        <v>88198</v>
      </c>
      <c r="D534" s="0" t="s">
        <v>1230</v>
      </c>
      <c r="E534" s="0" t="s">
        <v>263</v>
      </c>
      <c r="G534" s="0" t="n">
        <v>0</v>
      </c>
      <c r="I534" s="0" t="n">
        <v>0</v>
      </c>
      <c r="M534" s="0" t="n">
        <v>0</v>
      </c>
      <c r="N534" s="0" t="n">
        <v>0</v>
      </c>
      <c r="S534" s="0" t="n">
        <v>49830</v>
      </c>
      <c r="T534" s="0" t="s">
        <v>1585</v>
      </c>
      <c r="U534" s="0" t="n">
        <v>12</v>
      </c>
      <c r="V534" s="0" t="s">
        <v>261</v>
      </c>
      <c r="W534" s="0" t="s">
        <v>1149</v>
      </c>
      <c r="X534" s="0" t="n">
        <v>0.001152</v>
      </c>
      <c r="Y534" s="0" t="n">
        <v>19</v>
      </c>
      <c r="Z534" s="0" t="n">
        <v>5.4</v>
      </c>
      <c r="AA534" s="0" t="n">
        <v>19.850001</v>
      </c>
      <c r="AB534" s="0" t="n">
        <v>0</v>
      </c>
      <c r="AC534" s="0" t="n">
        <v>1.0326</v>
      </c>
    </row>
    <row r="535" customFormat="false" ht="12.75" hidden="false" customHeight="false" outlineLevel="0" collapsed="false">
      <c r="A535" s="0" t="s">
        <v>1750</v>
      </c>
      <c r="B535" s="0" t="n">
        <v>0.00882</v>
      </c>
      <c r="C535" s="0" t="n">
        <v>58909</v>
      </c>
      <c r="D535" s="0" t="n">
        <v>1</v>
      </c>
      <c r="E535" s="0" t="s">
        <v>262</v>
      </c>
      <c r="G535" s="0" t="n">
        <v>0</v>
      </c>
      <c r="I535" s="0" t="n">
        <v>8.439</v>
      </c>
      <c r="M535" s="0" t="n">
        <v>0</v>
      </c>
      <c r="N535" s="0" t="n">
        <v>0</v>
      </c>
      <c r="S535" s="0" t="n">
        <v>49831</v>
      </c>
      <c r="T535" s="0" t="s">
        <v>1587</v>
      </c>
      <c r="U535" s="0" t="n">
        <v>13</v>
      </c>
      <c r="V535" s="0" t="s">
        <v>261</v>
      </c>
      <c r="W535" s="0" t="s">
        <v>1149</v>
      </c>
      <c r="X535" s="0" t="n">
        <v>0.001152</v>
      </c>
      <c r="Y535" s="0" t="n">
        <v>33.000001</v>
      </c>
      <c r="Z535" s="0" t="n">
        <v>5.4</v>
      </c>
      <c r="AA535" s="0" t="n">
        <v>34.999999</v>
      </c>
      <c r="AB535" s="0" t="n">
        <v>0</v>
      </c>
      <c r="AC535" s="0" t="n">
        <v>1.0326</v>
      </c>
    </row>
    <row r="536" customFormat="false" ht="12.75" hidden="false" customHeight="false" outlineLevel="0" collapsed="false">
      <c r="A536" s="0" t="s">
        <v>1750</v>
      </c>
      <c r="B536" s="0" t="n">
        <v>0.00882</v>
      </c>
      <c r="C536" s="0" t="n">
        <v>58909</v>
      </c>
      <c r="D536" s="0" t="n">
        <v>2</v>
      </c>
      <c r="E536" s="0" t="s">
        <v>262</v>
      </c>
      <c r="G536" s="0" t="n">
        <v>0</v>
      </c>
      <c r="I536" s="0" t="n">
        <v>8.439</v>
      </c>
      <c r="M536" s="0" t="n">
        <v>0</v>
      </c>
      <c r="N536" s="0" t="n">
        <v>0</v>
      </c>
      <c r="S536" s="0" t="n">
        <v>49832</v>
      </c>
      <c r="T536" s="0" t="s">
        <v>1589</v>
      </c>
      <c r="U536" s="0" t="n">
        <v>9</v>
      </c>
      <c r="V536" s="0" t="s">
        <v>261</v>
      </c>
      <c r="W536" s="0" t="s">
        <v>1149</v>
      </c>
      <c r="X536" s="0" t="n">
        <v>0.001152</v>
      </c>
      <c r="Y536" s="0" t="n">
        <v>18.5</v>
      </c>
      <c r="Z536" s="0" t="n">
        <v>9.2</v>
      </c>
      <c r="AA536" s="0" t="n">
        <v>18.5</v>
      </c>
      <c r="AB536" s="0" t="n">
        <v>0</v>
      </c>
      <c r="AC536" s="0" t="n">
        <v>1.0326</v>
      </c>
    </row>
    <row r="537" customFormat="false" ht="12.75" hidden="false" customHeight="false" outlineLevel="0" collapsed="false">
      <c r="A537" s="0" t="s">
        <v>1750</v>
      </c>
      <c r="B537" s="0" t="n">
        <v>0.00882</v>
      </c>
      <c r="C537" s="0" t="n">
        <v>58909</v>
      </c>
      <c r="D537" s="0" t="n">
        <v>3</v>
      </c>
      <c r="E537" s="0" t="s">
        <v>262</v>
      </c>
      <c r="G537" s="0" t="n">
        <v>0</v>
      </c>
      <c r="I537" s="0" t="n">
        <v>8.439</v>
      </c>
      <c r="M537" s="0" t="n">
        <v>0</v>
      </c>
      <c r="N537" s="0" t="n">
        <v>0</v>
      </c>
      <c r="S537" s="0" t="n">
        <v>49837</v>
      </c>
      <c r="T537" s="0" t="s">
        <v>1591</v>
      </c>
      <c r="U537" s="0" t="n">
        <v>4</v>
      </c>
      <c r="V537" s="0" t="s">
        <v>261</v>
      </c>
      <c r="W537" s="0" t="s">
        <v>1149</v>
      </c>
      <c r="X537" s="0" t="n">
        <v>0.001152</v>
      </c>
      <c r="Y537" s="0" t="n">
        <v>81</v>
      </c>
      <c r="Z537" s="0" t="n">
        <v>21.3</v>
      </c>
      <c r="AA537" s="0" t="n">
        <v>85.400003</v>
      </c>
      <c r="AB537" s="0" t="n">
        <v>0</v>
      </c>
      <c r="AC537" s="0" t="n">
        <v>1.0326</v>
      </c>
    </row>
    <row r="538" customFormat="false" ht="12.75" hidden="false" customHeight="false" outlineLevel="0" collapsed="false">
      <c r="A538" s="0" t="s">
        <v>1750</v>
      </c>
      <c r="B538" s="0" t="n">
        <v>0.00882</v>
      </c>
      <c r="C538" s="0" t="n">
        <v>58909</v>
      </c>
      <c r="D538" s="0" t="n">
        <v>4</v>
      </c>
      <c r="E538" s="0" t="s">
        <v>262</v>
      </c>
      <c r="G538" s="0" t="n">
        <v>0</v>
      </c>
      <c r="I538" s="0" t="n">
        <v>8.439</v>
      </c>
      <c r="M538" s="0" t="n">
        <v>0</v>
      </c>
      <c r="N538" s="0" t="n">
        <v>0</v>
      </c>
      <c r="S538" s="0" t="n">
        <v>49838</v>
      </c>
      <c r="T538" s="0" t="s">
        <v>1593</v>
      </c>
      <c r="U538" s="0" t="n">
        <v>14</v>
      </c>
      <c r="V538" s="0" t="s">
        <v>261</v>
      </c>
      <c r="W538" s="0" t="s">
        <v>1149</v>
      </c>
      <c r="X538" s="0" t="n">
        <v>0.001152</v>
      </c>
      <c r="Y538" s="0" t="n">
        <v>139.999998</v>
      </c>
      <c r="Z538" s="0" t="n">
        <v>0</v>
      </c>
      <c r="AA538" s="0" t="n">
        <v>148.000002</v>
      </c>
      <c r="AB538" s="0" t="n">
        <v>0</v>
      </c>
      <c r="AC538" s="0" t="n">
        <v>1.0326</v>
      </c>
    </row>
    <row r="539" customFormat="false" ht="12.75" hidden="false" customHeight="false" outlineLevel="0" collapsed="false">
      <c r="A539" s="0" t="s">
        <v>1750</v>
      </c>
      <c r="B539" s="0" t="n">
        <v>0.00882</v>
      </c>
      <c r="C539" s="0" t="n">
        <v>58909</v>
      </c>
      <c r="D539" s="0" t="n">
        <v>5</v>
      </c>
      <c r="E539" s="0" t="s">
        <v>262</v>
      </c>
      <c r="G539" s="0" t="n">
        <v>0</v>
      </c>
      <c r="I539" s="0" t="n">
        <v>8.439</v>
      </c>
      <c r="M539" s="0" t="n">
        <v>0</v>
      </c>
      <c r="N539" s="0" t="n">
        <v>0</v>
      </c>
      <c r="S539" s="0" t="n">
        <v>49851</v>
      </c>
      <c r="T539" s="0" t="s">
        <v>1697</v>
      </c>
      <c r="U539" s="0" t="n">
        <v>37</v>
      </c>
      <c r="V539" s="0" t="s">
        <v>261</v>
      </c>
      <c r="W539" s="0" t="s">
        <v>1149</v>
      </c>
      <c r="X539" s="0" t="n">
        <v>0.003663</v>
      </c>
      <c r="Y539" s="0" t="n">
        <v>38.999999</v>
      </c>
      <c r="Z539" s="0" t="n">
        <v>0</v>
      </c>
      <c r="AA539" s="0" t="n">
        <v>62</v>
      </c>
      <c r="AB539" s="0" t="n">
        <v>0</v>
      </c>
      <c r="AC539" s="0" t="n">
        <v>1</v>
      </c>
    </row>
    <row r="540" customFormat="false" ht="12.75" hidden="false" customHeight="false" outlineLevel="0" collapsed="false">
      <c r="A540" s="0" t="s">
        <v>1750</v>
      </c>
      <c r="B540" s="0" t="n">
        <v>0.00882</v>
      </c>
      <c r="C540" s="0" t="n">
        <v>58909</v>
      </c>
      <c r="D540" s="0" t="n">
        <v>6</v>
      </c>
      <c r="E540" s="0" t="s">
        <v>262</v>
      </c>
      <c r="G540" s="0" t="n">
        <v>0</v>
      </c>
      <c r="I540" s="0" t="n">
        <v>8.439</v>
      </c>
      <c r="M540" s="0" t="n">
        <v>0</v>
      </c>
      <c r="N540" s="0" t="n">
        <v>0</v>
      </c>
      <c r="S540" s="0" t="n">
        <v>49858</v>
      </c>
      <c r="T540" s="0" t="s">
        <v>1698</v>
      </c>
      <c r="U540" s="0" t="n">
        <v>31</v>
      </c>
      <c r="V540" s="0" t="s">
        <v>261</v>
      </c>
      <c r="W540" s="0" t="s">
        <v>1149</v>
      </c>
      <c r="X540" s="0" t="n">
        <v>0.003663</v>
      </c>
      <c r="Y540" s="0" t="n">
        <v>44.999999</v>
      </c>
      <c r="Z540" s="0" t="n">
        <v>0</v>
      </c>
      <c r="AA540" s="0" t="n">
        <v>71.399999</v>
      </c>
      <c r="AB540" s="0" t="n">
        <v>0</v>
      </c>
      <c r="AC540" s="0" t="n">
        <v>1</v>
      </c>
    </row>
    <row r="541" customFormat="false" ht="12.75" hidden="false" customHeight="false" outlineLevel="0" collapsed="false">
      <c r="A541" s="0" t="s">
        <v>1751</v>
      </c>
      <c r="B541" s="0" t="n">
        <v>0.00882</v>
      </c>
      <c r="C541" s="0" t="n">
        <v>58919</v>
      </c>
      <c r="D541" s="0" t="n">
        <v>1</v>
      </c>
      <c r="E541" s="0" t="s">
        <v>262</v>
      </c>
      <c r="G541" s="0" t="n">
        <v>0</v>
      </c>
      <c r="I541" s="0" t="n">
        <v>8.439</v>
      </c>
      <c r="M541" s="0" t="n">
        <v>0</v>
      </c>
      <c r="N541" s="0" t="n">
        <v>0</v>
      </c>
      <c r="S541" s="0" t="n">
        <v>49859</v>
      </c>
      <c r="T541" s="0" t="s">
        <v>1699</v>
      </c>
      <c r="U541" s="0" t="n">
        <v>33</v>
      </c>
      <c r="V541" s="0" t="s">
        <v>261</v>
      </c>
      <c r="W541" s="0" t="s">
        <v>1149</v>
      </c>
      <c r="X541" s="0" t="n">
        <v>0.003663</v>
      </c>
      <c r="Y541" s="0" t="n">
        <v>28</v>
      </c>
      <c r="Z541" s="0" t="n">
        <v>0</v>
      </c>
      <c r="AA541" s="0" t="n">
        <v>44.999999</v>
      </c>
      <c r="AB541" s="0" t="n">
        <v>0</v>
      </c>
      <c r="AC541" s="0" t="n">
        <v>1</v>
      </c>
    </row>
    <row r="542" customFormat="false" ht="12.75" hidden="false" customHeight="false" outlineLevel="0" collapsed="false">
      <c r="A542" s="0" t="s">
        <v>1751</v>
      </c>
      <c r="B542" s="0" t="n">
        <v>0.00882</v>
      </c>
      <c r="C542" s="0" t="n">
        <v>58919</v>
      </c>
      <c r="D542" s="0" t="n">
        <v>2</v>
      </c>
      <c r="E542" s="0" t="s">
        <v>262</v>
      </c>
      <c r="G542" s="0" t="n">
        <v>0</v>
      </c>
      <c r="I542" s="0" t="n">
        <v>8.439</v>
      </c>
      <c r="M542" s="0" t="n">
        <v>0</v>
      </c>
      <c r="N542" s="0" t="n">
        <v>0</v>
      </c>
      <c r="S542" s="0" t="n">
        <v>49860</v>
      </c>
      <c r="T542" s="0" t="s">
        <v>1700</v>
      </c>
      <c r="U542" s="0" t="n">
        <v>32</v>
      </c>
      <c r="V542" s="0" t="s">
        <v>261</v>
      </c>
      <c r="W542" s="0" t="s">
        <v>1149</v>
      </c>
      <c r="X542" s="0" t="n">
        <v>0.003663</v>
      </c>
      <c r="Y542" s="0" t="n">
        <v>63</v>
      </c>
      <c r="Z542" s="0" t="n">
        <v>0</v>
      </c>
      <c r="AA542" s="0" t="n">
        <v>100.999999</v>
      </c>
      <c r="AB542" s="0" t="n">
        <v>0</v>
      </c>
      <c r="AC542" s="0" t="n">
        <v>1</v>
      </c>
    </row>
    <row r="543" customFormat="false" ht="12.75" hidden="false" customHeight="false" outlineLevel="0" collapsed="false">
      <c r="A543" s="0" t="s">
        <v>1751</v>
      </c>
      <c r="B543" s="0" t="n">
        <v>0.00882</v>
      </c>
      <c r="C543" s="0" t="n">
        <v>58919</v>
      </c>
      <c r="D543" s="0" t="n">
        <v>3</v>
      </c>
      <c r="E543" s="0" t="s">
        <v>262</v>
      </c>
      <c r="G543" s="0" t="n">
        <v>0</v>
      </c>
      <c r="I543" s="0" t="n">
        <v>8.439</v>
      </c>
      <c r="M543" s="0" t="n">
        <v>0</v>
      </c>
      <c r="N543" s="0" t="n">
        <v>0</v>
      </c>
      <c r="S543" s="0" t="n">
        <v>49862</v>
      </c>
      <c r="T543" s="0" t="s">
        <v>1701</v>
      </c>
      <c r="U543" s="0" t="n">
        <v>36</v>
      </c>
      <c r="V543" s="0" t="s">
        <v>261</v>
      </c>
      <c r="W543" s="0" t="s">
        <v>1149</v>
      </c>
      <c r="X543" s="0" t="n">
        <v>0.003663</v>
      </c>
      <c r="Y543" s="0" t="n">
        <v>54.000002</v>
      </c>
      <c r="Z543" s="0" t="n">
        <v>0</v>
      </c>
      <c r="AA543" s="0" t="n">
        <v>86.000001</v>
      </c>
      <c r="AB543" s="0" t="n">
        <v>0</v>
      </c>
      <c r="AC543" s="0" t="n">
        <v>1</v>
      </c>
    </row>
    <row r="544" customFormat="false" ht="12.75" hidden="false" customHeight="false" outlineLevel="0" collapsed="false">
      <c r="A544" s="0" t="s">
        <v>1751</v>
      </c>
      <c r="B544" s="0" t="n">
        <v>0.00882</v>
      </c>
      <c r="C544" s="0" t="n">
        <v>58919</v>
      </c>
      <c r="D544" s="0" t="n">
        <v>4</v>
      </c>
      <c r="E544" s="0" t="s">
        <v>262</v>
      </c>
      <c r="G544" s="0" t="n">
        <v>0</v>
      </c>
      <c r="I544" s="0" t="n">
        <v>8.439</v>
      </c>
      <c r="M544" s="0" t="n">
        <v>0</v>
      </c>
      <c r="N544" s="0" t="n">
        <v>0</v>
      </c>
      <c r="S544" s="0" t="n">
        <v>49863</v>
      </c>
      <c r="T544" s="0" t="s">
        <v>1702</v>
      </c>
      <c r="U544" s="0" t="n">
        <v>35</v>
      </c>
      <c r="V544" s="0" t="s">
        <v>261</v>
      </c>
      <c r="W544" s="0" t="s">
        <v>1149</v>
      </c>
      <c r="X544" s="0" t="n">
        <v>0.003663</v>
      </c>
      <c r="Y544" s="0" t="n">
        <v>55.000001</v>
      </c>
      <c r="Z544" s="0" t="n">
        <v>0</v>
      </c>
      <c r="AA544" s="0" t="n">
        <v>88</v>
      </c>
      <c r="AB544" s="0" t="n">
        <v>0</v>
      </c>
      <c r="AC544" s="0" t="n">
        <v>1</v>
      </c>
    </row>
    <row r="545" customFormat="false" ht="12.75" hidden="false" customHeight="false" outlineLevel="0" collapsed="false">
      <c r="A545" s="0" t="s">
        <v>1751</v>
      </c>
      <c r="B545" s="0" t="n">
        <v>0.00882</v>
      </c>
      <c r="C545" s="0" t="n">
        <v>58919</v>
      </c>
      <c r="D545" s="0" t="n">
        <v>5</v>
      </c>
      <c r="E545" s="0" t="s">
        <v>262</v>
      </c>
      <c r="G545" s="0" t="n">
        <v>0</v>
      </c>
      <c r="I545" s="0" t="n">
        <v>8.439</v>
      </c>
      <c r="M545" s="0" t="n">
        <v>0</v>
      </c>
      <c r="N545" s="0" t="n">
        <v>0</v>
      </c>
      <c r="S545" s="0" t="n">
        <v>49865</v>
      </c>
      <c r="T545" s="0" t="s">
        <v>1703</v>
      </c>
      <c r="U545" s="0" t="n">
        <v>41</v>
      </c>
      <c r="V545" s="0" t="s">
        <v>261</v>
      </c>
      <c r="W545" s="0" t="s">
        <v>1149</v>
      </c>
      <c r="X545" s="0" t="n">
        <v>0.003663</v>
      </c>
      <c r="Y545" s="0" t="n">
        <v>31</v>
      </c>
      <c r="Z545" s="0" t="n">
        <v>0</v>
      </c>
      <c r="AA545" s="0" t="n">
        <v>50</v>
      </c>
      <c r="AB545" s="0" t="n">
        <v>0</v>
      </c>
      <c r="AC545" s="0" t="n">
        <v>1</v>
      </c>
    </row>
    <row r="546" customFormat="false" ht="12.75" hidden="false" customHeight="false" outlineLevel="0" collapsed="false">
      <c r="A546" s="0" t="s">
        <v>1751</v>
      </c>
      <c r="B546" s="0" t="n">
        <v>0.00882</v>
      </c>
      <c r="C546" s="0" t="n">
        <v>58919</v>
      </c>
      <c r="D546" s="0" t="n">
        <v>6</v>
      </c>
      <c r="E546" s="0" t="s">
        <v>262</v>
      </c>
      <c r="G546" s="0" t="n">
        <v>0</v>
      </c>
      <c r="I546" s="0" t="n">
        <v>8.439</v>
      </c>
      <c r="M546" s="0" t="n">
        <v>0</v>
      </c>
      <c r="N546" s="0" t="n">
        <v>0</v>
      </c>
      <c r="S546" s="0" t="n">
        <v>49866</v>
      </c>
      <c r="T546" s="0" t="s">
        <v>1704</v>
      </c>
      <c r="U546" s="0" t="n">
        <v>42</v>
      </c>
      <c r="V546" s="0" t="s">
        <v>261</v>
      </c>
      <c r="W546" s="0" t="s">
        <v>1149</v>
      </c>
      <c r="X546" s="0" t="n">
        <v>0.003663</v>
      </c>
      <c r="Y546" s="0" t="n">
        <v>11</v>
      </c>
      <c r="Z546" s="0" t="n">
        <v>0</v>
      </c>
      <c r="AA546" s="0" t="n">
        <v>18.000001</v>
      </c>
      <c r="AB546" s="0" t="n">
        <v>0</v>
      </c>
      <c r="AC546" s="0" t="n">
        <v>1</v>
      </c>
    </row>
    <row r="547" customFormat="false" ht="12.75" hidden="false" customHeight="false" outlineLevel="0" collapsed="false">
      <c r="A547" s="0" t="s">
        <v>1752</v>
      </c>
      <c r="B547" s="0" t="n">
        <v>0.00882</v>
      </c>
      <c r="C547" s="0" t="n">
        <v>58929</v>
      </c>
      <c r="D547" s="0" t="n">
        <v>1</v>
      </c>
      <c r="E547" s="0" t="s">
        <v>262</v>
      </c>
      <c r="G547" s="0" t="n">
        <v>0</v>
      </c>
      <c r="I547" s="0" t="n">
        <v>8.439</v>
      </c>
      <c r="M547" s="0" t="n">
        <v>0</v>
      </c>
      <c r="N547" s="0" t="n">
        <v>0</v>
      </c>
      <c r="S547" s="0" t="n">
        <v>49869</v>
      </c>
      <c r="T547" s="0" t="s">
        <v>1705</v>
      </c>
      <c r="U547" s="0" t="n">
        <v>45</v>
      </c>
      <c r="V547" s="0" t="s">
        <v>261</v>
      </c>
      <c r="W547" s="0" t="s">
        <v>1149</v>
      </c>
      <c r="X547" s="0" t="n">
        <v>0.003663</v>
      </c>
      <c r="Y547" s="0" t="n">
        <v>58.999997</v>
      </c>
      <c r="Z547" s="0" t="n">
        <v>0</v>
      </c>
      <c r="AA547" s="0" t="n">
        <v>94</v>
      </c>
      <c r="AB547" s="0" t="n">
        <v>0</v>
      </c>
      <c r="AC547" s="0" t="n">
        <v>1</v>
      </c>
    </row>
    <row r="548" customFormat="false" ht="12.75" hidden="false" customHeight="false" outlineLevel="0" collapsed="false">
      <c r="A548" s="0" t="s">
        <v>1752</v>
      </c>
      <c r="B548" s="0" t="n">
        <v>0.00882</v>
      </c>
      <c r="C548" s="0" t="n">
        <v>58929</v>
      </c>
      <c r="D548" s="0" t="n">
        <v>2</v>
      </c>
      <c r="E548" s="0" t="s">
        <v>262</v>
      </c>
      <c r="G548" s="0" t="n">
        <v>0</v>
      </c>
      <c r="I548" s="0" t="n">
        <v>8.439</v>
      </c>
      <c r="M548" s="0" t="n">
        <v>0</v>
      </c>
      <c r="N548" s="0" t="n">
        <v>0</v>
      </c>
      <c r="S548" s="0" t="n">
        <v>49870</v>
      </c>
      <c r="T548" s="0" t="s">
        <v>1706</v>
      </c>
      <c r="U548" s="0" t="n">
        <v>61</v>
      </c>
      <c r="V548" s="0" t="s">
        <v>261</v>
      </c>
      <c r="W548" s="0" t="s">
        <v>1149</v>
      </c>
      <c r="X548" s="0" t="n">
        <v>0.003663</v>
      </c>
      <c r="Y548" s="0" t="n">
        <v>44</v>
      </c>
      <c r="Z548" s="0" t="n">
        <v>0</v>
      </c>
      <c r="AA548" s="0" t="n">
        <v>69.999999</v>
      </c>
      <c r="AB548" s="0" t="n">
        <v>0</v>
      </c>
      <c r="AC548" s="0" t="n">
        <v>1</v>
      </c>
    </row>
    <row r="549" customFormat="false" ht="12.75" hidden="false" customHeight="false" outlineLevel="0" collapsed="false">
      <c r="A549" s="0" t="s">
        <v>1752</v>
      </c>
      <c r="B549" s="0" t="n">
        <v>0.00882</v>
      </c>
      <c r="C549" s="0" t="n">
        <v>58929</v>
      </c>
      <c r="D549" s="0" t="n">
        <v>3</v>
      </c>
      <c r="E549" s="0" t="s">
        <v>262</v>
      </c>
      <c r="G549" s="0" t="n">
        <v>0</v>
      </c>
      <c r="I549" s="0" t="n">
        <v>8.439</v>
      </c>
      <c r="M549" s="0" t="n">
        <v>0</v>
      </c>
      <c r="N549" s="0" t="n">
        <v>0</v>
      </c>
      <c r="S549" s="0" t="n">
        <v>49871</v>
      </c>
      <c r="T549" s="0" t="s">
        <v>1707</v>
      </c>
      <c r="U549" s="0" t="n">
        <v>62</v>
      </c>
      <c r="V549" s="0" t="s">
        <v>261</v>
      </c>
      <c r="W549" s="0" t="s">
        <v>1149</v>
      </c>
      <c r="X549" s="0" t="n">
        <v>0.003663</v>
      </c>
      <c r="Y549" s="0" t="n">
        <v>40.000001</v>
      </c>
      <c r="Z549" s="0" t="n">
        <v>0</v>
      </c>
      <c r="AA549" s="0" t="n">
        <v>63</v>
      </c>
      <c r="AB549" s="0" t="n">
        <v>0</v>
      </c>
      <c r="AC549" s="0" t="n">
        <v>1</v>
      </c>
    </row>
    <row r="550" customFormat="false" ht="12.75" hidden="false" customHeight="false" outlineLevel="0" collapsed="false">
      <c r="A550" s="0" t="s">
        <v>1752</v>
      </c>
      <c r="B550" s="0" t="n">
        <v>0.00882</v>
      </c>
      <c r="C550" s="0" t="n">
        <v>58929</v>
      </c>
      <c r="D550" s="0" t="n">
        <v>4</v>
      </c>
      <c r="E550" s="0" t="s">
        <v>262</v>
      </c>
      <c r="G550" s="0" t="n">
        <v>0</v>
      </c>
      <c r="I550" s="0" t="n">
        <v>8.439</v>
      </c>
      <c r="M550" s="0" t="n">
        <v>0</v>
      </c>
      <c r="N550" s="0" t="n">
        <v>0</v>
      </c>
      <c r="S550" s="0" t="n">
        <v>49872</v>
      </c>
      <c r="T550" s="0" t="s">
        <v>1708</v>
      </c>
      <c r="U550" s="0" t="n">
        <v>63</v>
      </c>
      <c r="V550" s="0" t="s">
        <v>261</v>
      </c>
      <c r="W550" s="0" t="s">
        <v>1149</v>
      </c>
      <c r="X550" s="0" t="n">
        <v>0.003663</v>
      </c>
      <c r="Y550" s="0" t="n">
        <v>44.999999</v>
      </c>
      <c r="Z550" s="0" t="n">
        <v>0</v>
      </c>
      <c r="AA550" s="0" t="n">
        <v>72.000003</v>
      </c>
      <c r="AB550" s="0" t="n">
        <v>0</v>
      </c>
      <c r="AC550" s="0" t="n">
        <v>1</v>
      </c>
    </row>
    <row r="551" customFormat="false" ht="12.75" hidden="false" customHeight="false" outlineLevel="0" collapsed="false">
      <c r="A551" s="0" t="s">
        <v>1752</v>
      </c>
      <c r="B551" s="0" t="n">
        <v>0.00882</v>
      </c>
      <c r="C551" s="0" t="n">
        <v>58929</v>
      </c>
      <c r="D551" s="0" t="n">
        <v>5</v>
      </c>
      <c r="E551" s="0" t="s">
        <v>262</v>
      </c>
      <c r="G551" s="0" t="n">
        <v>0</v>
      </c>
      <c r="I551" s="0" t="n">
        <v>8.439</v>
      </c>
      <c r="M551" s="0" t="n">
        <v>0</v>
      </c>
      <c r="N551" s="0" t="n">
        <v>0</v>
      </c>
      <c r="S551" s="0" t="n">
        <v>49873</v>
      </c>
      <c r="T551" s="0" t="s">
        <v>1709</v>
      </c>
      <c r="U551" s="0" t="n">
        <v>64</v>
      </c>
      <c r="V551" s="0" t="s">
        <v>261</v>
      </c>
      <c r="W551" s="0" t="s">
        <v>1149</v>
      </c>
      <c r="X551" s="0" t="n">
        <v>0.003663</v>
      </c>
      <c r="Y551" s="0" t="n">
        <v>41</v>
      </c>
      <c r="Z551" s="0" t="n">
        <v>0</v>
      </c>
      <c r="AA551" s="0" t="n">
        <v>64.8</v>
      </c>
      <c r="AB551" s="0" t="n">
        <v>0</v>
      </c>
      <c r="AC551" s="0" t="n">
        <v>1</v>
      </c>
    </row>
    <row r="552" customFormat="false" ht="12.75" hidden="false" customHeight="false" outlineLevel="0" collapsed="false">
      <c r="A552" s="0" t="s">
        <v>1752</v>
      </c>
      <c r="B552" s="0" t="n">
        <v>0.00882</v>
      </c>
      <c r="C552" s="0" t="n">
        <v>58929</v>
      </c>
      <c r="D552" s="0" t="n">
        <v>6</v>
      </c>
      <c r="E552" s="0" t="s">
        <v>262</v>
      </c>
      <c r="G552" s="0" t="n">
        <v>0</v>
      </c>
      <c r="I552" s="0" t="n">
        <v>8.439</v>
      </c>
      <c r="M552" s="0" t="n">
        <v>0</v>
      </c>
      <c r="N552" s="0" t="n">
        <v>0</v>
      </c>
      <c r="S552" s="0" t="n">
        <v>49876</v>
      </c>
      <c r="T552" s="0" t="s">
        <v>1710</v>
      </c>
      <c r="U552" s="0" t="n">
        <v>65</v>
      </c>
      <c r="V552" s="0" t="s">
        <v>261</v>
      </c>
      <c r="W552" s="0" t="s">
        <v>1149</v>
      </c>
      <c r="X552" s="0" t="n">
        <v>0.003663</v>
      </c>
      <c r="Y552" s="0" t="n">
        <v>63</v>
      </c>
      <c r="Z552" s="0" t="n">
        <v>0</v>
      </c>
      <c r="AA552" s="0" t="n">
        <v>100.999999</v>
      </c>
      <c r="AB552" s="0" t="n">
        <v>0</v>
      </c>
      <c r="AC552" s="0" t="n">
        <v>1</v>
      </c>
    </row>
    <row r="553" customFormat="false" ht="12.75" hidden="false" customHeight="false" outlineLevel="0" collapsed="false">
      <c r="A553" s="0" t="s">
        <v>1753</v>
      </c>
      <c r="B553" s="0" t="n">
        <v>0.00882</v>
      </c>
      <c r="C553" s="0" t="n">
        <v>58949</v>
      </c>
      <c r="D553" s="0" t="n">
        <v>1</v>
      </c>
      <c r="E553" s="0" t="s">
        <v>262</v>
      </c>
      <c r="G553" s="0" t="n">
        <v>0</v>
      </c>
      <c r="I553" s="0" t="n">
        <v>8.439</v>
      </c>
      <c r="M553" s="0" t="n">
        <v>0</v>
      </c>
      <c r="N553" s="0" t="n">
        <v>0</v>
      </c>
      <c r="S553" s="0" t="n">
        <v>49877</v>
      </c>
      <c r="T553" s="0" t="s">
        <v>1711</v>
      </c>
      <c r="U553" s="0" t="n">
        <v>66</v>
      </c>
      <c r="V553" s="0" t="s">
        <v>261</v>
      </c>
      <c r="W553" s="0" t="s">
        <v>1149</v>
      </c>
      <c r="X553" s="0" t="n">
        <v>0.003663</v>
      </c>
      <c r="Y553" s="0" t="n">
        <v>61.000001</v>
      </c>
      <c r="Z553" s="0" t="n">
        <v>0</v>
      </c>
      <c r="AA553" s="0" t="n">
        <v>97.000003</v>
      </c>
      <c r="AB553" s="0" t="n">
        <v>0</v>
      </c>
      <c r="AC553" s="0" t="n">
        <v>1</v>
      </c>
    </row>
    <row r="554" customFormat="false" ht="12.75" hidden="false" customHeight="false" outlineLevel="0" collapsed="false">
      <c r="A554" s="0" t="s">
        <v>1753</v>
      </c>
      <c r="B554" s="0" t="n">
        <v>0.00882</v>
      </c>
      <c r="C554" s="0" t="n">
        <v>58949</v>
      </c>
      <c r="D554" s="0" t="n">
        <v>2</v>
      </c>
      <c r="E554" s="0" t="s">
        <v>262</v>
      </c>
      <c r="G554" s="0" t="n">
        <v>0</v>
      </c>
      <c r="I554" s="0" t="n">
        <v>8.439</v>
      </c>
      <c r="M554" s="0" t="n">
        <v>0</v>
      </c>
      <c r="N554" s="0" t="n">
        <v>0</v>
      </c>
      <c r="S554" s="0" t="n">
        <v>49878</v>
      </c>
      <c r="T554" s="0" t="s">
        <v>1712</v>
      </c>
      <c r="U554" s="0" t="n">
        <v>67</v>
      </c>
      <c r="V554" s="0" t="s">
        <v>261</v>
      </c>
      <c r="W554" s="0" t="s">
        <v>1149</v>
      </c>
      <c r="X554" s="0" t="n">
        <v>0.003663</v>
      </c>
      <c r="Y554" s="0" t="n">
        <v>64.999998</v>
      </c>
      <c r="Z554" s="0" t="n">
        <v>0</v>
      </c>
      <c r="AA554" s="0" t="n">
        <v>102.999997</v>
      </c>
      <c r="AB554" s="0" t="n">
        <v>0</v>
      </c>
      <c r="AC554" s="0" t="n">
        <v>1</v>
      </c>
    </row>
    <row r="555" customFormat="false" ht="12.75" hidden="false" customHeight="false" outlineLevel="0" collapsed="false">
      <c r="A555" s="0" t="s">
        <v>1753</v>
      </c>
      <c r="B555" s="0" t="n">
        <v>0.00882</v>
      </c>
      <c r="C555" s="0" t="n">
        <v>58949</v>
      </c>
      <c r="D555" s="0" t="n">
        <v>3</v>
      </c>
      <c r="E555" s="0" t="s">
        <v>262</v>
      </c>
      <c r="G555" s="0" t="n">
        <v>0</v>
      </c>
      <c r="I555" s="0" t="n">
        <v>8.439</v>
      </c>
      <c r="M555" s="0" t="n">
        <v>0</v>
      </c>
      <c r="N555" s="0" t="n">
        <v>0</v>
      </c>
      <c r="S555" s="0" t="n">
        <v>49882</v>
      </c>
      <c r="T555" s="0" t="s">
        <v>1713</v>
      </c>
      <c r="U555" s="0" t="n">
        <v>81</v>
      </c>
      <c r="V555" s="0" t="s">
        <v>261</v>
      </c>
      <c r="W555" s="0" t="s">
        <v>1149</v>
      </c>
      <c r="X555" s="0" t="n">
        <v>0.003663</v>
      </c>
      <c r="Y555" s="0" t="n">
        <v>47</v>
      </c>
      <c r="Z555" s="0" t="n">
        <v>0</v>
      </c>
      <c r="AA555" s="0" t="n">
        <v>75.999999</v>
      </c>
      <c r="AB555" s="0" t="n">
        <v>0</v>
      </c>
      <c r="AC555" s="0" t="n">
        <v>1</v>
      </c>
    </row>
    <row r="556" customFormat="false" ht="12.75" hidden="false" customHeight="false" outlineLevel="0" collapsed="false">
      <c r="A556" s="0" t="s">
        <v>1753</v>
      </c>
      <c r="B556" s="0" t="n">
        <v>0.00882</v>
      </c>
      <c r="C556" s="0" t="n">
        <v>58949</v>
      </c>
      <c r="D556" s="0" t="n">
        <v>4</v>
      </c>
      <c r="E556" s="0" t="s">
        <v>262</v>
      </c>
      <c r="G556" s="0" t="n">
        <v>0</v>
      </c>
      <c r="I556" s="0" t="n">
        <v>8.439</v>
      </c>
      <c r="M556" s="0" t="n">
        <v>0</v>
      </c>
      <c r="N556" s="0" t="n">
        <v>0</v>
      </c>
      <c r="S556" s="0" t="n">
        <v>49884</v>
      </c>
      <c r="T556" s="0" t="s">
        <v>1714</v>
      </c>
      <c r="U556" s="0" t="n">
        <v>82</v>
      </c>
      <c r="V556" s="0" t="s">
        <v>261</v>
      </c>
      <c r="W556" s="0" t="s">
        <v>1149</v>
      </c>
      <c r="X556" s="0" t="n">
        <v>0.003663</v>
      </c>
      <c r="Y556" s="0" t="n">
        <v>50.999999</v>
      </c>
      <c r="Z556" s="0" t="n">
        <v>0</v>
      </c>
      <c r="AA556" s="0" t="n">
        <v>80.000001</v>
      </c>
      <c r="AB556" s="0" t="n">
        <v>0</v>
      </c>
      <c r="AC556" s="0" t="n">
        <v>1</v>
      </c>
    </row>
    <row r="557" customFormat="false" ht="12.75" hidden="false" customHeight="false" outlineLevel="0" collapsed="false">
      <c r="A557" s="0" t="s">
        <v>1753</v>
      </c>
      <c r="B557" s="0" t="n">
        <v>0.00882</v>
      </c>
      <c r="C557" s="0" t="n">
        <v>58949</v>
      </c>
      <c r="D557" s="0" t="n">
        <v>5</v>
      </c>
      <c r="E557" s="0" t="s">
        <v>262</v>
      </c>
      <c r="G557" s="0" t="n">
        <v>0</v>
      </c>
      <c r="I557" s="0" t="n">
        <v>8.439</v>
      </c>
      <c r="M557" s="0" t="n">
        <v>0</v>
      </c>
      <c r="N557" s="0" t="n">
        <v>0</v>
      </c>
      <c r="S557" s="0" t="n">
        <v>49885</v>
      </c>
      <c r="T557" s="0" t="s">
        <v>1715</v>
      </c>
      <c r="U557" s="0" t="n">
        <v>83</v>
      </c>
      <c r="V557" s="0" t="s">
        <v>261</v>
      </c>
      <c r="W557" s="0" t="s">
        <v>1149</v>
      </c>
      <c r="X557" s="0" t="n">
        <v>0.003663</v>
      </c>
      <c r="Y557" s="0" t="n">
        <v>50.999999</v>
      </c>
      <c r="Z557" s="0" t="n">
        <v>0</v>
      </c>
      <c r="AA557" s="0" t="n">
        <v>80.000001</v>
      </c>
      <c r="AB557" s="0" t="n">
        <v>0</v>
      </c>
      <c r="AC557" s="0" t="n">
        <v>1</v>
      </c>
    </row>
    <row r="558" customFormat="false" ht="12.75" hidden="false" customHeight="false" outlineLevel="0" collapsed="false">
      <c r="A558" s="0" t="s">
        <v>1753</v>
      </c>
      <c r="B558" s="0" t="n">
        <v>0.00882</v>
      </c>
      <c r="C558" s="0" t="n">
        <v>58949</v>
      </c>
      <c r="D558" s="0" t="n">
        <v>6</v>
      </c>
      <c r="E558" s="0" t="s">
        <v>262</v>
      </c>
      <c r="G558" s="0" t="n">
        <v>0</v>
      </c>
      <c r="I558" s="0" t="n">
        <v>8.439</v>
      </c>
      <c r="M558" s="0" t="n">
        <v>0</v>
      </c>
      <c r="N558" s="0" t="n">
        <v>0</v>
      </c>
      <c r="S558" s="0" t="n">
        <v>49886</v>
      </c>
      <c r="T558" s="0" t="s">
        <v>1716</v>
      </c>
      <c r="U558" s="0" t="n">
        <v>84</v>
      </c>
      <c r="V558" s="0" t="s">
        <v>261</v>
      </c>
      <c r="W558" s="0" t="s">
        <v>1149</v>
      </c>
      <c r="X558" s="0" t="n">
        <v>0.003663</v>
      </c>
      <c r="Y558" s="0" t="n">
        <v>107.000005</v>
      </c>
      <c r="Z558" s="0" t="n">
        <v>0</v>
      </c>
      <c r="AA558" s="0" t="n">
        <v>171.000004</v>
      </c>
      <c r="AB558" s="0" t="n">
        <v>0</v>
      </c>
      <c r="AC558" s="0" t="n">
        <v>0.98</v>
      </c>
    </row>
    <row r="559" customFormat="false" ht="12.75" hidden="false" customHeight="false" outlineLevel="0" collapsed="false">
      <c r="A559" s="0" t="s">
        <v>1382</v>
      </c>
      <c r="B559" s="0" t="n">
        <v>0.00899</v>
      </c>
      <c r="C559" s="0" t="n">
        <v>5890</v>
      </c>
      <c r="D559" s="0" t="n">
        <v>1</v>
      </c>
      <c r="E559" s="0" t="s">
        <v>263</v>
      </c>
      <c r="G559" s="0" t="n">
        <v>19.2</v>
      </c>
      <c r="I559" s="0" t="n">
        <v>23.999999</v>
      </c>
      <c r="M559" s="0" t="n">
        <v>0.172608003020287</v>
      </c>
      <c r="N559" s="0" t="n">
        <v>19.2000007629395</v>
      </c>
      <c r="S559" s="0" t="n">
        <v>58909</v>
      </c>
      <c r="T559" s="0" t="s">
        <v>1750</v>
      </c>
      <c r="U559" s="0" t="n">
        <v>1</v>
      </c>
      <c r="V559" s="0" t="s">
        <v>262</v>
      </c>
      <c r="W559" s="0" t="s">
        <v>1149</v>
      </c>
      <c r="X559" s="0" t="n">
        <v>0.00882</v>
      </c>
      <c r="Y559" s="0" t="n">
        <v>0</v>
      </c>
      <c r="Z559" s="0" t="n">
        <v>0</v>
      </c>
      <c r="AA559" s="0" t="n">
        <v>8.439</v>
      </c>
      <c r="AB559" s="0" t="n">
        <v>0</v>
      </c>
      <c r="AC559" s="0" t="n">
        <v>1.027</v>
      </c>
    </row>
    <row r="560" customFormat="false" ht="12.75" hidden="false" customHeight="false" outlineLevel="0" collapsed="false">
      <c r="A560" s="0" t="s">
        <v>1384</v>
      </c>
      <c r="B560" s="0" t="n">
        <v>0.00899</v>
      </c>
      <c r="C560" s="0" t="n">
        <v>5891</v>
      </c>
      <c r="D560" s="0" t="n">
        <v>1</v>
      </c>
      <c r="E560" s="0" t="s">
        <v>263</v>
      </c>
      <c r="G560" s="0" t="n">
        <v>19.431999</v>
      </c>
      <c r="I560" s="0" t="n">
        <v>24.290001</v>
      </c>
      <c r="M560" s="0" t="n">
        <v>0.174693673849106</v>
      </c>
      <c r="N560" s="0" t="n">
        <v>19.431999206543</v>
      </c>
      <c r="S560" s="0" t="n">
        <v>58909</v>
      </c>
      <c r="T560" s="0" t="s">
        <v>1750</v>
      </c>
      <c r="U560" s="0" t="n">
        <v>2</v>
      </c>
      <c r="V560" s="0" t="s">
        <v>262</v>
      </c>
      <c r="W560" s="0" t="s">
        <v>1149</v>
      </c>
      <c r="X560" s="0" t="n">
        <v>0.00882</v>
      </c>
      <c r="Y560" s="0" t="n">
        <v>0</v>
      </c>
      <c r="Z560" s="0" t="n">
        <v>0</v>
      </c>
      <c r="AA560" s="0" t="n">
        <v>8.439</v>
      </c>
      <c r="AB560" s="0" t="n">
        <v>0</v>
      </c>
      <c r="AC560" s="0" t="n">
        <v>1.027</v>
      </c>
    </row>
    <row r="561" customFormat="false" ht="12.75" hidden="false" customHeight="false" outlineLevel="0" collapsed="false">
      <c r="A561" s="0" t="s">
        <v>1385</v>
      </c>
      <c r="B561" s="0" t="n">
        <v>0.00899</v>
      </c>
      <c r="C561" s="0" t="n">
        <v>5892</v>
      </c>
      <c r="D561" s="0" t="n">
        <v>1</v>
      </c>
      <c r="E561" s="0" t="s">
        <v>263</v>
      </c>
      <c r="G561" s="0" t="n">
        <v>19.143999</v>
      </c>
      <c r="I561" s="0" t="n">
        <v>23.93</v>
      </c>
      <c r="M561" s="0" t="n">
        <v>0.172104552388191</v>
      </c>
      <c r="N561" s="0" t="n">
        <v>19.1439990997314</v>
      </c>
      <c r="S561" s="0" t="n">
        <v>58909</v>
      </c>
      <c r="T561" s="0" t="s">
        <v>1750</v>
      </c>
      <c r="U561" s="0" t="n">
        <v>3</v>
      </c>
      <c r="V561" s="0" t="s">
        <v>262</v>
      </c>
      <c r="W561" s="0" t="s">
        <v>1149</v>
      </c>
      <c r="X561" s="0" t="n">
        <v>0.00882</v>
      </c>
      <c r="Y561" s="0" t="n">
        <v>0</v>
      </c>
      <c r="Z561" s="0" t="n">
        <v>0</v>
      </c>
      <c r="AA561" s="0" t="n">
        <v>8.439</v>
      </c>
      <c r="AB561" s="0" t="n">
        <v>0</v>
      </c>
      <c r="AC561" s="0" t="n">
        <v>1.027</v>
      </c>
    </row>
    <row r="562" customFormat="false" ht="12.75" hidden="false" customHeight="false" outlineLevel="0" collapsed="false">
      <c r="A562" s="0" t="s">
        <v>1386</v>
      </c>
      <c r="B562" s="0" t="n">
        <v>0.009573</v>
      </c>
      <c r="C562" s="0" t="n">
        <v>5903</v>
      </c>
      <c r="D562" s="0" t="n">
        <v>1</v>
      </c>
      <c r="E562" s="0" t="s">
        <v>263</v>
      </c>
      <c r="G562" s="0" t="n">
        <v>396.290016</v>
      </c>
      <c r="I562" s="0" t="n">
        <v>396.290016</v>
      </c>
      <c r="S562" s="0" t="n">
        <v>58909</v>
      </c>
      <c r="T562" s="0" t="s">
        <v>1750</v>
      </c>
      <c r="U562" s="0" t="n">
        <v>4</v>
      </c>
      <c r="V562" s="0" t="s">
        <v>262</v>
      </c>
      <c r="W562" s="0" t="s">
        <v>1149</v>
      </c>
      <c r="X562" s="0" t="n">
        <v>0.00882</v>
      </c>
      <c r="Y562" s="0" t="n">
        <v>0</v>
      </c>
      <c r="Z562" s="0" t="n">
        <v>0</v>
      </c>
      <c r="AA562" s="0" t="n">
        <v>8.439</v>
      </c>
      <c r="AB562" s="0" t="n">
        <v>0</v>
      </c>
      <c r="AC562" s="0" t="n">
        <v>1.027</v>
      </c>
    </row>
    <row r="563" customFormat="false" ht="12.75" hidden="false" customHeight="false" outlineLevel="0" collapsed="false">
      <c r="A563" s="0" t="s">
        <v>1363</v>
      </c>
      <c r="B563" s="0" t="n">
        <v>0.010084</v>
      </c>
      <c r="C563" s="0" t="n">
        <v>5401</v>
      </c>
      <c r="D563" s="0" t="n">
        <v>1</v>
      </c>
      <c r="E563" s="0" t="s">
        <v>263</v>
      </c>
      <c r="G563" s="0" t="n">
        <v>561.999989</v>
      </c>
      <c r="I563" s="0" t="n">
        <v>561.999989</v>
      </c>
      <c r="S563" s="0" t="n">
        <v>58909</v>
      </c>
      <c r="T563" s="0" t="s">
        <v>1750</v>
      </c>
      <c r="U563" s="0" t="n">
        <v>5</v>
      </c>
      <c r="V563" s="0" t="s">
        <v>262</v>
      </c>
      <c r="W563" s="0" t="s">
        <v>1149</v>
      </c>
      <c r="X563" s="0" t="n">
        <v>0.00882</v>
      </c>
      <c r="Y563" s="0" t="n">
        <v>0</v>
      </c>
      <c r="Z563" s="0" t="n">
        <v>0</v>
      </c>
      <c r="AA563" s="0" t="n">
        <v>8.439</v>
      </c>
      <c r="AB563" s="0" t="n">
        <v>0</v>
      </c>
      <c r="AC563" s="0" t="n">
        <v>1.027</v>
      </c>
    </row>
    <row r="564" customFormat="false" ht="12.75" hidden="false" customHeight="false" outlineLevel="0" collapsed="false">
      <c r="A564" s="0" t="s">
        <v>1352</v>
      </c>
      <c r="B564" s="0" t="n">
        <v>0.010148</v>
      </c>
      <c r="C564" s="0" t="n">
        <v>5264</v>
      </c>
      <c r="D564" s="0" t="n">
        <v>3</v>
      </c>
      <c r="E564" s="0" t="s">
        <v>263</v>
      </c>
      <c r="G564" s="0" t="n">
        <v>0</v>
      </c>
      <c r="I564" s="0" t="n">
        <v>57.999998</v>
      </c>
      <c r="M564" s="0" t="n">
        <v>0</v>
      </c>
      <c r="N564" s="0" t="n">
        <v>0</v>
      </c>
      <c r="S564" s="0" t="n">
        <v>58909</v>
      </c>
      <c r="T564" s="0" t="s">
        <v>1750</v>
      </c>
      <c r="U564" s="0" t="n">
        <v>6</v>
      </c>
      <c r="V564" s="0" t="s">
        <v>262</v>
      </c>
      <c r="W564" s="0" t="s">
        <v>1149</v>
      </c>
      <c r="X564" s="0" t="n">
        <v>0.00882</v>
      </c>
      <c r="Y564" s="0" t="n">
        <v>0</v>
      </c>
      <c r="Z564" s="0" t="n">
        <v>0</v>
      </c>
      <c r="AA564" s="0" t="n">
        <v>8.439</v>
      </c>
      <c r="AB564" s="0" t="n">
        <v>0</v>
      </c>
      <c r="AC564" s="0" t="n">
        <v>1.027</v>
      </c>
    </row>
    <row r="565" customFormat="false" ht="12.75" hidden="false" customHeight="false" outlineLevel="0" collapsed="false">
      <c r="A565" s="0" t="s">
        <v>1354</v>
      </c>
      <c r="B565" s="0" t="n">
        <v>0.010148</v>
      </c>
      <c r="C565" s="0" t="n">
        <v>5265</v>
      </c>
      <c r="D565" s="0" t="n">
        <v>4</v>
      </c>
      <c r="E565" s="0" t="s">
        <v>263</v>
      </c>
      <c r="G565" s="0" t="n">
        <v>88.999999</v>
      </c>
      <c r="I565" s="0" t="n">
        <v>88.999999</v>
      </c>
      <c r="M565" s="0" t="n">
        <v>0.903172016143799</v>
      </c>
      <c r="N565" s="0" t="n">
        <v>89</v>
      </c>
      <c r="S565" s="0" t="n">
        <v>58919</v>
      </c>
      <c r="T565" s="0" t="s">
        <v>1751</v>
      </c>
      <c r="U565" s="0" t="n">
        <v>1</v>
      </c>
      <c r="V565" s="0" t="s">
        <v>262</v>
      </c>
      <c r="W565" s="0" t="s">
        <v>1149</v>
      </c>
      <c r="X565" s="0" t="n">
        <v>0.00882</v>
      </c>
      <c r="Y565" s="0" t="n">
        <v>0</v>
      </c>
      <c r="Z565" s="0" t="n">
        <v>0</v>
      </c>
      <c r="AA565" s="0" t="n">
        <v>8.439</v>
      </c>
      <c r="AB565" s="0" t="n">
        <v>0</v>
      </c>
      <c r="AC565" s="0" t="n">
        <v>1.027</v>
      </c>
    </row>
    <row r="566" customFormat="false" ht="12.75" hidden="false" customHeight="false" outlineLevel="0" collapsed="false">
      <c r="A566" s="0" t="s">
        <v>1356</v>
      </c>
      <c r="B566" s="0" t="n">
        <v>0.010148</v>
      </c>
      <c r="C566" s="0" t="n">
        <v>5266</v>
      </c>
      <c r="D566" s="0" t="n">
        <v>1</v>
      </c>
      <c r="E566" s="0" t="s">
        <v>263</v>
      </c>
      <c r="G566" s="0" t="n">
        <v>44</v>
      </c>
      <c r="I566" s="0" t="n">
        <v>44</v>
      </c>
      <c r="M566" s="0" t="n">
        <v>0.44651198387146</v>
      </c>
      <c r="N566" s="0" t="n">
        <v>44</v>
      </c>
      <c r="S566" s="0" t="n">
        <v>58919</v>
      </c>
      <c r="T566" s="0" t="s">
        <v>1751</v>
      </c>
      <c r="U566" s="0" t="n">
        <v>2</v>
      </c>
      <c r="V566" s="0" t="s">
        <v>262</v>
      </c>
      <c r="W566" s="0" t="s">
        <v>1149</v>
      </c>
      <c r="X566" s="0" t="n">
        <v>0.00882</v>
      </c>
      <c r="Y566" s="0" t="n">
        <v>0</v>
      </c>
      <c r="Z566" s="0" t="n">
        <v>0</v>
      </c>
      <c r="AA566" s="0" t="n">
        <v>8.439</v>
      </c>
      <c r="AB566" s="0" t="n">
        <v>0</v>
      </c>
      <c r="AC566" s="0" t="n">
        <v>1.027</v>
      </c>
    </row>
    <row r="567" customFormat="false" ht="12.75" hidden="false" customHeight="false" outlineLevel="0" collapsed="false">
      <c r="A567" s="0" t="s">
        <v>1357</v>
      </c>
      <c r="B567" s="0" t="n">
        <v>0.010148</v>
      </c>
      <c r="C567" s="0" t="n">
        <v>5267</v>
      </c>
      <c r="D567" s="0" t="n">
        <v>2</v>
      </c>
      <c r="E567" s="0" t="s">
        <v>263</v>
      </c>
      <c r="G567" s="0" t="n">
        <v>44</v>
      </c>
      <c r="I567" s="0" t="n">
        <v>44</v>
      </c>
      <c r="M567" s="0" t="n">
        <v>0.44651198387146</v>
      </c>
      <c r="N567" s="0" t="n">
        <v>44</v>
      </c>
      <c r="S567" s="0" t="n">
        <v>58919</v>
      </c>
      <c r="T567" s="0" t="s">
        <v>1751</v>
      </c>
      <c r="U567" s="0" t="n">
        <v>3</v>
      </c>
      <c r="V567" s="0" t="s">
        <v>262</v>
      </c>
      <c r="W567" s="0" t="s">
        <v>1149</v>
      </c>
      <c r="X567" s="0" t="n">
        <v>0.00882</v>
      </c>
      <c r="Y567" s="0" t="n">
        <v>0</v>
      </c>
      <c r="Z567" s="0" t="n">
        <v>0</v>
      </c>
      <c r="AA567" s="0" t="n">
        <v>8.439</v>
      </c>
      <c r="AB567" s="0" t="n">
        <v>0</v>
      </c>
      <c r="AC567" s="0" t="n">
        <v>1.027</v>
      </c>
    </row>
    <row r="568" customFormat="false" ht="12.75" hidden="false" customHeight="false" outlineLevel="0" collapsed="false">
      <c r="A568" s="0" t="s">
        <v>1358</v>
      </c>
      <c r="B568" s="0" t="n">
        <v>0.010148</v>
      </c>
      <c r="C568" s="0" t="n">
        <v>5268</v>
      </c>
      <c r="D568" s="0" t="n">
        <v>3</v>
      </c>
      <c r="E568" s="0" t="s">
        <v>263</v>
      </c>
      <c r="G568" s="0" t="n">
        <v>43.000001</v>
      </c>
      <c r="I568" s="0" t="n">
        <v>43.000001</v>
      </c>
      <c r="M568" s="0" t="n">
        <v>0.436363995075226</v>
      </c>
      <c r="N568" s="0" t="n">
        <v>43</v>
      </c>
      <c r="S568" s="0" t="n">
        <v>58919</v>
      </c>
      <c r="T568" s="0" t="s">
        <v>1751</v>
      </c>
      <c r="U568" s="0" t="n">
        <v>4</v>
      </c>
      <c r="V568" s="0" t="s">
        <v>262</v>
      </c>
      <c r="W568" s="0" t="s">
        <v>1149</v>
      </c>
      <c r="X568" s="0" t="n">
        <v>0.00882</v>
      </c>
      <c r="Y568" s="0" t="n">
        <v>0</v>
      </c>
      <c r="Z568" s="0" t="n">
        <v>0</v>
      </c>
      <c r="AA568" s="0" t="n">
        <v>8.439</v>
      </c>
      <c r="AB568" s="0" t="n">
        <v>0</v>
      </c>
      <c r="AC568" s="0" t="n">
        <v>1.027</v>
      </c>
    </row>
    <row r="569" customFormat="false" ht="12.75" hidden="false" customHeight="false" outlineLevel="0" collapsed="false">
      <c r="A569" s="0" t="s">
        <v>1360</v>
      </c>
      <c r="B569" s="0" t="n">
        <v>0.010148</v>
      </c>
      <c r="C569" s="0" t="n">
        <v>5269</v>
      </c>
      <c r="D569" s="0" t="n">
        <v>4</v>
      </c>
      <c r="E569" s="0" t="s">
        <v>263</v>
      </c>
      <c r="G569" s="0" t="n">
        <v>44.999999</v>
      </c>
      <c r="I569" s="0" t="n">
        <v>44.999999</v>
      </c>
      <c r="M569" s="0" t="n">
        <v>0.456660002470017</v>
      </c>
      <c r="N569" s="0" t="n">
        <v>45</v>
      </c>
      <c r="S569" s="0" t="n">
        <v>58919</v>
      </c>
      <c r="T569" s="0" t="s">
        <v>1751</v>
      </c>
      <c r="U569" s="0" t="n">
        <v>5</v>
      </c>
      <c r="V569" s="0" t="s">
        <v>262</v>
      </c>
      <c r="W569" s="0" t="s">
        <v>1149</v>
      </c>
      <c r="X569" s="0" t="n">
        <v>0.00882</v>
      </c>
      <c r="Y569" s="0" t="n">
        <v>0</v>
      </c>
      <c r="Z569" s="0" t="n">
        <v>0</v>
      </c>
      <c r="AA569" s="0" t="n">
        <v>8.439</v>
      </c>
      <c r="AB569" s="0" t="n">
        <v>0</v>
      </c>
      <c r="AC569" s="0" t="n">
        <v>1.027</v>
      </c>
    </row>
    <row r="570" customFormat="false" ht="12.75" hidden="false" customHeight="false" outlineLevel="0" collapsed="false">
      <c r="A570" s="0" t="s">
        <v>1367</v>
      </c>
      <c r="B570" s="0" t="n">
        <v>0.010159</v>
      </c>
      <c r="C570" s="0" t="n">
        <v>5476</v>
      </c>
      <c r="D570" s="0" t="n">
        <v>1</v>
      </c>
      <c r="E570" s="0" t="s">
        <v>263</v>
      </c>
      <c r="G570" s="0" t="n">
        <v>154.999995</v>
      </c>
      <c r="I570" s="0" t="n">
        <v>154.999995</v>
      </c>
      <c r="M570" s="0" t="n">
        <v>1.57464492321014</v>
      </c>
      <c r="N570" s="0" t="n">
        <v>155</v>
      </c>
      <c r="S570" s="0" t="n">
        <v>58919</v>
      </c>
      <c r="T570" s="0" t="s">
        <v>1751</v>
      </c>
      <c r="U570" s="0" t="n">
        <v>6</v>
      </c>
      <c r="V570" s="0" t="s">
        <v>262</v>
      </c>
      <c r="W570" s="0" t="s">
        <v>1149</v>
      </c>
      <c r="X570" s="0" t="n">
        <v>0.00882</v>
      </c>
      <c r="Y570" s="0" t="n">
        <v>0</v>
      </c>
      <c r="Z570" s="0" t="n">
        <v>0</v>
      </c>
      <c r="AA570" s="0" t="n">
        <v>8.439</v>
      </c>
      <c r="AB570" s="0" t="n">
        <v>0</v>
      </c>
      <c r="AC570" s="0" t="n">
        <v>1.027</v>
      </c>
    </row>
    <row r="571" customFormat="false" ht="12.75" hidden="false" customHeight="false" outlineLevel="0" collapsed="false">
      <c r="A571" s="0" t="s">
        <v>1369</v>
      </c>
      <c r="B571" s="0" t="n">
        <v>0.010159</v>
      </c>
      <c r="C571" s="0" t="n">
        <v>5477</v>
      </c>
      <c r="D571" s="0" t="n">
        <v>1</v>
      </c>
      <c r="E571" s="0" t="s">
        <v>263</v>
      </c>
      <c r="G571" s="0" t="n">
        <v>174.000001</v>
      </c>
      <c r="I571" s="0" t="n">
        <v>174.000001</v>
      </c>
      <c r="M571" s="0" t="n">
        <v>1.7676659822464</v>
      </c>
      <c r="N571" s="0" t="n">
        <v>174</v>
      </c>
      <c r="S571" s="0" t="n">
        <v>58929</v>
      </c>
      <c r="T571" s="0" t="s">
        <v>1752</v>
      </c>
      <c r="U571" s="0" t="n">
        <v>1</v>
      </c>
      <c r="V571" s="0" t="s">
        <v>262</v>
      </c>
      <c r="W571" s="0" t="s">
        <v>1149</v>
      </c>
      <c r="X571" s="0" t="n">
        <v>0.00882</v>
      </c>
      <c r="Y571" s="0" t="n">
        <v>0</v>
      </c>
      <c r="Z571" s="0" t="n">
        <v>0</v>
      </c>
      <c r="AA571" s="0" t="n">
        <v>8.439</v>
      </c>
      <c r="AB571" s="0" t="n">
        <v>0</v>
      </c>
      <c r="AC571" s="0" t="n">
        <v>1.027</v>
      </c>
    </row>
    <row r="572" customFormat="false" ht="12.75" hidden="false" customHeight="false" outlineLevel="0" collapsed="false">
      <c r="A572" s="0" t="s">
        <v>1370</v>
      </c>
      <c r="B572" s="0" t="n">
        <v>0.010159</v>
      </c>
      <c r="C572" s="0" t="n">
        <v>5478</v>
      </c>
      <c r="D572" s="0" t="n">
        <v>1</v>
      </c>
      <c r="E572" s="0" t="s">
        <v>263</v>
      </c>
      <c r="G572" s="0" t="n">
        <v>154.999995</v>
      </c>
      <c r="I572" s="0" t="n">
        <v>154.999995</v>
      </c>
      <c r="M572" s="0" t="n">
        <v>1.57464492321014</v>
      </c>
      <c r="N572" s="0" t="n">
        <v>155</v>
      </c>
      <c r="S572" s="0" t="n">
        <v>58929</v>
      </c>
      <c r="T572" s="0" t="s">
        <v>1752</v>
      </c>
      <c r="U572" s="0" t="n">
        <v>2</v>
      </c>
      <c r="V572" s="0" t="s">
        <v>262</v>
      </c>
      <c r="W572" s="0" t="s">
        <v>1149</v>
      </c>
      <c r="X572" s="0" t="n">
        <v>0.00882</v>
      </c>
      <c r="Y572" s="0" t="n">
        <v>0</v>
      </c>
      <c r="Z572" s="0" t="n">
        <v>0</v>
      </c>
      <c r="AA572" s="0" t="n">
        <v>8.439</v>
      </c>
      <c r="AB572" s="0" t="n">
        <v>0</v>
      </c>
      <c r="AC572" s="0" t="n">
        <v>1.027</v>
      </c>
    </row>
    <row r="573" customFormat="false" ht="12.75" hidden="false" customHeight="false" outlineLevel="0" collapsed="false">
      <c r="A573" s="0" t="s">
        <v>1521</v>
      </c>
      <c r="B573" s="0" t="n">
        <v>0.010177</v>
      </c>
      <c r="C573" s="0" t="n">
        <v>8189</v>
      </c>
      <c r="D573" s="0" t="n">
        <v>1</v>
      </c>
      <c r="E573" s="0" t="s">
        <v>263</v>
      </c>
      <c r="G573" s="0" t="n">
        <v>12</v>
      </c>
      <c r="I573" s="0" t="n">
        <v>12</v>
      </c>
      <c r="M573" s="0" t="n">
        <v>0.122124001383781</v>
      </c>
      <c r="N573" s="0" t="n">
        <v>12</v>
      </c>
      <c r="S573" s="0" t="n">
        <v>58929</v>
      </c>
      <c r="T573" s="0" t="s">
        <v>1752</v>
      </c>
      <c r="U573" s="0" t="n">
        <v>3</v>
      </c>
      <c r="V573" s="0" t="s">
        <v>262</v>
      </c>
      <c r="W573" s="0" t="s">
        <v>1149</v>
      </c>
      <c r="X573" s="0" t="n">
        <v>0.00882</v>
      </c>
      <c r="Y573" s="0" t="n">
        <v>0</v>
      </c>
      <c r="Z573" s="0" t="n">
        <v>0</v>
      </c>
      <c r="AA573" s="0" t="n">
        <v>8.439</v>
      </c>
      <c r="AB573" s="0" t="n">
        <v>0</v>
      </c>
      <c r="AC573" s="0" t="n">
        <v>1.027</v>
      </c>
    </row>
    <row r="574" customFormat="false" ht="12.75" hidden="false" customHeight="false" outlineLevel="0" collapsed="false">
      <c r="A574" s="0" t="s">
        <v>1346</v>
      </c>
      <c r="B574" s="0" t="n">
        <v>0.010211</v>
      </c>
      <c r="C574" s="0" t="n">
        <v>5028</v>
      </c>
      <c r="D574" s="0" t="n">
        <v>3</v>
      </c>
      <c r="E574" s="0" t="s">
        <v>263</v>
      </c>
      <c r="G574" s="0" t="n">
        <v>407.000017</v>
      </c>
      <c r="I574" s="0" t="n">
        <v>407.000017</v>
      </c>
      <c r="M574" s="0" t="n">
        <v>4.15587759017944</v>
      </c>
      <c r="N574" s="0" t="n">
        <v>407.000030517578</v>
      </c>
      <c r="S574" s="0" t="n">
        <v>58929</v>
      </c>
      <c r="T574" s="0" t="s">
        <v>1752</v>
      </c>
      <c r="U574" s="0" t="n">
        <v>4</v>
      </c>
      <c r="V574" s="0" t="s">
        <v>262</v>
      </c>
      <c r="W574" s="0" t="s">
        <v>1149</v>
      </c>
      <c r="X574" s="0" t="n">
        <v>0.00882</v>
      </c>
      <c r="Y574" s="0" t="n">
        <v>0</v>
      </c>
      <c r="Z574" s="0" t="n">
        <v>0</v>
      </c>
      <c r="AA574" s="0" t="n">
        <v>8.439</v>
      </c>
      <c r="AB574" s="0" t="n">
        <v>0</v>
      </c>
      <c r="AC574" s="0" t="n">
        <v>1.027</v>
      </c>
    </row>
    <row r="575" customFormat="false" ht="12.75" hidden="false" customHeight="false" outlineLevel="0" collapsed="false">
      <c r="A575" s="0" t="s">
        <v>1341</v>
      </c>
      <c r="B575" s="0" t="n">
        <v>0.010218</v>
      </c>
      <c r="C575" s="0" t="n">
        <v>5026</v>
      </c>
      <c r="D575" s="0" t="n">
        <v>1</v>
      </c>
      <c r="E575" s="0" t="s">
        <v>263</v>
      </c>
      <c r="G575" s="0" t="n">
        <v>215.00001</v>
      </c>
      <c r="I575" s="0" t="n">
        <v>215.00001</v>
      </c>
      <c r="M575" s="0" t="n">
        <v>2.19687008857727</v>
      </c>
      <c r="N575" s="0" t="n">
        <v>215.000015258789</v>
      </c>
      <c r="S575" s="0" t="n">
        <v>58929</v>
      </c>
      <c r="T575" s="0" t="s">
        <v>1752</v>
      </c>
      <c r="U575" s="0" t="n">
        <v>5</v>
      </c>
      <c r="V575" s="0" t="s">
        <v>262</v>
      </c>
      <c r="W575" s="0" t="s">
        <v>1149</v>
      </c>
      <c r="X575" s="0" t="n">
        <v>0.00882</v>
      </c>
      <c r="Y575" s="0" t="n">
        <v>0</v>
      </c>
      <c r="Z575" s="0" t="n">
        <v>0</v>
      </c>
      <c r="AA575" s="0" t="n">
        <v>8.439</v>
      </c>
      <c r="AB575" s="0" t="n">
        <v>0</v>
      </c>
      <c r="AC575" s="0" t="n">
        <v>1.027</v>
      </c>
    </row>
    <row r="576" customFormat="false" ht="12.75" hidden="false" customHeight="false" outlineLevel="0" collapsed="false">
      <c r="A576" s="0" t="s">
        <v>1344</v>
      </c>
      <c r="B576" s="0" t="n">
        <v>0.010218</v>
      </c>
      <c r="C576" s="0" t="n">
        <v>5027</v>
      </c>
      <c r="D576" s="0" t="n">
        <v>2</v>
      </c>
      <c r="E576" s="0" t="s">
        <v>263</v>
      </c>
      <c r="G576" s="0" t="n">
        <v>216.000009</v>
      </c>
      <c r="I576" s="0" t="n">
        <v>216.000009</v>
      </c>
      <c r="M576" s="0" t="n">
        <v>2.20708823204041</v>
      </c>
      <c r="N576" s="0" t="n">
        <v>216.000015258789</v>
      </c>
      <c r="S576" s="0" t="n">
        <v>58929</v>
      </c>
      <c r="T576" s="0" t="s">
        <v>1752</v>
      </c>
      <c r="U576" s="0" t="n">
        <v>6</v>
      </c>
      <c r="V576" s="0" t="s">
        <v>262</v>
      </c>
      <c r="W576" s="0" t="s">
        <v>1149</v>
      </c>
      <c r="X576" s="0" t="n">
        <v>0.00882</v>
      </c>
      <c r="Y576" s="0" t="n">
        <v>0</v>
      </c>
      <c r="Z576" s="0" t="n">
        <v>0</v>
      </c>
      <c r="AA576" s="0" t="n">
        <v>8.439</v>
      </c>
      <c r="AB576" s="0" t="n">
        <v>0</v>
      </c>
      <c r="AC576" s="0" t="n">
        <v>1.027</v>
      </c>
    </row>
    <row r="577" customFormat="false" ht="12.75" hidden="false" customHeight="false" outlineLevel="0" collapsed="false">
      <c r="A577" s="0" t="s">
        <v>1361</v>
      </c>
      <c r="B577" s="0" t="n">
        <v>0.010231</v>
      </c>
      <c r="C577" s="0" t="n">
        <v>5396</v>
      </c>
      <c r="D577" s="0" t="n">
        <v>1</v>
      </c>
      <c r="E577" s="0" t="s">
        <v>263</v>
      </c>
      <c r="G577" s="0" t="n">
        <v>417.999983</v>
      </c>
      <c r="I577" s="0" t="n">
        <v>417.999983</v>
      </c>
      <c r="M577" s="0" t="n">
        <v>4.27655792236328</v>
      </c>
      <c r="N577" s="0" t="n">
        <v>417.999969482422</v>
      </c>
      <c r="S577" s="0" t="n">
        <v>58949</v>
      </c>
      <c r="T577" s="0" t="s">
        <v>1753</v>
      </c>
      <c r="U577" s="0" t="n">
        <v>1</v>
      </c>
      <c r="V577" s="0" t="s">
        <v>262</v>
      </c>
      <c r="W577" s="0" t="s">
        <v>1149</v>
      </c>
      <c r="X577" s="0" t="n">
        <v>0.00882</v>
      </c>
      <c r="Y577" s="0" t="n">
        <v>0</v>
      </c>
      <c r="Z577" s="0" t="n">
        <v>0</v>
      </c>
      <c r="AA577" s="0" t="n">
        <v>8.439</v>
      </c>
      <c r="AB577" s="0" t="n">
        <v>0</v>
      </c>
      <c r="AC577" s="0" t="n">
        <v>1.027</v>
      </c>
    </row>
    <row r="578" customFormat="false" ht="12.75" hidden="false" customHeight="false" outlineLevel="0" collapsed="false">
      <c r="A578" s="0" t="s">
        <v>1362</v>
      </c>
      <c r="B578" s="0" t="n">
        <v>0.010231</v>
      </c>
      <c r="C578" s="0" t="n">
        <v>5397</v>
      </c>
      <c r="D578" s="0" t="n">
        <v>2</v>
      </c>
      <c r="E578" s="0" t="s">
        <v>263</v>
      </c>
      <c r="G578" s="0" t="n">
        <v>400</v>
      </c>
      <c r="I578" s="0" t="n">
        <v>400</v>
      </c>
      <c r="M578" s="0" t="n">
        <v>4.09240007400513</v>
      </c>
      <c r="N578" s="0" t="n">
        <v>400</v>
      </c>
      <c r="S578" s="0" t="n">
        <v>58949</v>
      </c>
      <c r="T578" s="0" t="s">
        <v>1753</v>
      </c>
      <c r="U578" s="0" t="n">
        <v>2</v>
      </c>
      <c r="V578" s="0" t="s">
        <v>262</v>
      </c>
      <c r="W578" s="0" t="s">
        <v>1149</v>
      </c>
      <c r="X578" s="0" t="n">
        <v>0.00882</v>
      </c>
      <c r="Y578" s="0" t="n">
        <v>0</v>
      </c>
      <c r="Z578" s="0" t="n">
        <v>0</v>
      </c>
      <c r="AA578" s="0" t="n">
        <v>8.439</v>
      </c>
      <c r="AB578" s="0" t="n">
        <v>0</v>
      </c>
      <c r="AC578" s="0" t="n">
        <v>1.027</v>
      </c>
    </row>
    <row r="579" customFormat="false" ht="12.75" hidden="false" customHeight="false" outlineLevel="0" collapsed="false">
      <c r="A579" s="0" t="s">
        <v>1348</v>
      </c>
      <c r="B579" s="0" t="n">
        <v>0.010238</v>
      </c>
      <c r="C579" s="0" t="n">
        <v>5111</v>
      </c>
      <c r="D579" s="0" t="n">
        <v>1</v>
      </c>
      <c r="E579" s="0" t="s">
        <v>263</v>
      </c>
      <c r="G579" s="0" t="n">
        <v>430.000019</v>
      </c>
      <c r="I579" s="0" t="n">
        <v>430.000019</v>
      </c>
      <c r="S579" s="0" t="n">
        <v>58949</v>
      </c>
      <c r="T579" s="0" t="s">
        <v>1753</v>
      </c>
      <c r="U579" s="0" t="n">
        <v>3</v>
      </c>
      <c r="V579" s="0" t="s">
        <v>262</v>
      </c>
      <c r="W579" s="0" t="s">
        <v>1149</v>
      </c>
      <c r="X579" s="0" t="n">
        <v>0.00882</v>
      </c>
      <c r="Y579" s="0" t="n">
        <v>0</v>
      </c>
      <c r="Z579" s="0" t="n">
        <v>0</v>
      </c>
      <c r="AA579" s="0" t="n">
        <v>8.439</v>
      </c>
      <c r="AB579" s="0" t="n">
        <v>0</v>
      </c>
      <c r="AC579" s="0" t="n">
        <v>1.027</v>
      </c>
    </row>
    <row r="580" customFormat="false" ht="12.75" hidden="false" customHeight="false" outlineLevel="0" collapsed="false">
      <c r="A580" s="0" t="s">
        <v>1350</v>
      </c>
      <c r="B580" s="0" t="n">
        <v>0.010238</v>
      </c>
      <c r="C580" s="0" t="n">
        <v>5112</v>
      </c>
      <c r="D580" s="0" t="n">
        <v>2</v>
      </c>
      <c r="E580" s="0" t="s">
        <v>263</v>
      </c>
      <c r="G580" s="0" t="n">
        <v>430.000019</v>
      </c>
      <c r="I580" s="0" t="n">
        <v>430.000019</v>
      </c>
      <c r="S580" s="0" t="n">
        <v>58949</v>
      </c>
      <c r="T580" s="0" t="s">
        <v>1753</v>
      </c>
      <c r="U580" s="0" t="n">
        <v>4</v>
      </c>
      <c r="V580" s="0" t="s">
        <v>262</v>
      </c>
      <c r="W580" s="0" t="s">
        <v>1149</v>
      </c>
      <c r="X580" s="0" t="n">
        <v>0.00882</v>
      </c>
      <c r="Y580" s="0" t="n">
        <v>0</v>
      </c>
      <c r="Z580" s="0" t="n">
        <v>0</v>
      </c>
      <c r="AA580" s="0" t="n">
        <v>8.439</v>
      </c>
      <c r="AB580" s="0" t="n">
        <v>0</v>
      </c>
      <c r="AC580" s="0" t="n">
        <v>1.027</v>
      </c>
    </row>
    <row r="581" customFormat="false" ht="12.75" hidden="false" customHeight="false" outlineLevel="0" collapsed="false">
      <c r="A581" s="0" t="s">
        <v>1364</v>
      </c>
      <c r="B581" s="0" t="n">
        <v>0.010273</v>
      </c>
      <c r="C581" s="0" t="n">
        <v>5436</v>
      </c>
      <c r="D581" s="0" t="n">
        <v>1</v>
      </c>
      <c r="E581" s="0" t="s">
        <v>263</v>
      </c>
      <c r="G581" s="0" t="n">
        <v>48.800001</v>
      </c>
      <c r="I581" s="0" t="n">
        <v>61.000001</v>
      </c>
      <c r="M581" s="0" t="n">
        <v>0.501322388648987</v>
      </c>
      <c r="N581" s="0" t="n">
        <v>48.7999992370606</v>
      </c>
      <c r="S581" s="0" t="n">
        <v>58949</v>
      </c>
      <c r="T581" s="0" t="s">
        <v>1753</v>
      </c>
      <c r="U581" s="0" t="n">
        <v>5</v>
      </c>
      <c r="V581" s="0" t="s">
        <v>262</v>
      </c>
      <c r="W581" s="0" t="s">
        <v>1149</v>
      </c>
      <c r="X581" s="0" t="n">
        <v>0.00882</v>
      </c>
      <c r="Y581" s="0" t="n">
        <v>0</v>
      </c>
      <c r="Z581" s="0" t="n">
        <v>0</v>
      </c>
      <c r="AA581" s="0" t="n">
        <v>8.439</v>
      </c>
      <c r="AB581" s="0" t="n">
        <v>0</v>
      </c>
      <c r="AC581" s="0" t="n">
        <v>1.027</v>
      </c>
    </row>
    <row r="582" customFormat="false" ht="12.75" hidden="false" customHeight="false" outlineLevel="0" collapsed="false">
      <c r="A582" s="0" t="s">
        <v>1365</v>
      </c>
      <c r="B582" s="0" t="n">
        <v>0.010273</v>
      </c>
      <c r="C582" s="0" t="n">
        <v>5438</v>
      </c>
      <c r="D582" s="0" t="n">
        <v>3</v>
      </c>
      <c r="E582" s="0" t="s">
        <v>263</v>
      </c>
      <c r="G582" s="0" t="n">
        <v>94.999999</v>
      </c>
      <c r="I582" s="0" t="n">
        <v>94.999999</v>
      </c>
      <c r="M582" s="0" t="n">
        <v>0.97593504190445</v>
      </c>
      <c r="N582" s="0" t="n">
        <v>95</v>
      </c>
      <c r="S582" s="0" t="n">
        <v>58949</v>
      </c>
      <c r="T582" s="0" t="s">
        <v>1753</v>
      </c>
      <c r="U582" s="0" t="n">
        <v>6</v>
      </c>
      <c r="V582" s="0" t="s">
        <v>262</v>
      </c>
      <c r="W582" s="0" t="s">
        <v>1149</v>
      </c>
      <c r="X582" s="0" t="n">
        <v>0.00882</v>
      </c>
      <c r="Y582" s="0" t="n">
        <v>0</v>
      </c>
      <c r="Z582" s="0" t="n">
        <v>0</v>
      </c>
      <c r="AA582" s="0" t="n">
        <v>8.439</v>
      </c>
      <c r="AB582" s="0" t="n">
        <v>0</v>
      </c>
      <c r="AC582" s="0" t="n">
        <v>1.027</v>
      </c>
    </row>
    <row r="583" customFormat="false" ht="12.75" hidden="false" customHeight="false" outlineLevel="0" collapsed="false">
      <c r="A583" s="0" t="s">
        <v>1366</v>
      </c>
      <c r="B583" s="0" t="n">
        <v>0.010273</v>
      </c>
      <c r="C583" s="0" t="n">
        <v>5439</v>
      </c>
      <c r="D583" s="0" t="n">
        <v>4</v>
      </c>
      <c r="E583" s="0" t="s">
        <v>263</v>
      </c>
      <c r="G583" s="0" t="n">
        <v>150.999999</v>
      </c>
      <c r="I583" s="0" t="n">
        <v>150.999999</v>
      </c>
      <c r="M583" s="0" t="n">
        <v>1.55122303962708</v>
      </c>
      <c r="N583" s="0" t="n">
        <v>151</v>
      </c>
      <c r="S583" s="0" t="n">
        <v>60000</v>
      </c>
      <c r="T583" s="0" t="s">
        <v>1471</v>
      </c>
      <c r="U583" s="0" t="n">
        <v>1</v>
      </c>
      <c r="V583" s="0" t="s">
        <v>264</v>
      </c>
      <c r="W583" s="0" t="s">
        <v>1149</v>
      </c>
      <c r="X583" s="0" t="n">
        <v>-0.005672</v>
      </c>
      <c r="Y583" s="0" t="n">
        <v>19.12</v>
      </c>
      <c r="Z583" s="0" t="n">
        <v>0</v>
      </c>
      <c r="AA583" s="0" t="n">
        <v>76.499999</v>
      </c>
      <c r="AB583" s="0" t="n">
        <v>0</v>
      </c>
      <c r="AC583" s="0" t="n">
        <v>1.039</v>
      </c>
    </row>
    <row r="584" customFormat="false" ht="12.75" hidden="false" customHeight="false" outlineLevel="0" collapsed="false">
      <c r="A584" s="0" t="s">
        <v>1464</v>
      </c>
      <c r="B584" s="0" t="n">
        <v>0.010472</v>
      </c>
      <c r="C584" s="0" t="n">
        <v>7800</v>
      </c>
      <c r="D584" s="0" t="n">
        <v>1</v>
      </c>
      <c r="E584" s="0" t="s">
        <v>263</v>
      </c>
      <c r="G584" s="0" t="n">
        <v>147.000003</v>
      </c>
      <c r="I584" s="0" t="n">
        <v>147.000003</v>
      </c>
      <c r="M584" s="0" t="n">
        <v>1.53938388824463</v>
      </c>
      <c r="N584" s="0" t="n">
        <v>147</v>
      </c>
      <c r="S584" s="0" t="n">
        <v>60003</v>
      </c>
      <c r="T584" s="0" t="s">
        <v>1457</v>
      </c>
      <c r="U584" s="0" t="n">
        <v>1</v>
      </c>
      <c r="V584" s="0" t="s">
        <v>264</v>
      </c>
      <c r="W584" s="0" t="s">
        <v>1149</v>
      </c>
      <c r="X584" s="0" t="n">
        <v>-0.005984</v>
      </c>
      <c r="Y584" s="0" t="n">
        <v>20</v>
      </c>
      <c r="Z584" s="0" t="n">
        <v>0</v>
      </c>
      <c r="AA584" s="0" t="n">
        <v>80.000001</v>
      </c>
      <c r="AB584" s="0" t="n">
        <v>0</v>
      </c>
      <c r="AC584" s="0" t="n">
        <v>1.03</v>
      </c>
    </row>
    <row r="585" customFormat="false" ht="12.75" hidden="false" customHeight="false" outlineLevel="0" collapsed="false">
      <c r="A585" s="0" t="s">
        <v>1466</v>
      </c>
      <c r="B585" s="0" t="n">
        <v>0.010472</v>
      </c>
      <c r="C585" s="0" t="n">
        <v>7801</v>
      </c>
      <c r="D585" s="0" t="n">
        <v>2</v>
      </c>
      <c r="E585" s="0" t="s">
        <v>263</v>
      </c>
      <c r="G585" s="0" t="n">
        <v>138</v>
      </c>
      <c r="I585" s="0" t="n">
        <v>138</v>
      </c>
      <c r="M585" s="0" t="n">
        <v>1.44513595104218</v>
      </c>
      <c r="N585" s="0" t="n">
        <v>138</v>
      </c>
      <c r="S585" s="0" t="n">
        <v>60005</v>
      </c>
      <c r="T585" s="0" t="s">
        <v>1458</v>
      </c>
      <c r="U585" s="0" t="n">
        <v>1</v>
      </c>
      <c r="V585" s="0" t="s">
        <v>264</v>
      </c>
      <c r="W585" s="0" t="s">
        <v>1149</v>
      </c>
      <c r="X585" s="0" t="n">
        <v>-0.005984</v>
      </c>
      <c r="Y585" s="0" t="n">
        <v>10</v>
      </c>
      <c r="Z585" s="0" t="n">
        <v>0</v>
      </c>
      <c r="AA585" s="0" t="n">
        <v>40.000001</v>
      </c>
      <c r="AB585" s="0" t="n">
        <v>0</v>
      </c>
      <c r="AC585" s="0" t="n">
        <v>1.035</v>
      </c>
    </row>
    <row r="586" customFormat="false" ht="12.75" hidden="false" customHeight="false" outlineLevel="0" collapsed="false">
      <c r="A586" s="0" t="s">
        <v>1468</v>
      </c>
      <c r="B586" s="0" t="n">
        <v>0.010472</v>
      </c>
      <c r="C586" s="0" t="n">
        <v>7802</v>
      </c>
      <c r="D586" s="0" t="n">
        <v>3</v>
      </c>
      <c r="E586" s="0" t="s">
        <v>263</v>
      </c>
      <c r="G586" s="0" t="n">
        <v>146.000004</v>
      </c>
      <c r="I586" s="0" t="n">
        <v>146.000004</v>
      </c>
      <c r="M586" s="0" t="n">
        <v>1.52891194820404</v>
      </c>
      <c r="N586" s="0" t="n">
        <v>146</v>
      </c>
      <c r="S586" s="0" t="n">
        <v>60007</v>
      </c>
      <c r="T586" s="0" t="s">
        <v>1452</v>
      </c>
      <c r="U586" s="0" t="n">
        <v>1</v>
      </c>
      <c r="V586" s="0" t="s">
        <v>264</v>
      </c>
      <c r="W586" s="0" t="s">
        <v>1149</v>
      </c>
      <c r="X586" s="0" t="n">
        <v>-0.006027</v>
      </c>
      <c r="Y586" s="0" t="n">
        <v>20</v>
      </c>
      <c r="Z586" s="0" t="n">
        <v>0</v>
      </c>
      <c r="AA586" s="0" t="n">
        <v>80.000001</v>
      </c>
      <c r="AB586" s="0" t="n">
        <v>0</v>
      </c>
      <c r="AC586" s="0" t="n">
        <v>1.03</v>
      </c>
    </row>
    <row r="587" customFormat="false" ht="12.75" hidden="false" customHeight="false" outlineLevel="0" collapsed="false">
      <c r="A587" s="0" t="s">
        <v>1470</v>
      </c>
      <c r="B587" s="0" t="n">
        <v>0.010472</v>
      </c>
      <c r="C587" s="0" t="n">
        <v>7803</v>
      </c>
      <c r="D587" s="0" t="n">
        <v>4</v>
      </c>
      <c r="E587" s="0" t="s">
        <v>263</v>
      </c>
      <c r="G587" s="0" t="n">
        <v>149.000001</v>
      </c>
      <c r="I587" s="0" t="n">
        <v>149.000001</v>
      </c>
      <c r="M587" s="0" t="n">
        <v>1.56032800674438</v>
      </c>
      <c r="N587" s="0" t="n">
        <v>149</v>
      </c>
      <c r="S587" s="0" t="n">
        <v>60016</v>
      </c>
      <c r="T587" s="0" t="s">
        <v>1460</v>
      </c>
      <c r="U587" s="0" t="n">
        <v>1</v>
      </c>
      <c r="V587" s="0" t="s">
        <v>264</v>
      </c>
      <c r="W587" s="0" t="s">
        <v>1149</v>
      </c>
      <c r="X587" s="0" t="n">
        <v>-0.005976</v>
      </c>
      <c r="Y587" s="0" t="n">
        <v>20</v>
      </c>
      <c r="Z587" s="0" t="n">
        <v>0</v>
      </c>
      <c r="AA587" s="0" t="n">
        <v>80.000001</v>
      </c>
      <c r="AB587" s="0" t="n">
        <v>0</v>
      </c>
      <c r="AC587" s="0" t="n">
        <v>1.033</v>
      </c>
    </row>
    <row r="588" customFormat="false" ht="12.75" hidden="false" customHeight="false" outlineLevel="0" collapsed="false">
      <c r="A588" s="0" t="s">
        <v>1472</v>
      </c>
      <c r="B588" s="0" t="n">
        <v>0.010472</v>
      </c>
      <c r="C588" s="0" t="n">
        <v>7804</v>
      </c>
      <c r="D588" s="0" t="n">
        <v>5</v>
      </c>
      <c r="E588" s="0" t="s">
        <v>263</v>
      </c>
      <c r="G588" s="0" t="n">
        <v>182.000005</v>
      </c>
      <c r="I588" s="0" t="n">
        <v>182.000005</v>
      </c>
      <c r="M588" s="0" t="n">
        <v>1.90590393543243</v>
      </c>
      <c r="N588" s="0" t="n">
        <v>182</v>
      </c>
      <c r="S588" s="0" t="n">
        <v>60017</v>
      </c>
      <c r="T588" s="0" t="s">
        <v>1465</v>
      </c>
      <c r="U588" s="0" t="n">
        <v>1</v>
      </c>
      <c r="V588" s="0" t="s">
        <v>264</v>
      </c>
      <c r="W588" s="0" t="s">
        <v>1149</v>
      </c>
      <c r="X588" s="0" t="n">
        <v>-0.005736</v>
      </c>
      <c r="Y588" s="0" t="n">
        <v>20</v>
      </c>
      <c r="Z588" s="0" t="n">
        <v>0</v>
      </c>
      <c r="AA588" s="0" t="n">
        <v>80.000001</v>
      </c>
      <c r="AB588" s="0" t="n">
        <v>0</v>
      </c>
      <c r="AC588" s="0" t="n">
        <v>1.027</v>
      </c>
    </row>
    <row r="589" customFormat="false" ht="12.75" hidden="false" customHeight="false" outlineLevel="0" collapsed="false">
      <c r="A589" s="0" t="s">
        <v>1474</v>
      </c>
      <c r="B589" s="0" t="n">
        <v>0.010472</v>
      </c>
      <c r="C589" s="0" t="n">
        <v>7805</v>
      </c>
      <c r="D589" s="0" t="n">
        <v>6</v>
      </c>
      <c r="E589" s="0" t="s">
        <v>263</v>
      </c>
      <c r="G589" s="0" t="n">
        <v>202.999997</v>
      </c>
      <c r="I589" s="0" t="n">
        <v>202.999997</v>
      </c>
      <c r="M589" s="0" t="n">
        <v>2.12581586837769</v>
      </c>
      <c r="N589" s="0" t="n">
        <v>203</v>
      </c>
      <c r="S589" s="0" t="n">
        <v>60018</v>
      </c>
      <c r="T589" s="0" t="s">
        <v>1473</v>
      </c>
      <c r="U589" s="0" t="n">
        <v>1</v>
      </c>
      <c r="V589" s="0" t="s">
        <v>264</v>
      </c>
      <c r="W589" s="0" t="s">
        <v>1149</v>
      </c>
      <c r="X589" s="0" t="n">
        <v>-0.005658</v>
      </c>
      <c r="Y589" s="0" t="n">
        <v>20.999999</v>
      </c>
      <c r="Z589" s="0" t="n">
        <v>0</v>
      </c>
      <c r="AA589" s="0" t="n">
        <v>83.999997</v>
      </c>
      <c r="AB589" s="0" t="n">
        <v>0</v>
      </c>
      <c r="AC589" s="0" t="n">
        <v>1.023</v>
      </c>
    </row>
    <row r="590" customFormat="false" ht="12.75" hidden="false" customHeight="false" outlineLevel="0" collapsed="false">
      <c r="A590" s="0" t="s">
        <v>1459</v>
      </c>
      <c r="B590" s="0" t="n">
        <v>0.010817</v>
      </c>
      <c r="C590" s="0" t="n">
        <v>7609</v>
      </c>
      <c r="D590" s="0" t="n">
        <v>1</v>
      </c>
      <c r="E590" s="0" t="s">
        <v>263</v>
      </c>
      <c r="G590" s="0" t="n">
        <v>0</v>
      </c>
      <c r="I590" s="0" t="n">
        <v>4</v>
      </c>
      <c r="M590" s="0" t="n">
        <v>0</v>
      </c>
      <c r="N590" s="0" t="n">
        <v>0</v>
      </c>
      <c r="S590" s="0" t="n">
        <v>60019</v>
      </c>
      <c r="T590" s="0" t="s">
        <v>1453</v>
      </c>
      <c r="U590" s="0" t="n">
        <v>1</v>
      </c>
      <c r="V590" s="0" t="s">
        <v>264</v>
      </c>
      <c r="W590" s="0" t="s">
        <v>1149</v>
      </c>
      <c r="X590" s="0" t="n">
        <v>-0.006027</v>
      </c>
      <c r="Y590" s="0" t="n">
        <v>20</v>
      </c>
      <c r="Z590" s="0" t="n">
        <v>0</v>
      </c>
      <c r="AA590" s="0" t="n">
        <v>80.000001</v>
      </c>
      <c r="AB590" s="0" t="n">
        <v>0</v>
      </c>
      <c r="AC590" s="0" t="n">
        <v>1.03</v>
      </c>
    </row>
    <row r="591" customFormat="false" ht="12.75" hidden="false" customHeight="false" outlineLevel="0" collapsed="false">
      <c r="A591" s="0" t="s">
        <v>1481</v>
      </c>
      <c r="B591" s="0" t="n">
        <v>0.010854</v>
      </c>
      <c r="C591" s="0" t="n">
        <v>7810</v>
      </c>
      <c r="D591" s="0" t="n">
        <v>1</v>
      </c>
      <c r="E591" s="0" t="s">
        <v>263</v>
      </c>
      <c r="G591" s="0" t="n">
        <v>148.000002</v>
      </c>
      <c r="I591" s="0" t="n">
        <v>148.000002</v>
      </c>
      <c r="M591" s="0" t="n">
        <v>1.60639202594757</v>
      </c>
      <c r="N591" s="0" t="n">
        <v>148</v>
      </c>
      <c r="S591" s="0" t="n">
        <v>60057</v>
      </c>
      <c r="T591" s="0" t="s">
        <v>1447</v>
      </c>
      <c r="U591" s="0" t="n">
        <v>1</v>
      </c>
      <c r="V591" s="0" t="s">
        <v>264</v>
      </c>
      <c r="W591" s="0" t="s">
        <v>1149</v>
      </c>
      <c r="X591" s="0" t="n">
        <v>-0.006588</v>
      </c>
      <c r="Y591" s="0" t="n">
        <v>22.799999</v>
      </c>
      <c r="Z591" s="0" t="n">
        <v>0</v>
      </c>
      <c r="AA591" s="0" t="n">
        <v>113.999999</v>
      </c>
      <c r="AB591" s="0" t="n">
        <v>0</v>
      </c>
      <c r="AC591" s="0" t="n">
        <v>1.04</v>
      </c>
    </row>
    <row r="592" customFormat="false" ht="12.75" hidden="false" customHeight="false" outlineLevel="0" collapsed="false">
      <c r="A592" s="0" t="s">
        <v>1483</v>
      </c>
      <c r="B592" s="0" t="n">
        <v>0.010854</v>
      </c>
      <c r="C592" s="0" t="n">
        <v>7811</v>
      </c>
      <c r="D592" s="0" t="n">
        <v>2</v>
      </c>
      <c r="E592" s="0" t="s">
        <v>263</v>
      </c>
      <c r="G592" s="0" t="n">
        <v>148.000002</v>
      </c>
      <c r="I592" s="0" t="n">
        <v>148.000002</v>
      </c>
      <c r="M592" s="0" t="n">
        <v>1.60639202594757</v>
      </c>
      <c r="N592" s="0" t="n">
        <v>148</v>
      </c>
      <c r="S592" s="0" t="n">
        <v>60058</v>
      </c>
      <c r="T592" s="0" t="s">
        <v>1390</v>
      </c>
      <c r="U592" s="0" t="n">
        <v>1</v>
      </c>
      <c r="V592" s="0" t="s">
        <v>264</v>
      </c>
      <c r="W592" s="0" t="s">
        <v>1149</v>
      </c>
      <c r="X592" s="0" t="n">
        <v>-0.006897</v>
      </c>
      <c r="Y592" s="0" t="n">
        <v>23.999999</v>
      </c>
      <c r="Z592" s="0" t="n">
        <v>0</v>
      </c>
      <c r="AA592" s="0" t="n">
        <v>120.000005</v>
      </c>
      <c r="AB592" s="0" t="n">
        <v>0</v>
      </c>
      <c r="AC592" s="0" t="n">
        <v>1</v>
      </c>
    </row>
    <row r="593" customFormat="false" ht="12.75" hidden="false" customHeight="false" outlineLevel="0" collapsed="false">
      <c r="A593" s="0" t="s">
        <v>1485</v>
      </c>
      <c r="B593" s="0" t="n">
        <v>0.010854</v>
      </c>
      <c r="C593" s="0" t="n">
        <v>7812</v>
      </c>
      <c r="D593" s="0" t="n">
        <v>3</v>
      </c>
      <c r="E593" s="0" t="s">
        <v>263</v>
      </c>
      <c r="G593" s="0" t="n">
        <v>153.999996</v>
      </c>
      <c r="I593" s="0" t="n">
        <v>153.999996</v>
      </c>
      <c r="M593" s="0" t="n">
        <v>1.67151606082916</v>
      </c>
      <c r="N593" s="0" t="n">
        <v>154</v>
      </c>
      <c r="S593" s="0" t="n">
        <v>60060</v>
      </c>
      <c r="T593" s="0" t="s">
        <v>1391</v>
      </c>
      <c r="U593" s="0" t="n">
        <v>1</v>
      </c>
      <c r="V593" s="0" t="s">
        <v>264</v>
      </c>
      <c r="W593" s="0" t="s">
        <v>1149</v>
      </c>
      <c r="X593" s="0" t="n">
        <v>-0.006897</v>
      </c>
      <c r="Y593" s="0" t="n">
        <v>46.599999</v>
      </c>
      <c r="Z593" s="0" t="n">
        <v>0</v>
      </c>
      <c r="AA593" s="0" t="n">
        <v>232.999992</v>
      </c>
      <c r="AB593" s="0" t="n">
        <v>0</v>
      </c>
      <c r="AC593" s="0" t="n">
        <v>1</v>
      </c>
    </row>
    <row r="594" customFormat="false" ht="12.75" hidden="false" customHeight="false" outlineLevel="0" collapsed="false">
      <c r="A594" s="0" t="s">
        <v>1487</v>
      </c>
      <c r="B594" s="0" t="n">
        <v>0.010854</v>
      </c>
      <c r="C594" s="0" t="n">
        <v>7813</v>
      </c>
      <c r="D594" s="0" t="n">
        <v>4</v>
      </c>
      <c r="E594" s="0" t="s">
        <v>263</v>
      </c>
      <c r="G594" s="0" t="n">
        <v>293.000007</v>
      </c>
      <c r="I594" s="0" t="n">
        <v>293.000007</v>
      </c>
      <c r="M594" s="0" t="n">
        <v>3.18022203445435</v>
      </c>
      <c r="N594" s="0" t="n">
        <v>293</v>
      </c>
      <c r="S594" s="0" t="n">
        <v>60063</v>
      </c>
      <c r="T594" s="0" t="s">
        <v>1393</v>
      </c>
      <c r="U594" s="0" t="n">
        <v>1</v>
      </c>
      <c r="V594" s="0" t="s">
        <v>264</v>
      </c>
      <c r="W594" s="0" t="s">
        <v>1149</v>
      </c>
      <c r="X594" s="0" t="n">
        <v>-0.006897</v>
      </c>
      <c r="Y594" s="0" t="n">
        <v>34.040001</v>
      </c>
      <c r="Z594" s="0" t="n">
        <v>0</v>
      </c>
      <c r="AA594" s="0" t="n">
        <v>170.200002</v>
      </c>
      <c r="AB594" s="0" t="n">
        <v>0</v>
      </c>
      <c r="AC594" s="0" t="n">
        <v>1.02</v>
      </c>
    </row>
    <row r="595" customFormat="false" ht="12.75" hidden="false" customHeight="false" outlineLevel="0" collapsed="false">
      <c r="A595" s="0" t="s">
        <v>1461</v>
      </c>
      <c r="B595" s="0" t="n">
        <v>0.010905</v>
      </c>
      <c r="C595" s="0" t="n">
        <v>7624</v>
      </c>
      <c r="D595" s="0" t="n">
        <v>1</v>
      </c>
      <c r="E595" s="0" t="s">
        <v>263</v>
      </c>
      <c r="G595" s="0" t="n">
        <v>0</v>
      </c>
      <c r="I595" s="0" t="n">
        <v>2.4</v>
      </c>
      <c r="M595" s="0" t="n">
        <v>0</v>
      </c>
      <c r="N595" s="0" t="n">
        <v>0</v>
      </c>
      <c r="S595" s="0" t="n">
        <v>60066</v>
      </c>
      <c r="T595" s="0" t="s">
        <v>1395</v>
      </c>
      <c r="U595" s="0" t="n">
        <v>1</v>
      </c>
      <c r="V595" s="0" t="s">
        <v>264</v>
      </c>
      <c r="W595" s="0" t="s">
        <v>1149</v>
      </c>
      <c r="X595" s="0" t="n">
        <v>-0.006897</v>
      </c>
      <c r="Y595" s="0" t="n">
        <v>44.400001</v>
      </c>
      <c r="Z595" s="0" t="n">
        <v>0</v>
      </c>
      <c r="AA595" s="0" t="n">
        <v>222.000003</v>
      </c>
      <c r="AB595" s="0" t="n">
        <v>0</v>
      </c>
      <c r="AC595" s="0" t="n">
        <v>1.005</v>
      </c>
    </row>
    <row r="596" customFormat="false" ht="12.75" hidden="false" customHeight="false" outlineLevel="0" collapsed="false">
      <c r="A596" s="0" t="s">
        <v>1461</v>
      </c>
      <c r="B596" s="0" t="n">
        <v>0.010905</v>
      </c>
      <c r="C596" s="0" t="n">
        <v>7624</v>
      </c>
      <c r="D596" s="0" t="n">
        <v>2</v>
      </c>
      <c r="E596" s="0" t="s">
        <v>263</v>
      </c>
      <c r="G596" s="0" t="n">
        <v>0</v>
      </c>
      <c r="I596" s="0" t="n">
        <v>2.4</v>
      </c>
      <c r="M596" s="0" t="n">
        <v>0</v>
      </c>
      <c r="N596" s="0" t="n">
        <v>0</v>
      </c>
      <c r="S596" s="0" t="n">
        <v>60068</v>
      </c>
      <c r="T596" s="0" t="s">
        <v>1397</v>
      </c>
      <c r="U596" s="0" t="n">
        <v>1</v>
      </c>
      <c r="V596" s="0" t="s">
        <v>264</v>
      </c>
      <c r="W596" s="0" t="s">
        <v>1149</v>
      </c>
      <c r="X596" s="0" t="n">
        <v>-0.006897</v>
      </c>
      <c r="Y596" s="0" t="n">
        <v>36.8</v>
      </c>
      <c r="Z596" s="0" t="n">
        <v>0</v>
      </c>
      <c r="AA596" s="0" t="n">
        <v>184.000003</v>
      </c>
      <c r="AB596" s="0" t="n">
        <v>0</v>
      </c>
      <c r="AC596" s="0" t="n">
        <v>1.025</v>
      </c>
    </row>
    <row r="597" customFormat="false" ht="12.75" hidden="false" customHeight="false" outlineLevel="0" collapsed="false">
      <c r="A597" s="0" t="s">
        <v>1456</v>
      </c>
      <c r="B597" s="0" t="n">
        <v>0.011019</v>
      </c>
      <c r="C597" s="0" t="n">
        <v>7605</v>
      </c>
      <c r="D597" s="0" t="n">
        <v>1</v>
      </c>
      <c r="E597" s="0" t="s">
        <v>263</v>
      </c>
      <c r="G597" s="0" t="n">
        <v>0</v>
      </c>
      <c r="I597" s="0" t="n">
        <v>2.4</v>
      </c>
      <c r="M597" s="0" t="n">
        <v>0</v>
      </c>
      <c r="N597" s="0" t="n">
        <v>0</v>
      </c>
      <c r="S597" s="0" t="n">
        <v>60070</v>
      </c>
      <c r="T597" s="0" t="s">
        <v>1399</v>
      </c>
      <c r="U597" s="0" t="n">
        <v>1</v>
      </c>
      <c r="V597" s="0" t="s">
        <v>264</v>
      </c>
      <c r="W597" s="0" t="s">
        <v>1149</v>
      </c>
      <c r="X597" s="0" t="n">
        <v>-0.006897</v>
      </c>
      <c r="Y597" s="0" t="n">
        <v>44.799998</v>
      </c>
      <c r="Z597" s="0" t="n">
        <v>0</v>
      </c>
      <c r="AA597" s="0" t="n">
        <v>224.000001</v>
      </c>
      <c r="AB597" s="0" t="n">
        <v>0</v>
      </c>
      <c r="AC597" s="0" t="n">
        <v>1.025</v>
      </c>
    </row>
    <row r="598" customFormat="false" ht="12.75" hidden="false" customHeight="false" outlineLevel="0" collapsed="false">
      <c r="A598" s="0" t="s">
        <v>1456</v>
      </c>
      <c r="B598" s="0" t="n">
        <v>0.011019</v>
      </c>
      <c r="C598" s="0" t="n">
        <v>7605</v>
      </c>
      <c r="D598" s="0" t="n">
        <v>2</v>
      </c>
      <c r="E598" s="0" t="s">
        <v>263</v>
      </c>
      <c r="G598" s="0" t="n">
        <v>0</v>
      </c>
      <c r="I598" s="0" t="n">
        <v>2.4</v>
      </c>
      <c r="M598" s="0" t="n">
        <v>0</v>
      </c>
      <c r="N598" s="0" t="n">
        <v>0</v>
      </c>
      <c r="S598" s="0" t="n">
        <v>60072</v>
      </c>
      <c r="T598" s="0" t="s">
        <v>1401</v>
      </c>
      <c r="U598" s="0" t="n">
        <v>1</v>
      </c>
      <c r="V598" s="0" t="s">
        <v>264</v>
      </c>
      <c r="W598" s="0" t="s">
        <v>1149</v>
      </c>
      <c r="X598" s="0" t="n">
        <v>-0.006897</v>
      </c>
      <c r="Y598" s="0" t="n">
        <v>23</v>
      </c>
      <c r="Z598" s="0" t="n">
        <v>0</v>
      </c>
      <c r="AA598" s="0" t="n">
        <v>114.999998</v>
      </c>
      <c r="AB598" s="0" t="n">
        <v>0</v>
      </c>
      <c r="AC598" s="0" t="n">
        <v>1.025</v>
      </c>
    </row>
    <row r="599" customFormat="false" ht="12.75" hidden="false" customHeight="false" outlineLevel="0" collapsed="false">
      <c r="A599" s="0" t="s">
        <v>1456</v>
      </c>
      <c r="B599" s="0" t="n">
        <v>0.011019</v>
      </c>
      <c r="C599" s="0" t="n">
        <v>7605</v>
      </c>
      <c r="D599" s="0" t="n">
        <v>3</v>
      </c>
      <c r="E599" s="0" t="s">
        <v>263</v>
      </c>
      <c r="G599" s="0" t="n">
        <v>0</v>
      </c>
      <c r="I599" s="0" t="n">
        <v>2.8</v>
      </c>
      <c r="M599" s="0" t="n">
        <v>0</v>
      </c>
      <c r="N599" s="0" t="n">
        <v>0</v>
      </c>
      <c r="S599" s="0" t="n">
        <v>60081</v>
      </c>
      <c r="T599" s="0" t="s">
        <v>1335</v>
      </c>
      <c r="U599" s="0" t="n">
        <v>1</v>
      </c>
      <c r="V599" s="0" t="s">
        <v>263</v>
      </c>
      <c r="W599" s="0" t="s">
        <v>1149</v>
      </c>
      <c r="X599" s="0" t="n">
        <v>-0.007208</v>
      </c>
      <c r="Y599" s="0" t="n">
        <v>12</v>
      </c>
      <c r="Z599" s="0" t="n">
        <v>0</v>
      </c>
      <c r="AA599" s="0" t="n">
        <v>60.000002</v>
      </c>
      <c r="AB599" s="0" t="n">
        <v>0</v>
      </c>
      <c r="AC599" s="0" t="n">
        <v>1.03</v>
      </c>
    </row>
    <row r="600" customFormat="false" ht="12.75" hidden="false" customHeight="false" outlineLevel="0" collapsed="false">
      <c r="A600" s="0" t="s">
        <v>1424</v>
      </c>
      <c r="B600" s="0" t="n">
        <v>0.011249</v>
      </c>
      <c r="C600" s="0" t="n">
        <v>7014</v>
      </c>
      <c r="D600" s="0" t="n">
        <v>1</v>
      </c>
      <c r="E600" s="0" t="s">
        <v>263</v>
      </c>
      <c r="G600" s="0" t="n">
        <v>223.899984</v>
      </c>
      <c r="I600" s="0" t="n">
        <v>223.899984</v>
      </c>
      <c r="M600" s="0" t="n">
        <v>2.51865100860596</v>
      </c>
      <c r="N600" s="0" t="n">
        <v>223.899978637695</v>
      </c>
      <c r="S600" s="0" t="n">
        <v>60201</v>
      </c>
      <c r="T600" s="0" t="s">
        <v>1455</v>
      </c>
      <c r="U600" s="0" t="s">
        <v>1230</v>
      </c>
      <c r="V600" s="0" t="s">
        <v>264</v>
      </c>
      <c r="W600" s="0" t="s">
        <v>1149</v>
      </c>
      <c r="X600" s="0" t="n">
        <v>-0.005997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1.025</v>
      </c>
    </row>
    <row r="601" customFormat="false" ht="12.75" hidden="false" customHeight="false" outlineLevel="0" collapsed="false">
      <c r="A601" s="0" t="s">
        <v>1425</v>
      </c>
      <c r="B601" s="0" t="n">
        <v>0.011249</v>
      </c>
      <c r="C601" s="0" t="n">
        <v>7015</v>
      </c>
      <c r="D601" s="0" t="n">
        <v>2</v>
      </c>
      <c r="E601" s="0" t="s">
        <v>263</v>
      </c>
      <c r="G601" s="0" t="n">
        <v>225</v>
      </c>
      <c r="I601" s="0" t="n">
        <v>225</v>
      </c>
      <c r="M601" s="0" t="n">
        <v>2.53102493286133</v>
      </c>
      <c r="N601" s="0" t="n">
        <v>225</v>
      </c>
      <c r="S601" s="0" t="n">
        <v>60202</v>
      </c>
      <c r="T601" s="0" t="s">
        <v>1475</v>
      </c>
      <c r="U601" s="0" t="s">
        <v>1230</v>
      </c>
      <c r="V601" s="0" t="s">
        <v>264</v>
      </c>
      <c r="W601" s="0" t="s">
        <v>1149</v>
      </c>
      <c r="X601" s="0" t="n">
        <v>-0.004453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.9985</v>
      </c>
    </row>
    <row r="602" customFormat="false" ht="12.75" hidden="false" customHeight="false" outlineLevel="0" collapsed="false">
      <c r="A602" s="0" t="s">
        <v>1427</v>
      </c>
      <c r="B602" s="0" t="n">
        <v>0.011249</v>
      </c>
      <c r="C602" s="0" t="n">
        <v>7016</v>
      </c>
      <c r="D602" s="0" t="n">
        <v>3</v>
      </c>
      <c r="E602" s="0" t="s">
        <v>263</v>
      </c>
      <c r="G602" s="0" t="n">
        <v>224.600005</v>
      </c>
      <c r="I602" s="0" t="n">
        <v>224.600005</v>
      </c>
      <c r="M602" s="0" t="n">
        <v>2.52652549743652</v>
      </c>
      <c r="N602" s="0" t="n">
        <v>224.600006103516</v>
      </c>
      <c r="S602" s="0" t="n">
        <v>71051</v>
      </c>
      <c r="T602" s="0" t="s">
        <v>1342</v>
      </c>
      <c r="U602" s="0" t="s">
        <v>1343</v>
      </c>
      <c r="V602" s="0" t="s">
        <v>264</v>
      </c>
      <c r="W602" s="0" t="s">
        <v>1149</v>
      </c>
      <c r="X602" s="0" t="n">
        <v>-0.007052</v>
      </c>
      <c r="Y602" s="0" t="n">
        <v>7.5</v>
      </c>
      <c r="Z602" s="0" t="n">
        <v>0</v>
      </c>
      <c r="AA602" s="0" t="n">
        <v>37.5</v>
      </c>
      <c r="AB602" s="0" t="n">
        <v>0</v>
      </c>
      <c r="AC602" s="0" t="n">
        <v>1.02</v>
      </c>
    </row>
    <row r="603" customFormat="false" ht="12.75" hidden="false" customHeight="false" outlineLevel="0" collapsed="false">
      <c r="A603" s="0" t="s">
        <v>1429</v>
      </c>
      <c r="B603" s="0" t="n">
        <v>0.011249</v>
      </c>
      <c r="C603" s="0" t="n">
        <v>7017</v>
      </c>
      <c r="D603" s="0" t="n">
        <v>4</v>
      </c>
      <c r="E603" s="0" t="s">
        <v>263</v>
      </c>
      <c r="G603" s="0" t="n">
        <v>226.699996</v>
      </c>
      <c r="I603" s="0" t="n">
        <v>226.699996</v>
      </c>
      <c r="M603" s="0" t="n">
        <v>2.55014824867249</v>
      </c>
      <c r="N603" s="0" t="n">
        <v>226.699996948242</v>
      </c>
      <c r="S603" s="0" t="n">
        <v>71054</v>
      </c>
      <c r="T603" s="0" t="s">
        <v>1345</v>
      </c>
      <c r="U603" s="0" t="s">
        <v>1343</v>
      </c>
      <c r="V603" s="0" t="s">
        <v>264</v>
      </c>
      <c r="W603" s="0" t="s">
        <v>1149</v>
      </c>
      <c r="X603" s="0" t="n">
        <v>-0.007052</v>
      </c>
      <c r="Y603" s="0" t="n">
        <v>21.5</v>
      </c>
      <c r="Z603" s="0" t="n">
        <v>0</v>
      </c>
      <c r="AA603" s="0" t="n">
        <v>107.500005</v>
      </c>
      <c r="AB603" s="0" t="n">
        <v>0</v>
      </c>
      <c r="AC603" s="0" t="n">
        <v>1.02</v>
      </c>
    </row>
    <row r="604" customFormat="false" ht="12.75" hidden="false" customHeight="false" outlineLevel="0" collapsed="false">
      <c r="A604" s="0" t="s">
        <v>1423</v>
      </c>
      <c r="B604" s="0" t="n">
        <v>0.011301</v>
      </c>
      <c r="C604" s="0" t="n">
        <v>7012</v>
      </c>
      <c r="D604" s="0" t="n">
        <v>3</v>
      </c>
      <c r="E604" s="0" t="s">
        <v>263</v>
      </c>
      <c r="G604" s="0" t="n">
        <v>427.50001</v>
      </c>
      <c r="I604" s="0" t="n">
        <v>436.000013</v>
      </c>
      <c r="S604" s="0" t="n">
        <v>71057</v>
      </c>
      <c r="T604" s="0" t="s">
        <v>1347</v>
      </c>
      <c r="U604" s="0" t="s">
        <v>1343</v>
      </c>
      <c r="V604" s="0" t="s">
        <v>264</v>
      </c>
      <c r="W604" s="0" t="s">
        <v>1149</v>
      </c>
      <c r="X604" s="0" t="n">
        <v>-0.007052</v>
      </c>
      <c r="Y604" s="0" t="n">
        <v>27.000001</v>
      </c>
      <c r="Z604" s="0" t="n">
        <v>0</v>
      </c>
      <c r="AA604" s="0" t="n">
        <v>135.000002</v>
      </c>
      <c r="AB604" s="0" t="n">
        <v>0</v>
      </c>
      <c r="AC604" s="0" t="n">
        <v>1.02</v>
      </c>
    </row>
    <row r="605" customFormat="false" ht="12.75" hidden="false" customHeight="false" outlineLevel="0" collapsed="false">
      <c r="A605" s="0" t="s">
        <v>1419</v>
      </c>
      <c r="B605" s="0" t="n">
        <v>0.011311</v>
      </c>
      <c r="C605" s="0" t="n">
        <v>7010</v>
      </c>
      <c r="D605" s="0" t="n">
        <v>1</v>
      </c>
      <c r="E605" s="0" t="s">
        <v>263</v>
      </c>
      <c r="G605" s="0" t="n">
        <v>547.375011</v>
      </c>
      <c r="I605" s="0" t="n">
        <v>605.999994</v>
      </c>
      <c r="S605" s="0" t="n">
        <v>71059</v>
      </c>
      <c r="T605" s="0" t="s">
        <v>1349</v>
      </c>
      <c r="U605" s="0" t="s">
        <v>1343</v>
      </c>
      <c r="V605" s="0" t="s">
        <v>264</v>
      </c>
      <c r="W605" s="0" t="s">
        <v>1149</v>
      </c>
      <c r="X605" s="0" t="n">
        <v>-0.007052</v>
      </c>
      <c r="Y605" s="0" t="n">
        <v>23.799999</v>
      </c>
      <c r="Z605" s="0" t="n">
        <v>0</v>
      </c>
      <c r="AA605" s="0" t="n">
        <v>119.000006</v>
      </c>
      <c r="AB605" s="0" t="n">
        <v>0</v>
      </c>
      <c r="AC605" s="0" t="n">
        <v>1.02</v>
      </c>
    </row>
    <row r="606" customFormat="false" ht="12.75" hidden="false" customHeight="false" outlineLevel="0" collapsed="false">
      <c r="A606" s="0" t="s">
        <v>1421</v>
      </c>
      <c r="B606" s="0" t="n">
        <v>0.011311</v>
      </c>
      <c r="C606" s="0" t="n">
        <v>7011</v>
      </c>
      <c r="D606" s="0" t="n">
        <v>2</v>
      </c>
      <c r="E606" s="0" t="s">
        <v>263</v>
      </c>
      <c r="G606" s="0" t="n">
        <v>552.200031</v>
      </c>
      <c r="I606" s="0" t="n">
        <v>598.000002</v>
      </c>
      <c r="S606" s="0" t="n">
        <v>71060</v>
      </c>
      <c r="T606" s="0" t="s">
        <v>1351</v>
      </c>
      <c r="U606" s="0" t="s">
        <v>1343</v>
      </c>
      <c r="V606" s="0" t="s">
        <v>264</v>
      </c>
      <c r="W606" s="0" t="s">
        <v>1149</v>
      </c>
      <c r="X606" s="0" t="n">
        <v>-0.007052</v>
      </c>
      <c r="Y606" s="0" t="n">
        <v>20.999999</v>
      </c>
      <c r="Z606" s="0" t="n">
        <v>0</v>
      </c>
      <c r="AA606" s="0" t="n">
        <v>104.999995</v>
      </c>
      <c r="AB606" s="0" t="n">
        <v>0</v>
      </c>
      <c r="AC606" s="0" t="n">
        <v>1.02</v>
      </c>
    </row>
    <row r="607" customFormat="false" ht="12.75" hidden="false" customHeight="false" outlineLevel="0" collapsed="false">
      <c r="A607" s="0" t="s">
        <v>1454</v>
      </c>
      <c r="B607" s="0" t="n">
        <v>0.011888</v>
      </c>
      <c r="C607" s="0" t="n">
        <v>7487</v>
      </c>
      <c r="D607" s="0" t="n">
        <v>1</v>
      </c>
      <c r="E607" s="0" t="s">
        <v>263</v>
      </c>
      <c r="G607" s="0" t="n">
        <v>0</v>
      </c>
      <c r="I607" s="0" t="n">
        <v>6</v>
      </c>
      <c r="M607" s="0" t="n">
        <v>0</v>
      </c>
      <c r="N607" s="0" t="n">
        <v>0</v>
      </c>
      <c r="S607" s="0" t="n">
        <v>71061</v>
      </c>
      <c r="T607" s="0" t="s">
        <v>1353</v>
      </c>
      <c r="U607" s="0" t="s">
        <v>1343</v>
      </c>
      <c r="V607" s="0" t="s">
        <v>264</v>
      </c>
      <c r="W607" s="0" t="s">
        <v>1149</v>
      </c>
      <c r="X607" s="0" t="n">
        <v>-0.007052</v>
      </c>
      <c r="Y607" s="0" t="n">
        <v>16.1</v>
      </c>
      <c r="Z607" s="0" t="n">
        <v>0</v>
      </c>
      <c r="AA607" s="0" t="n">
        <v>80.500001</v>
      </c>
      <c r="AB607" s="0" t="n">
        <v>0</v>
      </c>
      <c r="AC607" s="0" t="n">
        <v>1.02</v>
      </c>
    </row>
    <row r="608" customFormat="false" ht="12.75" hidden="false" customHeight="false" outlineLevel="0" collapsed="false">
      <c r="A608" s="0" t="s">
        <v>1448</v>
      </c>
      <c r="B608" s="0" t="n">
        <v>0.011889</v>
      </c>
      <c r="C608" s="0" t="n">
        <v>7303</v>
      </c>
      <c r="D608" s="0" t="n">
        <v>1</v>
      </c>
      <c r="E608" s="0" t="s">
        <v>262</v>
      </c>
      <c r="G608" s="0" t="n">
        <v>50</v>
      </c>
      <c r="I608" s="0" t="n">
        <v>50</v>
      </c>
      <c r="M608" s="0" t="n">
        <v>0.594449996948242</v>
      </c>
      <c r="N608" s="0" t="n">
        <v>50</v>
      </c>
      <c r="S608" s="0" t="n">
        <v>76031</v>
      </c>
      <c r="T608" s="0" t="s">
        <v>1431</v>
      </c>
      <c r="U608" s="0" t="s">
        <v>1343</v>
      </c>
      <c r="V608" s="0" t="s">
        <v>264</v>
      </c>
      <c r="W608" s="0" t="s">
        <v>1149</v>
      </c>
      <c r="X608" s="0" t="n">
        <v>-0.006714</v>
      </c>
      <c r="Y608" s="0" t="n">
        <v>30.000001</v>
      </c>
      <c r="Z608" s="0" t="n">
        <v>0</v>
      </c>
      <c r="AA608" s="0" t="n">
        <v>150</v>
      </c>
      <c r="AB608" s="0" t="n">
        <v>0</v>
      </c>
      <c r="AC608" s="0" t="n">
        <v>1.02</v>
      </c>
    </row>
    <row r="609" customFormat="false" ht="12.75" hidden="false" customHeight="false" outlineLevel="0" collapsed="false">
      <c r="A609" s="0" t="s">
        <v>1448</v>
      </c>
      <c r="B609" s="0" t="n">
        <v>0.011889</v>
      </c>
      <c r="C609" s="0" t="n">
        <v>7303</v>
      </c>
      <c r="D609" s="0" t="n">
        <v>2</v>
      </c>
      <c r="E609" s="0" t="s">
        <v>262</v>
      </c>
      <c r="G609" s="0" t="n">
        <v>50</v>
      </c>
      <c r="I609" s="0" t="n">
        <v>50</v>
      </c>
      <c r="M609" s="0" t="n">
        <v>0.594449996948242</v>
      </c>
      <c r="N609" s="0" t="n">
        <v>50</v>
      </c>
      <c r="S609" s="0" t="n">
        <v>76091</v>
      </c>
      <c r="T609" s="0" t="s">
        <v>1439</v>
      </c>
      <c r="U609" s="0" t="s">
        <v>1343</v>
      </c>
      <c r="V609" s="0" t="s">
        <v>264</v>
      </c>
      <c r="W609" s="0" t="s">
        <v>1149</v>
      </c>
      <c r="X609" s="0" t="n">
        <v>-0.006667</v>
      </c>
      <c r="Y609" s="0" t="n">
        <v>22.499999</v>
      </c>
      <c r="Z609" s="0" t="n">
        <v>0</v>
      </c>
      <c r="AA609" s="0" t="n">
        <v>112.5</v>
      </c>
      <c r="AB609" s="0" t="n">
        <v>0</v>
      </c>
      <c r="AC609" s="0" t="n">
        <v>1.02</v>
      </c>
    </row>
    <row r="610" customFormat="false" ht="12.75" hidden="false" customHeight="false" outlineLevel="0" collapsed="false">
      <c r="A610" s="0" t="s">
        <v>1451</v>
      </c>
      <c r="B610" s="0" t="n">
        <v>0.011889</v>
      </c>
      <c r="C610" s="0" t="n">
        <v>7305</v>
      </c>
      <c r="D610" s="0" t="n">
        <v>3</v>
      </c>
      <c r="E610" s="0" t="s">
        <v>262</v>
      </c>
      <c r="G610" s="0" t="n">
        <v>50</v>
      </c>
      <c r="I610" s="0" t="n">
        <v>50</v>
      </c>
      <c r="M610" s="0" t="n">
        <v>0.594449996948242</v>
      </c>
      <c r="N610" s="0" t="n">
        <v>50</v>
      </c>
      <c r="S610" s="0" t="n">
        <v>76095</v>
      </c>
      <c r="T610" s="0" t="s">
        <v>1441</v>
      </c>
      <c r="U610" s="0" t="s">
        <v>1343</v>
      </c>
      <c r="V610" s="0" t="s">
        <v>262</v>
      </c>
      <c r="W610" s="0" t="s">
        <v>1149</v>
      </c>
      <c r="X610" s="0" t="n">
        <v>-0.006667</v>
      </c>
      <c r="Y610" s="0" t="n">
        <v>29.899999</v>
      </c>
      <c r="Z610" s="0" t="n">
        <v>0</v>
      </c>
      <c r="AA610" s="0" t="n">
        <v>149.5</v>
      </c>
      <c r="AB610" s="0" t="n">
        <v>0</v>
      </c>
      <c r="AC610" s="0" t="n">
        <v>1.02</v>
      </c>
    </row>
    <row r="611" customFormat="false" ht="12.75" hidden="false" customHeight="false" outlineLevel="0" collapsed="false">
      <c r="A611" s="0" t="s">
        <v>1451</v>
      </c>
      <c r="B611" s="0" t="n">
        <v>0.011889</v>
      </c>
      <c r="C611" s="0" t="n">
        <v>7305</v>
      </c>
      <c r="D611" s="0" t="n">
        <v>4</v>
      </c>
      <c r="E611" s="0" t="s">
        <v>262</v>
      </c>
      <c r="G611" s="0" t="n">
        <v>50</v>
      </c>
      <c r="I611" s="0" t="n">
        <v>50</v>
      </c>
      <c r="M611" s="0" t="n">
        <v>0.594449996948242</v>
      </c>
      <c r="N611" s="0" t="n">
        <v>50</v>
      </c>
      <c r="S611" s="0" t="n">
        <v>76096</v>
      </c>
      <c r="T611" s="0" t="s">
        <v>1443</v>
      </c>
      <c r="U611" s="0" t="s">
        <v>1343</v>
      </c>
      <c r="V611" s="0" t="s">
        <v>262</v>
      </c>
      <c r="W611" s="0" t="s">
        <v>1149</v>
      </c>
      <c r="X611" s="0" t="n">
        <v>-0.006667</v>
      </c>
      <c r="Y611" s="0" t="n">
        <v>37.200001</v>
      </c>
      <c r="Z611" s="0" t="n">
        <v>0</v>
      </c>
      <c r="AA611" s="0" t="n">
        <v>186.000001</v>
      </c>
      <c r="AB611" s="0" t="n">
        <v>0</v>
      </c>
      <c r="AC611" s="0" t="n">
        <v>1.02</v>
      </c>
    </row>
    <row r="612" customFormat="false" ht="12.75" hidden="false" customHeight="false" outlineLevel="0" collapsed="false">
      <c r="A612" s="0" t="s">
        <v>1413</v>
      </c>
      <c r="B612" s="0" t="n">
        <v>0.012583</v>
      </c>
      <c r="C612" s="0" t="n">
        <v>7007</v>
      </c>
      <c r="D612" s="0" t="n">
        <v>1</v>
      </c>
      <c r="E612" s="0" t="s">
        <v>263</v>
      </c>
      <c r="G612" s="0" t="n">
        <v>158.649993</v>
      </c>
      <c r="I612" s="0" t="n">
        <v>158.000004</v>
      </c>
      <c r="M612" s="0" t="n">
        <v>1.99629282951355</v>
      </c>
      <c r="N612" s="0" t="n">
        <v>158.649993896484</v>
      </c>
      <c r="S612" s="0" t="n">
        <v>76097</v>
      </c>
      <c r="T612" s="0" t="s">
        <v>1445</v>
      </c>
      <c r="U612" s="0" t="s">
        <v>1343</v>
      </c>
      <c r="V612" s="0" t="s">
        <v>262</v>
      </c>
      <c r="W612" s="0" t="s">
        <v>1149</v>
      </c>
      <c r="X612" s="0" t="n">
        <v>-0.006667</v>
      </c>
      <c r="Y612" s="0" t="n">
        <v>42.900002</v>
      </c>
      <c r="Z612" s="0" t="n">
        <v>0</v>
      </c>
      <c r="AA612" s="0" t="n">
        <v>214.499998</v>
      </c>
      <c r="AB612" s="0" t="n">
        <v>0</v>
      </c>
      <c r="AC612" s="0" t="n">
        <v>1.02</v>
      </c>
    </row>
    <row r="613" customFormat="false" ht="12.75" hidden="false" customHeight="false" outlineLevel="0" collapsed="false">
      <c r="A613" s="0" t="s">
        <v>1415</v>
      </c>
      <c r="B613" s="0" t="n">
        <v>0.012583</v>
      </c>
      <c r="C613" s="0" t="n">
        <v>7008</v>
      </c>
      <c r="D613" s="0" t="n">
        <v>2</v>
      </c>
      <c r="E613" s="0" t="s">
        <v>263</v>
      </c>
      <c r="G613" s="0" t="n">
        <v>157.700002</v>
      </c>
      <c r="I613" s="0" t="n">
        <v>160.000002</v>
      </c>
      <c r="M613" s="0" t="n">
        <v>1.98433899879456</v>
      </c>
      <c r="N613" s="0" t="n">
        <v>157.699996948242</v>
      </c>
      <c r="S613" s="0" t="n">
        <v>80003</v>
      </c>
      <c r="T613" s="0" t="s">
        <v>1744</v>
      </c>
      <c r="U613" s="0" t="s">
        <v>1230</v>
      </c>
      <c r="V613" s="0" t="s">
        <v>263</v>
      </c>
      <c r="W613" s="0" t="s">
        <v>1149</v>
      </c>
      <c r="X613" s="0" t="n">
        <v>0.008312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1.0168</v>
      </c>
    </row>
    <row r="614" customFormat="false" ht="12.75" hidden="false" customHeight="false" outlineLevel="0" collapsed="false">
      <c r="A614" s="0" t="s">
        <v>1417</v>
      </c>
      <c r="B614" s="0" t="n">
        <v>0.012583</v>
      </c>
      <c r="C614" s="0" t="n">
        <v>7009</v>
      </c>
      <c r="D614" s="0" t="n">
        <v>3</v>
      </c>
      <c r="E614" s="0" t="s">
        <v>263</v>
      </c>
      <c r="G614" s="0" t="n">
        <v>173.850012</v>
      </c>
      <c r="I614" s="0" t="n">
        <v>175</v>
      </c>
      <c r="M614" s="0" t="n">
        <v>2.18755459785461</v>
      </c>
      <c r="N614" s="0" t="n">
        <v>173.850006103516</v>
      </c>
      <c r="S614" s="0" t="n">
        <v>80012</v>
      </c>
      <c r="T614" s="0" t="s">
        <v>1737</v>
      </c>
      <c r="U614" s="0" t="s">
        <v>1230</v>
      </c>
      <c r="V614" s="0" t="s">
        <v>263</v>
      </c>
      <c r="W614" s="0" t="s">
        <v>1149</v>
      </c>
      <c r="X614" s="0" t="n">
        <v>0.008197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1.04</v>
      </c>
    </row>
    <row r="615" customFormat="false" ht="12.75" hidden="false" customHeight="false" outlineLevel="0" collapsed="false">
      <c r="A615" s="0" t="s">
        <v>1476</v>
      </c>
      <c r="B615" s="0" t="n">
        <v>0.01284</v>
      </c>
      <c r="C615" s="0" t="n">
        <v>7807</v>
      </c>
      <c r="D615" s="0" t="n">
        <v>1</v>
      </c>
      <c r="E615" s="0" t="s">
        <v>263</v>
      </c>
      <c r="G615" s="0" t="n">
        <v>152.539992</v>
      </c>
      <c r="I615" s="0" t="n">
        <v>152.539992</v>
      </c>
      <c r="M615" s="0" t="n">
        <v>1.95861351490021</v>
      </c>
      <c r="N615" s="0" t="n">
        <v>152.539993286133</v>
      </c>
      <c r="S615" s="0" t="n">
        <v>80051</v>
      </c>
      <c r="T615" s="0" t="s">
        <v>1725</v>
      </c>
      <c r="U615" s="0" t="n">
        <v>8</v>
      </c>
      <c r="V615" s="0" t="s">
        <v>263</v>
      </c>
      <c r="W615" s="0" t="s">
        <v>1149</v>
      </c>
      <c r="X615" s="0" t="n">
        <v>0.00758</v>
      </c>
      <c r="Y615" s="0" t="n">
        <v>28</v>
      </c>
      <c r="Z615" s="0" t="n">
        <v>28</v>
      </c>
      <c r="AA615" s="0" t="n">
        <v>28</v>
      </c>
      <c r="AB615" s="0" t="n">
        <v>0</v>
      </c>
      <c r="AC615" s="0" t="n">
        <v>1</v>
      </c>
    </row>
    <row r="616" customFormat="false" ht="12.75" hidden="false" customHeight="false" outlineLevel="0" collapsed="false">
      <c r="A616" s="0" t="s">
        <v>1477</v>
      </c>
      <c r="B616" s="0" t="n">
        <v>0.01284</v>
      </c>
      <c r="C616" s="0" t="n">
        <v>7808</v>
      </c>
      <c r="D616" s="0" t="n">
        <v>1</v>
      </c>
      <c r="E616" s="0" t="s">
        <v>263</v>
      </c>
      <c r="G616" s="0" t="n">
        <v>149.5</v>
      </c>
      <c r="I616" s="0" t="n">
        <v>149.5</v>
      </c>
      <c r="M616" s="0" t="n">
        <v>1.91957998275757</v>
      </c>
      <c r="N616" s="0" t="n">
        <v>149.5</v>
      </c>
      <c r="S616" s="0" t="n">
        <v>80052</v>
      </c>
      <c r="T616" s="0" t="s">
        <v>1726</v>
      </c>
      <c r="U616" s="0" t="n">
        <v>9</v>
      </c>
      <c r="V616" s="0" t="s">
        <v>263</v>
      </c>
      <c r="W616" s="0" t="s">
        <v>1149</v>
      </c>
      <c r="X616" s="0" t="n">
        <v>0.00758</v>
      </c>
      <c r="Y616" s="0" t="n">
        <v>29.700002</v>
      </c>
      <c r="Z616" s="0" t="n">
        <v>5</v>
      </c>
      <c r="AA616" s="0" t="n">
        <v>43.599999</v>
      </c>
      <c r="AB616" s="0" t="n">
        <v>0</v>
      </c>
      <c r="AC616" s="0" t="n">
        <v>1</v>
      </c>
    </row>
    <row r="617" customFormat="false" ht="12.75" hidden="false" customHeight="false" outlineLevel="0" collapsed="false">
      <c r="A617" s="0" t="s">
        <v>1479</v>
      </c>
      <c r="B617" s="0" t="n">
        <v>0.01284</v>
      </c>
      <c r="C617" s="0" t="n">
        <v>7809</v>
      </c>
      <c r="D617" s="0" t="n">
        <v>1</v>
      </c>
      <c r="E617" s="0" t="s">
        <v>263</v>
      </c>
      <c r="G617" s="0" t="n">
        <v>232.599998</v>
      </c>
      <c r="I617" s="0" t="n">
        <v>232.599998</v>
      </c>
      <c r="M617" s="0" t="n">
        <v>2.98658394813538</v>
      </c>
      <c r="N617" s="0" t="n">
        <v>232.599990844727</v>
      </c>
      <c r="S617" s="0" t="n">
        <v>80053</v>
      </c>
      <c r="T617" s="0" t="s">
        <v>1727</v>
      </c>
      <c r="U617" s="0" t="n">
        <v>10</v>
      </c>
      <c r="V617" s="0" t="s">
        <v>263</v>
      </c>
      <c r="W617" s="0" t="s">
        <v>1149</v>
      </c>
      <c r="X617" s="0" t="n">
        <v>0.00758</v>
      </c>
      <c r="Y617" s="0" t="n">
        <v>68.400002</v>
      </c>
      <c r="Z617" s="0" t="n">
        <v>44.999999</v>
      </c>
      <c r="AA617" s="0" t="n">
        <v>75</v>
      </c>
      <c r="AB617" s="0" t="n">
        <v>0</v>
      </c>
      <c r="AC617" s="0" t="n">
        <v>1</v>
      </c>
    </row>
    <row r="618" customFormat="false" ht="12.75" hidden="false" customHeight="false" outlineLevel="0" collapsed="false">
      <c r="A618" s="0" t="s">
        <v>1656</v>
      </c>
      <c r="B618" s="0" t="n">
        <v>0.013307</v>
      </c>
      <c r="C618" s="0" t="n">
        <v>13432</v>
      </c>
      <c r="D618" s="0" t="n">
        <v>5</v>
      </c>
      <c r="E618" s="0" t="s">
        <v>262</v>
      </c>
      <c r="G618" s="0" t="n">
        <v>580.999994</v>
      </c>
      <c r="I618" s="0" t="n">
        <v>580.999994</v>
      </c>
      <c r="M618" s="0" t="n">
        <v>7.7313666343689</v>
      </c>
      <c r="N618" s="0" t="n">
        <v>581</v>
      </c>
      <c r="S618" s="0" t="n">
        <v>80080</v>
      </c>
      <c r="T618" s="0" t="s">
        <v>1745</v>
      </c>
      <c r="U618" s="0" t="n">
        <v>1</v>
      </c>
      <c r="V618" s="0" t="s">
        <v>262</v>
      </c>
      <c r="W618" s="0" t="s">
        <v>1149</v>
      </c>
      <c r="X618" s="0" t="n">
        <v>0.008314</v>
      </c>
      <c r="Y618" s="0" t="n">
        <v>28.200001</v>
      </c>
      <c r="Z618" s="0" t="n">
        <v>0</v>
      </c>
      <c r="AA618" s="0" t="n">
        <v>94</v>
      </c>
      <c r="AB618" s="0" t="n">
        <v>0</v>
      </c>
      <c r="AC618" s="0" t="n">
        <v>1.025</v>
      </c>
    </row>
    <row r="619" customFormat="false" ht="12.75" hidden="false" customHeight="false" outlineLevel="0" collapsed="false">
      <c r="A619" s="0" t="s">
        <v>1407</v>
      </c>
      <c r="B619" s="0" t="n">
        <v>0.013467</v>
      </c>
      <c r="C619" s="0" t="n">
        <v>7004</v>
      </c>
      <c r="D619" s="0" t="n">
        <v>1</v>
      </c>
      <c r="E619" s="0" t="s">
        <v>263</v>
      </c>
      <c r="G619" s="0" t="n">
        <v>132.000005</v>
      </c>
      <c r="I619" s="0" t="n">
        <v>132.000005</v>
      </c>
      <c r="M619" s="0" t="n">
        <v>1.77764403820038</v>
      </c>
      <c r="N619" s="0" t="n">
        <v>132</v>
      </c>
      <c r="S619" s="0" t="n">
        <v>80080</v>
      </c>
      <c r="T619" s="0" t="s">
        <v>1745</v>
      </c>
      <c r="U619" s="0" t="n">
        <v>2</v>
      </c>
      <c r="V619" s="0" t="s">
        <v>262</v>
      </c>
      <c r="W619" s="0" t="s">
        <v>1149</v>
      </c>
      <c r="X619" s="0" t="n">
        <v>0.008314</v>
      </c>
      <c r="Y619" s="0" t="n">
        <v>0</v>
      </c>
      <c r="Z619" s="0" t="n">
        <v>0</v>
      </c>
      <c r="AA619" s="0" t="n">
        <v>41</v>
      </c>
      <c r="AB619" s="0" t="n">
        <v>0</v>
      </c>
      <c r="AC619" s="0" t="n">
        <v>1.025</v>
      </c>
    </row>
    <row r="620" customFormat="false" ht="12.75" hidden="false" customHeight="false" outlineLevel="0" collapsed="false">
      <c r="A620" s="0" t="s">
        <v>1409</v>
      </c>
      <c r="B620" s="0" t="n">
        <v>0.013467</v>
      </c>
      <c r="C620" s="0" t="n">
        <v>7005</v>
      </c>
      <c r="D620" s="0" t="n">
        <v>2</v>
      </c>
      <c r="E620" s="0" t="s">
        <v>263</v>
      </c>
      <c r="G620" s="0" t="n">
        <v>133.000004</v>
      </c>
      <c r="I620" s="0" t="n">
        <v>138.999999</v>
      </c>
      <c r="M620" s="0" t="n">
        <v>1.79111099243164</v>
      </c>
      <c r="N620" s="0" t="n">
        <v>133</v>
      </c>
      <c r="S620" s="0" t="n">
        <v>80080</v>
      </c>
      <c r="T620" s="0" t="s">
        <v>1745</v>
      </c>
      <c r="U620" s="0" t="n">
        <v>3</v>
      </c>
      <c r="V620" s="0" t="s">
        <v>262</v>
      </c>
      <c r="W620" s="0" t="s">
        <v>1149</v>
      </c>
      <c r="X620" s="0" t="n">
        <v>0.008314</v>
      </c>
      <c r="Y620" s="0" t="n">
        <v>0</v>
      </c>
      <c r="Z620" s="0" t="n">
        <v>0</v>
      </c>
      <c r="AA620" s="0" t="n">
        <v>38</v>
      </c>
      <c r="AB620" s="0" t="n">
        <v>0</v>
      </c>
      <c r="AC620" s="0" t="n">
        <v>1.025</v>
      </c>
    </row>
    <row r="621" customFormat="false" ht="12.75" hidden="false" customHeight="false" outlineLevel="0" collapsed="false">
      <c r="A621" s="0" t="s">
        <v>1411</v>
      </c>
      <c r="B621" s="0" t="n">
        <v>0.013467</v>
      </c>
      <c r="C621" s="0" t="n">
        <v>7006</v>
      </c>
      <c r="D621" s="0" t="n">
        <v>3</v>
      </c>
      <c r="E621" s="0" t="s">
        <v>263</v>
      </c>
      <c r="G621" s="0" t="n">
        <v>324.899983</v>
      </c>
      <c r="I621" s="0" t="n">
        <v>328.999996</v>
      </c>
      <c r="M621" s="0" t="n">
        <v>4.37542819976807</v>
      </c>
      <c r="N621" s="0" t="n">
        <v>324.899993896484</v>
      </c>
      <c r="S621" s="0" t="n">
        <v>80080</v>
      </c>
      <c r="T621" s="0" t="s">
        <v>1745</v>
      </c>
      <c r="U621" s="0" t="n">
        <v>4</v>
      </c>
      <c r="V621" s="0" t="s">
        <v>262</v>
      </c>
      <c r="W621" s="0" t="s">
        <v>1149</v>
      </c>
      <c r="X621" s="0" t="n">
        <v>0.008314</v>
      </c>
      <c r="Y621" s="0" t="n">
        <v>3.8</v>
      </c>
      <c r="Z621" s="0" t="n">
        <v>0</v>
      </c>
      <c r="AA621" s="0" t="n">
        <v>19</v>
      </c>
      <c r="AB621" s="0" t="n">
        <v>0</v>
      </c>
      <c r="AC621" s="0" t="n">
        <v>1.025</v>
      </c>
    </row>
    <row r="622" customFormat="false" ht="12.75" hidden="false" customHeight="false" outlineLevel="0" collapsed="false">
      <c r="A622" s="0" t="s">
        <v>1405</v>
      </c>
      <c r="B622" s="0" t="n">
        <v>0.014084</v>
      </c>
      <c r="C622" s="0" t="n">
        <v>7000</v>
      </c>
      <c r="D622" s="0" t="n">
        <v>1</v>
      </c>
      <c r="E622" s="0" t="s">
        <v>263</v>
      </c>
      <c r="G622" s="0" t="n">
        <v>400</v>
      </c>
      <c r="I622" s="0" t="n">
        <v>423.29998</v>
      </c>
      <c r="M622" s="0" t="n">
        <v>5.63360023498535</v>
      </c>
      <c r="N622" s="0" t="n">
        <v>400</v>
      </c>
      <c r="S622" s="0" t="n">
        <v>80081</v>
      </c>
      <c r="T622" s="0" t="s">
        <v>1746</v>
      </c>
      <c r="U622" s="0" t="n">
        <v>1</v>
      </c>
      <c r="V622" s="0" t="s">
        <v>262</v>
      </c>
      <c r="W622" s="0" t="s">
        <v>1149</v>
      </c>
      <c r="X622" s="0" t="n">
        <v>0.008314</v>
      </c>
      <c r="Y622" s="0" t="n">
        <v>28.200001</v>
      </c>
      <c r="Z622" s="0" t="n">
        <v>0</v>
      </c>
      <c r="AA622" s="0" t="n">
        <v>94</v>
      </c>
      <c r="AB622" s="0" t="n">
        <v>0</v>
      </c>
      <c r="AC622" s="0" t="n">
        <v>1.025</v>
      </c>
    </row>
    <row r="623" customFormat="false" ht="12.75" hidden="false" customHeight="false" outlineLevel="0" collapsed="false">
      <c r="A623" s="0" t="s">
        <v>1599</v>
      </c>
      <c r="B623" s="0" t="n">
        <v>0.014212</v>
      </c>
      <c r="C623" s="0" t="n">
        <v>9016</v>
      </c>
      <c r="D623" s="0" t="n">
        <v>1</v>
      </c>
      <c r="E623" s="0" t="s">
        <v>263</v>
      </c>
      <c r="G623" s="0" t="n">
        <v>44.999999</v>
      </c>
      <c r="I623" s="0" t="n">
        <v>49.000001</v>
      </c>
      <c r="M623" s="0" t="n">
        <v>0.639540016651154</v>
      </c>
      <c r="N623" s="0" t="n">
        <v>45</v>
      </c>
      <c r="S623" s="0" t="n">
        <v>80081</v>
      </c>
      <c r="T623" s="0" t="s">
        <v>1746</v>
      </c>
      <c r="U623" s="0" t="n">
        <v>2</v>
      </c>
      <c r="V623" s="0" t="s">
        <v>262</v>
      </c>
      <c r="W623" s="0" t="s">
        <v>1149</v>
      </c>
      <c r="X623" s="0" t="n">
        <v>0.008314</v>
      </c>
      <c r="Y623" s="0" t="n">
        <v>7.2</v>
      </c>
      <c r="Z623" s="0" t="n">
        <v>0</v>
      </c>
      <c r="AA623" s="0" t="n">
        <v>36.000001</v>
      </c>
      <c r="AB623" s="0" t="n">
        <v>0</v>
      </c>
      <c r="AC623" s="0" t="n">
        <v>1.025</v>
      </c>
    </row>
    <row r="624" customFormat="false" ht="12.75" hidden="false" customHeight="false" outlineLevel="0" collapsed="false">
      <c r="A624" s="0" t="s">
        <v>1601</v>
      </c>
      <c r="B624" s="0" t="n">
        <v>0.014212</v>
      </c>
      <c r="C624" s="0" t="n">
        <v>9017</v>
      </c>
      <c r="D624" s="0" t="n">
        <v>2</v>
      </c>
      <c r="E624" s="0" t="s">
        <v>263</v>
      </c>
      <c r="G624" s="0" t="n">
        <v>44.999999</v>
      </c>
      <c r="I624" s="0" t="n">
        <v>46.000001</v>
      </c>
      <c r="M624" s="0" t="n">
        <v>0.639540016651154</v>
      </c>
      <c r="N624" s="0" t="n">
        <v>45</v>
      </c>
      <c r="S624" s="0" t="n">
        <v>80081</v>
      </c>
      <c r="T624" s="0" t="s">
        <v>1746</v>
      </c>
      <c r="U624" s="0" t="n">
        <v>3</v>
      </c>
      <c r="V624" s="0" t="s">
        <v>262</v>
      </c>
      <c r="W624" s="0" t="s">
        <v>1149</v>
      </c>
      <c r="X624" s="0" t="n">
        <v>0.008314</v>
      </c>
      <c r="Y624" s="0" t="n">
        <v>8.6</v>
      </c>
      <c r="Z624" s="0" t="n">
        <v>0</v>
      </c>
      <c r="AA624" s="0" t="n">
        <v>43.000001</v>
      </c>
      <c r="AB624" s="0" t="n">
        <v>0</v>
      </c>
      <c r="AC624" s="0" t="n">
        <v>1.025</v>
      </c>
    </row>
    <row r="625" customFormat="false" ht="12.75" hidden="false" customHeight="false" outlineLevel="0" collapsed="false">
      <c r="A625" s="0" t="s">
        <v>1603</v>
      </c>
      <c r="B625" s="0" t="n">
        <v>0.014212</v>
      </c>
      <c r="C625" s="0" t="n">
        <v>9018</v>
      </c>
      <c r="D625" s="0" t="n">
        <v>3</v>
      </c>
      <c r="E625" s="0" t="s">
        <v>263</v>
      </c>
      <c r="G625" s="0" t="n">
        <v>44.999999</v>
      </c>
      <c r="I625" s="0" t="n">
        <v>46.000001</v>
      </c>
      <c r="M625" s="0" t="n">
        <v>0.639540016651154</v>
      </c>
      <c r="N625" s="0" t="n">
        <v>45</v>
      </c>
      <c r="S625" s="0" t="n">
        <v>80081</v>
      </c>
      <c r="T625" s="0" t="s">
        <v>1746</v>
      </c>
      <c r="U625" s="0" t="n">
        <v>4</v>
      </c>
      <c r="V625" s="0" t="s">
        <v>262</v>
      </c>
      <c r="W625" s="0" t="s">
        <v>1149</v>
      </c>
      <c r="X625" s="0" t="n">
        <v>0.008314</v>
      </c>
      <c r="Y625" s="0" t="n">
        <v>4.4</v>
      </c>
      <c r="Z625" s="0" t="n">
        <v>0</v>
      </c>
      <c r="AA625" s="0" t="n">
        <v>22</v>
      </c>
      <c r="AB625" s="0" t="n">
        <v>0</v>
      </c>
      <c r="AC625" s="0" t="n">
        <v>1.025</v>
      </c>
    </row>
    <row r="626" customFormat="false" ht="12.75" hidden="false" customHeight="false" outlineLevel="0" collapsed="false">
      <c r="A626" s="0" t="s">
        <v>1605</v>
      </c>
      <c r="B626" s="0" t="n">
        <v>0.014212</v>
      </c>
      <c r="C626" s="0" t="n">
        <v>9019</v>
      </c>
      <c r="D626" s="0" t="n">
        <v>4</v>
      </c>
      <c r="E626" s="0" t="s">
        <v>263</v>
      </c>
      <c r="G626" s="0" t="n">
        <v>0</v>
      </c>
      <c r="I626" s="0" t="n">
        <v>47</v>
      </c>
      <c r="M626" s="0" t="n">
        <v>0</v>
      </c>
      <c r="N626" s="0" t="n">
        <v>0</v>
      </c>
      <c r="S626" s="0" t="n">
        <v>80137</v>
      </c>
      <c r="T626" s="0" t="s">
        <v>1729</v>
      </c>
      <c r="U626" s="0" t="n">
        <v>8</v>
      </c>
      <c r="V626" s="0" t="s">
        <v>263</v>
      </c>
      <c r="W626" s="0" t="s">
        <v>1149</v>
      </c>
      <c r="X626" s="0" t="n">
        <v>0.007883</v>
      </c>
      <c r="Y626" s="0" t="n">
        <v>33.860001</v>
      </c>
      <c r="Z626" s="0" t="n">
        <v>0</v>
      </c>
      <c r="AA626" s="0" t="n">
        <v>38.999999</v>
      </c>
      <c r="AB626" s="0" t="n">
        <v>0</v>
      </c>
      <c r="AC626" s="0" t="n">
        <v>1.003</v>
      </c>
    </row>
    <row r="627" customFormat="false" ht="12.75" hidden="false" customHeight="false" outlineLevel="0" collapsed="false">
      <c r="A627" s="0" t="s">
        <v>1606</v>
      </c>
      <c r="B627" s="0" t="n">
        <v>0.014212</v>
      </c>
      <c r="C627" s="0" t="n">
        <v>9020</v>
      </c>
      <c r="D627" s="0" t="s">
        <v>1607</v>
      </c>
      <c r="E627" s="0" t="s">
        <v>263</v>
      </c>
      <c r="G627" s="0" t="n">
        <v>150</v>
      </c>
      <c r="I627" s="0" t="n">
        <v>154.999995</v>
      </c>
      <c r="M627" s="0" t="n">
        <v>2.13179993629456</v>
      </c>
      <c r="N627" s="0" t="n">
        <v>150</v>
      </c>
      <c r="S627" s="0" t="n">
        <v>80137</v>
      </c>
      <c r="T627" s="0" t="s">
        <v>1729</v>
      </c>
      <c r="U627" s="0" t="n">
        <v>9</v>
      </c>
      <c r="V627" s="0" t="s">
        <v>263</v>
      </c>
      <c r="W627" s="0" t="s">
        <v>1149</v>
      </c>
      <c r="X627" s="0" t="n">
        <v>0.007883</v>
      </c>
      <c r="Y627" s="0" t="n">
        <v>15.000001</v>
      </c>
      <c r="Z627" s="0" t="n">
        <v>0</v>
      </c>
      <c r="AA627" s="0" t="n">
        <v>15.000001</v>
      </c>
      <c r="AB627" s="0" t="n">
        <v>0</v>
      </c>
      <c r="AC627" s="0" t="n">
        <v>1.003</v>
      </c>
    </row>
    <row r="628" customFormat="false" ht="12.75" hidden="false" customHeight="false" outlineLevel="0" collapsed="false">
      <c r="A628" s="0" t="s">
        <v>1609</v>
      </c>
      <c r="B628" s="0" t="n">
        <v>0.014212</v>
      </c>
      <c r="C628" s="0" t="n">
        <v>9021</v>
      </c>
      <c r="D628" s="0" t="s">
        <v>1610</v>
      </c>
      <c r="E628" s="0" t="s">
        <v>263</v>
      </c>
      <c r="G628" s="0" t="n">
        <v>139.999998</v>
      </c>
      <c r="I628" s="0" t="n">
        <v>148.000002</v>
      </c>
      <c r="M628" s="0" t="n">
        <v>1.98968005180359</v>
      </c>
      <c r="N628" s="0" t="n">
        <v>140</v>
      </c>
      <c r="S628" s="0" t="n">
        <v>80138</v>
      </c>
      <c r="T628" s="0" t="s">
        <v>1730</v>
      </c>
      <c r="U628" s="0" t="n">
        <v>7</v>
      </c>
      <c r="V628" s="0" t="s">
        <v>263</v>
      </c>
      <c r="W628" s="0" t="s">
        <v>1149</v>
      </c>
      <c r="X628" s="0" t="n">
        <v>0.007883</v>
      </c>
      <c r="Y628" s="0" t="n">
        <v>6.08</v>
      </c>
      <c r="Z628" s="0" t="n">
        <v>0</v>
      </c>
      <c r="AA628" s="0" t="n">
        <v>7</v>
      </c>
      <c r="AB628" s="0" t="n">
        <v>0</v>
      </c>
      <c r="AC628" s="0" t="n">
        <v>1.014</v>
      </c>
    </row>
    <row r="629" customFormat="false" ht="12.75" hidden="false" customHeight="false" outlineLevel="0" collapsed="false">
      <c r="A629" s="0" t="s">
        <v>1444</v>
      </c>
      <c r="B629" s="0" t="n">
        <v>0.014231</v>
      </c>
      <c r="C629" s="0" t="n">
        <v>7035</v>
      </c>
      <c r="D629" s="0" t="n">
        <v>1</v>
      </c>
      <c r="E629" s="0" t="s">
        <v>263</v>
      </c>
      <c r="G629" s="0" t="n">
        <v>0</v>
      </c>
      <c r="I629" s="0" t="n">
        <v>28.999999</v>
      </c>
      <c r="M629" s="0" t="n">
        <v>0</v>
      </c>
      <c r="N629" s="0" t="n">
        <v>0</v>
      </c>
      <c r="S629" s="0" t="n">
        <v>80139</v>
      </c>
      <c r="T629" s="0" t="s">
        <v>1731</v>
      </c>
      <c r="U629" s="0" t="n">
        <v>5</v>
      </c>
      <c r="V629" s="0" t="s">
        <v>263</v>
      </c>
      <c r="W629" s="0" t="s">
        <v>1149</v>
      </c>
      <c r="X629" s="0" t="n">
        <v>0.007883</v>
      </c>
      <c r="Y629" s="0" t="n">
        <v>15.000001</v>
      </c>
      <c r="Z629" s="0" t="n">
        <v>0</v>
      </c>
      <c r="AA629" s="0" t="n">
        <v>15.000001</v>
      </c>
      <c r="AB629" s="0" t="n">
        <v>0</v>
      </c>
      <c r="AC629" s="0" t="n">
        <v>1.0033</v>
      </c>
    </row>
    <row r="630" customFormat="false" ht="12.75" hidden="false" customHeight="false" outlineLevel="0" collapsed="false">
      <c r="A630" s="0" t="s">
        <v>1446</v>
      </c>
      <c r="B630" s="0" t="n">
        <v>0.014231</v>
      </c>
      <c r="C630" s="0" t="n">
        <v>7036</v>
      </c>
      <c r="D630" s="0" t="n">
        <v>2</v>
      </c>
      <c r="E630" s="0" t="s">
        <v>263</v>
      </c>
      <c r="G630" s="0" t="n">
        <v>0</v>
      </c>
      <c r="I630" s="0" t="n">
        <v>29.700002</v>
      </c>
      <c r="M630" s="0" t="n">
        <v>0</v>
      </c>
      <c r="N630" s="0" t="n">
        <v>0</v>
      </c>
      <c r="S630" s="0" t="n">
        <v>80139</v>
      </c>
      <c r="T630" s="0" t="s">
        <v>1731</v>
      </c>
      <c r="U630" s="0" t="n">
        <v>6</v>
      </c>
      <c r="V630" s="0" t="s">
        <v>263</v>
      </c>
      <c r="W630" s="0" t="s">
        <v>1149</v>
      </c>
      <c r="X630" s="0" t="n">
        <v>0.007883</v>
      </c>
      <c r="Y630" s="0" t="n">
        <v>0</v>
      </c>
      <c r="Z630" s="0" t="n">
        <v>0</v>
      </c>
      <c r="AA630" s="0" t="n">
        <v>38.999999</v>
      </c>
      <c r="AB630" s="0" t="n">
        <v>0</v>
      </c>
      <c r="AC630" s="0" t="n">
        <v>1.0033</v>
      </c>
    </row>
    <row r="631" customFormat="false" ht="12.75" hidden="false" customHeight="false" outlineLevel="0" collapsed="false">
      <c r="A631" s="0" t="s">
        <v>1436</v>
      </c>
      <c r="B631" s="0" t="n">
        <v>0.014287</v>
      </c>
      <c r="C631" s="0" t="n">
        <v>7028</v>
      </c>
      <c r="D631" s="0" t="n">
        <v>1</v>
      </c>
      <c r="E631" s="0" t="s">
        <v>263</v>
      </c>
      <c r="G631" s="0" t="n">
        <v>0</v>
      </c>
      <c r="I631" s="0" t="n">
        <v>18.000001</v>
      </c>
      <c r="M631" s="0" t="n">
        <v>0</v>
      </c>
      <c r="N631" s="0" t="n">
        <v>0</v>
      </c>
      <c r="S631" s="0" t="n">
        <v>80140</v>
      </c>
      <c r="T631" s="0" t="s">
        <v>1732</v>
      </c>
      <c r="U631" s="0" t="n">
        <v>11</v>
      </c>
      <c r="V631" s="0" t="s">
        <v>263</v>
      </c>
      <c r="W631" s="0" t="s">
        <v>1149</v>
      </c>
      <c r="X631" s="0" t="n">
        <v>0.007883</v>
      </c>
      <c r="Y631" s="0" t="n">
        <v>33.860001</v>
      </c>
      <c r="Z631" s="0" t="n">
        <v>0</v>
      </c>
      <c r="AA631" s="0" t="n">
        <v>38.999999</v>
      </c>
      <c r="AB631" s="0" t="n">
        <v>0</v>
      </c>
      <c r="AC631" s="0" t="n">
        <v>1.03</v>
      </c>
    </row>
    <row r="632" customFormat="false" ht="12.75" hidden="false" customHeight="false" outlineLevel="0" collapsed="false">
      <c r="A632" s="0" t="s">
        <v>1437</v>
      </c>
      <c r="B632" s="0" t="n">
        <v>0.014287</v>
      </c>
      <c r="C632" s="0" t="n">
        <v>7029</v>
      </c>
      <c r="D632" s="0" t="n">
        <v>2</v>
      </c>
      <c r="E632" s="0" t="s">
        <v>263</v>
      </c>
      <c r="G632" s="0" t="n">
        <v>0</v>
      </c>
      <c r="I632" s="0" t="n">
        <v>18.000001</v>
      </c>
      <c r="M632" s="0" t="n">
        <v>0</v>
      </c>
      <c r="N632" s="0" t="n">
        <v>0</v>
      </c>
      <c r="S632" s="0" t="n">
        <v>80180</v>
      </c>
      <c r="T632" s="0" t="s">
        <v>1747</v>
      </c>
      <c r="U632" s="0" t="n">
        <v>1</v>
      </c>
      <c r="V632" s="0" t="s">
        <v>262</v>
      </c>
      <c r="W632" s="0" t="s">
        <v>1149</v>
      </c>
      <c r="X632" s="0" t="n">
        <v>0.008314</v>
      </c>
      <c r="Y632" s="0" t="n">
        <v>43.799999</v>
      </c>
      <c r="Z632" s="0" t="n">
        <v>0</v>
      </c>
      <c r="AA632" s="0" t="n">
        <v>148.000002</v>
      </c>
      <c r="AB632" s="0" t="n">
        <v>0</v>
      </c>
      <c r="AC632" s="0" t="n">
        <v>1.025</v>
      </c>
    </row>
    <row r="633" customFormat="false" ht="12.75" hidden="false" customHeight="false" outlineLevel="0" collapsed="false">
      <c r="A633" s="0" t="s">
        <v>1435</v>
      </c>
      <c r="B633" s="0" t="n">
        <v>0.01439</v>
      </c>
      <c r="C633" s="0" t="n">
        <v>7026</v>
      </c>
      <c r="D633" s="0" t="n">
        <v>1</v>
      </c>
      <c r="E633" s="0" t="s">
        <v>263</v>
      </c>
      <c r="G633" s="0" t="n">
        <v>0</v>
      </c>
      <c r="I633" s="0" t="n">
        <v>13.74</v>
      </c>
      <c r="M633" s="0" t="n">
        <v>0</v>
      </c>
      <c r="N633" s="0" t="n">
        <v>0</v>
      </c>
      <c r="S633" s="0" t="n">
        <v>80180</v>
      </c>
      <c r="T633" s="0" t="s">
        <v>1747</v>
      </c>
      <c r="U633" s="0" t="n">
        <v>2</v>
      </c>
      <c r="V633" s="0" t="s">
        <v>262</v>
      </c>
      <c r="W633" s="0" t="s">
        <v>1149</v>
      </c>
      <c r="X633" s="0" t="n">
        <v>0.008314</v>
      </c>
      <c r="Y633" s="0" t="n">
        <v>10</v>
      </c>
      <c r="Z633" s="0" t="n">
        <v>0</v>
      </c>
      <c r="AA633" s="0" t="n">
        <v>50</v>
      </c>
      <c r="AB633" s="0" t="n">
        <v>0</v>
      </c>
      <c r="AC633" s="0" t="n">
        <v>1.025</v>
      </c>
    </row>
    <row r="634" customFormat="false" ht="12.75" hidden="false" customHeight="false" outlineLevel="0" collapsed="false">
      <c r="A634" s="0" t="s">
        <v>1586</v>
      </c>
      <c r="B634" s="0" t="n">
        <v>0.014496</v>
      </c>
      <c r="C634" s="0" t="n">
        <v>9000</v>
      </c>
      <c r="D634" s="0" t="n">
        <v>1</v>
      </c>
      <c r="E634" s="0" t="s">
        <v>263</v>
      </c>
      <c r="G634" s="0" t="n">
        <v>279.999995</v>
      </c>
      <c r="I634" s="0" t="n">
        <v>321.000004</v>
      </c>
      <c r="M634" s="0" t="n">
        <v>4.05887985229492</v>
      </c>
      <c r="N634" s="0" t="n">
        <v>280</v>
      </c>
      <c r="S634" s="0" t="n">
        <v>80181</v>
      </c>
      <c r="T634" s="0" t="s">
        <v>1748</v>
      </c>
      <c r="U634" s="0" t="n">
        <v>1</v>
      </c>
      <c r="V634" s="0" t="s">
        <v>262</v>
      </c>
      <c r="W634" s="0" t="s">
        <v>1149</v>
      </c>
      <c r="X634" s="0" t="n">
        <v>0.008314</v>
      </c>
      <c r="Y634" s="0" t="n">
        <v>16.500001</v>
      </c>
      <c r="Z634" s="0" t="n">
        <v>0</v>
      </c>
      <c r="AA634" s="0" t="n">
        <v>55.000001</v>
      </c>
      <c r="AB634" s="0" t="n">
        <v>0</v>
      </c>
      <c r="AC634" s="0" t="n">
        <v>1.025</v>
      </c>
    </row>
    <row r="635" customFormat="false" ht="12.75" hidden="false" customHeight="false" outlineLevel="0" collapsed="false">
      <c r="A635" s="0" t="s">
        <v>1588</v>
      </c>
      <c r="B635" s="0" t="n">
        <v>0.014496</v>
      </c>
      <c r="C635" s="0" t="n">
        <v>9001</v>
      </c>
      <c r="D635" s="0" t="n">
        <v>2</v>
      </c>
      <c r="E635" s="0" t="s">
        <v>263</v>
      </c>
      <c r="G635" s="0" t="n">
        <v>400</v>
      </c>
      <c r="I635" s="0" t="n">
        <v>426.000023</v>
      </c>
      <c r="M635" s="0" t="n">
        <v>5.79839992523193</v>
      </c>
      <c r="N635" s="0" t="n">
        <v>400</v>
      </c>
      <c r="S635" s="0" t="n">
        <v>80181</v>
      </c>
      <c r="T635" s="0" t="s">
        <v>1748</v>
      </c>
      <c r="U635" s="0" t="n">
        <v>2</v>
      </c>
      <c r="V635" s="0" t="s">
        <v>262</v>
      </c>
      <c r="W635" s="0" t="s">
        <v>1149</v>
      </c>
      <c r="X635" s="0" t="n">
        <v>0.008314</v>
      </c>
      <c r="Y635" s="0" t="n">
        <v>10</v>
      </c>
      <c r="Z635" s="0" t="n">
        <v>0</v>
      </c>
      <c r="AA635" s="0" t="n">
        <v>50</v>
      </c>
      <c r="AB635" s="0" t="n">
        <v>0</v>
      </c>
      <c r="AC635" s="0" t="n">
        <v>1.025</v>
      </c>
    </row>
    <row r="636" customFormat="false" ht="12.75" hidden="false" customHeight="false" outlineLevel="0" collapsed="false">
      <c r="A636" s="0" t="s">
        <v>1590</v>
      </c>
      <c r="B636" s="0" t="n">
        <v>0.014574</v>
      </c>
      <c r="C636" s="0" t="n">
        <v>9002</v>
      </c>
      <c r="D636" s="0" t="n">
        <v>3</v>
      </c>
      <c r="E636" s="0" t="s">
        <v>263</v>
      </c>
      <c r="G636" s="0" t="n">
        <v>0</v>
      </c>
      <c r="I636" s="0" t="n">
        <v>41.999999</v>
      </c>
      <c r="M636" s="0" t="n">
        <v>0</v>
      </c>
      <c r="N636" s="0" t="n">
        <v>0</v>
      </c>
      <c r="S636" s="0" t="n">
        <v>80223</v>
      </c>
      <c r="T636" s="0" t="s">
        <v>1736</v>
      </c>
      <c r="U636" s="0" t="n">
        <v>1</v>
      </c>
      <c r="V636" s="0" t="s">
        <v>263</v>
      </c>
      <c r="W636" s="0" t="s">
        <v>1149</v>
      </c>
      <c r="X636" s="0" t="n">
        <v>0.008158</v>
      </c>
      <c r="Y636" s="0" t="n">
        <v>12</v>
      </c>
      <c r="Z636" s="0" t="n">
        <v>0</v>
      </c>
      <c r="AA636" s="0" t="n">
        <v>12</v>
      </c>
      <c r="AB636" s="0" t="n">
        <v>0</v>
      </c>
      <c r="AC636" s="0" t="n">
        <v>1.032</v>
      </c>
    </row>
    <row r="637" customFormat="false" ht="12.75" hidden="false" customHeight="false" outlineLevel="0" collapsed="false">
      <c r="A637" s="0" t="s">
        <v>1592</v>
      </c>
      <c r="B637" s="0" t="n">
        <v>0.014574</v>
      </c>
      <c r="C637" s="0" t="n">
        <v>9003</v>
      </c>
      <c r="D637" s="0" t="n">
        <v>4</v>
      </c>
      <c r="E637" s="0" t="s">
        <v>263</v>
      </c>
      <c r="G637" s="0" t="n">
        <v>44</v>
      </c>
      <c r="I637" s="0" t="n">
        <v>44</v>
      </c>
      <c r="M637" s="0" t="n">
        <v>0.641255974769592</v>
      </c>
      <c r="N637" s="0" t="n">
        <v>44</v>
      </c>
      <c r="S637" s="0" t="n">
        <v>80224</v>
      </c>
      <c r="T637" s="0" t="s">
        <v>1734</v>
      </c>
      <c r="U637" s="0" t="n">
        <v>1</v>
      </c>
      <c r="V637" s="0" t="s">
        <v>263</v>
      </c>
      <c r="W637" s="0" t="s">
        <v>1149</v>
      </c>
      <c r="X637" s="0" t="n">
        <v>0.007983</v>
      </c>
      <c r="Y637" s="0" t="n">
        <v>13.14</v>
      </c>
      <c r="Z637" s="0" t="n">
        <v>0</v>
      </c>
      <c r="AA637" s="0" t="n">
        <v>15.000001</v>
      </c>
      <c r="AB637" s="0" t="n">
        <v>0</v>
      </c>
      <c r="AC637" s="0" t="n">
        <v>1.01</v>
      </c>
    </row>
    <row r="638" customFormat="false" ht="12.75" hidden="false" customHeight="false" outlineLevel="0" collapsed="false">
      <c r="A638" s="0" t="s">
        <v>1594</v>
      </c>
      <c r="B638" s="0" t="n">
        <v>0.014574</v>
      </c>
      <c r="C638" s="0" t="n">
        <v>9004</v>
      </c>
      <c r="D638" s="0" t="n">
        <v>5</v>
      </c>
      <c r="E638" s="0" t="s">
        <v>263</v>
      </c>
      <c r="G638" s="0" t="n">
        <v>44</v>
      </c>
      <c r="I638" s="0" t="n">
        <v>44</v>
      </c>
      <c r="M638" s="0" t="n">
        <v>0.641255974769592</v>
      </c>
      <c r="N638" s="0" t="n">
        <v>44</v>
      </c>
      <c r="S638" s="0" t="n">
        <v>80225</v>
      </c>
      <c r="T638" s="0" t="s">
        <v>1735</v>
      </c>
      <c r="U638" s="0" t="n">
        <v>2</v>
      </c>
      <c r="V638" s="0" t="s">
        <v>263</v>
      </c>
      <c r="W638" s="0" t="s">
        <v>1149</v>
      </c>
      <c r="X638" s="0" t="n">
        <v>0.007983</v>
      </c>
      <c r="Y638" s="0" t="n">
        <v>20.16</v>
      </c>
      <c r="Z638" s="0" t="n">
        <v>0</v>
      </c>
      <c r="AA638" s="0" t="n">
        <v>23</v>
      </c>
      <c r="AB638" s="0" t="n">
        <v>0</v>
      </c>
      <c r="AC638" s="0" t="n">
        <v>1.01</v>
      </c>
    </row>
    <row r="639" customFormat="false" ht="12.75" hidden="false" customHeight="false" outlineLevel="0" collapsed="false">
      <c r="A639" s="0" t="s">
        <v>1597</v>
      </c>
      <c r="B639" s="0" t="n">
        <v>0.014574</v>
      </c>
      <c r="C639" s="0" t="n">
        <v>9005</v>
      </c>
      <c r="D639" s="0" t="n">
        <v>6</v>
      </c>
      <c r="E639" s="0" t="s">
        <v>263</v>
      </c>
      <c r="G639" s="0" t="n">
        <v>44</v>
      </c>
      <c r="I639" s="0" t="n">
        <v>47</v>
      </c>
      <c r="M639" s="0" t="n">
        <v>0.641255974769592</v>
      </c>
      <c r="N639" s="0" t="n">
        <v>44</v>
      </c>
      <c r="S639" s="0" t="n">
        <v>80226</v>
      </c>
      <c r="T639" s="0" t="s">
        <v>1728</v>
      </c>
      <c r="U639" s="0" t="n">
        <v>1</v>
      </c>
      <c r="V639" s="0" t="s">
        <v>263</v>
      </c>
      <c r="W639" s="0" t="s">
        <v>1149</v>
      </c>
      <c r="X639" s="0" t="n">
        <v>0.007652</v>
      </c>
      <c r="Y639" s="0" t="n">
        <v>32.299998</v>
      </c>
      <c r="Z639" s="0" t="n">
        <v>5</v>
      </c>
      <c r="AA639" s="0" t="n">
        <v>47.999999</v>
      </c>
      <c r="AB639" s="0" t="n">
        <v>0</v>
      </c>
      <c r="AC639" s="0" t="n">
        <v>1.015</v>
      </c>
    </row>
    <row r="640" customFormat="false" ht="12.75" hidden="false" customHeight="false" outlineLevel="0" collapsed="false">
      <c r="A640" s="0" t="s">
        <v>1430</v>
      </c>
      <c r="B640" s="0" t="n">
        <v>0.014586</v>
      </c>
      <c r="C640" s="0" t="n">
        <v>7020</v>
      </c>
      <c r="D640" s="0" t="n">
        <v>1</v>
      </c>
      <c r="E640" s="0" t="s">
        <v>263</v>
      </c>
      <c r="G640" s="0" t="n">
        <v>0</v>
      </c>
      <c r="I640" s="0" t="n">
        <v>8</v>
      </c>
      <c r="M640" s="0" t="n">
        <v>0</v>
      </c>
      <c r="N640" s="0" t="n">
        <v>0</v>
      </c>
      <c r="S640" s="0" t="n">
        <v>80227</v>
      </c>
      <c r="T640" s="0" t="s">
        <v>1733</v>
      </c>
      <c r="U640" s="0" t="n">
        <v>1</v>
      </c>
      <c r="V640" s="0" t="s">
        <v>263</v>
      </c>
      <c r="W640" s="0" t="s">
        <v>1149</v>
      </c>
      <c r="X640" s="0" t="n">
        <v>0.007916</v>
      </c>
      <c r="Y640" s="0" t="n">
        <v>7.2</v>
      </c>
      <c r="Z640" s="0" t="n">
        <v>0</v>
      </c>
      <c r="AA640" s="0" t="n">
        <v>8</v>
      </c>
      <c r="AB640" s="0" t="n">
        <v>0</v>
      </c>
      <c r="AC640" s="0" t="n">
        <v>1.0104</v>
      </c>
    </row>
    <row r="641" customFormat="false" ht="12.75" hidden="false" customHeight="false" outlineLevel="0" collapsed="false">
      <c r="A641" s="0" t="s">
        <v>1430</v>
      </c>
      <c r="B641" s="0" t="n">
        <v>0.014586</v>
      </c>
      <c r="C641" s="0" t="n">
        <v>7020</v>
      </c>
      <c r="D641" s="0" t="n">
        <v>2</v>
      </c>
      <c r="E641" s="0" t="s">
        <v>263</v>
      </c>
      <c r="G641" s="0" t="n">
        <v>0</v>
      </c>
      <c r="I641" s="0" t="n">
        <v>8</v>
      </c>
      <c r="M641" s="0" t="n">
        <v>0</v>
      </c>
      <c r="N641" s="0" t="n">
        <v>0</v>
      </c>
      <c r="S641" s="0" t="n">
        <v>80263</v>
      </c>
      <c r="T641" s="0" t="s">
        <v>1741</v>
      </c>
      <c r="U641" s="0" t="n">
        <v>3</v>
      </c>
      <c r="V641" s="0" t="s">
        <v>262</v>
      </c>
      <c r="W641" s="0" t="s">
        <v>1149</v>
      </c>
      <c r="X641" s="0" t="n">
        <v>0.008258</v>
      </c>
      <c r="Y641" s="0" t="n">
        <v>0</v>
      </c>
      <c r="Z641" s="0" t="n">
        <v>0</v>
      </c>
      <c r="AA641" s="0" t="n">
        <v>179.999995</v>
      </c>
      <c r="AB641" s="0" t="n">
        <v>0</v>
      </c>
      <c r="AC641" s="0" t="n">
        <v>1.0366</v>
      </c>
    </row>
    <row r="642" customFormat="false" ht="12.75" hidden="false" customHeight="false" outlineLevel="0" collapsed="false">
      <c r="A642" s="0" t="s">
        <v>1438</v>
      </c>
      <c r="B642" s="0" t="n">
        <v>0.014706</v>
      </c>
      <c r="C642" s="0" t="n">
        <v>7031</v>
      </c>
      <c r="D642" s="0" t="n">
        <v>1</v>
      </c>
      <c r="E642" s="0" t="s">
        <v>263</v>
      </c>
      <c r="G642" s="0" t="n">
        <v>0</v>
      </c>
      <c r="I642" s="0" t="n">
        <v>36.000001</v>
      </c>
      <c r="M642" s="0" t="n">
        <v>0</v>
      </c>
      <c r="N642" s="0" t="n">
        <v>0</v>
      </c>
      <c r="S642" s="0" t="n">
        <v>80264</v>
      </c>
      <c r="T642" s="0" t="s">
        <v>1742</v>
      </c>
      <c r="U642" s="0" t="n">
        <v>4</v>
      </c>
      <c r="V642" s="0" t="s">
        <v>262</v>
      </c>
      <c r="W642" s="0" t="s">
        <v>1149</v>
      </c>
      <c r="X642" s="0" t="n">
        <v>0.008258</v>
      </c>
      <c r="Y642" s="0" t="n">
        <v>0</v>
      </c>
      <c r="Z642" s="0" t="n">
        <v>0</v>
      </c>
      <c r="AA642" s="0" t="n">
        <v>179.999995</v>
      </c>
      <c r="AB642" s="0" t="n">
        <v>0</v>
      </c>
      <c r="AC642" s="0" t="n">
        <v>1.0366</v>
      </c>
    </row>
    <row r="643" customFormat="false" ht="12.75" hidden="false" customHeight="false" outlineLevel="0" collapsed="false">
      <c r="A643" s="0" t="s">
        <v>1440</v>
      </c>
      <c r="B643" s="0" t="n">
        <v>0.014706</v>
      </c>
      <c r="C643" s="0" t="n">
        <v>7032</v>
      </c>
      <c r="D643" s="0" t="n">
        <v>2</v>
      </c>
      <c r="E643" s="0" t="s">
        <v>263</v>
      </c>
      <c r="G643" s="0" t="n">
        <v>0</v>
      </c>
      <c r="I643" s="0" t="n">
        <v>34.999999</v>
      </c>
      <c r="M643" s="0" t="n">
        <v>0</v>
      </c>
      <c r="N643" s="0" t="n">
        <v>0</v>
      </c>
      <c r="S643" s="0" t="n">
        <v>80265</v>
      </c>
      <c r="T643" s="0" t="s">
        <v>1738</v>
      </c>
      <c r="U643" s="0" t="n">
        <v>4</v>
      </c>
      <c r="V643" s="0" t="s">
        <v>262</v>
      </c>
      <c r="W643" s="0" t="s">
        <v>1149</v>
      </c>
      <c r="X643" s="0" t="n">
        <v>0.008197</v>
      </c>
      <c r="Y643" s="0" t="n">
        <v>80.000001</v>
      </c>
      <c r="Z643" s="0" t="n">
        <v>0</v>
      </c>
      <c r="AA643" s="0" t="n">
        <v>100</v>
      </c>
      <c r="AB643" s="0" t="n">
        <v>0</v>
      </c>
      <c r="AC643" s="0" t="n">
        <v>1.039</v>
      </c>
    </row>
    <row r="644" customFormat="false" ht="12.75" hidden="false" customHeight="false" outlineLevel="0" collapsed="false">
      <c r="A644" s="0" t="s">
        <v>1442</v>
      </c>
      <c r="B644" s="0" t="n">
        <v>0.014706</v>
      </c>
      <c r="C644" s="0" t="n">
        <v>7033</v>
      </c>
      <c r="D644" s="0" t="n">
        <v>3</v>
      </c>
      <c r="E644" s="0" t="s">
        <v>263</v>
      </c>
      <c r="G644" s="0" t="n">
        <v>0</v>
      </c>
      <c r="I644" s="0" t="n">
        <v>36.000001</v>
      </c>
      <c r="M644" s="0" t="n">
        <v>0</v>
      </c>
      <c r="N644" s="0" t="n">
        <v>0</v>
      </c>
      <c r="S644" s="0" t="n">
        <v>80266</v>
      </c>
      <c r="T644" s="0" t="s">
        <v>1739</v>
      </c>
      <c r="U644" s="0" t="n">
        <v>5</v>
      </c>
      <c r="V644" s="0" t="s">
        <v>262</v>
      </c>
      <c r="W644" s="0" t="s">
        <v>1149</v>
      </c>
      <c r="X644" s="0" t="n">
        <v>0.008197</v>
      </c>
      <c r="Y644" s="0" t="n">
        <v>80.000001</v>
      </c>
      <c r="Z644" s="0" t="n">
        <v>0</v>
      </c>
      <c r="AA644" s="0" t="n">
        <v>100</v>
      </c>
      <c r="AB644" s="0" t="n">
        <v>0</v>
      </c>
      <c r="AC644" s="0" t="n">
        <v>1.039</v>
      </c>
    </row>
    <row r="645" customFormat="false" ht="12.75" hidden="false" customHeight="false" outlineLevel="0" collapsed="false">
      <c r="A645" s="0" t="s">
        <v>1432</v>
      </c>
      <c r="B645" s="0" t="n">
        <v>0.015212</v>
      </c>
      <c r="C645" s="0" t="n">
        <v>7022</v>
      </c>
      <c r="D645" s="0" t="n">
        <v>1</v>
      </c>
      <c r="E645" s="0" t="s">
        <v>263</v>
      </c>
      <c r="G645" s="0" t="n">
        <v>0</v>
      </c>
      <c r="I645" s="0" t="n">
        <v>18.000001</v>
      </c>
      <c r="M645" s="0" t="n">
        <v>0</v>
      </c>
      <c r="N645" s="0" t="n">
        <v>0</v>
      </c>
      <c r="S645" s="0" t="n">
        <v>88198</v>
      </c>
      <c r="T645" s="0" t="s">
        <v>1749</v>
      </c>
      <c r="U645" s="0" t="s">
        <v>1230</v>
      </c>
      <c r="V645" s="0" t="s">
        <v>263</v>
      </c>
      <c r="W645" s="0" t="s">
        <v>1149</v>
      </c>
      <c r="X645" s="0" t="n">
        <v>0.008788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1.02</v>
      </c>
    </row>
    <row r="646" customFormat="false" ht="12.75" hidden="false" customHeight="false" outlineLevel="0" collapsed="false">
      <c r="A646" s="0" t="s">
        <v>1433</v>
      </c>
      <c r="B646" s="0" t="n">
        <v>0.015212</v>
      </c>
      <c r="C646" s="0" t="n">
        <v>7023</v>
      </c>
      <c r="D646" s="0" t="n">
        <v>2</v>
      </c>
      <c r="E646" s="0" t="s">
        <v>263</v>
      </c>
      <c r="G646" s="0" t="n">
        <v>0</v>
      </c>
      <c r="I646" s="0" t="n">
        <v>18.000001</v>
      </c>
      <c r="M646" s="0" t="n">
        <v>0</v>
      </c>
      <c r="N646" s="0" t="n">
        <v>0</v>
      </c>
      <c r="S646" s="0" t="n">
        <v>88253</v>
      </c>
      <c r="T646" s="0" t="s">
        <v>1717</v>
      </c>
      <c r="U646" s="0" t="s">
        <v>1230</v>
      </c>
      <c r="V646" s="0" t="s">
        <v>263</v>
      </c>
      <c r="W646" s="0" t="s">
        <v>1149</v>
      </c>
      <c r="X646" s="0" t="n">
        <v>0.004545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1.04</v>
      </c>
    </row>
    <row r="647" customFormat="false" ht="12.75" hidden="false" customHeight="false" outlineLevel="0" collapsed="false">
      <c r="A647" s="0" t="s">
        <v>1434</v>
      </c>
      <c r="B647" s="0" t="n">
        <v>0.015212</v>
      </c>
      <c r="C647" s="0" t="n">
        <v>7024</v>
      </c>
      <c r="D647" s="0" t="n">
        <v>3</v>
      </c>
      <c r="E647" s="0" t="s">
        <v>263</v>
      </c>
      <c r="G647" s="0" t="n">
        <v>0</v>
      </c>
      <c r="I647" s="0" t="n">
        <v>15.000001</v>
      </c>
      <c r="M647" s="0" t="n">
        <v>0</v>
      </c>
      <c r="N647" s="0" t="n">
        <v>0</v>
      </c>
      <c r="S647" s="0" t="n">
        <v>88299</v>
      </c>
      <c r="T647" s="0" t="s">
        <v>1740</v>
      </c>
      <c r="U647" s="0" t="s">
        <v>1230</v>
      </c>
      <c r="V647" s="0" t="s">
        <v>263</v>
      </c>
      <c r="W647" s="0" t="s">
        <v>1149</v>
      </c>
      <c r="X647" s="0" t="n">
        <v>0.008242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1.02</v>
      </c>
    </row>
    <row r="648" customFormat="false" ht="12.75" hidden="false" customHeight="false" outlineLevel="0" collapsed="false">
      <c r="A648" s="0" t="s">
        <v>1339</v>
      </c>
      <c r="B648" s="0" t="n">
        <v>0.019816</v>
      </c>
      <c r="C648" s="0" t="n">
        <v>3432</v>
      </c>
      <c r="D648" s="0" t="n">
        <v>4</v>
      </c>
      <c r="E648" s="0" t="s">
        <v>263</v>
      </c>
      <c r="G648" s="0" t="n">
        <v>580.000019</v>
      </c>
      <c r="I648" s="0" t="n">
        <v>580.000019</v>
      </c>
      <c r="S648" s="0" t="n">
        <v>88508</v>
      </c>
      <c r="T648" s="0" t="s">
        <v>1743</v>
      </c>
      <c r="U648" s="0" t="s">
        <v>1230</v>
      </c>
      <c r="V648" s="0" t="s">
        <v>263</v>
      </c>
      <c r="W648" s="0" t="s">
        <v>1149</v>
      </c>
      <c r="X648" s="0" t="n">
        <v>0.008271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55:32Z</dcterms:created>
  <dc:creator>Registered User</dc:creator>
  <dc:description/>
  <dc:language>en-US</dc:language>
  <cp:lastModifiedBy>Registered User</cp:lastModifiedBy>
  <cp:lastPrinted>2009-03-03T14:47:54Z</cp:lastPrinted>
  <dcterms:modified xsi:type="dcterms:W3CDTF">2009-04-14T19:51:03Z</dcterms:modified>
  <cp:revision>0</cp:revision>
  <dc:subject/>
  <dc:title/>
</cp:coreProperties>
</file>