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95516857"/>
        <c:axId val="77545295"/>
      </c:lineChart>
      <c:catAx>
        <c:axId val="9551685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545295"/>
        <c:crossesAt val="0"/>
        <c:auto val="1"/>
        <c:lblAlgn val="ctr"/>
        <c:lblOffset val="100"/>
        <c:noMultiLvlLbl val="0"/>
      </c:catAx>
      <c:valAx>
        <c:axId val="77545295"/>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51685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648F3DD6-82CD-4065-9CEC-81330BBB3245}">
  <header guid="{648F3DD6-82CD-4065-9CEC-81330BBB3245}"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