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58232402"/>
        <c:axId val="14512876"/>
      </c:lineChart>
      <c:catAx>
        <c:axId val="5823240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512876"/>
        <c:crossesAt val="0"/>
        <c:auto val="1"/>
        <c:lblAlgn val="ctr"/>
        <c:lblOffset val="100"/>
        <c:noMultiLvlLbl val="0"/>
      </c:catAx>
      <c:valAx>
        <c:axId val="14512876"/>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23240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2420F7AA-577E-4B14-BA8B-3347CDBEF5E6}">
  <header guid="{2420F7AA-577E-4B14-BA8B-3347CDBEF5E6}"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