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82850911"/>
        <c:axId val="9254143"/>
      </c:lineChart>
      <c:catAx>
        <c:axId val="8285091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54143"/>
        <c:crossesAt val="0"/>
        <c:auto val="1"/>
        <c:lblAlgn val="ctr"/>
        <c:lblOffset val="100"/>
        <c:noMultiLvlLbl val="0"/>
      </c:catAx>
      <c:valAx>
        <c:axId val="925414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85091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5B27C62-3220-4AC6-AD1A-00A89032C3E3}">
  <header guid="{A5B27C62-3220-4AC6-AD1A-00A89032C3E3}"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