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4220"/>
        <c:axId val="41737742"/>
      </c:lineChart>
      <c:catAx>
        <c:axId val="9349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742"/>
        <c:crossesAt val="0"/>
        <c:auto val="1"/>
        <c:lblAlgn val="ctr"/>
        <c:lblOffset val="100"/>
        <c:noMultiLvlLbl val="0"/>
      </c:catAx>
      <c:valAx>
        <c:axId val="417377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F10E0DF-360A-4DCB-9D36-7CC768E95F99}">
  <header guid="{4F10E0DF-360A-4DCB-9D36-7CC768E95F99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