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64729701"/>
        <c:axId val="34850855"/>
      </c:lineChart>
      <c:catAx>
        <c:axId val="6472970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850855"/>
        <c:crossesAt val="0"/>
        <c:auto val="1"/>
        <c:lblAlgn val="ctr"/>
        <c:lblOffset val="100"/>
        <c:noMultiLvlLbl val="0"/>
      </c:catAx>
      <c:valAx>
        <c:axId val="3485085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72970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753D53EC-0216-47A2-81C7-1EEB335E6B7E}">
  <header guid="{753D53EC-0216-47A2-81C7-1EEB335E6B7E}"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