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2" name="_xlnm.Print_Area" vbProcedure="false">VariableDefs!$A$1:$F$105</definedName>
    <definedName function="false" hidden="false" localSheetId="12" name="_xlnm.Print_Titles" vbProcedure="false">VariableDefs!$5:$5</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C70EBD86_24FF_485F_835F_7508737F0AA9__wvu_PrintArea" vbProcedure="false">Start!$A$1:$P$39</definedName>
    <definedName function="false" hidden="false" localSheetId="1" name="Z_C70EBD86_24FF_485F_835F_7508737F0AA9__wvu_Cols" vbProcedure="false">Inputs!$AM:$AP</definedName>
    <definedName function="false" hidden="false" localSheetId="1" name="Z_C70EBD86_24FF_485F_835F_7508737F0AA9__wvu_PrintArea" vbProcedure="false">Inputs!$A$1:$Q$24</definedName>
    <definedName function="false" hidden="false" localSheetId="3" name="Z_C70EBD86_24FF_485F_835F_7508737F0AA9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C70EBD86_24FF_485F_835F_7508737F0AA9__wvu_PrintArea" vbProcedure="false">HourlyCoefs!$B$1:$Z$60</definedName>
    <definedName function="false" hidden="false" localSheetId="5" name="Z_C70EBD86_24FF_485F_835F_7508737F0AA9__wvu_PrintTitles" vbProcedure="false">HourlyCoefs!$B:$B</definedName>
    <definedName function="false" hidden="false" localSheetId="6" name="HourlyCoeff" vbProcedure="false">HrlyCoefs!$B$7:$Z$60</definedName>
    <definedName function="false" hidden="false" localSheetId="6" name="Z_C70EBD86_24FF_485F_835F_7508737F0AA9__wvu_PrintArea" vbProcedure="false">HrlyCoefs!$B$6:$GL$60</definedName>
    <definedName function="false" hidden="false" localSheetId="6" name="Z_C70EBD86_24FF_485F_835F_7508737F0AA9__wvu_PrintTitles" vbProcedure="false">HrlyCoefs!$B:$B</definedName>
    <definedName function="false" hidden="false" localSheetId="7" name="Z_C70EBD86_24FF_485F_835F_7508737F0AA9__wvu_PrintArea" vbProcedure="false">HourlyCalcs!$B$1:$Z$66</definedName>
    <definedName function="false" hidden="false" localSheetId="7" name="Z_C70EBD86_24FF_485F_835F_7508737F0AA9__wvu_PrintTitles" vbProcedure="false">HourlyCalcs!$B:$B</definedName>
    <definedName function="false" hidden="false" localSheetId="8" name="Z_C70EBD86_24FF_485F_835F_7508737F0AA9__wvu_Cols" vbProcedure="false">Interval96!$AM:$AN</definedName>
    <definedName function="false" hidden="false" localSheetId="8" name="Z_C70EBD86_24FF_485F_835F_7508737F0AA9__wvu_PrintArea" vbProcedure="false">Interval96!$B$1:$J$107</definedName>
    <definedName function="false" hidden="false" localSheetId="8" name="Z_C70EBD86_24FF_485F_835F_7508737F0AA9__wvu_PrintTitles" vbProcedure="false">Interval96!$9:$10</definedName>
    <definedName function="false" hidden="false" localSheetId="10" name="Cal" vbProcedure="false">Holidays!$B$5:$L$371</definedName>
    <definedName function="false" hidden="false" localSheetId="12" name="Z_C70EBD86_24FF_485F_835F_7508737F0AA9__wvu_PrintArea" vbProcedure="false">VariableDefs!$A$1:$F$105</definedName>
    <definedName function="false" hidden="false" localSheetId="12" name="Z_C70EBD86_24FF_485F_835F_7508737F0AA9__wvu_PrintTitles" vbProcedure="false">VariableDefs!$5:$5</definedName>
    <definedName function="false" hidden="false" localSheetId="13" name="Z_C70EBD86_24FF_485F_835F_7508737F0AA9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5" uniqueCount="595">
  <si>
    <t xml:space="preserve">1.</t>
  </si>
  <si>
    <t xml:space="preserve">Using the Spreadsheet to Calculate a Load Profile</t>
  </si>
  <si>
    <r>
      <rPr>
        <sz val="10"/>
        <rFont val="Arial"/>
        <family val="0"/>
      </rPr>
      <t xml:space="preserve">This workbook contains the load profile model for the Residential Low Winter Ratio (</t>
    </r>
    <r>
      <rPr>
        <b val="true"/>
        <i val="true"/>
        <sz val="10"/>
        <rFont val="Arial"/>
        <family val="2"/>
      </rPr>
      <t xml:space="preserve">RESLO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LO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8" fontId="29" fillId="7" borderId="22" xfId="0" applyFont="true" applyBorder="true" applyAlignment="true" applyProtection="false">
      <alignment horizontal="center" vertical="center" textRotation="0" wrapText="false" indent="0" shrinkToFit="false"/>
      <protection locked="true" hidden="false"/>
    </xf>
    <xf numFmtId="168"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9" fillId="7" borderId="30" xfId="0" applyFont="true" applyBorder="true" applyAlignment="true" applyProtection="false">
      <alignment horizontal="center" vertical="center" textRotation="0" wrapText="false" indent="0" shrinkToFit="false"/>
      <protection locked="true" hidden="false"/>
    </xf>
    <xf numFmtId="168" fontId="29" fillId="7" borderId="31" xfId="0" applyFont="true" applyBorder="true" applyAlignment="true" applyProtection="false">
      <alignment horizontal="center" vertical="center" textRotation="0" wrapText="false" indent="0" shrinkToFit="false"/>
      <protection locked="true" hidden="false"/>
    </xf>
    <xf numFmtId="168"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33" xfId="0" applyFont="true" applyBorder="true" applyAlignment="true" applyProtection="false">
      <alignment horizontal="center" vertical="center" textRotation="0" wrapText="false" indent="0" shrinkToFit="false"/>
      <protection locked="true" hidden="false"/>
    </xf>
    <xf numFmtId="168" fontId="29" fillId="7" borderId="34" xfId="0" applyFont="true" applyBorder="true" applyAlignment="true" applyProtection="false">
      <alignment horizontal="center" vertical="center" textRotation="0" wrapText="false" indent="0" shrinkToFit="false"/>
      <protection locked="true" hidden="false"/>
    </xf>
    <xf numFmtId="168" fontId="29"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79"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79"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9" fillId="7" borderId="46" xfId="0" applyFont="true" applyBorder="true" applyAlignment="true" applyProtection="false">
      <alignment horizontal="center" vertical="center" textRotation="0" wrapText="false" indent="0" shrinkToFit="false"/>
      <protection locked="true" hidden="false"/>
    </xf>
    <xf numFmtId="168" fontId="29" fillId="7" borderId="2" xfId="0" applyFont="true" applyBorder="true" applyAlignment="true" applyProtection="false">
      <alignment horizontal="center" vertical="center" textRotation="0" wrapText="false" indent="0" shrinkToFit="false"/>
      <protection locked="true" hidden="false"/>
    </xf>
    <xf numFmtId="168" fontId="29" fillId="7" borderId="1" xfId="0" applyFont="true" applyBorder="true" applyAlignment="true" applyProtection="false">
      <alignment horizontal="center" vertical="center" textRotation="0" wrapText="false" indent="0" shrinkToFit="false"/>
      <protection locked="true" hidden="false"/>
    </xf>
    <xf numFmtId="168" fontId="29" fillId="7" borderId="42" xfId="0" applyFont="true" applyBorder="true" applyAlignment="true" applyProtection="false">
      <alignment horizontal="center" vertical="center" textRotation="0" wrapText="false" indent="0" shrinkToFit="false"/>
      <protection locked="true" hidden="false"/>
    </xf>
    <xf numFmtId="168" fontId="29" fillId="7" borderId="47" xfId="0" applyFont="true" applyBorder="true" applyAlignment="true" applyProtection="false">
      <alignment horizontal="center" vertical="center" textRotation="0" wrapText="false" indent="0" shrinkToFit="false"/>
      <protection locked="true" hidden="false"/>
    </xf>
    <xf numFmtId="168" fontId="29" fillId="7" borderId="43" xfId="0" applyFont="true" applyBorder="true" applyAlignment="true" applyProtection="false">
      <alignment horizontal="center" vertical="center" textRotation="0" wrapText="false" indent="0" shrinkToFit="false"/>
      <protection locked="true" hidden="false"/>
    </xf>
    <xf numFmtId="168" fontId="29" fillId="7" borderId="48" xfId="0" applyFont="true" applyBorder="true" applyAlignment="true" applyProtection="false">
      <alignment horizontal="center" vertical="center" textRotation="0" wrapText="false" indent="0" shrinkToFit="false"/>
      <protection locked="true" hidden="false"/>
    </xf>
    <xf numFmtId="168" fontId="29" fillId="7" borderId="49" xfId="0" applyFont="true" applyBorder="true" applyAlignment="true" applyProtection="false">
      <alignment horizontal="center" vertical="center" textRotation="0" wrapText="false" indent="0" shrinkToFit="false"/>
      <protection locked="true" hidden="false"/>
    </xf>
    <xf numFmtId="168" fontId="29" fillId="7" borderId="50" xfId="0" applyFont="true" applyBorder="true" applyAlignment="true" applyProtection="false">
      <alignment horizontal="center" vertical="center" textRotation="0" wrapText="false" indent="0" shrinkToFit="false"/>
      <protection locked="true" hidden="false"/>
    </xf>
    <xf numFmtId="168"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Relationship Id="rId18" Type="http://schemas.openxmlformats.org/officeDocument/2006/relationships/usernames" Target="revisions/userNames.xml"/><Relationship Id="rId19"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LOWR Profile Type</a:t>
            </a:r>
          </a:p>
        </c:rich>
      </c:tx>
      <c:layout>
        <c:manualLayout>
          <c:xMode val="edge"/>
          <c:yMode val="edge"/>
          <c:x val="0.353599069476133"/>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602</c:v>
                </c:pt>
                <c:pt idx="1">
                  <c:v>0.583</c:v>
                </c:pt>
                <c:pt idx="2">
                  <c:v>0.561</c:v>
                </c:pt>
                <c:pt idx="3">
                  <c:v>0.542</c:v>
                </c:pt>
                <c:pt idx="4">
                  <c:v>0.518</c:v>
                </c:pt>
                <c:pt idx="5">
                  <c:v>0.503</c:v>
                </c:pt>
                <c:pt idx="6">
                  <c:v>0.489</c:v>
                </c:pt>
                <c:pt idx="7">
                  <c:v>0.477</c:v>
                </c:pt>
                <c:pt idx="8">
                  <c:v>0.468</c:v>
                </c:pt>
                <c:pt idx="9">
                  <c:v>0.46</c:v>
                </c:pt>
                <c:pt idx="10">
                  <c:v>0.453</c:v>
                </c:pt>
                <c:pt idx="11">
                  <c:v>0.448</c:v>
                </c:pt>
                <c:pt idx="12">
                  <c:v>0.448</c:v>
                </c:pt>
                <c:pt idx="13">
                  <c:v>0.443</c:v>
                </c:pt>
                <c:pt idx="14">
                  <c:v>0.435</c:v>
                </c:pt>
                <c:pt idx="15">
                  <c:v>0.428</c:v>
                </c:pt>
                <c:pt idx="16">
                  <c:v>0.408</c:v>
                </c:pt>
                <c:pt idx="17">
                  <c:v>0.399</c:v>
                </c:pt>
                <c:pt idx="18">
                  <c:v>0.394</c:v>
                </c:pt>
                <c:pt idx="19">
                  <c:v>0.388</c:v>
                </c:pt>
                <c:pt idx="20">
                  <c:v>0.395</c:v>
                </c:pt>
                <c:pt idx="21">
                  <c:v>0.391</c:v>
                </c:pt>
                <c:pt idx="22">
                  <c:v>0.39</c:v>
                </c:pt>
                <c:pt idx="23">
                  <c:v>0.386</c:v>
                </c:pt>
                <c:pt idx="24">
                  <c:v>0.372</c:v>
                </c:pt>
                <c:pt idx="25">
                  <c:v>0.37</c:v>
                </c:pt>
                <c:pt idx="26">
                  <c:v>0.368</c:v>
                </c:pt>
                <c:pt idx="27">
                  <c:v>0.374</c:v>
                </c:pt>
                <c:pt idx="28">
                  <c:v>0.375</c:v>
                </c:pt>
                <c:pt idx="29">
                  <c:v>0.382</c:v>
                </c:pt>
                <c:pt idx="30">
                  <c:v>0.391</c:v>
                </c:pt>
                <c:pt idx="31">
                  <c:v>0.407</c:v>
                </c:pt>
                <c:pt idx="32">
                  <c:v>0.436</c:v>
                </c:pt>
                <c:pt idx="33">
                  <c:v>0.454</c:v>
                </c:pt>
                <c:pt idx="34">
                  <c:v>0.472</c:v>
                </c:pt>
                <c:pt idx="35">
                  <c:v>0.491</c:v>
                </c:pt>
                <c:pt idx="36">
                  <c:v>0.514</c:v>
                </c:pt>
                <c:pt idx="37">
                  <c:v>0.538</c:v>
                </c:pt>
                <c:pt idx="38">
                  <c:v>0.566</c:v>
                </c:pt>
                <c:pt idx="39">
                  <c:v>0.591</c:v>
                </c:pt>
                <c:pt idx="40">
                  <c:v>0.62</c:v>
                </c:pt>
                <c:pt idx="41">
                  <c:v>0.648</c:v>
                </c:pt>
                <c:pt idx="42">
                  <c:v>0.674</c:v>
                </c:pt>
                <c:pt idx="43">
                  <c:v>0.701</c:v>
                </c:pt>
                <c:pt idx="44">
                  <c:v>0.728</c:v>
                </c:pt>
                <c:pt idx="45">
                  <c:v>0.755</c:v>
                </c:pt>
                <c:pt idx="46">
                  <c:v>0.781</c:v>
                </c:pt>
                <c:pt idx="47">
                  <c:v>0.805</c:v>
                </c:pt>
                <c:pt idx="48">
                  <c:v>0.828</c:v>
                </c:pt>
                <c:pt idx="49">
                  <c:v>0.851</c:v>
                </c:pt>
                <c:pt idx="50">
                  <c:v>0.87</c:v>
                </c:pt>
                <c:pt idx="51">
                  <c:v>0.889</c:v>
                </c:pt>
                <c:pt idx="52">
                  <c:v>0.913</c:v>
                </c:pt>
                <c:pt idx="53">
                  <c:v>0.928</c:v>
                </c:pt>
                <c:pt idx="54">
                  <c:v>0.939</c:v>
                </c:pt>
                <c:pt idx="55">
                  <c:v>0.953</c:v>
                </c:pt>
                <c:pt idx="56">
                  <c:v>0.971</c:v>
                </c:pt>
                <c:pt idx="57">
                  <c:v>0.979</c:v>
                </c:pt>
                <c:pt idx="58">
                  <c:v>0.983</c:v>
                </c:pt>
                <c:pt idx="59">
                  <c:v>0.984</c:v>
                </c:pt>
                <c:pt idx="60">
                  <c:v>0.985</c:v>
                </c:pt>
                <c:pt idx="61">
                  <c:v>0.988</c:v>
                </c:pt>
                <c:pt idx="62">
                  <c:v>0.986</c:v>
                </c:pt>
                <c:pt idx="63">
                  <c:v>0.984</c:v>
                </c:pt>
                <c:pt idx="64">
                  <c:v>0.986</c:v>
                </c:pt>
                <c:pt idx="65">
                  <c:v>0.984</c:v>
                </c:pt>
                <c:pt idx="66">
                  <c:v>0.98</c:v>
                </c:pt>
                <c:pt idx="67">
                  <c:v>0.978</c:v>
                </c:pt>
                <c:pt idx="68">
                  <c:v>0.975</c:v>
                </c:pt>
                <c:pt idx="69">
                  <c:v>0.972</c:v>
                </c:pt>
                <c:pt idx="70">
                  <c:v>0.968</c:v>
                </c:pt>
                <c:pt idx="71">
                  <c:v>0.958</c:v>
                </c:pt>
                <c:pt idx="72">
                  <c:v>0.95</c:v>
                </c:pt>
                <c:pt idx="73">
                  <c:v>0.939</c:v>
                </c:pt>
                <c:pt idx="74">
                  <c:v>0.928</c:v>
                </c:pt>
                <c:pt idx="75">
                  <c:v>0.915</c:v>
                </c:pt>
                <c:pt idx="76">
                  <c:v>0.904</c:v>
                </c:pt>
                <c:pt idx="77">
                  <c:v>0.889</c:v>
                </c:pt>
                <c:pt idx="78">
                  <c:v>0.875</c:v>
                </c:pt>
                <c:pt idx="79">
                  <c:v>0.86</c:v>
                </c:pt>
                <c:pt idx="80">
                  <c:v>0.847</c:v>
                </c:pt>
                <c:pt idx="81">
                  <c:v>0.834</c:v>
                </c:pt>
                <c:pt idx="82">
                  <c:v>0.825</c:v>
                </c:pt>
                <c:pt idx="83">
                  <c:v>0.815</c:v>
                </c:pt>
                <c:pt idx="84">
                  <c:v>0.807</c:v>
                </c:pt>
                <c:pt idx="85">
                  <c:v>0.798</c:v>
                </c:pt>
                <c:pt idx="86">
                  <c:v>0.79</c:v>
                </c:pt>
                <c:pt idx="87">
                  <c:v>0.774</c:v>
                </c:pt>
                <c:pt idx="88">
                  <c:v>0.767</c:v>
                </c:pt>
                <c:pt idx="89">
                  <c:v>0.75</c:v>
                </c:pt>
                <c:pt idx="90">
                  <c:v>0.728</c:v>
                </c:pt>
                <c:pt idx="91">
                  <c:v>0.705</c:v>
                </c:pt>
                <c:pt idx="92">
                  <c:v>0.682</c:v>
                </c:pt>
                <c:pt idx="93">
                  <c:v>0.658</c:v>
                </c:pt>
                <c:pt idx="94">
                  <c:v>0.634</c:v>
                </c:pt>
                <c:pt idx="95">
                  <c:v>0.611</c:v>
                </c:pt>
              </c:numCache>
            </c:numRef>
          </c:val>
          <c:smooth val="0"/>
        </c:ser>
        <c:hiLowLines>
          <c:spPr>
            <a:ln w="0">
              <a:noFill/>
            </a:ln>
          </c:spPr>
        </c:hiLowLines>
        <c:marker val="1"/>
        <c:axId val="87402145"/>
        <c:axId val="2270425"/>
      </c:lineChart>
      <c:catAx>
        <c:axId val="87402145"/>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270425"/>
        <c:crossesAt val="0"/>
        <c:auto val="1"/>
        <c:lblAlgn val="ctr"/>
        <c:lblOffset val="100"/>
        <c:noMultiLvlLbl val="0"/>
      </c:catAx>
      <c:valAx>
        <c:axId val="2270425"/>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7402145"/>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F08F8656-4652-44E3-B917-941969290BA0}">
  <header guid="{F08F8656-4652-44E3-B917-941969290BA0}" dateTime="2007-12-19T17:11:00.000000000Z" userName="AMarquez" r:id="rId1" minRId="1" maxRId="96"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oc r="J11" t="n">
      <f>ROUND(H11*I11*AM11,2)</f>
    </oc>
    <nc r="J11" t="n">
      <f>ROUND(H11*I11*AM11,3)</f>
    </nc>
  </rcc>
  <rcc rId="2" ua="false" sId="9">
    <oc r="J12" t="n">
      <f>ROUND(H12*I12*AM12,2)</f>
    </oc>
    <nc r="J12" t="n">
      <f>ROUND(H12*I12*AM12,3)</f>
    </nc>
  </rcc>
  <rcc rId="3" ua="false" sId="9">
    <oc r="J13" t="n">
      <f>ROUND(H13*I13*AM13,2)</f>
    </oc>
    <nc r="J13" t="n">
      <f>ROUND(H13*I13*AM13,3)</f>
    </nc>
  </rcc>
  <rcc rId="4" ua="false" sId="9">
    <oc r="J14" t="n">
      <f>ROUND(H14*I14*AM14,2)</f>
    </oc>
    <nc r="J14" t="n">
      <f>ROUND(H14*I14*AM14,3)</f>
    </nc>
  </rcc>
  <rcc rId="5" ua="false" sId="9">
    <oc r="J15" t="n">
      <f>ROUND(H15*I15*AM15,2)</f>
    </oc>
    <nc r="J15" t="n">
      <f>ROUND(H15*I15*AM15,3)</f>
    </nc>
  </rcc>
  <rcc rId="6" ua="false" sId="9">
    <oc r="J16" t="n">
      <f>ROUND(H16*I16*AM16,2)</f>
    </oc>
    <nc r="J16" t="n">
      <f>ROUND(H16*I16*AM16,3)</f>
    </nc>
  </rcc>
  <rcc rId="7" ua="false" sId="9">
    <oc r="J17" t="n">
      <f>ROUND(H17*I17*AM17,2)</f>
    </oc>
    <nc r="J17" t="n">
      <f>ROUND(H17*I17*AM17,3)</f>
    </nc>
  </rcc>
  <rcc rId="8" ua="false" sId="9">
    <oc r="J18" t="n">
      <f>ROUND(H18*I18*AM18,2)</f>
    </oc>
    <nc r="J18" t="n">
      <f>ROUND(H18*I18*AM18,3)</f>
    </nc>
  </rcc>
  <rcc rId="9" ua="false" sId="9">
    <oc r="J19" t="n">
      <f>ROUND(H19*I19*AM19,2)</f>
    </oc>
    <nc r="J19" t="n">
      <f>ROUND(H19*I19*AM19,3)</f>
    </nc>
  </rcc>
  <rcc rId="10" ua="false" sId="9">
    <oc r="J20" t="n">
      <f>ROUND(H20*I20*AM20,2)</f>
    </oc>
    <nc r="J20" t="n">
      <f>ROUND(H20*I20*AM20,3)</f>
    </nc>
  </rcc>
  <rcc rId="11" ua="false" sId="9">
    <oc r="J21" t="n">
      <f>ROUND(H21*I21*AM21,2)</f>
    </oc>
    <nc r="J21" t="n">
      <f>ROUND(H21*I21*AM21,3)</f>
    </nc>
  </rcc>
  <rcc rId="12" ua="false" sId="9">
    <oc r="J22" t="n">
      <f>ROUND(H22*I22*AM22,2)</f>
    </oc>
    <nc r="J22" t="n">
      <f>ROUND(H22*I22*AM22,3)</f>
    </nc>
  </rcc>
  <rcc rId="13" ua="false" sId="9">
    <oc r="J23" t="n">
      <f>ROUND(H23*I23*AM23,2)</f>
    </oc>
    <nc r="J23" t="n">
      <f>ROUND(H23*I23*AM23,3)</f>
    </nc>
  </rcc>
  <rcc rId="14" ua="false" sId="9">
    <oc r="J24" t="n">
      <f>ROUND(H24*I24*AM24,2)</f>
    </oc>
    <nc r="J24" t="n">
      <f>ROUND(H24*I24*AM24,3)</f>
    </nc>
  </rcc>
  <rcc rId="15" ua="false" sId="9">
    <oc r="J25" t="n">
      <f>ROUND(H25*I25*AM25,2)</f>
    </oc>
    <nc r="J25" t="n">
      <f>ROUND(H25*I25*AM25,3)</f>
    </nc>
  </rcc>
  <rcc rId="16" ua="false" sId="9">
    <oc r="J26" t="n">
      <f>ROUND(H26*I26*AM26,2)</f>
    </oc>
    <nc r="J26" t="n">
      <f>ROUND(H26*I26*AM26,3)</f>
    </nc>
  </rcc>
  <rcc rId="17" ua="false" sId="9">
    <oc r="J27" t="n">
      <f>ROUND(H27*I27*AM27,2)</f>
    </oc>
    <nc r="J27" t="n">
      <f>ROUND(H27*I27*AM27,3)</f>
    </nc>
  </rcc>
  <rcc rId="18" ua="false" sId="9">
    <oc r="J28" t="n">
      <f>ROUND(H28*I28*AM28,2)</f>
    </oc>
    <nc r="J28" t="n">
      <f>ROUND(H28*I28*AM28,3)</f>
    </nc>
  </rcc>
  <rcc rId="19" ua="false" sId="9">
    <oc r="J29" t="n">
      <f>ROUND(H29*I29*AM29,2)</f>
    </oc>
    <nc r="J29" t="n">
      <f>ROUND(H29*I29*AM29,3)</f>
    </nc>
  </rcc>
  <rcc rId="20" ua="false" sId="9">
    <oc r="J30" t="n">
      <f>ROUND(H30*I30*AM30,2)</f>
    </oc>
    <nc r="J30" t="n">
      <f>ROUND(H30*I30*AM30,3)</f>
    </nc>
  </rcc>
  <rcc rId="21" ua="false" sId="9">
    <oc r="J31" t="n">
      <f>ROUND(H31*I31*AM31,2)</f>
    </oc>
    <nc r="J31" t="n">
      <f>ROUND(H31*I31*AM31,3)</f>
    </nc>
  </rcc>
  <rcc rId="22" ua="false" sId="9">
    <oc r="J32" t="n">
      <f>ROUND(H32*I32*AM32,2)</f>
    </oc>
    <nc r="J32" t="n">
      <f>ROUND(H32*I32*AM32,3)</f>
    </nc>
  </rcc>
  <rcc rId="23" ua="false" sId="9">
    <oc r="J33" t="n">
      <f>ROUND(H33*I33*AM33,2)</f>
    </oc>
    <nc r="J33" t="n">
      <f>ROUND(H33*I33*AM33,3)</f>
    </nc>
  </rcc>
  <rcc rId="24" ua="false" sId="9">
    <oc r="J34" t="n">
      <f>ROUND(H34*I34*AM34,2)</f>
    </oc>
    <nc r="J34" t="n">
      <f>ROUND(H34*I34*AM34,3)</f>
    </nc>
  </rcc>
  <rcc rId="25" ua="false" sId="9">
    <oc r="J35" t="n">
      <f>ROUND(H35*I35*AM35,2)</f>
    </oc>
    <nc r="J35" t="n">
      <f>ROUND(H35*I35*AM35,3)</f>
    </nc>
  </rcc>
  <rcc rId="26" ua="false" sId="9">
    <oc r="J36" t="n">
      <f>ROUND(H36*I36*AM36,2)</f>
    </oc>
    <nc r="J36" t="n">
      <f>ROUND(H36*I36*AM36,3)</f>
    </nc>
  </rcc>
  <rcc rId="27" ua="false" sId="9">
    <oc r="J37" t="n">
      <f>ROUND(H37*I37*AM37,2)</f>
    </oc>
    <nc r="J37" t="n">
      <f>ROUND(H37*I37*AM37,3)</f>
    </nc>
  </rcc>
  <rcc rId="28" ua="false" sId="9">
    <oc r="J38" t="n">
      <f>ROUND(H38*I38*AM38,2)</f>
    </oc>
    <nc r="J38" t="n">
      <f>ROUND(H38*I38*AM38,3)</f>
    </nc>
  </rcc>
  <rcc rId="29" ua="false" sId="9">
    <oc r="J39" t="n">
      <f>ROUND(H39*I39*AM39,2)</f>
    </oc>
    <nc r="J39" t="n">
      <f>ROUND(H39*I39*AM39,3)</f>
    </nc>
  </rcc>
  <rcc rId="30" ua="false" sId="9">
    <oc r="J40" t="n">
      <f>ROUND(H40*I40*AM40,2)</f>
    </oc>
    <nc r="J40" t="n">
      <f>ROUND(H40*I40*AM40,3)</f>
    </nc>
  </rcc>
  <rcc rId="31" ua="false" sId="9">
    <oc r="J41" t="n">
      <f>ROUND(H41*I41*AM41,2)</f>
    </oc>
    <nc r="J41" t="n">
      <f>ROUND(H41*I41*AM41,3)</f>
    </nc>
  </rcc>
  <rcc rId="32" ua="false" sId="9">
    <oc r="J42" t="n">
      <f>ROUND(H42*I42*AM42,2)</f>
    </oc>
    <nc r="J42" t="n">
      <f>ROUND(H42*I42*AM42,3)</f>
    </nc>
  </rcc>
  <rcc rId="33" ua="false" sId="9">
    <oc r="J43" t="n">
      <f>ROUND(H43*I43*AM43,2)</f>
    </oc>
    <nc r="J43" t="n">
      <f>ROUND(H43*I43*AM43,3)</f>
    </nc>
  </rcc>
  <rcc rId="34" ua="false" sId="9">
    <oc r="J44" t="n">
      <f>ROUND(H44*I44*AM44,2)</f>
    </oc>
    <nc r="J44" t="n">
      <f>ROUND(H44*I44*AM44,3)</f>
    </nc>
  </rcc>
  <rcc rId="35" ua="false" sId="9">
    <oc r="J45" t="n">
      <f>ROUND(H45*I45*AM45,2)</f>
    </oc>
    <nc r="J45" t="n">
      <f>ROUND(H45*I45*AM45,3)</f>
    </nc>
  </rcc>
  <rcc rId="36" ua="false" sId="9">
    <oc r="J46" t="n">
      <f>ROUND(H46*I46*AM46,2)</f>
    </oc>
    <nc r="J46" t="n">
      <f>ROUND(H46*I46*AM46,3)</f>
    </nc>
  </rcc>
  <rcc rId="37" ua="false" sId="9">
    <oc r="J47" t="n">
      <f>ROUND(H47*I47*AM47,2)</f>
    </oc>
    <nc r="J47" t="n">
      <f>ROUND(H47*I47*AM47,3)</f>
    </nc>
  </rcc>
  <rcc rId="38" ua="false" sId="9">
    <oc r="J48" t="n">
      <f>ROUND(H48*I48*AM48,2)</f>
    </oc>
    <nc r="J48" t="n">
      <f>ROUND(H48*I48*AM48,3)</f>
    </nc>
  </rcc>
  <rcc rId="39" ua="false" sId="9">
    <oc r="J49" t="n">
      <f>ROUND(H49*I49*AM49,2)</f>
    </oc>
    <nc r="J49" t="n">
      <f>ROUND(H49*I49*AM49,3)</f>
    </nc>
  </rcc>
  <rcc rId="40" ua="false" sId="9">
    <oc r="J50" t="n">
      <f>ROUND(H50*I50*AM50,2)</f>
    </oc>
    <nc r="J50" t="n">
      <f>ROUND(H50*I50*AM50,3)</f>
    </nc>
  </rcc>
  <rcc rId="41" ua="false" sId="9">
    <oc r="J51" t="n">
      <f>ROUND(H51*I51*AM51,2)</f>
    </oc>
    <nc r="J51" t="n">
      <f>ROUND(H51*I51*AM51,3)</f>
    </nc>
  </rcc>
  <rcc rId="42" ua="false" sId="9">
    <oc r="J52" t="n">
      <f>ROUND(H52*I52*AM52,2)</f>
    </oc>
    <nc r="J52" t="n">
      <f>ROUND(H52*I52*AM52,3)</f>
    </nc>
  </rcc>
  <rcc rId="43" ua="false" sId="9">
    <oc r="J53" t="n">
      <f>ROUND(H53*I53*AM53,2)</f>
    </oc>
    <nc r="J53" t="n">
      <f>ROUND(H53*I53*AM53,3)</f>
    </nc>
  </rcc>
  <rcc rId="44" ua="false" sId="9">
    <oc r="J54" t="n">
      <f>ROUND(H54*I54*AM54,2)</f>
    </oc>
    <nc r="J54" t="n">
      <f>ROUND(H54*I54*AM54,3)</f>
    </nc>
  </rcc>
  <rcc rId="45" ua="false" sId="9">
    <oc r="J55" t="n">
      <f>ROUND(H55*I55*AM55,2)</f>
    </oc>
    <nc r="J55" t="n">
      <f>ROUND(H55*I55*AM55,3)</f>
    </nc>
  </rcc>
  <rcc rId="46" ua="false" sId="9">
    <oc r="J56" t="n">
      <f>ROUND(H56*I56*AM56,2)</f>
    </oc>
    <nc r="J56" t="n">
      <f>ROUND(H56*I56*AM56,3)</f>
    </nc>
  </rcc>
  <rcc rId="47" ua="false" sId="9">
    <oc r="J57" t="n">
      <f>ROUND(H57*I57*AM57,2)</f>
    </oc>
    <nc r="J57" t="n">
      <f>ROUND(H57*I57*AM57,3)</f>
    </nc>
  </rcc>
  <rcc rId="48" ua="false" sId="9">
    <oc r="J58" t="n">
      <f>ROUND(H58*I58*AM58,2)</f>
    </oc>
    <nc r="J58" t="n">
      <f>ROUND(H58*I58*AM58,3)</f>
    </nc>
  </rcc>
  <rcc rId="49" ua="false" sId="9">
    <oc r="J59" t="n">
      <f>ROUND(H59*I59*AM59,2)</f>
    </oc>
    <nc r="J59" t="n">
      <f>ROUND(H59*I59*AM59,3)</f>
    </nc>
  </rcc>
  <rcc rId="50" ua="false" sId="9">
    <oc r="J60" t="n">
      <f>ROUND(H60*I60*AM60,2)</f>
    </oc>
    <nc r="J60" t="n">
      <f>ROUND(H60*I60*AM60,3)</f>
    </nc>
  </rcc>
  <rcc rId="51" ua="false" sId="9">
    <oc r="J61" t="n">
      <f>ROUND(H61*I61*AM61,2)</f>
    </oc>
    <nc r="J61" t="n">
      <f>ROUND(H61*I61*AM61,3)</f>
    </nc>
  </rcc>
  <rcc rId="52" ua="false" sId="9">
    <oc r="J62" t="n">
      <f>ROUND(H62*I62*AM62,2)</f>
    </oc>
    <nc r="J62" t="n">
      <f>ROUND(H62*I62*AM62,3)</f>
    </nc>
  </rcc>
  <rcc rId="53" ua="false" sId="9">
    <oc r="J63" t="n">
      <f>ROUND(H63*I63*AM63,2)</f>
    </oc>
    <nc r="J63" t="n">
      <f>ROUND(H63*I63*AM63,3)</f>
    </nc>
  </rcc>
  <rcc rId="54" ua="false" sId="9">
    <oc r="J64" t="n">
      <f>ROUND(H64*I64*AM64,2)</f>
    </oc>
    <nc r="J64" t="n">
      <f>ROUND(H64*I64*AM64,3)</f>
    </nc>
  </rcc>
  <rcc rId="55" ua="false" sId="9">
    <oc r="J65" t="n">
      <f>ROUND(H65*I65*AM65,2)</f>
    </oc>
    <nc r="J65" t="n">
      <f>ROUND(H65*I65*AM65,3)</f>
    </nc>
  </rcc>
  <rcc rId="56" ua="false" sId="9">
    <oc r="J66" t="n">
      <f>ROUND(H66*I66*AM66,2)</f>
    </oc>
    <nc r="J66" t="n">
      <f>ROUND(H66*I66*AM66,3)</f>
    </nc>
  </rcc>
  <rcc rId="57" ua="false" sId="9">
    <oc r="J67" t="n">
      <f>ROUND(H67*I67*AM67,2)</f>
    </oc>
    <nc r="J67" t="n">
      <f>ROUND(H67*I67*AM67,3)</f>
    </nc>
  </rcc>
  <rcc rId="58" ua="false" sId="9">
    <oc r="J68" t="n">
      <f>ROUND(H68*I68*AM68,2)</f>
    </oc>
    <nc r="J68" t="n">
      <f>ROUND(H68*I68*AM68,3)</f>
    </nc>
  </rcc>
  <rcc rId="59" ua="false" sId="9">
    <oc r="J69" t="n">
      <f>ROUND(H69*I69*AM69,2)</f>
    </oc>
    <nc r="J69" t="n">
      <f>ROUND(H69*I69*AM69,3)</f>
    </nc>
  </rcc>
  <rcc rId="60" ua="false" sId="9">
    <oc r="J70" t="n">
      <f>ROUND(H70*I70*AM70,2)</f>
    </oc>
    <nc r="J70" t="n">
      <f>ROUND(H70*I70*AM70,3)</f>
    </nc>
  </rcc>
  <rcc rId="61" ua="false" sId="9">
    <oc r="J71" t="n">
      <f>ROUND(H71*I71*AM71,2)</f>
    </oc>
    <nc r="J71" t="n">
      <f>ROUND(H71*I71*AM71,3)</f>
    </nc>
  </rcc>
  <rcc rId="62" ua="false" sId="9">
    <oc r="J72" t="n">
      <f>ROUND(H72*I72*AM72,2)</f>
    </oc>
    <nc r="J72" t="n">
      <f>ROUND(H72*I72*AM72,3)</f>
    </nc>
  </rcc>
  <rcc rId="63" ua="false" sId="9">
    <oc r="J73" t="n">
      <f>ROUND(H73*I73*AM73,2)</f>
    </oc>
    <nc r="J73" t="n">
      <f>ROUND(H73*I73*AM73,3)</f>
    </nc>
  </rcc>
  <rcc rId="64" ua="false" sId="9">
    <oc r="J74" t="n">
      <f>ROUND(H74*I74*AM74,2)</f>
    </oc>
    <nc r="J74" t="n">
      <f>ROUND(H74*I74*AM74,3)</f>
    </nc>
  </rcc>
  <rcc rId="65" ua="false" sId="9">
    <oc r="J75" t="n">
      <f>ROUND(H75*I75*AM75,2)</f>
    </oc>
    <nc r="J75" t="n">
      <f>ROUND(H75*I75*AM75,3)</f>
    </nc>
  </rcc>
  <rcc rId="66" ua="false" sId="9">
    <oc r="J76" t="n">
      <f>ROUND(H76*I76*AM76,2)</f>
    </oc>
    <nc r="J76" t="n">
      <f>ROUND(H76*I76*AM76,3)</f>
    </nc>
  </rcc>
  <rcc rId="67" ua="false" sId="9">
    <oc r="J77" t="n">
      <f>ROUND(H77*I77*AM77,2)</f>
    </oc>
    <nc r="J77" t="n">
      <f>ROUND(H77*I77*AM77,3)</f>
    </nc>
  </rcc>
  <rcc rId="68" ua="false" sId="9">
    <oc r="J78" t="n">
      <f>ROUND(H78*I78*AM78,2)</f>
    </oc>
    <nc r="J78" t="n">
      <f>ROUND(H78*I78*AM78,3)</f>
    </nc>
  </rcc>
  <rcc rId="69" ua="false" sId="9">
    <oc r="J79" t="n">
      <f>ROUND(H79*I79*AM79,2)</f>
    </oc>
    <nc r="J79" t="n">
      <f>ROUND(H79*I79*AM79,3)</f>
    </nc>
  </rcc>
  <rcc rId="70" ua="false" sId="9">
    <oc r="J80" t="n">
      <f>ROUND(H80*I80*AM80,2)</f>
    </oc>
    <nc r="J80" t="n">
      <f>ROUND(H80*I80*AM80,3)</f>
    </nc>
  </rcc>
  <rcc rId="71" ua="false" sId="9">
    <oc r="J81" t="n">
      <f>ROUND(H81*I81*AM81,2)</f>
    </oc>
    <nc r="J81" t="n">
      <f>ROUND(H81*I81*AM81,3)</f>
    </nc>
  </rcc>
  <rcc rId="72" ua="false" sId="9">
    <oc r="J82" t="n">
      <f>ROUND(H82*I82*AM82,2)</f>
    </oc>
    <nc r="J82" t="n">
      <f>ROUND(H82*I82*AM82,3)</f>
    </nc>
  </rcc>
  <rcc rId="73" ua="false" sId="9">
    <oc r="J83" t="n">
      <f>ROUND(H83*I83*AM83,2)</f>
    </oc>
    <nc r="J83" t="n">
      <f>ROUND(H83*I83*AM83,3)</f>
    </nc>
  </rcc>
  <rcc rId="74" ua="false" sId="9">
    <oc r="J84" t="n">
      <f>ROUND(H84*I84*AM84,2)</f>
    </oc>
    <nc r="J84" t="n">
      <f>ROUND(H84*I84*AM84,3)</f>
    </nc>
  </rcc>
  <rcc rId="75" ua="false" sId="9">
    <oc r="J85" t="n">
      <f>ROUND(H85*I85*AM85,2)</f>
    </oc>
    <nc r="J85" t="n">
      <f>ROUND(H85*I85*AM85,3)</f>
    </nc>
  </rcc>
  <rcc rId="76" ua="false" sId="9">
    <oc r="J86" t="n">
      <f>ROUND(H86*I86*AM86,2)</f>
    </oc>
    <nc r="J86" t="n">
      <f>ROUND(H86*I86*AM86,3)</f>
    </nc>
  </rcc>
  <rcc rId="77" ua="false" sId="9">
    <oc r="J87" t="n">
      <f>ROUND(H87*I87*AM87,2)</f>
    </oc>
    <nc r="J87" t="n">
      <f>ROUND(H87*I87*AM87,3)</f>
    </nc>
  </rcc>
  <rcc rId="78" ua="false" sId="9">
    <oc r="J88" t="n">
      <f>ROUND(H88*I88*AM88,2)</f>
    </oc>
    <nc r="J88" t="n">
      <f>ROUND(H88*I88*AM88,3)</f>
    </nc>
  </rcc>
  <rcc rId="79" ua="false" sId="9">
    <oc r="J89" t="n">
      <f>ROUND(H89*I89*AM89,2)</f>
    </oc>
    <nc r="J89" t="n">
      <f>ROUND(H89*I89*AM89,3)</f>
    </nc>
  </rcc>
  <rcc rId="80" ua="false" sId="9">
    <oc r="J90" t="n">
      <f>ROUND(H90*I90*AM90,2)</f>
    </oc>
    <nc r="J90" t="n">
      <f>ROUND(H90*I90*AM90,3)</f>
    </nc>
  </rcc>
  <rcc rId="81" ua="false" sId="9">
    <oc r="J91" t="n">
      <f>ROUND(H91*I91*AM91,2)</f>
    </oc>
    <nc r="J91" t="n">
      <f>ROUND(H91*I91*AM91,3)</f>
    </nc>
  </rcc>
  <rcc rId="82" ua="false" sId="9">
    <oc r="J92" t="n">
      <f>ROUND(H92*I92*AM92,2)</f>
    </oc>
    <nc r="J92" t="n">
      <f>ROUND(H92*I92*AM92,3)</f>
    </nc>
  </rcc>
  <rcc rId="83" ua="false" sId="9">
    <oc r="J93" t="n">
      <f>ROUND(H93*I93*AM93,2)</f>
    </oc>
    <nc r="J93" t="n">
      <f>ROUND(H93*I93*AM93,3)</f>
    </nc>
  </rcc>
  <rcc rId="84" ua="false" sId="9">
    <oc r="J94" t="n">
      <f>ROUND(H94*I94*AM94,2)</f>
    </oc>
    <nc r="J94" t="n">
      <f>ROUND(H94*I94*AM94,3)</f>
    </nc>
  </rcc>
  <rcc rId="85" ua="false" sId="9">
    <oc r="J95" t="n">
      <f>ROUND(H95*I95*AM95,2)</f>
    </oc>
    <nc r="J95" t="n">
      <f>ROUND(H95*I95*AM95,3)</f>
    </nc>
  </rcc>
  <rcc rId="86" ua="false" sId="9">
    <oc r="J96" t="n">
      <f>ROUND(H96*I96*AM96,2)</f>
    </oc>
    <nc r="J96" t="n">
      <f>ROUND(H96*I96*AM96,3)</f>
    </nc>
  </rcc>
  <rcc rId="87" ua="false" sId="9">
    <oc r="J97" t="n">
      <f>ROUND(H97*I97*AM97,2)</f>
    </oc>
    <nc r="J97" t="n">
      <f>ROUND(H97*I97*AM97,3)</f>
    </nc>
  </rcc>
  <rcc rId="88" ua="false" sId="9">
    <oc r="J98" t="n">
      <f>ROUND(H98*I98*AM98,2)</f>
    </oc>
    <nc r="J98" t="n">
      <f>ROUND(H98*I98*AM98,3)</f>
    </nc>
  </rcc>
  <rcc rId="89" ua="false" sId="9">
    <oc r="J99" t="n">
      <f>ROUND(H99*I99*AM99,2)</f>
    </oc>
    <nc r="J99" t="n">
      <f>ROUND(H99*I99*AM99,3)</f>
    </nc>
  </rcc>
  <rcc rId="90" ua="false" sId="9">
    <oc r="J100" t="n">
      <f>ROUND(H100*I100*AM100,2)</f>
    </oc>
    <nc r="J100" t="n">
      <f>ROUND(H100*I100*AM100,3)</f>
    </nc>
  </rcc>
  <rcc rId="91" ua="false" sId="9">
    <oc r="J101" t="n">
      <f>ROUND(H101*I101*AM101,2)</f>
    </oc>
    <nc r="J101" t="n">
      <f>ROUND(H101*I101*AM101,3)</f>
    </nc>
  </rcc>
  <rcc rId="92" ua="false" sId="9">
    <oc r="J102" t="n">
      <f>ROUND(H102*I102*AM102,2)</f>
    </oc>
    <nc r="J102" t="n">
      <f>ROUND(H102*I102*AM102,3)</f>
    </nc>
  </rcc>
  <rcc rId="93" ua="false" sId="9">
    <oc r="J103" t="n">
      <f>ROUND(H103*I103*AM103,2)</f>
    </oc>
    <nc r="J103" t="n">
      <f>ROUND(H103*I103*AM103,3)</f>
    </nc>
  </rcc>
  <rcc rId="94" ua="false" sId="9">
    <oc r="J104" t="n">
      <f>ROUND(H104*I104*AM104,2)</f>
    </oc>
    <nc r="J104" t="n">
      <f>ROUND(H104*I104*AM104,3)</f>
    </nc>
  </rcc>
  <rcc rId="95" ua="false" sId="9">
    <oc r="J105" t="n">
      <f>ROUND(H105*I105*AM105,2)</f>
    </oc>
    <nc r="J105" t="n">
      <f>ROUND(H105*I105*AM105,3)</f>
    </nc>
  </rcc>
  <rcc rId="96" ua="false" sId="9">
    <oc r="J106" t="n">
      <f>ROUND(H106*I106*AM106,2)</f>
    </oc>
    <nc r="J106" t="n">
      <f>ROUND(H106*I106*AM106,3)</f>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16"/>
      <c r="D1" s="116"/>
      <c r="E1" s="116"/>
      <c r="F1" s="116"/>
      <c r="G1" s="116"/>
      <c r="H1" s="116"/>
      <c r="I1" s="116"/>
      <c r="J1" s="116"/>
      <c r="K1" s="116"/>
      <c r="L1" s="116"/>
      <c r="M1" s="116"/>
      <c r="N1" s="116"/>
    </row>
    <row r="2" customFormat="false" ht="12.75" hidden="false" customHeight="false" outlineLevel="0" collapsed="false">
      <c r="B2" s="216"/>
      <c r="C2" s="217" t="s">
        <v>337</v>
      </c>
      <c r="D2" s="217"/>
      <c r="E2" s="217"/>
      <c r="F2" s="217"/>
      <c r="G2" s="217"/>
      <c r="H2" s="217"/>
      <c r="I2" s="217"/>
      <c r="J2" s="217"/>
      <c r="K2" s="217"/>
      <c r="L2" s="217"/>
      <c r="M2" s="217"/>
      <c r="N2" s="218"/>
    </row>
    <row r="3" customFormat="false" ht="13.5" hidden="false" customHeight="false" outlineLevel="0" collapsed="false">
      <c r="B3" s="216"/>
      <c r="C3" s="219" t="s">
        <v>338</v>
      </c>
      <c r="D3" s="219"/>
      <c r="E3" s="219"/>
      <c r="F3" s="219"/>
      <c r="G3" s="219"/>
      <c r="H3" s="219"/>
      <c r="I3" s="219"/>
      <c r="J3" s="219"/>
      <c r="K3" s="219"/>
      <c r="L3" s="219"/>
      <c r="M3" s="219"/>
      <c r="N3" s="218"/>
    </row>
    <row r="4" customFormat="false" ht="13.5" hidden="false" customHeight="false" outlineLevel="0" collapsed="false">
      <c r="B4" s="215"/>
      <c r="C4" s="116"/>
      <c r="D4" s="215"/>
      <c r="E4" s="116"/>
      <c r="F4" s="215"/>
      <c r="G4" s="116"/>
      <c r="H4" s="215"/>
      <c r="I4" s="116"/>
      <c r="J4" s="215"/>
      <c r="K4" s="116"/>
      <c r="L4" s="215"/>
      <c r="M4" s="116"/>
      <c r="N4" s="215"/>
    </row>
    <row r="5" customFormat="false" ht="13.5" hidden="false" customHeight="false" outlineLevel="0" collapsed="false">
      <c r="B5" s="105" t="s">
        <v>339</v>
      </c>
      <c r="C5" s="107" t="s">
        <v>120</v>
      </c>
      <c r="D5" s="107" t="s">
        <v>117</v>
      </c>
      <c r="E5" s="107" t="s">
        <v>67</v>
      </c>
      <c r="F5" s="107" t="s">
        <v>340</v>
      </c>
      <c r="G5" s="107" t="s">
        <v>341</v>
      </c>
      <c r="H5" s="107" t="s">
        <v>342</v>
      </c>
      <c r="I5" s="107" t="s">
        <v>73</v>
      </c>
      <c r="J5" s="107" t="s">
        <v>76</v>
      </c>
      <c r="K5" s="107" t="s">
        <v>79</v>
      </c>
      <c r="L5" s="107" t="s">
        <v>112</v>
      </c>
      <c r="M5" s="107" t="s">
        <v>109</v>
      </c>
      <c r="N5" s="108" t="s">
        <v>70</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7" t="n">
        <v>0</v>
      </c>
    </row>
    <row r="2199" customFormat="false" ht="12.75" hidden="false" customHeight="false" outlineLevel="0" collapsed="false">
      <c r="B2199" s="226"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7" t="n">
        <v>0</v>
      </c>
    </row>
    <row r="2200" customFormat="false" ht="12.75" hidden="false" customHeight="false" outlineLevel="0" collapsed="false">
      <c r="B2200" s="226"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7" t="n">
        <v>1</v>
      </c>
    </row>
    <row r="2201" customFormat="false" ht="12.75" hidden="false" customHeight="false" outlineLevel="0" collapsed="false">
      <c r="B2201" s="226"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7" t="n">
        <v>1</v>
      </c>
    </row>
    <row r="2202" customFormat="false" ht="12.75" hidden="false" customHeight="false" outlineLevel="0" collapsed="false">
      <c r="B2202" s="226"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7" t="n">
        <v>1</v>
      </c>
    </row>
    <row r="2203" customFormat="false" ht="12.75" hidden="false" customHeight="false" outlineLevel="0" collapsed="false">
      <c r="B2203" s="226"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7" t="n">
        <v>0</v>
      </c>
    </row>
    <row r="2204" customFormat="false" ht="12.75" hidden="false" customHeight="false" outlineLevel="0" collapsed="false">
      <c r="B2204" s="226"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7" t="n">
        <v>0</v>
      </c>
    </row>
    <row r="2205" customFormat="false" ht="12.75" hidden="false" customHeight="false" outlineLevel="0" collapsed="false">
      <c r="B2205" s="226"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7" t="n">
        <v>0</v>
      </c>
    </row>
    <row r="2206" customFormat="false" ht="12.75" hidden="false" customHeight="false" outlineLevel="0" collapsed="false">
      <c r="B2206" s="226"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7" t="n">
        <v>0</v>
      </c>
    </row>
    <row r="2207" customFormat="false" ht="12.75" hidden="false" customHeight="false" outlineLevel="0" collapsed="false">
      <c r="B2207" s="226"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7" t="n">
        <v>1</v>
      </c>
    </row>
    <row r="2208" customFormat="false" ht="12.75" hidden="false" customHeight="false" outlineLevel="0" collapsed="false">
      <c r="B2208" s="226"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7" t="n">
        <v>1</v>
      </c>
    </row>
    <row r="2209" customFormat="false" ht="12.75" hidden="false" customHeight="false" outlineLevel="0" collapsed="false">
      <c r="B2209" s="226"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7" t="n">
        <v>1</v>
      </c>
    </row>
    <row r="2210" customFormat="false" ht="12.75" hidden="false" customHeight="false" outlineLevel="0" collapsed="false">
      <c r="B2210" s="226"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7" t="n">
        <v>0</v>
      </c>
    </row>
    <row r="2211" customFormat="false" ht="12.75" hidden="false" customHeight="false" outlineLevel="0" collapsed="false">
      <c r="B2211" s="226"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7" t="n">
        <v>0</v>
      </c>
    </row>
    <row r="2212" customFormat="false" ht="12.75" hidden="false" customHeight="false" outlineLevel="0" collapsed="false">
      <c r="B2212" s="226"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7" t="n">
        <v>0</v>
      </c>
    </row>
    <row r="2213" customFormat="false" ht="12.75" hidden="false" customHeight="false" outlineLevel="0" collapsed="false">
      <c r="B2213" s="226"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7" t="n">
        <v>0</v>
      </c>
    </row>
    <row r="2214" customFormat="false" ht="12.75" hidden="false" customHeight="false" outlineLevel="0" collapsed="false">
      <c r="B2214" s="226"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7" t="n">
        <v>1</v>
      </c>
    </row>
    <row r="2215" customFormat="false" ht="12.75" hidden="false" customHeight="false" outlineLevel="0" collapsed="false">
      <c r="B2215" s="226"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7" t="n">
        <v>1</v>
      </c>
    </row>
    <row r="2216" customFormat="false" ht="12.75" hidden="false" customHeight="false" outlineLevel="0" collapsed="false">
      <c r="B2216" s="226"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7" t="n">
        <v>1</v>
      </c>
    </row>
    <row r="2217" customFormat="false" ht="12.75" hidden="false" customHeight="false" outlineLevel="0" collapsed="false">
      <c r="B2217" s="226"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7" t="n">
        <v>0</v>
      </c>
    </row>
    <row r="2218" customFormat="false" ht="12.75" hidden="false" customHeight="false" outlineLevel="0" collapsed="false">
      <c r="B2218" s="226"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7" t="n">
        <v>0</v>
      </c>
    </row>
    <row r="2219" customFormat="false" ht="12.75" hidden="false" customHeight="false" outlineLevel="0" collapsed="false">
      <c r="B2219" s="226"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7" t="n">
        <v>0</v>
      </c>
    </row>
    <row r="2220" customFormat="false" ht="12.75" hidden="false" customHeight="false" outlineLevel="0" collapsed="false">
      <c r="B2220" s="226"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7" t="n">
        <v>0</v>
      </c>
    </row>
    <row r="2221" customFormat="false" ht="12.75" hidden="false" customHeight="false" outlineLevel="0" collapsed="false">
      <c r="B2221" s="226"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7" t="n">
        <v>1</v>
      </c>
    </row>
    <row r="2222" customFormat="false" ht="12.75" hidden="false" customHeight="false" outlineLevel="0" collapsed="false">
      <c r="B2222" s="226"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7" t="n">
        <v>1</v>
      </c>
    </row>
    <row r="2223" customFormat="false" ht="12.75" hidden="false" customHeight="false" outlineLevel="0" collapsed="false">
      <c r="B2223" s="226"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7" t="n">
        <v>1</v>
      </c>
    </row>
    <row r="2224" customFormat="false" ht="12.75" hidden="false" customHeight="false" outlineLevel="0" collapsed="false">
      <c r="B2224" s="226"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7" t="n">
        <v>0</v>
      </c>
    </row>
    <row r="2225" customFormat="false" ht="12.75" hidden="false" customHeight="false" outlineLevel="0" collapsed="false">
      <c r="B2225" s="226"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7" t="n">
        <v>0</v>
      </c>
    </row>
    <row r="2226" customFormat="false" ht="12.75" hidden="false" customHeight="false" outlineLevel="0" collapsed="false">
      <c r="B2226" s="226"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7" t="n">
        <v>0</v>
      </c>
    </row>
    <row r="2227" customFormat="false" ht="12.75" hidden="false" customHeight="false" outlineLevel="0" collapsed="false">
      <c r="B2227" s="226"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7" t="n">
        <v>0</v>
      </c>
    </row>
    <row r="2228" customFormat="false" ht="12.75" hidden="false" customHeight="false" outlineLevel="0" collapsed="false">
      <c r="B2228" s="226"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7" t="n">
        <v>1</v>
      </c>
    </row>
    <row r="2229" customFormat="false" ht="12.75" hidden="false" customHeight="false" outlineLevel="0" collapsed="false">
      <c r="B2229" s="226"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7" t="n">
        <v>1</v>
      </c>
    </row>
    <row r="2230" customFormat="false" ht="12.75" hidden="false" customHeight="false" outlineLevel="0" collapsed="false">
      <c r="B2230" s="226"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7" t="n">
        <v>1</v>
      </c>
    </row>
    <row r="2231" customFormat="false" ht="12.75" hidden="false" customHeight="false" outlineLevel="0" collapsed="false">
      <c r="B2231" s="226"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7" t="n">
        <v>0</v>
      </c>
    </row>
    <row r="2232" customFormat="false" ht="12.75" hidden="false" customHeight="false" outlineLevel="0" collapsed="false">
      <c r="B2232" s="226"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7" t="n">
        <v>0</v>
      </c>
    </row>
    <row r="2233" customFormat="false" ht="12.75" hidden="false" customHeight="false" outlineLevel="0" collapsed="false">
      <c r="B2233" s="226"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7" t="n">
        <v>0</v>
      </c>
    </row>
    <row r="2234" customFormat="false" ht="12.75" hidden="false" customHeight="false" outlineLevel="0" collapsed="false">
      <c r="B2234" s="226"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7" t="n">
        <v>0</v>
      </c>
    </row>
    <row r="2235" customFormat="false" ht="12.75" hidden="false" customHeight="false" outlineLevel="0" collapsed="false">
      <c r="B2235" s="226"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7" t="n">
        <v>1</v>
      </c>
    </row>
    <row r="2236" customFormat="false" ht="12.75" hidden="false" customHeight="false" outlineLevel="0" collapsed="false">
      <c r="B2236" s="226"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7" t="n">
        <v>1</v>
      </c>
    </row>
    <row r="2237" customFormat="false" ht="12.75" hidden="false" customHeight="false" outlineLevel="0" collapsed="false">
      <c r="B2237" s="226"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7" t="n">
        <v>1</v>
      </c>
    </row>
    <row r="2238" customFormat="false" ht="12.75" hidden="false" customHeight="false" outlineLevel="0" collapsed="false">
      <c r="B2238" s="226"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7" t="n">
        <v>0</v>
      </c>
    </row>
    <row r="2239" customFormat="false" ht="12.75" hidden="false" customHeight="false" outlineLevel="0" collapsed="false">
      <c r="B2239" s="226"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7" t="n">
        <v>0</v>
      </c>
    </row>
    <row r="2240" customFormat="false" ht="12.75" hidden="false" customHeight="false" outlineLevel="0" collapsed="false">
      <c r="B2240" s="226"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7" t="n">
        <v>0</v>
      </c>
    </row>
    <row r="2241" customFormat="false" ht="12.75" hidden="false" customHeight="false" outlineLevel="0" collapsed="false">
      <c r="B2241" s="226"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7" t="n">
        <v>0</v>
      </c>
    </row>
    <row r="2242" customFormat="false" ht="12.75" hidden="false" customHeight="false" outlineLevel="0" collapsed="false">
      <c r="B2242" s="226"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7" t="n">
        <v>1</v>
      </c>
    </row>
    <row r="2243" customFormat="false" ht="12.75" hidden="false" customHeight="false" outlineLevel="0" collapsed="false">
      <c r="B2243" s="226"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7" t="n">
        <v>1</v>
      </c>
    </row>
    <row r="2244" customFormat="false" ht="12.75" hidden="false" customHeight="false" outlineLevel="0" collapsed="false">
      <c r="B2244" s="226"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7" t="n">
        <v>1</v>
      </c>
    </row>
    <row r="2245" customFormat="false" ht="12.75" hidden="false" customHeight="false" outlineLevel="0" collapsed="false">
      <c r="B2245" s="226"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7" t="n">
        <v>0</v>
      </c>
    </row>
    <row r="2246" customFormat="false" ht="12.75" hidden="false" customHeight="false" outlineLevel="0" collapsed="false">
      <c r="B2246" s="226"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7" t="n">
        <v>0</v>
      </c>
    </row>
    <row r="2247" customFormat="false" ht="12.75" hidden="false" customHeight="false" outlineLevel="0" collapsed="false">
      <c r="B2247" s="226"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7" t="n">
        <v>0</v>
      </c>
    </row>
    <row r="2248" customFormat="false" ht="12.75" hidden="false" customHeight="false" outlineLevel="0" collapsed="false">
      <c r="B2248" s="226"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7" t="n">
        <v>0</v>
      </c>
    </row>
    <row r="2249" customFormat="false" ht="12.75" hidden="false" customHeight="false" outlineLevel="0" collapsed="false">
      <c r="B2249" s="226"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7" t="n">
        <v>1</v>
      </c>
    </row>
    <row r="2250" customFormat="false" ht="12.75" hidden="false" customHeight="false" outlineLevel="0" collapsed="false">
      <c r="B2250" s="226"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7" t="n">
        <v>1</v>
      </c>
    </row>
    <row r="2251" customFormat="false" ht="12.75" hidden="false" customHeight="false" outlineLevel="0" collapsed="false">
      <c r="B2251" s="226"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7" t="n">
        <v>1</v>
      </c>
    </row>
    <row r="2252" customFormat="false" ht="12.75" hidden="false" customHeight="false" outlineLevel="0" collapsed="false">
      <c r="B2252" s="226"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7" t="n">
        <v>0</v>
      </c>
    </row>
    <row r="2253" customFormat="false" ht="12.75" hidden="false" customHeight="false" outlineLevel="0" collapsed="false">
      <c r="B2253" s="226"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7" t="n">
        <v>0</v>
      </c>
    </row>
    <row r="2254" customFormat="false" ht="12.75" hidden="false" customHeight="false" outlineLevel="0" collapsed="false">
      <c r="B2254" s="226"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7" t="n">
        <v>0</v>
      </c>
    </row>
    <row r="2255" customFormat="false" ht="12.75" hidden="false" customHeight="false" outlineLevel="0" collapsed="false">
      <c r="B2255" s="226"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7" t="n">
        <v>0</v>
      </c>
    </row>
    <row r="2256" customFormat="false" ht="12.75" hidden="false" customHeight="false" outlineLevel="0" collapsed="false">
      <c r="B2256" s="226"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7" t="n">
        <v>1</v>
      </c>
    </row>
    <row r="2257" customFormat="false" ht="12.75" hidden="false" customHeight="false" outlineLevel="0" collapsed="false">
      <c r="B2257" s="226"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7" t="n">
        <v>1</v>
      </c>
    </row>
    <row r="2258" customFormat="false" ht="12.75" hidden="false" customHeight="false" outlineLevel="0" collapsed="false">
      <c r="B2258" s="226"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7" t="n">
        <v>1</v>
      </c>
    </row>
    <row r="2259" customFormat="false" ht="12.75" hidden="false" customHeight="false" outlineLevel="0" collapsed="false">
      <c r="B2259" s="226"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7" t="n">
        <v>0</v>
      </c>
    </row>
    <row r="2260" customFormat="false" ht="12.75" hidden="false" customHeight="false" outlineLevel="0" collapsed="false">
      <c r="B2260" s="226"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7" t="n">
        <v>0</v>
      </c>
    </row>
    <row r="2261" customFormat="false" ht="12.75" hidden="false" customHeight="false" outlineLevel="0" collapsed="false">
      <c r="B2261" s="226"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7" t="n">
        <v>0</v>
      </c>
    </row>
    <row r="2262" customFormat="false" ht="12.75" hidden="false" customHeight="false" outlineLevel="0" collapsed="false">
      <c r="B2262" s="226"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7" t="n">
        <v>0</v>
      </c>
    </row>
    <row r="2263" customFormat="false" ht="12.75" hidden="false" customHeight="false" outlineLevel="0" collapsed="false">
      <c r="B2263" s="226"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7" t="n">
        <v>1</v>
      </c>
    </row>
    <row r="2264" customFormat="false" ht="12.75" hidden="false" customHeight="false" outlineLevel="0" collapsed="false">
      <c r="B2264" s="226"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7" t="n">
        <v>1</v>
      </c>
    </row>
    <row r="2265" customFormat="false" ht="12.75" hidden="false" customHeight="false" outlineLevel="0" collapsed="false">
      <c r="B2265" s="226"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7" t="n">
        <v>1</v>
      </c>
    </row>
    <row r="2266" customFormat="false" ht="12.75" hidden="false" customHeight="false" outlineLevel="0" collapsed="false">
      <c r="B2266" s="226"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7" t="n">
        <v>0</v>
      </c>
    </row>
    <row r="2267" customFormat="false" ht="12.75" hidden="false" customHeight="false" outlineLevel="0" collapsed="false">
      <c r="B2267" s="226"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7" t="n">
        <v>0</v>
      </c>
    </row>
    <row r="2268" customFormat="false" ht="12.75" hidden="false" customHeight="false" outlineLevel="0" collapsed="false">
      <c r="B2268" s="226"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7" t="n">
        <v>0</v>
      </c>
    </row>
    <row r="2269" customFormat="false" ht="12.75" hidden="false" customHeight="false" outlineLevel="0" collapsed="false">
      <c r="B2269" s="226"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7" t="n">
        <v>0</v>
      </c>
    </row>
    <row r="2270" customFormat="false" ht="12.75" hidden="false" customHeight="false" outlineLevel="0" collapsed="false">
      <c r="B2270" s="226"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7" t="n">
        <v>1</v>
      </c>
    </row>
    <row r="2271" customFormat="false" ht="12.75" hidden="false" customHeight="false" outlineLevel="0" collapsed="false">
      <c r="B2271" s="226"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7" t="n">
        <v>1</v>
      </c>
    </row>
    <row r="2272" customFormat="false" ht="12.75" hidden="false" customHeight="false" outlineLevel="0" collapsed="false">
      <c r="B2272" s="226"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7" t="n">
        <v>1</v>
      </c>
    </row>
    <row r="2273" customFormat="false" ht="12.75" hidden="false" customHeight="false" outlineLevel="0" collapsed="false">
      <c r="B2273" s="226"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7" t="n">
        <v>0</v>
      </c>
    </row>
    <row r="2274" customFormat="false" ht="12.75" hidden="false" customHeight="false" outlineLevel="0" collapsed="false">
      <c r="B2274" s="226"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7" t="n">
        <v>0</v>
      </c>
    </row>
    <row r="2275" customFormat="false" ht="12.75" hidden="false" customHeight="false" outlineLevel="0" collapsed="false">
      <c r="B2275" s="226"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7" t="n">
        <v>0</v>
      </c>
    </row>
    <row r="2276" customFormat="false" ht="12.75" hidden="false" customHeight="false" outlineLevel="0" collapsed="false">
      <c r="B2276" s="226"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7" t="n">
        <v>0</v>
      </c>
    </row>
    <row r="2277" customFormat="false" ht="12.75" hidden="false" customHeight="false" outlineLevel="0" collapsed="false">
      <c r="B2277" s="226"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7" t="n">
        <v>1</v>
      </c>
    </row>
    <row r="2278" customFormat="false" ht="12.75" hidden="false" customHeight="false" outlineLevel="0" collapsed="false">
      <c r="B2278" s="226"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7" t="n">
        <v>1</v>
      </c>
    </row>
    <row r="2279" customFormat="false" ht="12.75" hidden="false" customHeight="false" outlineLevel="0" collapsed="false">
      <c r="B2279" s="226"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7" t="n">
        <v>1</v>
      </c>
    </row>
    <row r="2280" customFormat="false" ht="12.75" hidden="false" customHeight="false" outlineLevel="0" collapsed="false">
      <c r="B2280" s="226"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7" t="n">
        <v>0</v>
      </c>
    </row>
    <row r="2281" customFormat="false" ht="12.75" hidden="false" customHeight="false" outlineLevel="0" collapsed="false">
      <c r="B2281" s="226"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7" t="n">
        <v>0</v>
      </c>
    </row>
    <row r="2282" customFormat="false" ht="12.75" hidden="false" customHeight="false" outlineLevel="0" collapsed="false">
      <c r="B2282" s="226"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7" t="n">
        <v>0</v>
      </c>
    </row>
    <row r="2283" customFormat="false" ht="12.75" hidden="false" customHeight="false" outlineLevel="0" collapsed="false">
      <c r="B2283" s="226"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7" t="n">
        <v>0</v>
      </c>
    </row>
    <row r="2284" customFormat="false" ht="12.75" hidden="false" customHeight="false" outlineLevel="0" collapsed="false">
      <c r="B2284" s="226"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7" t="n">
        <v>1</v>
      </c>
    </row>
    <row r="2285" customFormat="false" ht="12.75" hidden="false" customHeight="false" outlineLevel="0" collapsed="false">
      <c r="B2285" s="226"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7" t="n">
        <v>1</v>
      </c>
    </row>
    <row r="2286" customFormat="false" ht="12.75" hidden="false" customHeight="false" outlineLevel="0" collapsed="false">
      <c r="B2286" s="226"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7" t="n">
        <v>1</v>
      </c>
    </row>
    <row r="2287" customFormat="false" ht="12.75" hidden="false" customHeight="false" outlineLevel="0" collapsed="false">
      <c r="B2287" s="226"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7" t="n">
        <v>0</v>
      </c>
    </row>
    <row r="2288" customFormat="false" ht="12.75" hidden="false" customHeight="false" outlineLevel="0" collapsed="false">
      <c r="B2288" s="226"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7" t="n">
        <v>0</v>
      </c>
    </row>
    <row r="2289" customFormat="false" ht="12.75" hidden="false" customHeight="false" outlineLevel="0" collapsed="false">
      <c r="B2289" s="226"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7" t="n">
        <v>0</v>
      </c>
    </row>
    <row r="2290" customFormat="false" ht="12.75" hidden="false" customHeight="false" outlineLevel="0" collapsed="false">
      <c r="B2290" s="226"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7" t="n">
        <v>0</v>
      </c>
    </row>
    <row r="2291" customFormat="false" ht="12.75" hidden="false" customHeight="false" outlineLevel="0" collapsed="false">
      <c r="B2291" s="226"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7" t="n">
        <v>1</v>
      </c>
    </row>
    <row r="2292" customFormat="false" ht="12.75" hidden="false" customHeight="false" outlineLevel="0" collapsed="false">
      <c r="B2292" s="226"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7" t="n">
        <v>1</v>
      </c>
    </row>
    <row r="2293" customFormat="false" ht="12.75" hidden="false" customHeight="false" outlineLevel="0" collapsed="false">
      <c r="B2293" s="226"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7" t="n">
        <v>1</v>
      </c>
    </row>
    <row r="2294" customFormat="false" ht="12.75" hidden="false" customHeight="false" outlineLevel="0" collapsed="false">
      <c r="B2294" s="226"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7" t="n">
        <v>0</v>
      </c>
    </row>
    <row r="2295" customFormat="false" ht="12.75" hidden="false" customHeight="false" outlineLevel="0" collapsed="false">
      <c r="B2295" s="226"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7" t="n">
        <v>0</v>
      </c>
    </row>
    <row r="2296" customFormat="false" ht="12.75" hidden="false" customHeight="false" outlineLevel="0" collapsed="false">
      <c r="B2296" s="226"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7" t="n">
        <v>0</v>
      </c>
    </row>
    <row r="2297" customFormat="false" ht="12.75" hidden="false" customHeight="false" outlineLevel="0" collapsed="false">
      <c r="B2297" s="226"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7" t="n">
        <v>0</v>
      </c>
    </row>
    <row r="2298" customFormat="false" ht="12.75" hidden="false" customHeight="false" outlineLevel="0" collapsed="false">
      <c r="B2298" s="226"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7" t="n">
        <v>1</v>
      </c>
    </row>
    <row r="2299" customFormat="false" ht="12.75" hidden="false" customHeight="false" outlineLevel="0" collapsed="false">
      <c r="B2299" s="226"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7" t="n">
        <v>1</v>
      </c>
    </row>
    <row r="2300" customFormat="false" ht="12.75" hidden="false" customHeight="false" outlineLevel="0" collapsed="false">
      <c r="B2300" s="226"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7" t="n">
        <v>1</v>
      </c>
    </row>
    <row r="2301" customFormat="false" ht="12.75" hidden="false" customHeight="false" outlineLevel="0" collapsed="false">
      <c r="B2301" s="226"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7" t="n">
        <v>0</v>
      </c>
    </row>
    <row r="2302" customFormat="false" ht="12.75" hidden="false" customHeight="false" outlineLevel="0" collapsed="false">
      <c r="B2302" s="226"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7" t="n">
        <v>0</v>
      </c>
    </row>
    <row r="2303" customFormat="false" ht="12.75" hidden="false" customHeight="false" outlineLevel="0" collapsed="false">
      <c r="B2303" s="226"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7" t="n">
        <v>0</v>
      </c>
    </row>
    <row r="2304" customFormat="false" ht="12.75" hidden="false" customHeight="false" outlineLevel="0" collapsed="false">
      <c r="B2304" s="226"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7" t="n">
        <v>0</v>
      </c>
    </row>
    <row r="2305" customFormat="false" ht="12.75" hidden="false" customHeight="false" outlineLevel="0" collapsed="false">
      <c r="B2305" s="226"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7" t="n">
        <v>1</v>
      </c>
    </row>
    <row r="2306" customFormat="false" ht="12.75" hidden="false" customHeight="false" outlineLevel="0" collapsed="false">
      <c r="B2306" s="226"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7" t="n">
        <v>1</v>
      </c>
    </row>
    <row r="2307" customFormat="false" ht="12.75" hidden="false" customHeight="false" outlineLevel="0" collapsed="false">
      <c r="B2307" s="226"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7" t="n">
        <v>1</v>
      </c>
    </row>
    <row r="2308" customFormat="false" ht="12.75" hidden="false" customHeight="false" outlineLevel="0" collapsed="false">
      <c r="B2308" s="226"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7" t="n">
        <v>0</v>
      </c>
    </row>
    <row r="2309" customFormat="false" ht="12.75" hidden="false" customHeight="false" outlineLevel="0" collapsed="false">
      <c r="B2309" s="226"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7" t="n">
        <v>0</v>
      </c>
    </row>
    <row r="2310" customFormat="false" ht="12.75" hidden="false" customHeight="false" outlineLevel="0" collapsed="false">
      <c r="B2310" s="226"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7" t="n">
        <v>0</v>
      </c>
    </row>
    <row r="2311" customFormat="false" ht="12.75" hidden="false" customHeight="false" outlineLevel="0" collapsed="false">
      <c r="B2311" s="226"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7" t="n">
        <v>0</v>
      </c>
    </row>
    <row r="2312" customFormat="false" ht="12.75" hidden="false" customHeight="false" outlineLevel="0" collapsed="false">
      <c r="B2312" s="226"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7" t="n">
        <v>1</v>
      </c>
    </row>
    <row r="2313" customFormat="false" ht="12.75" hidden="false" customHeight="false" outlineLevel="0" collapsed="false">
      <c r="B2313" s="226"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7" t="n">
        <v>1</v>
      </c>
    </row>
    <row r="2314" customFormat="false" ht="12.75" hidden="false" customHeight="false" outlineLevel="0" collapsed="false">
      <c r="B2314" s="226"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7" t="n">
        <v>1</v>
      </c>
    </row>
    <row r="2315" customFormat="false" ht="12.75" hidden="false" customHeight="false" outlineLevel="0" collapsed="false">
      <c r="B2315" s="226"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7" t="n">
        <v>0</v>
      </c>
    </row>
    <row r="2316" customFormat="false" ht="12.75" hidden="false" customHeight="false" outlineLevel="0" collapsed="false">
      <c r="B2316" s="226"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7" t="n">
        <v>0</v>
      </c>
    </row>
    <row r="2317" customFormat="false" ht="12.75" hidden="false" customHeight="false" outlineLevel="0" collapsed="false">
      <c r="B2317" s="226"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7" t="n">
        <v>0</v>
      </c>
    </row>
    <row r="2318" customFormat="false" ht="12.75" hidden="false" customHeight="false" outlineLevel="0" collapsed="false">
      <c r="B2318" s="226"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7" t="n">
        <v>0</v>
      </c>
    </row>
    <row r="2319" customFormat="false" ht="12.75" hidden="false" customHeight="false" outlineLevel="0" collapsed="false">
      <c r="B2319" s="226"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7" t="n">
        <v>1</v>
      </c>
    </row>
    <row r="2320" customFormat="false" ht="12.75" hidden="false" customHeight="false" outlineLevel="0" collapsed="false">
      <c r="B2320" s="226"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7" t="n">
        <v>1</v>
      </c>
    </row>
    <row r="2321" customFormat="false" ht="12.75" hidden="false" customHeight="false" outlineLevel="0" collapsed="false">
      <c r="B2321" s="226"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7" t="n">
        <v>1</v>
      </c>
    </row>
    <row r="2322" customFormat="false" ht="12.75" hidden="false" customHeight="false" outlineLevel="0" collapsed="false">
      <c r="B2322" s="226"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7" t="n">
        <v>0</v>
      </c>
    </row>
    <row r="2323" customFormat="false" ht="12.75" hidden="false" customHeight="false" outlineLevel="0" collapsed="false">
      <c r="B2323" s="226"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7" t="n">
        <v>0</v>
      </c>
    </row>
    <row r="2324" customFormat="false" ht="12.75" hidden="false" customHeight="false" outlineLevel="0" collapsed="false">
      <c r="B2324" s="226"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7" t="n">
        <v>0</v>
      </c>
    </row>
    <row r="2325" customFormat="false" ht="12.75" hidden="false" customHeight="false" outlineLevel="0" collapsed="false">
      <c r="B2325" s="226"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7" t="n">
        <v>0</v>
      </c>
    </row>
    <row r="2326" customFormat="false" ht="12.75" hidden="false" customHeight="false" outlineLevel="0" collapsed="false">
      <c r="B2326" s="226"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7" t="n">
        <v>1</v>
      </c>
    </row>
    <row r="2327" customFormat="false" ht="12.75" hidden="false" customHeight="false" outlineLevel="0" collapsed="false">
      <c r="B2327" s="226"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7" t="n">
        <v>1</v>
      </c>
    </row>
    <row r="2328" customFormat="false" ht="12.75" hidden="false" customHeight="false" outlineLevel="0" collapsed="false">
      <c r="B2328" s="226"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7" t="n">
        <v>1</v>
      </c>
    </row>
    <row r="2329" customFormat="false" ht="12.75" hidden="false" customHeight="false" outlineLevel="0" collapsed="false">
      <c r="B2329" s="226"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7" t="n">
        <v>0</v>
      </c>
    </row>
    <row r="2330" customFormat="false" ht="12.75" hidden="false" customHeight="false" outlineLevel="0" collapsed="false">
      <c r="B2330" s="226"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7" t="n">
        <v>0</v>
      </c>
    </row>
    <row r="2331" customFormat="false" ht="12.75" hidden="false" customHeight="false" outlineLevel="0" collapsed="false">
      <c r="B2331" s="226"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7" t="n">
        <v>0</v>
      </c>
    </row>
    <row r="2332" customFormat="false" ht="12.75" hidden="false" customHeight="false" outlineLevel="0" collapsed="false">
      <c r="B2332" s="226"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7" t="n">
        <v>0</v>
      </c>
    </row>
    <row r="2333" customFormat="false" ht="12.75" hidden="false" customHeight="false" outlineLevel="0" collapsed="false">
      <c r="B2333" s="226"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7" t="n">
        <v>1</v>
      </c>
    </row>
    <row r="2334" customFormat="false" ht="12.75" hidden="false" customHeight="false" outlineLevel="0" collapsed="false">
      <c r="B2334" s="226"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7" t="n">
        <v>1</v>
      </c>
    </row>
    <row r="2335" customFormat="false" ht="12.75" hidden="false" customHeight="false" outlineLevel="0" collapsed="false">
      <c r="B2335" s="226"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7" t="n">
        <v>1</v>
      </c>
    </row>
    <row r="2336" customFormat="false" ht="12.75" hidden="false" customHeight="false" outlineLevel="0" collapsed="false">
      <c r="B2336" s="226"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7" t="n">
        <v>0</v>
      </c>
    </row>
    <row r="2337" customFormat="false" ht="12.75" hidden="false" customHeight="false" outlineLevel="0" collapsed="false">
      <c r="B2337" s="226"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7" t="n">
        <v>0</v>
      </c>
    </row>
    <row r="2338" customFormat="false" ht="12.75" hidden="false" customHeight="false" outlineLevel="0" collapsed="false">
      <c r="B2338" s="226"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7" t="n">
        <v>0</v>
      </c>
    </row>
    <row r="2339" customFormat="false" ht="12.75" hidden="false" customHeight="false" outlineLevel="0" collapsed="false">
      <c r="B2339" s="226"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7" t="n">
        <v>0</v>
      </c>
    </row>
    <row r="2340" customFormat="false" ht="12.75" hidden="false" customHeight="false" outlineLevel="0" collapsed="false">
      <c r="B2340" s="226"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7" t="n">
        <v>1</v>
      </c>
    </row>
    <row r="2341" customFormat="false" ht="12.75" hidden="false" customHeight="false" outlineLevel="0" collapsed="false">
      <c r="B2341" s="226"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7" t="n">
        <v>1</v>
      </c>
    </row>
    <row r="2342" customFormat="false" ht="12.75" hidden="false" customHeight="false" outlineLevel="0" collapsed="false">
      <c r="B2342" s="226"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7" t="n">
        <v>1</v>
      </c>
    </row>
    <row r="2343" customFormat="false" ht="12.75" hidden="false" customHeight="false" outlineLevel="0" collapsed="false">
      <c r="B2343" s="226"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7" t="n">
        <v>0</v>
      </c>
    </row>
    <row r="2344" customFormat="false" ht="12.75" hidden="false" customHeight="false" outlineLevel="0" collapsed="false">
      <c r="B2344" s="226"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7" t="n">
        <v>0</v>
      </c>
    </row>
    <row r="2345" customFormat="false" ht="12.75" hidden="false" customHeight="false" outlineLevel="0" collapsed="false">
      <c r="B2345" s="226"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7" t="n">
        <v>0</v>
      </c>
    </row>
    <row r="2346" customFormat="false" ht="12.75" hidden="false" customHeight="false" outlineLevel="0" collapsed="false">
      <c r="B2346" s="226"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7" t="n">
        <v>0</v>
      </c>
    </row>
    <row r="2347" customFormat="false" ht="12.75" hidden="false" customHeight="false" outlineLevel="0" collapsed="false">
      <c r="B2347" s="226"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7" t="n">
        <v>1</v>
      </c>
    </row>
    <row r="2348" customFormat="false" ht="12.75" hidden="false" customHeight="false" outlineLevel="0" collapsed="false">
      <c r="B2348" s="226"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7" t="n">
        <v>1</v>
      </c>
    </row>
    <row r="2349" customFormat="false" ht="12.75" hidden="false" customHeight="false" outlineLevel="0" collapsed="false">
      <c r="B2349" s="226"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7" t="n">
        <v>1</v>
      </c>
    </row>
    <row r="2350" customFormat="false" ht="12.75" hidden="false" customHeight="false" outlineLevel="0" collapsed="false">
      <c r="B2350" s="226"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7" t="n">
        <v>0</v>
      </c>
    </row>
    <row r="2351" customFormat="false" ht="12.75" hidden="false" customHeight="false" outlineLevel="0" collapsed="false">
      <c r="B2351" s="226"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7" t="n">
        <v>0</v>
      </c>
    </row>
    <row r="2352" customFormat="false" ht="12.75" hidden="false" customHeight="false" outlineLevel="0" collapsed="false">
      <c r="B2352" s="226"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7" t="n">
        <v>0</v>
      </c>
    </row>
    <row r="2353" customFormat="false" ht="12.75" hidden="false" customHeight="false" outlineLevel="0" collapsed="false">
      <c r="B2353" s="226"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7" t="n">
        <v>0</v>
      </c>
    </row>
    <row r="2354" customFormat="false" ht="12.75" hidden="false" customHeight="false" outlineLevel="0" collapsed="false">
      <c r="B2354" s="226"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7" t="n">
        <v>1</v>
      </c>
    </row>
    <row r="2355" customFormat="false" ht="12.75" hidden="false" customHeight="false" outlineLevel="0" collapsed="false">
      <c r="B2355" s="226"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7" t="n">
        <v>1</v>
      </c>
    </row>
    <row r="2356" customFormat="false" ht="12.75" hidden="false" customHeight="false" outlineLevel="0" collapsed="false">
      <c r="B2356" s="226"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7" t="n">
        <v>1</v>
      </c>
    </row>
    <row r="2357" customFormat="false" ht="12.75" hidden="false" customHeight="false" outlineLevel="0" collapsed="false">
      <c r="B2357" s="226"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7" t="n">
        <v>0</v>
      </c>
    </row>
    <row r="2358" customFormat="false" ht="12.75" hidden="false" customHeight="false" outlineLevel="0" collapsed="false">
      <c r="B2358" s="226"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7" t="n">
        <v>0</v>
      </c>
    </row>
    <row r="2359" customFormat="false" ht="12.75" hidden="false" customHeight="false" outlineLevel="0" collapsed="false">
      <c r="B2359" s="226"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7" t="n">
        <v>0</v>
      </c>
    </row>
    <row r="2360" customFormat="false" ht="12.75" hidden="false" customHeight="false" outlineLevel="0" collapsed="false">
      <c r="B2360" s="226"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7" t="n">
        <v>0</v>
      </c>
    </row>
    <row r="2361" customFormat="false" ht="12.75" hidden="false" customHeight="false" outlineLevel="0" collapsed="false">
      <c r="B2361" s="226"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7" t="n">
        <v>1</v>
      </c>
    </row>
    <row r="2362" customFormat="false" ht="12.75" hidden="false" customHeight="false" outlineLevel="0" collapsed="false">
      <c r="B2362" s="226"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7" t="n">
        <v>1</v>
      </c>
    </row>
    <row r="2363" customFormat="false" ht="12.75" hidden="false" customHeight="false" outlineLevel="0" collapsed="false">
      <c r="B2363" s="226"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7" t="n">
        <v>1</v>
      </c>
    </row>
    <row r="2364" customFormat="false" ht="12.75" hidden="false" customHeight="false" outlineLevel="0" collapsed="false">
      <c r="B2364" s="226"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7" t="n">
        <v>0</v>
      </c>
    </row>
    <row r="2365" customFormat="false" ht="12.75" hidden="false" customHeight="false" outlineLevel="0" collapsed="false">
      <c r="B2365" s="226"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7" t="n">
        <v>0</v>
      </c>
    </row>
    <row r="2366" customFormat="false" ht="12.75" hidden="false" customHeight="false" outlineLevel="0" collapsed="false">
      <c r="B2366" s="226"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7" t="n">
        <v>0</v>
      </c>
    </row>
    <row r="2367" customFormat="false" ht="12.75" hidden="false" customHeight="false" outlineLevel="0" collapsed="false">
      <c r="B2367" s="226"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7" t="n">
        <v>0</v>
      </c>
    </row>
    <row r="2368" customFormat="false" ht="12.75" hidden="false" customHeight="false" outlineLevel="0" collapsed="false">
      <c r="B2368" s="226"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7" t="n">
        <v>1</v>
      </c>
    </row>
    <row r="2369" customFormat="false" ht="12.75" hidden="false" customHeight="false" outlineLevel="0" collapsed="false">
      <c r="B2369" s="226"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7" t="n">
        <v>1</v>
      </c>
    </row>
    <row r="2370" customFormat="false" ht="12.75" hidden="false" customHeight="false" outlineLevel="0" collapsed="false">
      <c r="B2370" s="226"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7" t="n">
        <v>1</v>
      </c>
    </row>
    <row r="2371" customFormat="false" ht="12.75" hidden="false" customHeight="false" outlineLevel="0" collapsed="false">
      <c r="B2371" s="226"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7" t="n">
        <v>0</v>
      </c>
    </row>
    <row r="2372" customFormat="false" ht="12.75" hidden="false" customHeight="false" outlineLevel="0" collapsed="false">
      <c r="B2372" s="226"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7" t="n">
        <v>0</v>
      </c>
    </row>
    <row r="2373" customFormat="false" ht="12.75" hidden="false" customHeight="false" outlineLevel="0" collapsed="false">
      <c r="B2373" s="226"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7" t="n">
        <v>0</v>
      </c>
    </row>
    <row r="2374" customFormat="false" ht="12.75" hidden="false" customHeight="false" outlineLevel="0" collapsed="false">
      <c r="B2374" s="226"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7" t="n">
        <v>0</v>
      </c>
    </row>
    <row r="2375" customFormat="false" ht="12.75" hidden="false" customHeight="false" outlineLevel="0" collapsed="false">
      <c r="B2375" s="226"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7" t="n">
        <v>1</v>
      </c>
    </row>
    <row r="2376" customFormat="false" ht="12.75" hidden="false" customHeight="false" outlineLevel="0" collapsed="false">
      <c r="B2376" s="226"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7" t="n">
        <v>1</v>
      </c>
    </row>
    <row r="2377" customFormat="false" ht="12.75" hidden="false" customHeight="false" outlineLevel="0" collapsed="false">
      <c r="B2377" s="226"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7" t="n">
        <v>1</v>
      </c>
    </row>
    <row r="2378" customFormat="false" ht="12.75" hidden="false" customHeight="false" outlineLevel="0" collapsed="false">
      <c r="B2378" s="226"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7" t="n">
        <v>0</v>
      </c>
    </row>
    <row r="2379" customFormat="false" ht="12.75" hidden="false" customHeight="false" outlineLevel="0" collapsed="false">
      <c r="B2379" s="226"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7" t="n">
        <v>0</v>
      </c>
    </row>
    <row r="2380" customFormat="false" ht="12.75" hidden="false" customHeight="false" outlineLevel="0" collapsed="false">
      <c r="B2380" s="226"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7" t="n">
        <v>0</v>
      </c>
    </row>
    <row r="2381" customFormat="false" ht="12.75" hidden="false" customHeight="false" outlineLevel="0" collapsed="false">
      <c r="B2381" s="226"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7" t="n">
        <v>0</v>
      </c>
    </row>
    <row r="2382" customFormat="false" ht="12.75" hidden="false" customHeight="false" outlineLevel="0" collapsed="false">
      <c r="B2382" s="226"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7" t="n">
        <v>1</v>
      </c>
    </row>
    <row r="2383" customFormat="false" ht="12.75" hidden="false" customHeight="false" outlineLevel="0" collapsed="false">
      <c r="B2383" s="226"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7" t="n">
        <v>1</v>
      </c>
    </row>
    <row r="2384" customFormat="false" ht="12.75" hidden="false" customHeight="false" outlineLevel="0" collapsed="false">
      <c r="B2384" s="226"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7" t="n">
        <v>1</v>
      </c>
    </row>
    <row r="2385" customFormat="false" ht="12.75" hidden="false" customHeight="false" outlineLevel="0" collapsed="false">
      <c r="B2385" s="226"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7" t="n">
        <v>0</v>
      </c>
    </row>
    <row r="2386" customFormat="false" ht="12.75" hidden="false" customHeight="false" outlineLevel="0" collapsed="false">
      <c r="B2386" s="226"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7" t="n">
        <v>0</v>
      </c>
    </row>
    <row r="2387" customFormat="false" ht="12.75" hidden="false" customHeight="false" outlineLevel="0" collapsed="false">
      <c r="B2387" s="226"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7" t="n">
        <v>0</v>
      </c>
    </row>
    <row r="2388" customFormat="false" ht="12.75" hidden="false" customHeight="false" outlineLevel="0" collapsed="false">
      <c r="B2388" s="226"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7" t="n">
        <v>0</v>
      </c>
    </row>
    <row r="2389" customFormat="false" ht="12.75" hidden="false" customHeight="false" outlineLevel="0" collapsed="false">
      <c r="B2389" s="226"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7" t="n">
        <v>1</v>
      </c>
    </row>
    <row r="2390" customFormat="false" ht="12.75" hidden="false" customHeight="false" outlineLevel="0" collapsed="false">
      <c r="B2390" s="226"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7" t="n">
        <v>1</v>
      </c>
    </row>
    <row r="2391" customFormat="false" ht="12.75" hidden="false" customHeight="false" outlineLevel="0" collapsed="false">
      <c r="B2391" s="226"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7" t="n">
        <v>1</v>
      </c>
    </row>
    <row r="2392" customFormat="false" ht="12.75" hidden="false" customHeight="false" outlineLevel="0" collapsed="false">
      <c r="B2392" s="226"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7" t="n">
        <v>0</v>
      </c>
    </row>
    <row r="2393" customFormat="false" ht="12.75" hidden="false" customHeight="false" outlineLevel="0" collapsed="false">
      <c r="B2393" s="226"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7" t="n">
        <v>0</v>
      </c>
    </row>
    <row r="2394" customFormat="false" ht="12.75" hidden="false" customHeight="false" outlineLevel="0" collapsed="false">
      <c r="B2394" s="226"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7" t="n">
        <v>0</v>
      </c>
    </row>
    <row r="2395" customFormat="false" ht="12.75" hidden="false" customHeight="false" outlineLevel="0" collapsed="false">
      <c r="B2395" s="226"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7" t="n">
        <v>0</v>
      </c>
    </row>
    <row r="2396" customFormat="false" ht="12.75" hidden="false" customHeight="false" outlineLevel="0" collapsed="false">
      <c r="B2396" s="226"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7" t="n">
        <v>1</v>
      </c>
    </row>
    <row r="2397" customFormat="false" ht="12.75" hidden="false" customHeight="false" outlineLevel="0" collapsed="false">
      <c r="B2397" s="226"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7" t="n">
        <v>1</v>
      </c>
    </row>
    <row r="2398" customFormat="false" ht="12.75" hidden="false" customHeight="false" outlineLevel="0" collapsed="false">
      <c r="B2398" s="226"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7" t="n">
        <v>1</v>
      </c>
    </row>
    <row r="2399" customFormat="false" ht="12.75" hidden="false" customHeight="false" outlineLevel="0" collapsed="false">
      <c r="B2399" s="226"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7" t="n">
        <v>0</v>
      </c>
    </row>
    <row r="2400" customFormat="false" ht="12.75" hidden="false" customHeight="false" outlineLevel="0" collapsed="false">
      <c r="B2400" s="226"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7" t="n">
        <v>0</v>
      </c>
    </row>
    <row r="2401" customFormat="false" ht="12.75" hidden="false" customHeight="false" outlineLevel="0" collapsed="false">
      <c r="B2401" s="226"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7" t="n">
        <v>0</v>
      </c>
    </row>
    <row r="2402" customFormat="false" ht="12.75" hidden="false" customHeight="false" outlineLevel="0" collapsed="false">
      <c r="B2402" s="226"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7" t="n">
        <v>0</v>
      </c>
    </row>
    <row r="2403" customFormat="false" ht="12.75" hidden="false" customHeight="false" outlineLevel="0" collapsed="false">
      <c r="B2403" s="226"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7" t="n">
        <v>1</v>
      </c>
    </row>
    <row r="2404" customFormat="false" ht="12.75" hidden="false" customHeight="false" outlineLevel="0" collapsed="false">
      <c r="B2404" s="226"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7" t="n">
        <v>1</v>
      </c>
    </row>
    <row r="2405" customFormat="false" ht="12.75" hidden="false" customHeight="false" outlineLevel="0" collapsed="false">
      <c r="B2405" s="226"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7" t="n">
        <v>1</v>
      </c>
    </row>
    <row r="2406" customFormat="false" ht="12.75" hidden="false" customHeight="false" outlineLevel="0" collapsed="false">
      <c r="B2406" s="226"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7" t="n">
        <v>0</v>
      </c>
    </row>
    <row r="2407" customFormat="false" ht="12.75" hidden="false" customHeight="false" outlineLevel="0" collapsed="false">
      <c r="B2407" s="226"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7" t="n">
        <v>0</v>
      </c>
    </row>
    <row r="2408" customFormat="false" ht="12.75" hidden="false" customHeight="false" outlineLevel="0" collapsed="false">
      <c r="B2408" s="226"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7" t="n">
        <v>0</v>
      </c>
    </row>
    <row r="2409" customFormat="false" ht="12.75" hidden="false" customHeight="false" outlineLevel="0" collapsed="false">
      <c r="B2409" s="226"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7" t="n">
        <v>0</v>
      </c>
    </row>
    <row r="2410" customFormat="false" ht="12.75" hidden="false" customHeight="false" outlineLevel="0" collapsed="false">
      <c r="B2410" s="226"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7" t="n">
        <v>1</v>
      </c>
    </row>
    <row r="2411" customFormat="false" ht="12.75" hidden="false" customHeight="false" outlineLevel="0" collapsed="false">
      <c r="B2411" s="226"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7" t="n">
        <v>1</v>
      </c>
    </row>
    <row r="2412" customFormat="false" ht="12.75" hidden="false" customHeight="false" outlineLevel="0" collapsed="false">
      <c r="B2412" s="226"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7" t="n">
        <v>1</v>
      </c>
    </row>
    <row r="2413" customFormat="false" ht="12.75" hidden="false" customHeight="false" outlineLevel="0" collapsed="false">
      <c r="B2413" s="226"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7" t="n">
        <v>0</v>
      </c>
    </row>
    <row r="2414" customFormat="false" ht="12.75" hidden="false" customHeight="false" outlineLevel="0" collapsed="false">
      <c r="B2414" s="226"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7" t="n">
        <v>0</v>
      </c>
    </row>
    <row r="2415" customFormat="false" ht="12.75" hidden="false" customHeight="false" outlineLevel="0" collapsed="false">
      <c r="B2415" s="226"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7" t="n">
        <v>0</v>
      </c>
    </row>
    <row r="2416" customFormat="false" ht="12.75" hidden="false" customHeight="false" outlineLevel="0" collapsed="false">
      <c r="B2416" s="226"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7" t="n">
        <v>0</v>
      </c>
    </row>
    <row r="2417" customFormat="false" ht="12.75" hidden="false" customHeight="false" outlineLevel="0" collapsed="false">
      <c r="B2417" s="226"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7" t="n">
        <v>1</v>
      </c>
    </row>
    <row r="2418" customFormat="false" ht="12.75" hidden="false" customHeight="false" outlineLevel="0" collapsed="false">
      <c r="B2418" s="226"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7" t="n">
        <v>1</v>
      </c>
    </row>
    <row r="2419" customFormat="false" ht="12.75" hidden="false" customHeight="false" outlineLevel="0" collapsed="false">
      <c r="B2419" s="226"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7" t="n">
        <v>1</v>
      </c>
    </row>
    <row r="2420" customFormat="false" ht="12.75" hidden="false" customHeight="false" outlineLevel="0" collapsed="false">
      <c r="B2420" s="226"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7" t="n">
        <v>0</v>
      </c>
    </row>
    <row r="2421" customFormat="false" ht="12.75" hidden="false" customHeight="false" outlineLevel="0" collapsed="false">
      <c r="B2421" s="226"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7" t="n">
        <v>0</v>
      </c>
    </row>
    <row r="2422" customFormat="false" ht="12.75" hidden="false" customHeight="false" outlineLevel="0" collapsed="false">
      <c r="B2422" s="226"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7" t="n">
        <v>0</v>
      </c>
    </row>
    <row r="2423" customFormat="false" ht="12.75" hidden="false" customHeight="false" outlineLevel="0" collapsed="false">
      <c r="B2423" s="226"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7" t="n">
        <v>0</v>
      </c>
    </row>
    <row r="2424" customFormat="false" ht="12.75" hidden="false" customHeight="false" outlineLevel="0" collapsed="false">
      <c r="B2424" s="226"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7" t="n">
        <v>1</v>
      </c>
    </row>
    <row r="2425" customFormat="false" ht="12.75" hidden="false" customHeight="false" outlineLevel="0" collapsed="false">
      <c r="B2425" s="226"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7" t="n">
        <v>1</v>
      </c>
    </row>
    <row r="2426" customFormat="false" ht="12.75" hidden="false" customHeight="false" outlineLevel="0" collapsed="false">
      <c r="B2426" s="226"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7" t="n">
        <v>1</v>
      </c>
    </row>
    <row r="2427" customFormat="false" ht="12.75" hidden="false" customHeight="false" outlineLevel="0" collapsed="false">
      <c r="B2427" s="226"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7" t="n">
        <v>0</v>
      </c>
    </row>
    <row r="2428" customFormat="false" ht="12.75" hidden="false" customHeight="false" outlineLevel="0" collapsed="false">
      <c r="B2428" s="226"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7" t="n">
        <v>0</v>
      </c>
    </row>
    <row r="2429" customFormat="false" ht="12.75" hidden="false" customHeight="false" outlineLevel="0" collapsed="false">
      <c r="B2429" s="226"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7" t="n">
        <v>0</v>
      </c>
    </row>
    <row r="2430" customFormat="false" ht="12.75" hidden="false" customHeight="false" outlineLevel="0" collapsed="false">
      <c r="B2430" s="226"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7" t="n">
        <v>0</v>
      </c>
    </row>
    <row r="2431" customFormat="false" ht="12.75" hidden="false" customHeight="false" outlineLevel="0" collapsed="false">
      <c r="B2431" s="226"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7" t="n">
        <v>1</v>
      </c>
    </row>
    <row r="2432" customFormat="false" ht="12.75" hidden="false" customHeight="false" outlineLevel="0" collapsed="false">
      <c r="B2432" s="226"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7" t="n">
        <v>1</v>
      </c>
    </row>
    <row r="2433" customFormat="false" ht="12.75" hidden="false" customHeight="false" outlineLevel="0" collapsed="false">
      <c r="B2433" s="226"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7" t="n">
        <v>1</v>
      </c>
    </row>
    <row r="2434" customFormat="false" ht="12.75" hidden="false" customHeight="false" outlineLevel="0" collapsed="false">
      <c r="B2434" s="226"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7" t="n">
        <v>0</v>
      </c>
    </row>
    <row r="2435" customFormat="false" ht="12.75" hidden="false" customHeight="false" outlineLevel="0" collapsed="false">
      <c r="B2435" s="226"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7" t="n">
        <v>0</v>
      </c>
    </row>
    <row r="2436" customFormat="false" ht="12.75" hidden="false" customHeight="false" outlineLevel="0" collapsed="false">
      <c r="B2436" s="226"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7" t="n">
        <v>0</v>
      </c>
    </row>
    <row r="2437" customFormat="false" ht="12.75" hidden="false" customHeight="false" outlineLevel="0" collapsed="false">
      <c r="B2437" s="226"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7" t="n">
        <v>0</v>
      </c>
    </row>
    <row r="2438" customFormat="false" ht="12.75" hidden="false" customHeight="false" outlineLevel="0" collapsed="false">
      <c r="B2438" s="226"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7" t="n">
        <v>1</v>
      </c>
    </row>
    <row r="2439" customFormat="false" ht="12.75" hidden="false" customHeight="false" outlineLevel="0" collapsed="false">
      <c r="B2439" s="226"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7" t="n">
        <v>1</v>
      </c>
    </row>
    <row r="2440" customFormat="false" ht="12.75" hidden="false" customHeight="false" outlineLevel="0" collapsed="false">
      <c r="B2440" s="226"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7" t="n">
        <v>1</v>
      </c>
    </row>
    <row r="2441" customFormat="false" ht="12.75" hidden="false" customHeight="false" outlineLevel="0" collapsed="false">
      <c r="B2441" s="226"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7" t="n">
        <v>0</v>
      </c>
    </row>
    <row r="2442" customFormat="false" ht="12.75" hidden="false" customHeight="false" outlineLevel="0" collapsed="false">
      <c r="B2442" s="226"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7" t="n">
        <v>0</v>
      </c>
    </row>
    <row r="2443" customFormat="false" ht="12.75" hidden="false" customHeight="false" outlineLevel="0" collapsed="false">
      <c r="B2443" s="226"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7" t="n">
        <v>0</v>
      </c>
    </row>
    <row r="2444" customFormat="false" ht="12.75" hidden="false" customHeight="false" outlineLevel="0" collapsed="false">
      <c r="B2444" s="226"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7" t="n">
        <v>0</v>
      </c>
    </row>
    <row r="2445" customFormat="false" ht="12.75" hidden="false" customHeight="false" outlineLevel="0" collapsed="false">
      <c r="B2445" s="226"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7" t="n">
        <v>1</v>
      </c>
    </row>
    <row r="2446" customFormat="false" ht="12.75" hidden="false" customHeight="false" outlineLevel="0" collapsed="false">
      <c r="B2446" s="226"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7" t="n">
        <v>1</v>
      </c>
    </row>
    <row r="2447" customFormat="false" ht="12.75" hidden="false" customHeight="false" outlineLevel="0" collapsed="false">
      <c r="B2447" s="226"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7" t="n">
        <v>1</v>
      </c>
    </row>
    <row r="2448" customFormat="false" ht="12.75" hidden="false" customHeight="false" outlineLevel="0" collapsed="false">
      <c r="B2448" s="226"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7" t="n">
        <v>0</v>
      </c>
    </row>
    <row r="2449" customFormat="false" ht="12.75" hidden="false" customHeight="false" outlineLevel="0" collapsed="false">
      <c r="B2449" s="226"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7" t="n">
        <v>0</v>
      </c>
    </row>
    <row r="2450" customFormat="false" ht="12.75" hidden="false" customHeight="false" outlineLevel="0" collapsed="false">
      <c r="B2450" s="226"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7" t="n">
        <v>0</v>
      </c>
    </row>
    <row r="2451" customFormat="false" ht="12.75" hidden="false" customHeight="false" outlineLevel="0" collapsed="false">
      <c r="B2451" s="226"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7" t="n">
        <v>0</v>
      </c>
    </row>
    <row r="2452" customFormat="false" ht="12.75" hidden="false" customHeight="false" outlineLevel="0" collapsed="false">
      <c r="B2452" s="226"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7" t="n">
        <v>1</v>
      </c>
    </row>
    <row r="2453" customFormat="false" ht="12.75" hidden="false" customHeight="false" outlineLevel="0" collapsed="false">
      <c r="B2453" s="226"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7" t="n">
        <v>1</v>
      </c>
    </row>
    <row r="2454" customFormat="false" ht="12.75" hidden="false" customHeight="false" outlineLevel="0" collapsed="false">
      <c r="B2454" s="226"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7" t="n">
        <v>1</v>
      </c>
    </row>
    <row r="2455" customFormat="false" ht="12.75" hidden="false" customHeight="false" outlineLevel="0" collapsed="false">
      <c r="B2455" s="226"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7" t="n">
        <v>0</v>
      </c>
    </row>
    <row r="2456" customFormat="false" ht="12.75" hidden="false" customHeight="false" outlineLevel="0" collapsed="false">
      <c r="B2456" s="226"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7" t="n">
        <v>0</v>
      </c>
    </row>
    <row r="2457" customFormat="false" ht="12.75" hidden="false" customHeight="false" outlineLevel="0" collapsed="false">
      <c r="B2457" s="226"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7" t="n">
        <v>0</v>
      </c>
    </row>
    <row r="2458" customFormat="false" ht="12.75" hidden="false" customHeight="false" outlineLevel="0" collapsed="false">
      <c r="B2458" s="226"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7" t="n">
        <v>0</v>
      </c>
    </row>
    <row r="2459" customFormat="false" ht="12.75" hidden="false" customHeight="false" outlineLevel="0" collapsed="false">
      <c r="B2459" s="226"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7" t="n">
        <v>1</v>
      </c>
    </row>
    <row r="2460" customFormat="false" ht="12.75" hidden="false" customHeight="false" outlineLevel="0" collapsed="false">
      <c r="B2460" s="226"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7" t="n">
        <v>1</v>
      </c>
    </row>
    <row r="2461" customFormat="false" ht="12.75" hidden="false" customHeight="false" outlineLevel="0" collapsed="false">
      <c r="B2461" s="226"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7" t="n">
        <v>1</v>
      </c>
    </row>
    <row r="2462" customFormat="false" ht="12.75" hidden="false" customHeight="false" outlineLevel="0" collapsed="false">
      <c r="B2462" s="226"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7" t="n">
        <v>0</v>
      </c>
    </row>
    <row r="2463" customFormat="false" ht="12.75" hidden="false" customHeight="false" outlineLevel="0" collapsed="false">
      <c r="B2463" s="226"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7" t="n">
        <v>0</v>
      </c>
    </row>
    <row r="2464" customFormat="false" ht="12.75" hidden="false" customHeight="false" outlineLevel="0" collapsed="false">
      <c r="B2464" s="226"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7" t="n">
        <v>0</v>
      </c>
    </row>
    <row r="2465" customFormat="false" ht="12.75" hidden="false" customHeight="false" outlineLevel="0" collapsed="false">
      <c r="B2465" s="226"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7" t="n">
        <v>0</v>
      </c>
    </row>
    <row r="2466" customFormat="false" ht="12.75" hidden="false" customHeight="false" outlineLevel="0" collapsed="false">
      <c r="B2466" s="226"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7" t="n">
        <v>1</v>
      </c>
    </row>
    <row r="2467" customFormat="false" ht="12.75" hidden="false" customHeight="false" outlineLevel="0" collapsed="false">
      <c r="B2467" s="226"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7" t="n">
        <v>1</v>
      </c>
    </row>
    <row r="2468" customFormat="false" ht="12.75" hidden="false" customHeight="false" outlineLevel="0" collapsed="false">
      <c r="B2468" s="226"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7" t="n">
        <v>1</v>
      </c>
    </row>
    <row r="2469" customFormat="false" ht="12.75" hidden="false" customHeight="false" outlineLevel="0" collapsed="false">
      <c r="B2469" s="226"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7" t="n">
        <v>0</v>
      </c>
    </row>
    <row r="2470" customFormat="false" ht="12.75" hidden="false" customHeight="false" outlineLevel="0" collapsed="false">
      <c r="B2470" s="226"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7" t="n">
        <v>0</v>
      </c>
    </row>
    <row r="2471" customFormat="false" ht="12.75" hidden="false" customHeight="false" outlineLevel="0" collapsed="false">
      <c r="B2471" s="226"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7" t="n">
        <v>0</v>
      </c>
    </row>
    <row r="2472" customFormat="false" ht="12.75" hidden="false" customHeight="false" outlineLevel="0" collapsed="false">
      <c r="B2472" s="226"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7" t="n">
        <v>0</v>
      </c>
    </row>
    <row r="2473" customFormat="false" ht="12.75" hidden="false" customHeight="false" outlineLevel="0" collapsed="false">
      <c r="B2473" s="226"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7" t="n">
        <v>1</v>
      </c>
    </row>
    <row r="2474" customFormat="false" ht="12.75" hidden="false" customHeight="false" outlineLevel="0" collapsed="false">
      <c r="B2474" s="226"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7" t="n">
        <v>1</v>
      </c>
    </row>
    <row r="2475" customFormat="false" ht="12.75" hidden="false" customHeight="false" outlineLevel="0" collapsed="false">
      <c r="B2475" s="226"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7" t="n">
        <v>1</v>
      </c>
    </row>
    <row r="2476" customFormat="false" ht="12.75" hidden="false" customHeight="false" outlineLevel="0" collapsed="false">
      <c r="B2476" s="226"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7" t="n">
        <v>0</v>
      </c>
    </row>
    <row r="2477" customFormat="false" ht="12.75" hidden="false" customHeight="false" outlineLevel="0" collapsed="false">
      <c r="B2477" s="226"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7" t="n">
        <v>0</v>
      </c>
    </row>
    <row r="2478" customFormat="false" ht="12.75" hidden="false" customHeight="false" outlineLevel="0" collapsed="false">
      <c r="B2478" s="226"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7" t="n">
        <v>0</v>
      </c>
    </row>
    <row r="2479" customFormat="false" ht="12.75" hidden="false" customHeight="false" outlineLevel="0" collapsed="false">
      <c r="B2479" s="226"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7" t="n">
        <v>0</v>
      </c>
    </row>
    <row r="2480" customFormat="false" ht="12.75" hidden="false" customHeight="false" outlineLevel="0" collapsed="false">
      <c r="B2480" s="226"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7" t="n">
        <v>1</v>
      </c>
    </row>
    <row r="2481" customFormat="false" ht="12.75" hidden="false" customHeight="false" outlineLevel="0" collapsed="false">
      <c r="B2481" s="226"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7" t="n">
        <v>1</v>
      </c>
    </row>
    <row r="2482" customFormat="false" ht="12.75" hidden="false" customHeight="false" outlineLevel="0" collapsed="false">
      <c r="B2482" s="226"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7" t="n">
        <v>1</v>
      </c>
    </row>
    <row r="2483" customFormat="false" ht="12.75" hidden="false" customHeight="false" outlineLevel="0" collapsed="false">
      <c r="B2483" s="226"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7" t="n">
        <v>0</v>
      </c>
    </row>
    <row r="2484" customFormat="false" ht="12.75" hidden="false" customHeight="false" outlineLevel="0" collapsed="false">
      <c r="B2484" s="226"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7" t="n">
        <v>0</v>
      </c>
    </row>
    <row r="2485" customFormat="false" ht="12.75" hidden="false" customHeight="false" outlineLevel="0" collapsed="false">
      <c r="B2485" s="226"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7" t="n">
        <v>0</v>
      </c>
    </row>
    <row r="2486" customFormat="false" ht="12.75" hidden="false" customHeight="false" outlineLevel="0" collapsed="false">
      <c r="B2486" s="226"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7" t="n">
        <v>0</v>
      </c>
    </row>
    <row r="2487" customFormat="false" ht="12.75" hidden="false" customHeight="false" outlineLevel="0" collapsed="false">
      <c r="B2487" s="226"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7" t="n">
        <v>1</v>
      </c>
    </row>
    <row r="2488" customFormat="false" ht="12.75" hidden="false" customHeight="false" outlineLevel="0" collapsed="false">
      <c r="B2488" s="226"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7" t="n">
        <v>1</v>
      </c>
    </row>
    <row r="2489" customFormat="false" ht="12.75" hidden="false" customHeight="false" outlineLevel="0" collapsed="false">
      <c r="B2489" s="226"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7" t="n">
        <v>1</v>
      </c>
    </row>
    <row r="2490" customFormat="false" ht="12.75" hidden="false" customHeight="false" outlineLevel="0" collapsed="false">
      <c r="B2490" s="226"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7" t="n">
        <v>0</v>
      </c>
    </row>
    <row r="2491" customFormat="false" ht="12.75" hidden="false" customHeight="false" outlineLevel="0" collapsed="false">
      <c r="B2491" s="226"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7" t="n">
        <v>0</v>
      </c>
    </row>
    <row r="2492" customFormat="false" ht="12.75" hidden="false" customHeight="false" outlineLevel="0" collapsed="false">
      <c r="B2492" s="226"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7" t="n">
        <v>0</v>
      </c>
    </row>
    <row r="2493" customFormat="false" ht="12.75" hidden="false" customHeight="false" outlineLevel="0" collapsed="false">
      <c r="B2493" s="226"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7" t="n">
        <v>0</v>
      </c>
    </row>
    <row r="2494" customFormat="false" ht="12.75" hidden="false" customHeight="false" outlineLevel="0" collapsed="false">
      <c r="B2494" s="226"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7" t="n">
        <v>1</v>
      </c>
    </row>
    <row r="2495" customFormat="false" ht="12.75" hidden="false" customHeight="false" outlineLevel="0" collapsed="false">
      <c r="B2495" s="226"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7" t="n">
        <v>1</v>
      </c>
    </row>
    <row r="2496" customFormat="false" ht="12.75" hidden="false" customHeight="false" outlineLevel="0" collapsed="false">
      <c r="B2496" s="226"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7" t="n">
        <v>1</v>
      </c>
    </row>
    <row r="2497" customFormat="false" ht="12.75" hidden="false" customHeight="false" outlineLevel="0" collapsed="false">
      <c r="B2497" s="226"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7" t="n">
        <v>0</v>
      </c>
    </row>
    <row r="2498" customFormat="false" ht="12.75" hidden="false" customHeight="false" outlineLevel="0" collapsed="false">
      <c r="B2498" s="226"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7" t="n">
        <v>0</v>
      </c>
    </row>
    <row r="2499" customFormat="false" ht="12.75" hidden="false" customHeight="false" outlineLevel="0" collapsed="false">
      <c r="B2499" s="226"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7" t="n">
        <v>0</v>
      </c>
    </row>
    <row r="2500" customFormat="false" ht="12.75" hidden="false" customHeight="false" outlineLevel="0" collapsed="false">
      <c r="B2500" s="226"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7" t="n">
        <v>0</v>
      </c>
    </row>
    <row r="2501" customFormat="false" ht="12.75" hidden="false" customHeight="false" outlineLevel="0" collapsed="false">
      <c r="B2501" s="226"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7" t="n">
        <v>1</v>
      </c>
    </row>
    <row r="2502" customFormat="false" ht="12.75" hidden="false" customHeight="false" outlineLevel="0" collapsed="false">
      <c r="B2502" s="226"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7" t="n">
        <v>1</v>
      </c>
    </row>
    <row r="2503" customFormat="false" ht="12.75" hidden="false" customHeight="false" outlineLevel="0" collapsed="false">
      <c r="B2503" s="226"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7" t="n">
        <v>1</v>
      </c>
    </row>
    <row r="2504" customFormat="false" ht="12.75" hidden="false" customHeight="false" outlineLevel="0" collapsed="false">
      <c r="B2504" s="226"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7" t="n">
        <v>0</v>
      </c>
    </row>
    <row r="2505" customFormat="false" ht="12.75" hidden="false" customHeight="false" outlineLevel="0" collapsed="false">
      <c r="B2505" s="226"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7" t="n">
        <v>0</v>
      </c>
    </row>
    <row r="2506" customFormat="false" ht="12.75" hidden="false" customHeight="false" outlineLevel="0" collapsed="false">
      <c r="B2506" s="226"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7" t="n">
        <v>0</v>
      </c>
    </row>
    <row r="2507" customFormat="false" ht="12.75" hidden="false" customHeight="false" outlineLevel="0" collapsed="false">
      <c r="B2507" s="226"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7" t="n">
        <v>0</v>
      </c>
    </row>
    <row r="2508" customFormat="false" ht="12.75" hidden="false" customHeight="false" outlineLevel="0" collapsed="false">
      <c r="B2508" s="226"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7" t="n">
        <v>1</v>
      </c>
    </row>
    <row r="2509" customFormat="false" ht="12.75" hidden="false" customHeight="false" outlineLevel="0" collapsed="false">
      <c r="B2509" s="226"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7" t="n">
        <v>1</v>
      </c>
    </row>
    <row r="2510" customFormat="false" ht="12.75" hidden="false" customHeight="false" outlineLevel="0" collapsed="false">
      <c r="B2510" s="226"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7" t="n">
        <v>1</v>
      </c>
    </row>
    <row r="2511" customFormat="false" ht="12.75" hidden="false" customHeight="false" outlineLevel="0" collapsed="false">
      <c r="B2511" s="226"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7" t="n">
        <v>0</v>
      </c>
    </row>
    <row r="2512" customFormat="false" ht="12.75" hidden="false" customHeight="false" outlineLevel="0" collapsed="false">
      <c r="B2512" s="226"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7" t="n">
        <v>0</v>
      </c>
    </row>
    <row r="2513" customFormat="false" ht="12.75" hidden="false" customHeight="false" outlineLevel="0" collapsed="false">
      <c r="B2513" s="226"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7" t="n">
        <v>0</v>
      </c>
    </row>
    <row r="2514" customFormat="false" ht="12.75" hidden="false" customHeight="false" outlineLevel="0" collapsed="false">
      <c r="B2514" s="226"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7" t="n">
        <v>0</v>
      </c>
    </row>
    <row r="2515" customFormat="false" ht="12.75" hidden="false" customHeight="false" outlineLevel="0" collapsed="false">
      <c r="B2515" s="226"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7" t="n">
        <v>1</v>
      </c>
    </row>
    <row r="2516" customFormat="false" ht="12.75" hidden="false" customHeight="false" outlineLevel="0" collapsed="false">
      <c r="B2516" s="226"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7" t="n">
        <v>1</v>
      </c>
    </row>
    <row r="2517" customFormat="false" ht="12.75" hidden="false" customHeight="false" outlineLevel="0" collapsed="false">
      <c r="B2517" s="226"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7" t="n">
        <v>1</v>
      </c>
    </row>
    <row r="2518" customFormat="false" ht="12.75" hidden="false" customHeight="false" outlineLevel="0" collapsed="false">
      <c r="B2518" s="226"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7" t="n">
        <v>0</v>
      </c>
    </row>
    <row r="2519" customFormat="false" ht="12.75" hidden="false" customHeight="false" outlineLevel="0" collapsed="false">
      <c r="B2519" s="226"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7" t="n">
        <v>0</v>
      </c>
    </row>
    <row r="2520" customFormat="false" ht="12.75" hidden="false" customHeight="false" outlineLevel="0" collapsed="false">
      <c r="B2520" s="226"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7" t="n">
        <v>0</v>
      </c>
    </row>
    <row r="2521" customFormat="false" ht="12.75" hidden="false" customHeight="false" outlineLevel="0" collapsed="false">
      <c r="B2521" s="226"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7" t="n">
        <v>0</v>
      </c>
    </row>
    <row r="2522" customFormat="false" ht="12.75" hidden="false" customHeight="false" outlineLevel="0" collapsed="false">
      <c r="B2522" s="226"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7" t="n">
        <v>1</v>
      </c>
    </row>
    <row r="2523" customFormat="false" ht="12.75" hidden="false" customHeight="false" outlineLevel="0" collapsed="false">
      <c r="B2523" s="226"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7" t="n">
        <v>1</v>
      </c>
    </row>
    <row r="2524" customFormat="false" ht="12.75" hidden="false" customHeight="false" outlineLevel="0" collapsed="false">
      <c r="B2524" s="226"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7" t="n">
        <v>1</v>
      </c>
    </row>
    <row r="2525" customFormat="false" ht="12.75" hidden="false" customHeight="false" outlineLevel="0" collapsed="false">
      <c r="B2525" s="226"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7" t="n">
        <v>0</v>
      </c>
    </row>
    <row r="2526" customFormat="false" ht="12.75" hidden="false" customHeight="false" outlineLevel="0" collapsed="false">
      <c r="B2526" s="226"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7" t="n">
        <v>0</v>
      </c>
    </row>
    <row r="2527" customFormat="false" ht="12.75" hidden="false" customHeight="false" outlineLevel="0" collapsed="false">
      <c r="B2527" s="226"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7" t="n">
        <v>0</v>
      </c>
    </row>
    <row r="2528" customFormat="false" ht="12.75" hidden="false" customHeight="false" outlineLevel="0" collapsed="false">
      <c r="B2528" s="226"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7" t="n">
        <v>0</v>
      </c>
    </row>
    <row r="2529" customFormat="false" ht="12.75" hidden="false" customHeight="false" outlineLevel="0" collapsed="false">
      <c r="B2529" s="226"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7" t="n">
        <v>1</v>
      </c>
    </row>
    <row r="2530" customFormat="false" ht="12.75" hidden="false" customHeight="false" outlineLevel="0" collapsed="false">
      <c r="B2530" s="226"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7" t="n">
        <v>1</v>
      </c>
    </row>
    <row r="2531" customFormat="false" ht="12.75" hidden="false" customHeight="false" outlineLevel="0" collapsed="false">
      <c r="B2531" s="226"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7" t="n">
        <v>1</v>
      </c>
    </row>
    <row r="2532" customFormat="false" ht="12.75" hidden="false" customHeight="false" outlineLevel="0" collapsed="false">
      <c r="B2532" s="226"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7" t="n">
        <v>0</v>
      </c>
    </row>
    <row r="2533" customFormat="false" ht="12.75" hidden="false" customHeight="false" outlineLevel="0" collapsed="false">
      <c r="B2533" s="226"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7" t="n">
        <v>0</v>
      </c>
    </row>
    <row r="2534" customFormat="false" ht="12.75" hidden="false" customHeight="false" outlineLevel="0" collapsed="false">
      <c r="B2534" s="226"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7" t="n">
        <v>0</v>
      </c>
    </row>
    <row r="2535" customFormat="false" ht="12.75" hidden="false" customHeight="false" outlineLevel="0" collapsed="false">
      <c r="B2535" s="226"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7" t="n">
        <v>0</v>
      </c>
    </row>
    <row r="2536" customFormat="false" ht="12.75" hidden="false" customHeight="false" outlineLevel="0" collapsed="false">
      <c r="B2536" s="226"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7" t="n">
        <v>1</v>
      </c>
    </row>
    <row r="2537" customFormat="false" ht="12.75" hidden="false" customHeight="false" outlineLevel="0" collapsed="false">
      <c r="B2537" s="226"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7" t="n">
        <v>1</v>
      </c>
    </row>
    <row r="2538" customFormat="false" ht="12.75" hidden="false" customHeight="false" outlineLevel="0" collapsed="false">
      <c r="B2538" s="226"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7" t="n">
        <v>1</v>
      </c>
    </row>
    <row r="2539" customFormat="false" ht="12.75" hidden="false" customHeight="false" outlineLevel="0" collapsed="false">
      <c r="B2539" s="226"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7" t="n">
        <v>0</v>
      </c>
    </row>
    <row r="2540" customFormat="false" ht="12.75" hidden="false" customHeight="false" outlineLevel="0" collapsed="false">
      <c r="B2540" s="226"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7" t="n">
        <v>0</v>
      </c>
    </row>
    <row r="2541" customFormat="false" ht="12.75" hidden="false" customHeight="false" outlineLevel="0" collapsed="false">
      <c r="B2541" s="226"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7" t="n">
        <v>0</v>
      </c>
    </row>
    <row r="2542" customFormat="false" ht="12.75" hidden="false" customHeight="false" outlineLevel="0" collapsed="false">
      <c r="B2542" s="226"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7" t="n">
        <v>0</v>
      </c>
    </row>
    <row r="2543" customFormat="false" ht="12.75" hidden="false" customHeight="false" outlineLevel="0" collapsed="false">
      <c r="B2543" s="226"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7" t="n">
        <v>1</v>
      </c>
    </row>
    <row r="2544" customFormat="false" ht="12.75" hidden="false" customHeight="false" outlineLevel="0" collapsed="false">
      <c r="B2544" s="226"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7" t="n">
        <v>1</v>
      </c>
    </row>
    <row r="2545" customFormat="false" ht="12.75" hidden="false" customHeight="false" outlineLevel="0" collapsed="false">
      <c r="B2545" s="226"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7" t="n">
        <v>1</v>
      </c>
    </row>
    <row r="2546" customFormat="false" ht="12.75" hidden="false" customHeight="false" outlineLevel="0" collapsed="false">
      <c r="B2546" s="226"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7" t="n">
        <v>0</v>
      </c>
    </row>
    <row r="2547" customFormat="false" ht="12.75" hidden="false" customHeight="false" outlineLevel="0" collapsed="false">
      <c r="B2547" s="226"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7" t="n">
        <v>0</v>
      </c>
    </row>
    <row r="2548" customFormat="false" ht="12.75" hidden="false" customHeight="false" outlineLevel="0" collapsed="false">
      <c r="B2548" s="226"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7" t="n">
        <v>0</v>
      </c>
    </row>
    <row r="2549" customFormat="false" ht="12.75" hidden="false" customHeight="false" outlineLevel="0" collapsed="false">
      <c r="B2549" s="226"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7" t="n">
        <v>0</v>
      </c>
    </row>
    <row r="2550" customFormat="false" ht="12.75" hidden="false" customHeight="false" outlineLevel="0" collapsed="false">
      <c r="B2550" s="226"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7" t="n">
        <v>1</v>
      </c>
    </row>
    <row r="2551" customFormat="false" ht="12.75" hidden="false" customHeight="false" outlineLevel="0" collapsed="false">
      <c r="B2551" s="226"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7" t="n">
        <v>1</v>
      </c>
    </row>
    <row r="2552" customFormat="false" ht="12.75" hidden="false" customHeight="false" outlineLevel="0" collapsed="false">
      <c r="B2552" s="226"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7" t="n">
        <v>1</v>
      </c>
    </row>
    <row r="2553" customFormat="false" ht="12.75" hidden="false" customHeight="false" outlineLevel="0" collapsed="false">
      <c r="B2553" s="226"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7" t="n">
        <v>0</v>
      </c>
    </row>
    <row r="2554" customFormat="false" ht="12.75" hidden="false" customHeight="false" outlineLevel="0" collapsed="false">
      <c r="B2554" s="226"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7" t="n">
        <v>0</v>
      </c>
    </row>
    <row r="2555" customFormat="false" ht="12.75" hidden="false" customHeight="false" outlineLevel="0" collapsed="false">
      <c r="B2555" s="226"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7" t="n">
        <v>0</v>
      </c>
    </row>
    <row r="2556" customFormat="false" ht="12.75" hidden="false" customHeight="false" outlineLevel="0" collapsed="false">
      <c r="B2556" s="226"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7" t="n">
        <v>0</v>
      </c>
    </row>
    <row r="2557" customFormat="false" ht="12.75" hidden="false" customHeight="false" outlineLevel="0" collapsed="false">
      <c r="B2557" s="226"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7" t="n">
        <v>1</v>
      </c>
    </row>
    <row r="2558" customFormat="false" ht="12.75" hidden="false" customHeight="false" outlineLevel="0" collapsed="false">
      <c r="B2558" s="226"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7" t="n">
        <v>1</v>
      </c>
    </row>
    <row r="2559" customFormat="false" ht="12.75" hidden="false" customHeight="false" outlineLevel="0" collapsed="false">
      <c r="B2559" s="226"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7" t="n">
        <v>1</v>
      </c>
    </row>
    <row r="2560" customFormat="false" ht="12.75" hidden="false" customHeight="false" outlineLevel="0" collapsed="false">
      <c r="B2560" s="226"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7" t="n">
        <v>0</v>
      </c>
    </row>
    <row r="2561" customFormat="false" ht="12.75" hidden="false" customHeight="false" outlineLevel="0" collapsed="false">
      <c r="B2561" s="226"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7" t="n">
        <v>0</v>
      </c>
    </row>
    <row r="2562" customFormat="false" ht="12.75" hidden="false" customHeight="false" outlineLevel="0" collapsed="false">
      <c r="B2562" s="226"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7" t="n">
        <v>0</v>
      </c>
    </row>
    <row r="2563" customFormat="false" ht="12.75" hidden="false" customHeight="false" outlineLevel="0" collapsed="false">
      <c r="B2563" s="226"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7" t="n">
        <v>0</v>
      </c>
    </row>
    <row r="2564" customFormat="false" ht="12.75" hidden="false" customHeight="false" outlineLevel="0" collapsed="false">
      <c r="B2564" s="226"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7" t="n">
        <v>1</v>
      </c>
    </row>
    <row r="2565" customFormat="false" ht="12.75" hidden="false" customHeight="false" outlineLevel="0" collapsed="false">
      <c r="B2565" s="226"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7" t="n">
        <v>1</v>
      </c>
    </row>
    <row r="2566" customFormat="false" ht="12.75" hidden="false" customHeight="false" outlineLevel="0" collapsed="false">
      <c r="B2566" s="226"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7" t="n">
        <v>1</v>
      </c>
    </row>
    <row r="2567" customFormat="false" ht="12.75" hidden="false" customHeight="false" outlineLevel="0" collapsed="false">
      <c r="B2567" s="226"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7" t="n">
        <v>0</v>
      </c>
    </row>
    <row r="2568" customFormat="false" ht="12.75" hidden="false" customHeight="false" outlineLevel="0" collapsed="false">
      <c r="B2568" s="226"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7" t="n">
        <v>0</v>
      </c>
    </row>
    <row r="2569" customFormat="false" ht="12.75" hidden="false" customHeight="false" outlineLevel="0" collapsed="false">
      <c r="B2569" s="226"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7" t="n">
        <v>0</v>
      </c>
    </row>
    <row r="2570" customFormat="false" ht="12.75" hidden="false" customHeight="false" outlineLevel="0" collapsed="false">
      <c r="B2570" s="226"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7" t="n">
        <v>0</v>
      </c>
    </row>
    <row r="2571" customFormat="false" ht="12.75" hidden="false" customHeight="false" outlineLevel="0" collapsed="false">
      <c r="B2571" s="226"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7" t="n">
        <v>1</v>
      </c>
    </row>
    <row r="2572" customFormat="false" ht="12.75" hidden="false" customHeight="false" outlineLevel="0" collapsed="false">
      <c r="B2572" s="226"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7" t="n">
        <v>1</v>
      </c>
    </row>
    <row r="2573" customFormat="false" ht="12.75" hidden="false" customHeight="false" outlineLevel="0" collapsed="false">
      <c r="B2573" s="226"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7" t="n">
        <v>1</v>
      </c>
    </row>
    <row r="2574" customFormat="false" ht="12.75" hidden="false" customHeight="false" outlineLevel="0" collapsed="false">
      <c r="B2574" s="226"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7" t="n">
        <v>0</v>
      </c>
    </row>
    <row r="2575" customFormat="false" ht="12.75" hidden="false" customHeight="false" outlineLevel="0" collapsed="false">
      <c r="B2575" s="226"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7" t="n">
        <v>0</v>
      </c>
    </row>
    <row r="2576" customFormat="false" ht="12.75" hidden="false" customHeight="false" outlineLevel="0" collapsed="false">
      <c r="B2576" s="226"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7" t="n">
        <v>0</v>
      </c>
    </row>
    <row r="2577" customFormat="false" ht="12.75" hidden="false" customHeight="false" outlineLevel="0" collapsed="false">
      <c r="B2577" s="226"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7" t="n">
        <v>0</v>
      </c>
    </row>
    <row r="2578" customFormat="false" ht="12.75" hidden="false" customHeight="false" outlineLevel="0" collapsed="false">
      <c r="B2578" s="226"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7" t="n">
        <v>1</v>
      </c>
    </row>
    <row r="2579" customFormat="false" ht="12.75" hidden="false" customHeight="false" outlineLevel="0" collapsed="false">
      <c r="B2579" s="226"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7" t="n">
        <v>1</v>
      </c>
    </row>
    <row r="2580" customFormat="false" ht="12.75" hidden="false" customHeight="false" outlineLevel="0" collapsed="false">
      <c r="B2580" s="226"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7" t="n">
        <v>1</v>
      </c>
    </row>
    <row r="2581" customFormat="false" ht="12.75" hidden="false" customHeight="false" outlineLevel="0" collapsed="false">
      <c r="B2581" s="226"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7" t="n">
        <v>0</v>
      </c>
    </row>
    <row r="2582" customFormat="false" ht="12.75" hidden="false" customHeight="false" outlineLevel="0" collapsed="false">
      <c r="B2582" s="226"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7" t="n">
        <v>0</v>
      </c>
    </row>
    <row r="2583" customFormat="false" ht="12.75" hidden="false" customHeight="false" outlineLevel="0" collapsed="false">
      <c r="B2583" s="226"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7" t="n">
        <v>0</v>
      </c>
    </row>
    <row r="2584" customFormat="false" ht="12.75" hidden="false" customHeight="false" outlineLevel="0" collapsed="false">
      <c r="B2584" s="226"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7" t="n">
        <v>0</v>
      </c>
    </row>
    <row r="2585" customFormat="false" ht="12.75" hidden="false" customHeight="false" outlineLevel="0" collapsed="false">
      <c r="B2585" s="226"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7" t="n">
        <v>1</v>
      </c>
    </row>
    <row r="2586" customFormat="false" ht="12.75" hidden="false" customHeight="false" outlineLevel="0" collapsed="false">
      <c r="B2586" s="226"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7" t="n">
        <v>1</v>
      </c>
    </row>
    <row r="2587" customFormat="false" ht="12.75" hidden="false" customHeight="false" outlineLevel="0" collapsed="false">
      <c r="B2587" s="226"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7" t="n">
        <v>1</v>
      </c>
    </row>
    <row r="2588" customFormat="false" ht="12.75" hidden="false" customHeight="false" outlineLevel="0" collapsed="false">
      <c r="B2588" s="226"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7" t="n">
        <v>0</v>
      </c>
    </row>
    <row r="2589" customFormat="false" ht="12.75" hidden="false" customHeight="false" outlineLevel="0" collapsed="false">
      <c r="B2589" s="226"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7" t="n">
        <v>0</v>
      </c>
    </row>
    <row r="2590" customFormat="false" ht="12.75" hidden="false" customHeight="false" outlineLevel="0" collapsed="false">
      <c r="B2590" s="226"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7" t="n">
        <v>0</v>
      </c>
    </row>
    <row r="2591" customFormat="false" ht="12.75" hidden="false" customHeight="false" outlineLevel="0" collapsed="false">
      <c r="B2591" s="226"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7" t="n">
        <v>0</v>
      </c>
    </row>
    <row r="2592" customFormat="false" ht="12.75" hidden="false" customHeight="false" outlineLevel="0" collapsed="false">
      <c r="B2592" s="226"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7" t="n">
        <v>1</v>
      </c>
    </row>
    <row r="2593" customFormat="false" ht="12.75" hidden="false" customHeight="false" outlineLevel="0" collapsed="false">
      <c r="B2593" s="226"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7" t="n">
        <v>1</v>
      </c>
    </row>
    <row r="2594" customFormat="false" ht="12.75" hidden="false" customHeight="false" outlineLevel="0" collapsed="false">
      <c r="B2594" s="226"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7" t="n">
        <v>1</v>
      </c>
    </row>
    <row r="2595" customFormat="false" ht="12.75" hidden="false" customHeight="false" outlineLevel="0" collapsed="false">
      <c r="B2595" s="226"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7" t="n">
        <v>0</v>
      </c>
    </row>
    <row r="2596" customFormat="false" ht="12.75" hidden="false" customHeight="false" outlineLevel="0" collapsed="false">
      <c r="B2596" s="226"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7" t="n">
        <v>0</v>
      </c>
    </row>
    <row r="2597" customFormat="false" ht="12.75" hidden="false" customHeight="false" outlineLevel="0" collapsed="false">
      <c r="B2597" s="226"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7" t="n">
        <v>0</v>
      </c>
    </row>
    <row r="2598" customFormat="false" ht="12.75" hidden="false" customHeight="false" outlineLevel="0" collapsed="false">
      <c r="B2598" s="226"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7" t="n">
        <v>0</v>
      </c>
    </row>
    <row r="2599" customFormat="false" ht="12.75" hidden="false" customHeight="false" outlineLevel="0" collapsed="false">
      <c r="B2599" s="226"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7" t="n">
        <v>1</v>
      </c>
    </row>
    <row r="2600" customFormat="false" ht="12.75" hidden="false" customHeight="false" outlineLevel="0" collapsed="false">
      <c r="B2600" s="226"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7" t="n">
        <v>1</v>
      </c>
    </row>
    <row r="2601" customFormat="false" ht="12.75" hidden="false" customHeight="false" outlineLevel="0" collapsed="false">
      <c r="B2601" s="226"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7" t="n">
        <v>1</v>
      </c>
    </row>
    <row r="2602" customFormat="false" ht="12.75" hidden="false" customHeight="false" outlineLevel="0" collapsed="false">
      <c r="B2602" s="226"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7" t="n">
        <v>0</v>
      </c>
    </row>
    <row r="2603" customFormat="false" ht="12.75" hidden="false" customHeight="false" outlineLevel="0" collapsed="false">
      <c r="B2603" s="226"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7" t="n">
        <v>0</v>
      </c>
    </row>
    <row r="2604" customFormat="false" ht="12.75" hidden="false" customHeight="false" outlineLevel="0" collapsed="false">
      <c r="B2604" s="226"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7" t="n">
        <v>0</v>
      </c>
    </row>
    <row r="2605" customFormat="false" ht="12.75" hidden="false" customHeight="false" outlineLevel="0" collapsed="false">
      <c r="B2605" s="226"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7" t="n">
        <v>0</v>
      </c>
    </row>
    <row r="2606" customFormat="false" ht="12.75" hidden="false" customHeight="false" outlineLevel="0" collapsed="false">
      <c r="B2606" s="226"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7" t="n">
        <v>1</v>
      </c>
    </row>
    <row r="2607" customFormat="false" ht="12.75" hidden="false" customHeight="false" outlineLevel="0" collapsed="false">
      <c r="B2607" s="226"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7" t="n">
        <v>1</v>
      </c>
    </row>
    <row r="2608" customFormat="false" ht="12.75" hidden="false" customHeight="false" outlineLevel="0" collapsed="false">
      <c r="B2608" s="226"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7" t="n">
        <v>1</v>
      </c>
    </row>
    <row r="2609" customFormat="false" ht="12.75" hidden="false" customHeight="false" outlineLevel="0" collapsed="false">
      <c r="B2609" s="226"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7" t="n">
        <v>0</v>
      </c>
    </row>
    <row r="2610" customFormat="false" ht="12.75" hidden="false" customHeight="false" outlineLevel="0" collapsed="false">
      <c r="B2610" s="226"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7" t="n">
        <v>0</v>
      </c>
    </row>
    <row r="2611" customFormat="false" ht="12.75" hidden="false" customHeight="false" outlineLevel="0" collapsed="false">
      <c r="B2611" s="226"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7" t="n">
        <v>0</v>
      </c>
    </row>
    <row r="2612" customFormat="false" ht="12.75" hidden="false" customHeight="false" outlineLevel="0" collapsed="false">
      <c r="B2612" s="226"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7" t="n">
        <v>0</v>
      </c>
    </row>
    <row r="2613" customFormat="false" ht="12.75" hidden="false" customHeight="false" outlineLevel="0" collapsed="false">
      <c r="B2613" s="226"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7" t="n">
        <v>1</v>
      </c>
    </row>
    <row r="2614" customFormat="false" ht="12.75" hidden="false" customHeight="false" outlineLevel="0" collapsed="false">
      <c r="B2614" s="226"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7" t="n">
        <v>1</v>
      </c>
    </row>
    <row r="2615" customFormat="false" ht="12.75" hidden="false" customHeight="false" outlineLevel="0" collapsed="false">
      <c r="B2615" s="226"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7" t="n">
        <v>1</v>
      </c>
    </row>
    <row r="2616" customFormat="false" ht="12.75" hidden="false" customHeight="false" outlineLevel="0" collapsed="false">
      <c r="B2616" s="226"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7" t="n">
        <v>0</v>
      </c>
    </row>
    <row r="2617" customFormat="false" ht="12.75" hidden="false" customHeight="false" outlineLevel="0" collapsed="false">
      <c r="B2617" s="226"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7" t="n">
        <v>0</v>
      </c>
    </row>
    <row r="2618" customFormat="false" ht="12.75" hidden="false" customHeight="false" outlineLevel="0" collapsed="false">
      <c r="B2618" s="226"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7" t="n">
        <v>0</v>
      </c>
    </row>
    <row r="2619" customFormat="false" ht="12.75" hidden="false" customHeight="false" outlineLevel="0" collapsed="false">
      <c r="B2619" s="226"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7" t="n">
        <v>0</v>
      </c>
    </row>
    <row r="2620" customFormat="false" ht="12.75" hidden="false" customHeight="false" outlineLevel="0" collapsed="false">
      <c r="B2620" s="226"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7" t="n">
        <v>1</v>
      </c>
    </row>
    <row r="2621" customFormat="false" ht="12.75" hidden="false" customHeight="false" outlineLevel="0" collapsed="false">
      <c r="B2621" s="226"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7" t="n">
        <v>1</v>
      </c>
    </row>
    <row r="2622" customFormat="false" ht="12.75" hidden="false" customHeight="false" outlineLevel="0" collapsed="false">
      <c r="B2622" s="226"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7" t="n">
        <v>1</v>
      </c>
    </row>
    <row r="2623" customFormat="false" ht="12.75" hidden="false" customHeight="false" outlineLevel="0" collapsed="false">
      <c r="B2623" s="226"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7" t="n">
        <v>0</v>
      </c>
    </row>
    <row r="2624" customFormat="false" ht="12.75" hidden="false" customHeight="false" outlineLevel="0" collapsed="false">
      <c r="B2624" s="226"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7" t="n">
        <v>0</v>
      </c>
    </row>
    <row r="2625" customFormat="false" ht="12.75" hidden="false" customHeight="false" outlineLevel="0" collapsed="false">
      <c r="B2625" s="226"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7" t="n">
        <v>0</v>
      </c>
    </row>
    <row r="2626" customFormat="false" ht="12.75" hidden="false" customHeight="false" outlineLevel="0" collapsed="false">
      <c r="B2626" s="226"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7" t="n">
        <v>0</v>
      </c>
    </row>
    <row r="2627" customFormat="false" ht="12.75" hidden="false" customHeight="false" outlineLevel="0" collapsed="false">
      <c r="B2627" s="226"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7" t="n">
        <v>1</v>
      </c>
    </row>
    <row r="2628" customFormat="false" ht="12.75" hidden="false" customHeight="false" outlineLevel="0" collapsed="false">
      <c r="B2628" s="226"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7" t="n">
        <v>1</v>
      </c>
    </row>
    <row r="2629" customFormat="false" ht="12.75" hidden="false" customHeight="false" outlineLevel="0" collapsed="false">
      <c r="B2629" s="226"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7" t="n">
        <v>1</v>
      </c>
    </row>
    <row r="2630" customFormat="false" ht="12.75" hidden="false" customHeight="false" outlineLevel="0" collapsed="false">
      <c r="B2630" s="226"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7" t="n">
        <v>0</v>
      </c>
    </row>
    <row r="2631" customFormat="false" ht="12.75" hidden="false" customHeight="false" outlineLevel="0" collapsed="false">
      <c r="B2631" s="226"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7" t="n">
        <v>0</v>
      </c>
    </row>
    <row r="2632" customFormat="false" ht="12.75" hidden="false" customHeight="false" outlineLevel="0" collapsed="false">
      <c r="B2632" s="226"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7" t="n">
        <v>0</v>
      </c>
    </row>
    <row r="2633" customFormat="false" ht="12.75" hidden="false" customHeight="false" outlineLevel="0" collapsed="false">
      <c r="B2633" s="226"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7" t="n">
        <v>0</v>
      </c>
    </row>
    <row r="2634" customFormat="false" ht="12.75" hidden="false" customHeight="false" outlineLevel="0" collapsed="false">
      <c r="B2634" s="226"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7" t="n">
        <v>1</v>
      </c>
    </row>
    <row r="2635" customFormat="false" ht="12.75" hidden="false" customHeight="false" outlineLevel="0" collapsed="false">
      <c r="B2635" s="226"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7" t="n">
        <v>1</v>
      </c>
    </row>
    <row r="2636" customFormat="false" ht="12.75" hidden="false" customHeight="false" outlineLevel="0" collapsed="false">
      <c r="B2636" s="226"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7" t="n">
        <v>1</v>
      </c>
    </row>
    <row r="2637" customFormat="false" ht="12.75" hidden="false" customHeight="false" outlineLevel="0" collapsed="false">
      <c r="B2637" s="226"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7" t="n">
        <v>0</v>
      </c>
    </row>
    <row r="2638" customFormat="false" ht="12.75" hidden="false" customHeight="false" outlineLevel="0" collapsed="false">
      <c r="B2638" s="226"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7" t="n">
        <v>0</v>
      </c>
    </row>
    <row r="2639" customFormat="false" ht="12.75" hidden="false" customHeight="false" outlineLevel="0" collapsed="false">
      <c r="B2639" s="226"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7" t="n">
        <v>0</v>
      </c>
    </row>
    <row r="2640" customFormat="false" ht="12.75" hidden="false" customHeight="false" outlineLevel="0" collapsed="false">
      <c r="B2640" s="226"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7" t="n">
        <v>0</v>
      </c>
    </row>
    <row r="2641" customFormat="false" ht="12.75" hidden="false" customHeight="false" outlineLevel="0" collapsed="false">
      <c r="B2641" s="226"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7" t="n">
        <v>1</v>
      </c>
    </row>
    <row r="2642" customFormat="false" ht="12.75" hidden="false" customHeight="false" outlineLevel="0" collapsed="false">
      <c r="B2642" s="226"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7" t="n">
        <v>1</v>
      </c>
    </row>
    <row r="2643" customFormat="false" ht="12.75" hidden="false" customHeight="false" outlineLevel="0" collapsed="false">
      <c r="B2643" s="226"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7" t="n">
        <v>1</v>
      </c>
    </row>
    <row r="2644" customFormat="false" ht="12.75" hidden="false" customHeight="false" outlineLevel="0" collapsed="false">
      <c r="B2644" s="226"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7" t="n">
        <v>0</v>
      </c>
    </row>
    <row r="2645" customFormat="false" ht="12.75" hidden="false" customHeight="false" outlineLevel="0" collapsed="false">
      <c r="B2645" s="226"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7" t="n">
        <v>0</v>
      </c>
    </row>
    <row r="2646" customFormat="false" ht="12.75" hidden="false" customHeight="false" outlineLevel="0" collapsed="false">
      <c r="B2646" s="226"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7" t="n">
        <v>0</v>
      </c>
    </row>
    <row r="2647" customFormat="false" ht="12.75" hidden="false" customHeight="false" outlineLevel="0" collapsed="false">
      <c r="B2647" s="226"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7" t="n">
        <v>0</v>
      </c>
    </row>
    <row r="2648" customFormat="false" ht="12.75" hidden="false" customHeight="false" outlineLevel="0" collapsed="false">
      <c r="B2648" s="226"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7" t="n">
        <v>1</v>
      </c>
    </row>
    <row r="2649" customFormat="false" ht="12.75" hidden="false" customHeight="false" outlineLevel="0" collapsed="false">
      <c r="B2649" s="226"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7" t="n">
        <v>1</v>
      </c>
    </row>
    <row r="2650" customFormat="false" ht="12.75" hidden="false" customHeight="false" outlineLevel="0" collapsed="false">
      <c r="B2650" s="226"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7" t="n">
        <v>1</v>
      </c>
    </row>
    <row r="2651" customFormat="false" ht="12.75" hidden="false" customHeight="false" outlineLevel="0" collapsed="false">
      <c r="B2651" s="226"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7" t="n">
        <v>0</v>
      </c>
    </row>
    <row r="2652" customFormat="false" ht="12.75" hidden="false" customHeight="false" outlineLevel="0" collapsed="false">
      <c r="B2652" s="226"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7" t="n">
        <v>0</v>
      </c>
    </row>
    <row r="2653" customFormat="false" ht="12.75" hidden="false" customHeight="false" outlineLevel="0" collapsed="false">
      <c r="B2653" s="226"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7" t="n">
        <v>0</v>
      </c>
    </row>
    <row r="2654" customFormat="false" ht="12.75" hidden="false" customHeight="false" outlineLevel="0" collapsed="false">
      <c r="B2654" s="226"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7" t="n">
        <v>0</v>
      </c>
    </row>
    <row r="2655" customFormat="false" ht="12.75" hidden="false" customHeight="false" outlineLevel="0" collapsed="false">
      <c r="B2655" s="226"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7" t="n">
        <v>1</v>
      </c>
    </row>
    <row r="2656" customFormat="false" ht="12.75" hidden="false" customHeight="false" outlineLevel="0" collapsed="false">
      <c r="B2656" s="226"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7" t="n">
        <v>1</v>
      </c>
    </row>
    <row r="2657" customFormat="false" ht="12.75" hidden="false" customHeight="false" outlineLevel="0" collapsed="false">
      <c r="B2657" s="226"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7" t="n">
        <v>1</v>
      </c>
    </row>
    <row r="2658" customFormat="false" ht="12.75" hidden="false" customHeight="false" outlineLevel="0" collapsed="false">
      <c r="B2658" s="226"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7" t="n">
        <v>0</v>
      </c>
    </row>
    <row r="2659" customFormat="false" ht="12.75" hidden="false" customHeight="false" outlineLevel="0" collapsed="false">
      <c r="B2659" s="226"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7" t="n">
        <v>0</v>
      </c>
    </row>
    <row r="2660" customFormat="false" ht="12.75" hidden="false" customHeight="false" outlineLevel="0" collapsed="false">
      <c r="B2660" s="226"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7" t="n">
        <v>0</v>
      </c>
    </row>
    <row r="2661" customFormat="false" ht="12.75" hidden="false" customHeight="false" outlineLevel="0" collapsed="false">
      <c r="B2661" s="226"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7" t="n">
        <v>0</v>
      </c>
    </row>
    <row r="2662" customFormat="false" ht="12.75" hidden="false" customHeight="false" outlineLevel="0" collapsed="false">
      <c r="B2662" s="226"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7" t="n">
        <v>1</v>
      </c>
    </row>
    <row r="2663" customFormat="false" ht="12.75" hidden="false" customHeight="false" outlineLevel="0" collapsed="false">
      <c r="B2663" s="226"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7" t="n">
        <v>1</v>
      </c>
    </row>
    <row r="2664" customFormat="false" ht="12.75" hidden="false" customHeight="false" outlineLevel="0" collapsed="false">
      <c r="B2664" s="226"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7" t="n">
        <v>1</v>
      </c>
    </row>
    <row r="2665" customFormat="false" ht="12.75" hidden="false" customHeight="false" outlineLevel="0" collapsed="false">
      <c r="B2665" s="226"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7" t="n">
        <v>0</v>
      </c>
    </row>
    <row r="2666" customFormat="false" ht="12.75" hidden="false" customHeight="false" outlineLevel="0" collapsed="false">
      <c r="B2666" s="226"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7" t="n">
        <v>0</v>
      </c>
    </row>
    <row r="2667" customFormat="false" ht="12.75" hidden="false" customHeight="false" outlineLevel="0" collapsed="false">
      <c r="B2667" s="226"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7" t="n">
        <v>0</v>
      </c>
    </row>
    <row r="2668" customFormat="false" ht="12.75" hidden="false" customHeight="false" outlineLevel="0" collapsed="false">
      <c r="B2668" s="226"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7" t="n">
        <v>0</v>
      </c>
    </row>
    <row r="2669" customFormat="false" ht="12.75" hidden="false" customHeight="false" outlineLevel="0" collapsed="false">
      <c r="B2669" s="226"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7" t="n">
        <v>1</v>
      </c>
    </row>
    <row r="2670" customFormat="false" ht="12.75" hidden="false" customHeight="false" outlineLevel="0" collapsed="false">
      <c r="B2670" s="226"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7" t="n">
        <v>1</v>
      </c>
    </row>
    <row r="2671" customFormat="false" ht="12.75" hidden="false" customHeight="false" outlineLevel="0" collapsed="false">
      <c r="B2671" s="226"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7" t="n">
        <v>1</v>
      </c>
    </row>
    <row r="2672" customFormat="false" ht="12.75" hidden="false" customHeight="false" outlineLevel="0" collapsed="false">
      <c r="B2672" s="226"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7" t="n">
        <v>0</v>
      </c>
    </row>
    <row r="2673" customFormat="false" ht="12.75" hidden="false" customHeight="false" outlineLevel="0" collapsed="false">
      <c r="B2673" s="226"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7" t="n">
        <v>0</v>
      </c>
    </row>
    <row r="2674" customFormat="false" ht="12.75" hidden="false" customHeight="false" outlineLevel="0" collapsed="false">
      <c r="B2674" s="226"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7" t="n">
        <v>0</v>
      </c>
    </row>
    <row r="2675" customFormat="false" ht="12.75" hidden="false" customHeight="false" outlineLevel="0" collapsed="false">
      <c r="B2675" s="226"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7" t="n">
        <v>0</v>
      </c>
    </row>
    <row r="2676" customFormat="false" ht="12.75" hidden="false" customHeight="false" outlineLevel="0" collapsed="false">
      <c r="B2676" s="226"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7" t="n">
        <v>1</v>
      </c>
    </row>
    <row r="2677" customFormat="false" ht="12.75" hidden="false" customHeight="false" outlineLevel="0" collapsed="false">
      <c r="B2677" s="226"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7" t="n">
        <v>1</v>
      </c>
    </row>
    <row r="2678" customFormat="false" ht="12.75" hidden="false" customHeight="false" outlineLevel="0" collapsed="false">
      <c r="B2678" s="226"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7" t="n">
        <v>1</v>
      </c>
    </row>
    <row r="2679" customFormat="false" ht="12.75" hidden="false" customHeight="false" outlineLevel="0" collapsed="false">
      <c r="B2679" s="226"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7" t="n">
        <v>0</v>
      </c>
    </row>
    <row r="2680" customFormat="false" ht="12.75" hidden="false" customHeight="false" outlineLevel="0" collapsed="false">
      <c r="B2680" s="226"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7" t="n">
        <v>0</v>
      </c>
    </row>
    <row r="2681" customFormat="false" ht="12.75" hidden="false" customHeight="false" outlineLevel="0" collapsed="false">
      <c r="B2681" s="226"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7" t="n">
        <v>0</v>
      </c>
    </row>
    <row r="2682" customFormat="false" ht="12.75" hidden="false" customHeight="false" outlineLevel="0" collapsed="false">
      <c r="B2682" s="226"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7" t="n">
        <v>0</v>
      </c>
    </row>
    <row r="2683" customFormat="false" ht="12.75" hidden="false" customHeight="false" outlineLevel="0" collapsed="false">
      <c r="B2683" s="226"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7" t="n">
        <v>1</v>
      </c>
    </row>
    <row r="2684" customFormat="false" ht="12.75" hidden="false" customHeight="false" outlineLevel="0" collapsed="false">
      <c r="B2684" s="226"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7" t="n">
        <v>1</v>
      </c>
    </row>
    <row r="2685" customFormat="false" ht="12.75" hidden="false" customHeight="false" outlineLevel="0" collapsed="false">
      <c r="B2685" s="226"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7" t="n">
        <v>1</v>
      </c>
    </row>
    <row r="2686" customFormat="false" ht="12.75" hidden="false" customHeight="false" outlineLevel="0" collapsed="false">
      <c r="B2686" s="226"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7" t="n">
        <v>0</v>
      </c>
    </row>
    <row r="2687" customFormat="false" ht="12.75" hidden="false" customHeight="false" outlineLevel="0" collapsed="false">
      <c r="B2687" s="226"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7" t="n">
        <v>0</v>
      </c>
    </row>
    <row r="2688" customFormat="false" ht="12.75" hidden="false" customHeight="false" outlineLevel="0" collapsed="false">
      <c r="B2688" s="226"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7" t="n">
        <v>0</v>
      </c>
    </row>
    <row r="2689" customFormat="false" ht="12.75" hidden="false" customHeight="false" outlineLevel="0" collapsed="false">
      <c r="B2689" s="226"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7" t="n">
        <v>0</v>
      </c>
    </row>
    <row r="2690" customFormat="false" ht="12.75" hidden="false" customHeight="false" outlineLevel="0" collapsed="false">
      <c r="B2690" s="226"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7" t="n">
        <v>1</v>
      </c>
    </row>
    <row r="2691" customFormat="false" ht="12.75" hidden="false" customHeight="false" outlineLevel="0" collapsed="false">
      <c r="B2691" s="226"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7" t="n">
        <v>1</v>
      </c>
    </row>
    <row r="2692" customFormat="false" ht="12.75" hidden="false" customHeight="false" outlineLevel="0" collapsed="false">
      <c r="B2692" s="226"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7" t="n">
        <v>1</v>
      </c>
    </row>
    <row r="2693" customFormat="false" ht="12.75" hidden="false" customHeight="false" outlineLevel="0" collapsed="false">
      <c r="B2693" s="226"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7" t="n">
        <v>0</v>
      </c>
    </row>
    <row r="2694" customFormat="false" ht="12.75" hidden="false" customHeight="false" outlineLevel="0" collapsed="false">
      <c r="B2694" s="226"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7" t="n">
        <v>0</v>
      </c>
    </row>
    <row r="2695" customFormat="false" ht="12.75" hidden="false" customHeight="false" outlineLevel="0" collapsed="false">
      <c r="B2695" s="226"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7" t="n">
        <v>0</v>
      </c>
    </row>
    <row r="2696" customFormat="false" ht="12.75" hidden="false" customHeight="false" outlineLevel="0" collapsed="false">
      <c r="B2696" s="226"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7" t="n">
        <v>0</v>
      </c>
    </row>
    <row r="2697" customFormat="false" ht="12.75" hidden="false" customHeight="false" outlineLevel="0" collapsed="false">
      <c r="B2697" s="226"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7" t="n">
        <v>1</v>
      </c>
    </row>
    <row r="2698" customFormat="false" ht="12.75" hidden="false" customHeight="false" outlineLevel="0" collapsed="false">
      <c r="B2698" s="226"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7" t="n">
        <v>1</v>
      </c>
    </row>
    <row r="2699" customFormat="false" ht="12.75" hidden="false" customHeight="false" outlineLevel="0" collapsed="false">
      <c r="B2699" s="226"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7" t="n">
        <v>1</v>
      </c>
    </row>
    <row r="2700" customFormat="false" ht="12.75" hidden="false" customHeight="false" outlineLevel="0" collapsed="false">
      <c r="B2700" s="226"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7" t="n">
        <v>0</v>
      </c>
    </row>
    <row r="2701" customFormat="false" ht="12.75" hidden="false" customHeight="false" outlineLevel="0" collapsed="false">
      <c r="B2701" s="226"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7" t="n">
        <v>0</v>
      </c>
    </row>
    <row r="2702" customFormat="false" ht="12.75" hidden="false" customHeight="false" outlineLevel="0" collapsed="false">
      <c r="B2702" s="226"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7" t="n">
        <v>0</v>
      </c>
    </row>
    <row r="2703" customFormat="false" ht="12.75" hidden="false" customHeight="false" outlineLevel="0" collapsed="false">
      <c r="B2703" s="226"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7" t="n">
        <v>0</v>
      </c>
    </row>
    <row r="2704" customFormat="false" ht="12.75" hidden="false" customHeight="false" outlineLevel="0" collapsed="false">
      <c r="B2704" s="226"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7" t="n">
        <v>1</v>
      </c>
    </row>
    <row r="2705" customFormat="false" ht="12.75" hidden="false" customHeight="false" outlineLevel="0" collapsed="false">
      <c r="B2705" s="226"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7" t="n">
        <v>1</v>
      </c>
    </row>
    <row r="2706" customFormat="false" ht="12.75" hidden="false" customHeight="false" outlineLevel="0" collapsed="false">
      <c r="B2706" s="226"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7" t="n">
        <v>1</v>
      </c>
    </row>
    <row r="2707" customFormat="false" ht="12.75" hidden="false" customHeight="false" outlineLevel="0" collapsed="false">
      <c r="B2707" s="226"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7" t="n">
        <v>0</v>
      </c>
    </row>
    <row r="2708" customFormat="false" ht="12.75" hidden="false" customHeight="false" outlineLevel="0" collapsed="false">
      <c r="B2708" s="226"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7" t="n">
        <v>0</v>
      </c>
    </row>
    <row r="2709" customFormat="false" ht="12.75" hidden="false" customHeight="false" outlineLevel="0" collapsed="false">
      <c r="B2709" s="226"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7" t="n">
        <v>0</v>
      </c>
    </row>
    <row r="2710" customFormat="false" ht="12.75" hidden="false" customHeight="false" outlineLevel="0" collapsed="false">
      <c r="B2710" s="226"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7" t="n">
        <v>0</v>
      </c>
    </row>
    <row r="2711" customFormat="false" ht="12.75" hidden="false" customHeight="false" outlineLevel="0" collapsed="false">
      <c r="B2711" s="226"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7" t="n">
        <v>1</v>
      </c>
    </row>
    <row r="2712" customFormat="false" ht="12.75" hidden="false" customHeight="false" outlineLevel="0" collapsed="false">
      <c r="B2712" s="226"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7" t="n">
        <v>1</v>
      </c>
    </row>
    <row r="2713" customFormat="false" ht="12.75" hidden="false" customHeight="false" outlineLevel="0" collapsed="false">
      <c r="B2713" s="226"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7" t="n">
        <v>1</v>
      </c>
    </row>
    <row r="2714" customFormat="false" ht="12.75" hidden="false" customHeight="false" outlineLevel="0" collapsed="false">
      <c r="B2714" s="226"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7" t="n">
        <v>0</v>
      </c>
    </row>
    <row r="2715" customFormat="false" ht="12.75" hidden="false" customHeight="false" outlineLevel="0" collapsed="false">
      <c r="B2715" s="226"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7" t="n">
        <v>0</v>
      </c>
    </row>
    <row r="2716" customFormat="false" ht="12.75" hidden="false" customHeight="false" outlineLevel="0" collapsed="false">
      <c r="B2716" s="226"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7" t="n">
        <v>0</v>
      </c>
    </row>
    <row r="2717" customFormat="false" ht="12.75" hidden="false" customHeight="false" outlineLevel="0" collapsed="false">
      <c r="B2717" s="226"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7" t="n">
        <v>0</v>
      </c>
    </row>
    <row r="2718" customFormat="false" ht="12.75" hidden="false" customHeight="false" outlineLevel="0" collapsed="false">
      <c r="B2718" s="226"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7" t="n">
        <v>1</v>
      </c>
    </row>
    <row r="2719" customFormat="false" ht="12.75" hidden="false" customHeight="false" outlineLevel="0" collapsed="false">
      <c r="B2719" s="226"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7" t="n">
        <v>1</v>
      </c>
    </row>
    <row r="2720" customFormat="false" ht="12.75" hidden="false" customHeight="false" outlineLevel="0" collapsed="false">
      <c r="B2720" s="226"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7" t="n">
        <v>1</v>
      </c>
    </row>
    <row r="2721" customFormat="false" ht="12.75" hidden="false" customHeight="false" outlineLevel="0" collapsed="false">
      <c r="B2721" s="226"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7" t="n">
        <v>0</v>
      </c>
    </row>
    <row r="2722" customFormat="false" ht="12.75" hidden="false" customHeight="false" outlineLevel="0" collapsed="false">
      <c r="B2722" s="226"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7" t="n">
        <v>0</v>
      </c>
    </row>
    <row r="2723" customFormat="false" ht="12.75" hidden="false" customHeight="false" outlineLevel="0" collapsed="false">
      <c r="B2723" s="226"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7" t="n">
        <v>0</v>
      </c>
    </row>
    <row r="2724" customFormat="false" ht="12.75" hidden="false" customHeight="false" outlineLevel="0" collapsed="false">
      <c r="B2724" s="226"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7" t="n">
        <v>0</v>
      </c>
    </row>
    <row r="2725" customFormat="false" ht="12.75" hidden="false" customHeight="false" outlineLevel="0" collapsed="false">
      <c r="B2725" s="226"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7" t="n">
        <v>1</v>
      </c>
    </row>
    <row r="2726" customFormat="false" ht="12.75" hidden="false" customHeight="false" outlineLevel="0" collapsed="false">
      <c r="B2726" s="226"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7" t="n">
        <v>1</v>
      </c>
    </row>
    <row r="2727" customFormat="false" ht="12.75" hidden="false" customHeight="false" outlineLevel="0" collapsed="false">
      <c r="B2727" s="226"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7" t="n">
        <v>1</v>
      </c>
    </row>
    <row r="2728" customFormat="false" ht="12.75" hidden="false" customHeight="false" outlineLevel="0" collapsed="false">
      <c r="B2728" s="226"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7" t="n">
        <v>0</v>
      </c>
    </row>
    <row r="2729" customFormat="false" ht="12.75" hidden="false" customHeight="false" outlineLevel="0" collapsed="false">
      <c r="B2729" s="226"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7" t="n">
        <v>0</v>
      </c>
    </row>
    <row r="2730" customFormat="false" ht="12.75" hidden="false" customHeight="false" outlineLevel="0" collapsed="false">
      <c r="B2730" s="226"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7" t="n">
        <v>0</v>
      </c>
    </row>
    <row r="2731" customFormat="false" ht="12.75" hidden="false" customHeight="false" outlineLevel="0" collapsed="false">
      <c r="B2731" s="226"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7" t="n">
        <v>0</v>
      </c>
    </row>
    <row r="2732" customFormat="false" ht="12.75" hidden="false" customHeight="false" outlineLevel="0" collapsed="false">
      <c r="B2732" s="226"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7" t="n">
        <v>1</v>
      </c>
    </row>
    <row r="2733" customFormat="false" ht="12.75" hidden="false" customHeight="false" outlineLevel="0" collapsed="false">
      <c r="B2733" s="226"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7" t="n">
        <v>1</v>
      </c>
    </row>
    <row r="2734" customFormat="false" ht="12.75" hidden="false" customHeight="false" outlineLevel="0" collapsed="false">
      <c r="B2734" s="226"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7" t="n">
        <v>1</v>
      </c>
    </row>
    <row r="2735" customFormat="false" ht="12.75" hidden="false" customHeight="false" outlineLevel="0" collapsed="false">
      <c r="B2735" s="226"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7" t="n">
        <v>0</v>
      </c>
    </row>
    <row r="2736" customFormat="false" ht="12.75" hidden="false" customHeight="false" outlineLevel="0" collapsed="false">
      <c r="B2736" s="226"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7" t="n">
        <v>0</v>
      </c>
    </row>
    <row r="2737" customFormat="false" ht="12.75" hidden="false" customHeight="false" outlineLevel="0" collapsed="false">
      <c r="B2737" s="226"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7" t="n">
        <v>0</v>
      </c>
    </row>
    <row r="2738" customFormat="false" ht="12.75" hidden="false" customHeight="false" outlineLevel="0" collapsed="false">
      <c r="B2738" s="226"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7" t="n">
        <v>0</v>
      </c>
    </row>
    <row r="2739" customFormat="false" ht="12.75" hidden="false" customHeight="false" outlineLevel="0" collapsed="false">
      <c r="B2739" s="226"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7" t="n">
        <v>1</v>
      </c>
    </row>
    <row r="2740" customFormat="false" ht="12.75" hidden="false" customHeight="false" outlineLevel="0" collapsed="false">
      <c r="B2740" s="226"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7" t="n">
        <v>1</v>
      </c>
    </row>
    <row r="2741" customFormat="false" ht="12.75" hidden="false" customHeight="false" outlineLevel="0" collapsed="false">
      <c r="B2741" s="226"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7" t="n">
        <v>1</v>
      </c>
    </row>
    <row r="2742" customFormat="false" ht="12.75" hidden="false" customHeight="false" outlineLevel="0" collapsed="false">
      <c r="B2742" s="226"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7" t="n">
        <v>0</v>
      </c>
    </row>
    <row r="2743" customFormat="false" ht="12.75" hidden="false" customHeight="false" outlineLevel="0" collapsed="false">
      <c r="B2743" s="226"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7" t="n">
        <v>0</v>
      </c>
    </row>
    <row r="2744" customFormat="false" ht="12.75" hidden="false" customHeight="false" outlineLevel="0" collapsed="false">
      <c r="B2744" s="226"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7" t="n">
        <v>0</v>
      </c>
    </row>
    <row r="2745" customFormat="false" ht="12.75" hidden="false" customHeight="false" outlineLevel="0" collapsed="false">
      <c r="B2745" s="226"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7" t="n">
        <v>0</v>
      </c>
    </row>
    <row r="2746" customFormat="false" ht="12.75" hidden="false" customHeight="false" outlineLevel="0" collapsed="false">
      <c r="B2746" s="226"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7" t="n">
        <v>1</v>
      </c>
    </row>
    <row r="2747" customFormat="false" ht="12.75" hidden="false" customHeight="false" outlineLevel="0" collapsed="false">
      <c r="B2747" s="226"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7" t="n">
        <v>1</v>
      </c>
    </row>
    <row r="2748" customFormat="false" ht="12.75" hidden="false" customHeight="false" outlineLevel="0" collapsed="false">
      <c r="B2748" s="226"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7" t="n">
        <v>1</v>
      </c>
    </row>
    <row r="2749" customFormat="false" ht="12.75" hidden="false" customHeight="false" outlineLevel="0" collapsed="false">
      <c r="B2749" s="226"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7" t="n">
        <v>0</v>
      </c>
    </row>
    <row r="2750" customFormat="false" ht="12.75" hidden="false" customHeight="false" outlineLevel="0" collapsed="false">
      <c r="B2750" s="226"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7" t="n">
        <v>0</v>
      </c>
    </row>
    <row r="2751" customFormat="false" ht="12.75" hidden="false" customHeight="false" outlineLevel="0" collapsed="false">
      <c r="B2751" s="226"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7" t="n">
        <v>0</v>
      </c>
    </row>
    <row r="2752" customFormat="false" ht="12.75" hidden="false" customHeight="false" outlineLevel="0" collapsed="false">
      <c r="B2752" s="226"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7" t="n">
        <v>0</v>
      </c>
    </row>
    <row r="2753" customFormat="false" ht="12.75" hidden="false" customHeight="false" outlineLevel="0" collapsed="false">
      <c r="B2753" s="226"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7" t="n">
        <v>1</v>
      </c>
    </row>
    <row r="2754" customFormat="false" ht="12.75" hidden="false" customHeight="false" outlineLevel="0" collapsed="false">
      <c r="B2754" s="226"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7" t="n">
        <v>1</v>
      </c>
    </row>
    <row r="2755" customFormat="false" ht="12.75" hidden="false" customHeight="false" outlineLevel="0" collapsed="false">
      <c r="B2755" s="226"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7" t="n">
        <v>1</v>
      </c>
    </row>
    <row r="2756" customFormat="false" ht="12.75" hidden="false" customHeight="false" outlineLevel="0" collapsed="false">
      <c r="B2756" s="226"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7" t="n">
        <v>0</v>
      </c>
    </row>
    <row r="2757" customFormat="false" ht="12.75" hidden="false" customHeight="false" outlineLevel="0" collapsed="false">
      <c r="B2757" s="226"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7" t="n">
        <v>0</v>
      </c>
    </row>
    <row r="2758" customFormat="false" ht="12.75" hidden="false" customHeight="false" outlineLevel="0" collapsed="false">
      <c r="B2758" s="226"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7" t="n">
        <v>0</v>
      </c>
    </row>
    <row r="2759" customFormat="false" ht="12.75" hidden="false" customHeight="false" outlineLevel="0" collapsed="false">
      <c r="B2759" s="226"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7" t="n">
        <v>0</v>
      </c>
    </row>
    <row r="2760" customFormat="false" ht="12.75" hidden="false" customHeight="false" outlineLevel="0" collapsed="false">
      <c r="B2760" s="226"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7" t="n">
        <v>1</v>
      </c>
    </row>
    <row r="2761" customFormat="false" ht="12.75" hidden="false" customHeight="false" outlineLevel="0" collapsed="false">
      <c r="B2761" s="226"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7" t="n">
        <v>1</v>
      </c>
    </row>
    <row r="2762" customFormat="false" ht="12.75" hidden="false" customHeight="false" outlineLevel="0" collapsed="false">
      <c r="B2762" s="226"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7" t="n">
        <v>1</v>
      </c>
    </row>
    <row r="2763" customFormat="false" ht="12.75" hidden="false" customHeight="false" outlineLevel="0" collapsed="false">
      <c r="B2763" s="226"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7" t="n">
        <v>0</v>
      </c>
    </row>
    <row r="2764" customFormat="false" ht="12.75" hidden="false" customHeight="false" outlineLevel="0" collapsed="false">
      <c r="B2764" s="226"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7" t="n">
        <v>0</v>
      </c>
    </row>
    <row r="2765" customFormat="false" ht="12.75" hidden="false" customHeight="false" outlineLevel="0" collapsed="false">
      <c r="B2765" s="226"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7" t="n">
        <v>0</v>
      </c>
    </row>
    <row r="2766" customFormat="false" ht="12.75" hidden="false" customHeight="false" outlineLevel="0" collapsed="false">
      <c r="B2766" s="226"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7" t="n">
        <v>0</v>
      </c>
    </row>
    <row r="2767" customFormat="false" ht="12.75" hidden="false" customHeight="false" outlineLevel="0" collapsed="false">
      <c r="B2767" s="226"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7" t="n">
        <v>1</v>
      </c>
    </row>
    <row r="2768" customFormat="false" ht="12.75" hidden="false" customHeight="false" outlineLevel="0" collapsed="false">
      <c r="B2768" s="226"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7" t="n">
        <v>1</v>
      </c>
    </row>
    <row r="2769" customFormat="false" ht="12.75" hidden="false" customHeight="false" outlineLevel="0" collapsed="false">
      <c r="B2769" s="226"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7" t="n">
        <v>1</v>
      </c>
    </row>
    <row r="2770" customFormat="false" ht="12.75" hidden="false" customHeight="false" outlineLevel="0" collapsed="false">
      <c r="B2770" s="226"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7" t="n">
        <v>0</v>
      </c>
    </row>
    <row r="2771" customFormat="false" ht="12.75" hidden="false" customHeight="false" outlineLevel="0" collapsed="false">
      <c r="B2771" s="226"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7" t="n">
        <v>0</v>
      </c>
    </row>
    <row r="2772" customFormat="false" ht="12.75" hidden="false" customHeight="false" outlineLevel="0" collapsed="false">
      <c r="B2772" s="226"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7" t="n">
        <v>0</v>
      </c>
    </row>
    <row r="2773" customFormat="false" ht="12.75" hidden="false" customHeight="false" outlineLevel="0" collapsed="false">
      <c r="B2773" s="226"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7" t="n">
        <v>0</v>
      </c>
    </row>
    <row r="2774" customFormat="false" ht="12.75" hidden="false" customHeight="false" outlineLevel="0" collapsed="false">
      <c r="B2774" s="226"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7" t="n">
        <v>1</v>
      </c>
    </row>
    <row r="2775" customFormat="false" ht="12.75" hidden="false" customHeight="false" outlineLevel="0" collapsed="false">
      <c r="B2775" s="226"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7" t="n">
        <v>1</v>
      </c>
    </row>
    <row r="2776" customFormat="false" ht="12.75" hidden="false" customHeight="false" outlineLevel="0" collapsed="false">
      <c r="B2776" s="226"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7" t="n">
        <v>1</v>
      </c>
    </row>
    <row r="2777" customFormat="false" ht="12.75" hidden="false" customHeight="false" outlineLevel="0" collapsed="false">
      <c r="B2777" s="226"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7" t="n">
        <v>0</v>
      </c>
    </row>
    <row r="2778" customFormat="false" ht="12.75" hidden="false" customHeight="false" outlineLevel="0" collapsed="false">
      <c r="B2778" s="226"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7" t="n">
        <v>0</v>
      </c>
    </row>
    <row r="2779" customFormat="false" ht="12.75" hidden="false" customHeight="false" outlineLevel="0" collapsed="false">
      <c r="B2779" s="226"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7" t="n">
        <v>0</v>
      </c>
    </row>
    <row r="2780" customFormat="false" ht="12.75" hidden="false" customHeight="false" outlineLevel="0" collapsed="false">
      <c r="B2780" s="226"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7" t="n">
        <v>0</v>
      </c>
    </row>
    <row r="2781" customFormat="false" ht="12.75" hidden="false" customHeight="false" outlineLevel="0" collapsed="false">
      <c r="B2781" s="226"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7" t="n">
        <v>1</v>
      </c>
    </row>
    <row r="2782" customFormat="false" ht="12.75" hidden="false" customHeight="false" outlineLevel="0" collapsed="false">
      <c r="B2782" s="226"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7" t="n">
        <v>1</v>
      </c>
    </row>
    <row r="2783" customFormat="false" ht="12.75" hidden="false" customHeight="false" outlineLevel="0" collapsed="false">
      <c r="B2783" s="226"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7" t="n">
        <v>1</v>
      </c>
    </row>
    <row r="2784" customFormat="false" ht="12.75" hidden="false" customHeight="false" outlineLevel="0" collapsed="false">
      <c r="B2784" s="226"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7" t="n">
        <v>0</v>
      </c>
    </row>
    <row r="2785" customFormat="false" ht="12.75" hidden="false" customHeight="false" outlineLevel="0" collapsed="false">
      <c r="B2785" s="226"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7" t="n">
        <v>0</v>
      </c>
    </row>
    <row r="2786" customFormat="false" ht="12.75" hidden="false" customHeight="false" outlineLevel="0" collapsed="false">
      <c r="B2786" s="226"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7" t="n">
        <v>0</v>
      </c>
    </row>
    <row r="2787" customFormat="false" ht="12.75" hidden="false" customHeight="false" outlineLevel="0" collapsed="false">
      <c r="B2787" s="226"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7" t="n">
        <v>0</v>
      </c>
    </row>
    <row r="2788" customFormat="false" ht="12.75" hidden="false" customHeight="false" outlineLevel="0" collapsed="false">
      <c r="B2788" s="226"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7" t="n">
        <v>1</v>
      </c>
    </row>
    <row r="2789" customFormat="false" ht="12.75" hidden="false" customHeight="false" outlineLevel="0" collapsed="false">
      <c r="B2789" s="226"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7" t="n">
        <v>1</v>
      </c>
    </row>
    <row r="2790" customFormat="false" ht="12.75" hidden="false" customHeight="false" outlineLevel="0" collapsed="false">
      <c r="B2790" s="226"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7" t="n">
        <v>1</v>
      </c>
    </row>
    <row r="2791" customFormat="false" ht="12.75" hidden="false" customHeight="false" outlineLevel="0" collapsed="false">
      <c r="B2791" s="226"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7" t="n">
        <v>0</v>
      </c>
    </row>
    <row r="2792" customFormat="false" ht="12.75" hidden="false" customHeight="false" outlineLevel="0" collapsed="false">
      <c r="B2792" s="226"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7" t="n">
        <v>0</v>
      </c>
    </row>
    <row r="2793" customFormat="false" ht="12.75" hidden="false" customHeight="false" outlineLevel="0" collapsed="false">
      <c r="B2793" s="226"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7" t="n">
        <v>0</v>
      </c>
    </row>
    <row r="2794" customFormat="false" ht="12.75" hidden="false" customHeight="false" outlineLevel="0" collapsed="false">
      <c r="B2794" s="226"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7" t="n">
        <v>0</v>
      </c>
    </row>
    <row r="2795" customFormat="false" ht="12.75" hidden="false" customHeight="false" outlineLevel="0" collapsed="false">
      <c r="B2795" s="226"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7" t="n">
        <v>1</v>
      </c>
    </row>
    <row r="2796" customFormat="false" ht="12.75" hidden="false" customHeight="false" outlineLevel="0" collapsed="false">
      <c r="B2796" s="226"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7" t="n">
        <v>1</v>
      </c>
    </row>
    <row r="2797" customFormat="false" ht="12.75" hidden="false" customHeight="false" outlineLevel="0" collapsed="false">
      <c r="B2797" s="226"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7" t="n">
        <v>1</v>
      </c>
    </row>
    <row r="2798" customFormat="false" ht="12.75" hidden="false" customHeight="false" outlineLevel="0" collapsed="false">
      <c r="B2798" s="226"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7" t="n">
        <v>0</v>
      </c>
    </row>
    <row r="2799" customFormat="false" ht="12.75" hidden="false" customHeight="false" outlineLevel="0" collapsed="false">
      <c r="B2799" s="226"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7" t="n">
        <v>0</v>
      </c>
    </row>
    <row r="2800" customFormat="false" ht="12.75" hidden="false" customHeight="false" outlineLevel="0" collapsed="false">
      <c r="B2800" s="226"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7" t="n">
        <v>0</v>
      </c>
    </row>
    <row r="2801" customFormat="false" ht="12.75" hidden="false" customHeight="false" outlineLevel="0" collapsed="false">
      <c r="B2801" s="226"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7" t="n">
        <v>0</v>
      </c>
    </row>
    <row r="2802" customFormat="false" ht="12.75" hidden="false" customHeight="false" outlineLevel="0" collapsed="false">
      <c r="B2802" s="226"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7" t="n">
        <v>1</v>
      </c>
    </row>
    <row r="2803" customFormat="false" ht="12.75" hidden="false" customHeight="false" outlineLevel="0" collapsed="false">
      <c r="B2803" s="226"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7" t="n">
        <v>1</v>
      </c>
    </row>
    <row r="2804" customFormat="false" ht="12.75" hidden="false" customHeight="false" outlineLevel="0" collapsed="false">
      <c r="B2804" s="226"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7" t="n">
        <v>1</v>
      </c>
    </row>
    <row r="2805" customFormat="false" ht="12.75" hidden="false" customHeight="false" outlineLevel="0" collapsed="false">
      <c r="B2805" s="226"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7" t="n">
        <v>0</v>
      </c>
    </row>
    <row r="2806" customFormat="false" ht="12.75" hidden="false" customHeight="false" outlineLevel="0" collapsed="false">
      <c r="B2806" s="226"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7" t="n">
        <v>0</v>
      </c>
    </row>
    <row r="2807" customFormat="false" ht="12.75" hidden="false" customHeight="false" outlineLevel="0" collapsed="false">
      <c r="B2807" s="226"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7" t="n">
        <v>0</v>
      </c>
    </row>
    <row r="2808" customFormat="false" ht="12.75" hidden="false" customHeight="false" outlineLevel="0" collapsed="false">
      <c r="B2808" s="226"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7" t="n">
        <v>0</v>
      </c>
    </row>
    <row r="2809" customFormat="false" ht="12.75" hidden="false" customHeight="false" outlineLevel="0" collapsed="false">
      <c r="B2809" s="226"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7" t="n">
        <v>1</v>
      </c>
    </row>
    <row r="2810" customFormat="false" ht="12.75" hidden="false" customHeight="false" outlineLevel="0" collapsed="false">
      <c r="B2810" s="226"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7" t="n">
        <v>1</v>
      </c>
    </row>
    <row r="2811" customFormat="false" ht="12.75" hidden="false" customHeight="false" outlineLevel="0" collapsed="false">
      <c r="B2811" s="226"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7" t="n">
        <v>1</v>
      </c>
    </row>
    <row r="2812" customFormat="false" ht="12.75" hidden="false" customHeight="false" outlineLevel="0" collapsed="false">
      <c r="B2812" s="226"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7" t="n">
        <v>0</v>
      </c>
    </row>
    <row r="2813" customFormat="false" ht="12.75" hidden="false" customHeight="false" outlineLevel="0" collapsed="false">
      <c r="B2813" s="226"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7" t="n">
        <v>0</v>
      </c>
    </row>
    <row r="2814" customFormat="false" ht="12.75" hidden="false" customHeight="false" outlineLevel="0" collapsed="false">
      <c r="B2814" s="226"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7" t="n">
        <v>0</v>
      </c>
    </row>
    <row r="2815" customFormat="false" ht="12.75" hidden="false" customHeight="false" outlineLevel="0" collapsed="false">
      <c r="B2815" s="226"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7" t="n">
        <v>0</v>
      </c>
    </row>
    <row r="2816" customFormat="false" ht="12.75" hidden="false" customHeight="false" outlineLevel="0" collapsed="false">
      <c r="B2816" s="226"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7" t="n">
        <v>1</v>
      </c>
    </row>
    <row r="2817" customFormat="false" ht="12.75" hidden="false" customHeight="false" outlineLevel="0" collapsed="false">
      <c r="B2817" s="226"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7" t="n">
        <v>1</v>
      </c>
    </row>
    <row r="2818" customFormat="false" ht="12.75" hidden="false" customHeight="false" outlineLevel="0" collapsed="false">
      <c r="B2818" s="226"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7" t="n">
        <v>1</v>
      </c>
    </row>
    <row r="2819" customFormat="false" ht="12.75" hidden="false" customHeight="false" outlineLevel="0" collapsed="false">
      <c r="B2819" s="226"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7" t="n">
        <v>0</v>
      </c>
    </row>
    <row r="2820" customFormat="false" ht="12.75" hidden="false" customHeight="false" outlineLevel="0" collapsed="false">
      <c r="B2820" s="226"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7" t="n">
        <v>0</v>
      </c>
    </row>
    <row r="2821" customFormat="false" ht="12.75" hidden="false" customHeight="false" outlineLevel="0" collapsed="false">
      <c r="B2821" s="226"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7" t="n">
        <v>0</v>
      </c>
    </row>
    <row r="2822" customFormat="false" ht="12.75" hidden="false" customHeight="false" outlineLevel="0" collapsed="false">
      <c r="B2822" s="226"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7" t="n">
        <v>0</v>
      </c>
    </row>
    <row r="2823" customFormat="false" ht="12.75" hidden="false" customHeight="false" outlineLevel="0" collapsed="false">
      <c r="B2823" s="226"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7" t="n">
        <v>1</v>
      </c>
    </row>
    <row r="2824" customFormat="false" ht="12.75" hidden="false" customHeight="false" outlineLevel="0" collapsed="false">
      <c r="B2824" s="226"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7" t="n">
        <v>1</v>
      </c>
    </row>
    <row r="2825" customFormat="false" ht="12.75" hidden="false" customHeight="false" outlineLevel="0" collapsed="false">
      <c r="B2825" s="226"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7" t="n">
        <v>1</v>
      </c>
    </row>
    <row r="2826" customFormat="false" ht="12.75" hidden="false" customHeight="false" outlineLevel="0" collapsed="false">
      <c r="B2826" s="226"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7" t="n">
        <v>0</v>
      </c>
    </row>
    <row r="2827" customFormat="false" ht="12.75" hidden="false" customHeight="false" outlineLevel="0" collapsed="false">
      <c r="B2827" s="226"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7" t="n">
        <v>0</v>
      </c>
    </row>
    <row r="2828" customFormat="false" ht="12.75" hidden="false" customHeight="false" outlineLevel="0" collapsed="false">
      <c r="B2828" s="226"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7" t="n">
        <v>0</v>
      </c>
    </row>
    <row r="2829" customFormat="false" ht="12.75" hidden="false" customHeight="false" outlineLevel="0" collapsed="false">
      <c r="B2829" s="226"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7" t="n">
        <v>0</v>
      </c>
    </row>
    <row r="2830" customFormat="false" ht="12.75" hidden="false" customHeight="false" outlineLevel="0" collapsed="false">
      <c r="B2830" s="226"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7" t="n">
        <v>1</v>
      </c>
    </row>
    <row r="2831" customFormat="false" ht="12.75" hidden="false" customHeight="false" outlineLevel="0" collapsed="false">
      <c r="B2831" s="226"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7" t="n">
        <v>1</v>
      </c>
    </row>
    <row r="2832" customFormat="false" ht="12.75" hidden="false" customHeight="false" outlineLevel="0" collapsed="false">
      <c r="B2832" s="226"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7" t="n">
        <v>1</v>
      </c>
    </row>
    <row r="2833" customFormat="false" ht="12.75" hidden="false" customHeight="false" outlineLevel="0" collapsed="false">
      <c r="B2833" s="226"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7" t="n">
        <v>0</v>
      </c>
    </row>
    <row r="2834" customFormat="false" ht="12.75" hidden="false" customHeight="false" outlineLevel="0" collapsed="false">
      <c r="B2834" s="226"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7" t="n">
        <v>0</v>
      </c>
    </row>
    <row r="2835" customFormat="false" ht="12.75" hidden="false" customHeight="false" outlineLevel="0" collapsed="false">
      <c r="B2835" s="226"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7" t="n">
        <v>0</v>
      </c>
    </row>
    <row r="2836" customFormat="false" ht="12.75" hidden="false" customHeight="false" outlineLevel="0" collapsed="false">
      <c r="B2836" s="226"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7" t="n">
        <v>0</v>
      </c>
    </row>
    <row r="2837" customFormat="false" ht="12.75" hidden="false" customHeight="false" outlineLevel="0" collapsed="false">
      <c r="B2837" s="226"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7" t="n">
        <v>1</v>
      </c>
    </row>
    <row r="2838" customFormat="false" ht="12.75" hidden="false" customHeight="false" outlineLevel="0" collapsed="false">
      <c r="B2838" s="226"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7" t="n">
        <v>1</v>
      </c>
    </row>
    <row r="2839" customFormat="false" ht="12.75" hidden="false" customHeight="false" outlineLevel="0" collapsed="false">
      <c r="B2839" s="226"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7" t="n">
        <v>1</v>
      </c>
    </row>
    <row r="2840" customFormat="false" ht="12.75" hidden="false" customHeight="false" outlineLevel="0" collapsed="false">
      <c r="B2840" s="226"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7" t="n">
        <v>0</v>
      </c>
    </row>
    <row r="2841" customFormat="false" ht="12.75" hidden="false" customHeight="false" outlineLevel="0" collapsed="false">
      <c r="B2841" s="226"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7" t="n">
        <v>0</v>
      </c>
    </row>
    <row r="2842" customFormat="false" ht="12.75" hidden="false" customHeight="false" outlineLevel="0" collapsed="false">
      <c r="B2842" s="226"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7" t="n">
        <v>0</v>
      </c>
    </row>
    <row r="2843" customFormat="false" ht="12.75" hidden="false" customHeight="false" outlineLevel="0" collapsed="false">
      <c r="B2843" s="226"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7" t="n">
        <v>0</v>
      </c>
    </row>
    <row r="2844" customFormat="false" ht="12.75" hidden="false" customHeight="false" outlineLevel="0" collapsed="false">
      <c r="B2844" s="226"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7" t="n">
        <v>1</v>
      </c>
    </row>
    <row r="2845" customFormat="false" ht="12.75" hidden="false" customHeight="false" outlineLevel="0" collapsed="false">
      <c r="B2845" s="226"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7" t="n">
        <v>1</v>
      </c>
    </row>
    <row r="2846" customFormat="false" ht="12.75" hidden="false" customHeight="false" outlineLevel="0" collapsed="false">
      <c r="B2846" s="226"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7" t="n">
        <v>1</v>
      </c>
    </row>
    <row r="2847" customFormat="false" ht="12.75" hidden="false" customHeight="false" outlineLevel="0" collapsed="false">
      <c r="B2847" s="226"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7" t="n">
        <v>0</v>
      </c>
    </row>
    <row r="2848" customFormat="false" ht="12.75" hidden="false" customHeight="false" outlineLevel="0" collapsed="false">
      <c r="B2848" s="226"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7" t="n">
        <v>0</v>
      </c>
    </row>
    <row r="2849" customFormat="false" ht="12.75" hidden="false" customHeight="false" outlineLevel="0" collapsed="false">
      <c r="B2849" s="226"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7" t="n">
        <v>0</v>
      </c>
    </row>
    <row r="2850" customFormat="false" ht="12.75" hidden="false" customHeight="false" outlineLevel="0" collapsed="false">
      <c r="B2850" s="226"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7" t="n">
        <v>0</v>
      </c>
    </row>
    <row r="2851" customFormat="false" ht="12.75" hidden="false" customHeight="false" outlineLevel="0" collapsed="false">
      <c r="B2851" s="226"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7" t="n">
        <v>1</v>
      </c>
    </row>
    <row r="2852" customFormat="false" ht="12.75" hidden="false" customHeight="false" outlineLevel="0" collapsed="false">
      <c r="B2852" s="226"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7" t="n">
        <v>1</v>
      </c>
    </row>
    <row r="2853" customFormat="false" ht="12.75" hidden="false" customHeight="false" outlineLevel="0" collapsed="false">
      <c r="B2853" s="226"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7" t="n">
        <v>1</v>
      </c>
    </row>
    <row r="2854" customFormat="false" ht="12.75" hidden="false" customHeight="false" outlineLevel="0" collapsed="false">
      <c r="B2854" s="226"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7" t="n">
        <v>0</v>
      </c>
    </row>
    <row r="2855" customFormat="false" ht="12.75" hidden="false" customHeight="false" outlineLevel="0" collapsed="false">
      <c r="B2855" s="226"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7" t="n">
        <v>0</v>
      </c>
    </row>
    <row r="2856" customFormat="false" ht="12.75" hidden="false" customHeight="false" outlineLevel="0" collapsed="false">
      <c r="B2856" s="226"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7" t="n">
        <v>0</v>
      </c>
    </row>
    <row r="2857" customFormat="false" ht="12.75" hidden="false" customHeight="false" outlineLevel="0" collapsed="false">
      <c r="B2857" s="226"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7" t="n">
        <v>0</v>
      </c>
    </row>
    <row r="2858" customFormat="false" ht="12.75" hidden="false" customHeight="false" outlineLevel="0" collapsed="false">
      <c r="B2858" s="226"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7" t="n">
        <v>1</v>
      </c>
    </row>
    <row r="2859" customFormat="false" ht="12.75" hidden="false" customHeight="false" outlineLevel="0" collapsed="false">
      <c r="B2859" s="226"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7" t="n">
        <v>1</v>
      </c>
    </row>
    <row r="2860" customFormat="false" ht="12.75" hidden="false" customHeight="false" outlineLevel="0" collapsed="false">
      <c r="B2860" s="226"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7" t="n">
        <v>1</v>
      </c>
    </row>
    <row r="2861" customFormat="false" ht="12.75" hidden="false" customHeight="false" outlineLevel="0" collapsed="false">
      <c r="B2861" s="226"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7" t="n">
        <v>0</v>
      </c>
    </row>
    <row r="2862" customFormat="false" ht="12.75" hidden="false" customHeight="false" outlineLevel="0" collapsed="false">
      <c r="B2862" s="226"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7" t="n">
        <v>0</v>
      </c>
    </row>
    <row r="2863" customFormat="false" ht="12.75" hidden="false" customHeight="false" outlineLevel="0" collapsed="false">
      <c r="B2863" s="226"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7" t="n">
        <v>0</v>
      </c>
    </row>
    <row r="2864" customFormat="false" ht="12.75" hidden="false" customHeight="false" outlineLevel="0" collapsed="false">
      <c r="B2864" s="226"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7" t="n">
        <v>0</v>
      </c>
    </row>
    <row r="2865" customFormat="false" ht="12.75" hidden="false" customHeight="false" outlineLevel="0" collapsed="false">
      <c r="B2865" s="226"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7" t="n">
        <v>1</v>
      </c>
    </row>
    <row r="2866" customFormat="false" ht="12.75" hidden="false" customHeight="false" outlineLevel="0" collapsed="false">
      <c r="B2866" s="226"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7" t="n">
        <v>1</v>
      </c>
    </row>
    <row r="2867" customFormat="false" ht="12.75" hidden="false" customHeight="false" outlineLevel="0" collapsed="false">
      <c r="B2867" s="226"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7" t="n">
        <v>1</v>
      </c>
    </row>
    <row r="2868" customFormat="false" ht="12.75" hidden="false" customHeight="false" outlineLevel="0" collapsed="false">
      <c r="B2868" s="226"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7" t="n">
        <v>0</v>
      </c>
    </row>
    <row r="2869" customFormat="false" ht="12.75" hidden="false" customHeight="false" outlineLevel="0" collapsed="false">
      <c r="B2869" s="226"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7" t="n">
        <v>0</v>
      </c>
    </row>
    <row r="2870" customFormat="false" ht="12.75" hidden="false" customHeight="false" outlineLevel="0" collapsed="false">
      <c r="B2870" s="226"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7" t="n">
        <v>0</v>
      </c>
    </row>
    <row r="2871" customFormat="false" ht="12.75" hidden="false" customHeight="false" outlineLevel="0" collapsed="false">
      <c r="B2871" s="226"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7" t="n">
        <v>0</v>
      </c>
    </row>
    <row r="2872" customFormat="false" ht="12.75" hidden="false" customHeight="false" outlineLevel="0" collapsed="false">
      <c r="B2872" s="226"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7" t="n">
        <v>1</v>
      </c>
    </row>
    <row r="2873" customFormat="false" ht="12.75" hidden="false" customHeight="false" outlineLevel="0" collapsed="false">
      <c r="B2873" s="226"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7" t="n">
        <v>1</v>
      </c>
    </row>
    <row r="2874" customFormat="false" ht="12.75" hidden="false" customHeight="false" outlineLevel="0" collapsed="false">
      <c r="B2874" s="226"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7" t="n">
        <v>1</v>
      </c>
    </row>
    <row r="2875" customFormat="false" ht="12.75" hidden="false" customHeight="false" outlineLevel="0" collapsed="false">
      <c r="B2875" s="226"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7" t="n">
        <v>0</v>
      </c>
    </row>
    <row r="2876" customFormat="false" ht="12.75" hidden="false" customHeight="false" outlineLevel="0" collapsed="false">
      <c r="B2876" s="226"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7" t="n">
        <v>0</v>
      </c>
    </row>
    <row r="2877" customFormat="false" ht="12.75" hidden="false" customHeight="false" outlineLevel="0" collapsed="false">
      <c r="B2877" s="226"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7" t="n">
        <v>0</v>
      </c>
    </row>
    <row r="2878" customFormat="false" ht="12.75" hidden="false" customHeight="false" outlineLevel="0" collapsed="false">
      <c r="B2878" s="226"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7" t="n">
        <v>0</v>
      </c>
    </row>
    <row r="2879" customFormat="false" ht="12.75" hidden="false" customHeight="false" outlineLevel="0" collapsed="false">
      <c r="B2879" s="226"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7" t="n">
        <v>1</v>
      </c>
    </row>
    <row r="2880" customFormat="false" ht="12.75" hidden="false" customHeight="false" outlineLevel="0" collapsed="false">
      <c r="B2880" s="226"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7" t="n">
        <v>1</v>
      </c>
    </row>
    <row r="2881" customFormat="false" ht="12.75" hidden="false" customHeight="false" outlineLevel="0" collapsed="false">
      <c r="B2881" s="226"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7" t="n">
        <v>1</v>
      </c>
    </row>
    <row r="2882" customFormat="false" ht="12.75" hidden="false" customHeight="false" outlineLevel="0" collapsed="false">
      <c r="B2882" s="226"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7" t="n">
        <v>0</v>
      </c>
    </row>
    <row r="2883" customFormat="false" ht="12.75" hidden="false" customHeight="false" outlineLevel="0" collapsed="false">
      <c r="B2883" s="226"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7" t="n">
        <v>0</v>
      </c>
    </row>
    <row r="2884" customFormat="false" ht="12.75" hidden="false" customHeight="false" outlineLevel="0" collapsed="false">
      <c r="B2884" s="226"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7" t="n">
        <v>0</v>
      </c>
    </row>
    <row r="2885" customFormat="false" ht="12.75" hidden="false" customHeight="false" outlineLevel="0" collapsed="false">
      <c r="B2885" s="226"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7" t="n">
        <v>0</v>
      </c>
    </row>
    <row r="2886" customFormat="false" ht="12.75" hidden="false" customHeight="false" outlineLevel="0" collapsed="false">
      <c r="B2886" s="226"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7" t="n">
        <v>1</v>
      </c>
    </row>
    <row r="2887" customFormat="false" ht="12.75" hidden="false" customHeight="false" outlineLevel="0" collapsed="false">
      <c r="B2887" s="226"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7" t="n">
        <v>1</v>
      </c>
    </row>
    <row r="2888" customFormat="false" ht="12.75" hidden="false" customHeight="false" outlineLevel="0" collapsed="false">
      <c r="B2888" s="226"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7" t="n">
        <v>1</v>
      </c>
    </row>
    <row r="2889" customFormat="false" ht="12.75" hidden="false" customHeight="false" outlineLevel="0" collapsed="false">
      <c r="B2889" s="226"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7" t="n">
        <v>0</v>
      </c>
    </row>
    <row r="2890" customFormat="false" ht="12.75" hidden="false" customHeight="false" outlineLevel="0" collapsed="false">
      <c r="B2890" s="226"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7" t="n">
        <v>0</v>
      </c>
    </row>
    <row r="2891" customFormat="false" ht="12.75" hidden="false" customHeight="false" outlineLevel="0" collapsed="false">
      <c r="B2891" s="226"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7" t="n">
        <v>0</v>
      </c>
    </row>
    <row r="2892" customFormat="false" ht="12.75" hidden="false" customHeight="false" outlineLevel="0" collapsed="false">
      <c r="B2892" s="226"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7" t="n">
        <v>0</v>
      </c>
    </row>
    <row r="2893" customFormat="false" ht="12.75" hidden="false" customHeight="false" outlineLevel="0" collapsed="false">
      <c r="B2893" s="226"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7" t="n">
        <v>1</v>
      </c>
    </row>
    <row r="2894" customFormat="false" ht="12.75" hidden="false" customHeight="false" outlineLevel="0" collapsed="false">
      <c r="B2894" s="226"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7" t="n">
        <v>1</v>
      </c>
    </row>
    <row r="2895" customFormat="false" ht="12.75" hidden="false" customHeight="false" outlineLevel="0" collapsed="false">
      <c r="B2895" s="226"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7" t="n">
        <v>1</v>
      </c>
    </row>
    <row r="2896" customFormat="false" ht="12.75" hidden="false" customHeight="false" outlineLevel="0" collapsed="false">
      <c r="B2896" s="226"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7" t="n">
        <v>0</v>
      </c>
    </row>
    <row r="2897" customFormat="false" ht="12.75" hidden="false" customHeight="false" outlineLevel="0" collapsed="false">
      <c r="B2897" s="226"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7" t="n">
        <v>0</v>
      </c>
    </row>
    <row r="2898" customFormat="false" ht="12.75" hidden="false" customHeight="false" outlineLevel="0" collapsed="false">
      <c r="B2898" s="226"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7" t="n">
        <v>0</v>
      </c>
    </row>
    <row r="2899" customFormat="false" ht="12.75" hidden="false" customHeight="false" outlineLevel="0" collapsed="false">
      <c r="B2899" s="226"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7" t="n">
        <v>0</v>
      </c>
    </row>
    <row r="2900" customFormat="false" ht="12.75" hidden="false" customHeight="false" outlineLevel="0" collapsed="false">
      <c r="B2900" s="226"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7" t="n">
        <v>1</v>
      </c>
    </row>
    <row r="2901" customFormat="false" ht="12.75" hidden="false" customHeight="false" outlineLevel="0" collapsed="false">
      <c r="B2901" s="226"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7" t="n">
        <v>1</v>
      </c>
    </row>
    <row r="2902" customFormat="false" ht="12.75" hidden="false" customHeight="false" outlineLevel="0" collapsed="false">
      <c r="B2902" s="226"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7" t="n">
        <v>1</v>
      </c>
    </row>
    <row r="2903" customFormat="false" ht="12.75" hidden="false" customHeight="false" outlineLevel="0" collapsed="false">
      <c r="B2903" s="226"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7" t="n">
        <v>0</v>
      </c>
    </row>
    <row r="2904" customFormat="false" ht="12.75" hidden="false" customHeight="false" outlineLevel="0" collapsed="false">
      <c r="B2904" s="226"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7" t="n">
        <v>0</v>
      </c>
    </row>
    <row r="2905" customFormat="false" ht="12.75" hidden="false" customHeight="false" outlineLevel="0" collapsed="false">
      <c r="B2905" s="226"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7" t="n">
        <v>0</v>
      </c>
    </row>
    <row r="2906" customFormat="false" ht="12.75" hidden="false" customHeight="false" outlineLevel="0" collapsed="false">
      <c r="B2906" s="226"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7" t="n">
        <v>0</v>
      </c>
    </row>
    <row r="2907" customFormat="false" ht="12.75" hidden="false" customHeight="false" outlineLevel="0" collapsed="false">
      <c r="B2907" s="226"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7" t="n">
        <v>1</v>
      </c>
    </row>
    <row r="2908" customFormat="false" ht="12.75" hidden="false" customHeight="false" outlineLevel="0" collapsed="false">
      <c r="B2908" s="226"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7" t="n">
        <v>1</v>
      </c>
    </row>
    <row r="2909" customFormat="false" ht="12.75" hidden="false" customHeight="false" outlineLevel="0" collapsed="false">
      <c r="B2909" s="226"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7" t="n">
        <v>1</v>
      </c>
    </row>
    <row r="2910" customFormat="false" ht="12.75" hidden="false" customHeight="false" outlineLevel="0" collapsed="false">
      <c r="B2910" s="226"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7" t="n">
        <v>0</v>
      </c>
    </row>
    <row r="2911" customFormat="false" ht="12.75" hidden="false" customHeight="false" outlineLevel="0" collapsed="false">
      <c r="B2911" s="226"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7" t="n">
        <v>0</v>
      </c>
    </row>
    <row r="2912" customFormat="false" ht="12.75" hidden="false" customHeight="false" outlineLevel="0" collapsed="false">
      <c r="B2912" s="226"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7" t="n">
        <v>0</v>
      </c>
    </row>
    <row r="2913" customFormat="false" ht="12.75" hidden="false" customHeight="false" outlineLevel="0" collapsed="false">
      <c r="B2913" s="226"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7" t="n">
        <v>0</v>
      </c>
    </row>
    <row r="2914" customFormat="false" ht="12.75" hidden="false" customHeight="false" outlineLevel="0" collapsed="false">
      <c r="B2914" s="226"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7" t="n">
        <v>1</v>
      </c>
    </row>
    <row r="2915" customFormat="false" ht="12.75" hidden="false" customHeight="false" outlineLevel="0" collapsed="false">
      <c r="B2915" s="226"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7" t="n">
        <v>1</v>
      </c>
    </row>
    <row r="2916" customFormat="false" ht="12.75" hidden="false" customHeight="false" outlineLevel="0" collapsed="false">
      <c r="B2916" s="226"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7" t="n">
        <v>1</v>
      </c>
    </row>
    <row r="2917" customFormat="false" ht="12.75" hidden="false" customHeight="false" outlineLevel="0" collapsed="false">
      <c r="B2917" s="226"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7" t="n">
        <v>0</v>
      </c>
    </row>
    <row r="2918" customFormat="false" ht="12.75" hidden="false" customHeight="false" outlineLevel="0" collapsed="false">
      <c r="B2918" s="226"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7" t="n">
        <v>0</v>
      </c>
    </row>
    <row r="2919" customFormat="false" ht="12.75" hidden="false" customHeight="false" outlineLevel="0" collapsed="false">
      <c r="B2919" s="226"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7" t="n">
        <v>0</v>
      </c>
    </row>
    <row r="2920" customFormat="false" ht="12.75" hidden="false" customHeight="false" outlineLevel="0" collapsed="false">
      <c r="B2920" s="226"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7" t="n">
        <v>0</v>
      </c>
    </row>
    <row r="2921" customFormat="false" ht="12.75" hidden="false" customHeight="false" outlineLevel="0" collapsed="false">
      <c r="B2921" s="226"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7" t="n">
        <v>1</v>
      </c>
    </row>
    <row r="2922" customFormat="false" ht="12.75" hidden="false" customHeight="false" outlineLevel="0" collapsed="false">
      <c r="B2922" s="226"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7" t="n">
        <v>1</v>
      </c>
    </row>
    <row r="2923" customFormat="false" ht="12.75" hidden="false" customHeight="false" outlineLevel="0" collapsed="false">
      <c r="B2923" s="226"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7" t="n">
        <v>1</v>
      </c>
    </row>
    <row r="2924" customFormat="false" ht="12.75" hidden="false" customHeight="false" outlineLevel="0" collapsed="false">
      <c r="B2924" s="226"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7" t="n">
        <v>0</v>
      </c>
    </row>
    <row r="2925" customFormat="false" ht="12.75" hidden="false" customHeight="false" outlineLevel="0" collapsed="false">
      <c r="B2925" s="226"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7" t="n">
        <v>0</v>
      </c>
    </row>
    <row r="2926" customFormat="false" ht="12.75" hidden="false" customHeight="false" outlineLevel="0" collapsed="false">
      <c r="B2926" s="226"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7" t="n">
        <v>0</v>
      </c>
    </row>
    <row r="2927" customFormat="false" ht="12.75" hidden="false" customHeight="false" outlineLevel="0" collapsed="false">
      <c r="B2927" s="226"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7" t="n">
        <v>0</v>
      </c>
    </row>
    <row r="2928" customFormat="false" ht="12.75" hidden="false" customHeight="false" outlineLevel="0" collapsed="false">
      <c r="B2928" s="226"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7" t="n">
        <v>1</v>
      </c>
    </row>
    <row r="2929" customFormat="false" ht="12.75" hidden="false" customHeight="false" outlineLevel="0" collapsed="false">
      <c r="B2929" s="226"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7" t="n">
        <v>1</v>
      </c>
    </row>
    <row r="2930" customFormat="false" ht="12.75" hidden="false" customHeight="false" outlineLevel="0" collapsed="false">
      <c r="B2930" s="226"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7" t="n">
        <v>1</v>
      </c>
    </row>
    <row r="2931" customFormat="false" ht="12.75" hidden="false" customHeight="false" outlineLevel="0" collapsed="false">
      <c r="B2931" s="226"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7" t="n">
        <v>0</v>
      </c>
    </row>
    <row r="2932" customFormat="false" ht="12.75" hidden="false" customHeight="false" outlineLevel="0" collapsed="false">
      <c r="B2932" s="226"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7" t="n">
        <v>0</v>
      </c>
    </row>
    <row r="2933" customFormat="false" ht="12.75" hidden="false" customHeight="false" outlineLevel="0" collapsed="false">
      <c r="B2933" s="226"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7" t="n">
        <v>0</v>
      </c>
    </row>
    <row r="2934" customFormat="false" ht="12.75" hidden="false" customHeight="false" outlineLevel="0" collapsed="false">
      <c r="B2934" s="226"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7" t="n">
        <v>0</v>
      </c>
    </row>
    <row r="2935" customFormat="false" ht="12.75" hidden="false" customHeight="false" outlineLevel="0" collapsed="false">
      <c r="B2935" s="226"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7" t="n">
        <v>1</v>
      </c>
    </row>
    <row r="2936" customFormat="false" ht="12.75" hidden="false" customHeight="false" outlineLevel="0" collapsed="false">
      <c r="B2936" s="226"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7" t="n">
        <v>1</v>
      </c>
    </row>
    <row r="2937" customFormat="false" ht="12.75" hidden="false" customHeight="false" outlineLevel="0" collapsed="false">
      <c r="B2937" s="226"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7" t="n">
        <v>1</v>
      </c>
    </row>
    <row r="2938" customFormat="false" ht="12.75" hidden="false" customHeight="false" outlineLevel="0" collapsed="false">
      <c r="B2938" s="226"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7" t="n">
        <v>0</v>
      </c>
    </row>
    <row r="2939" customFormat="false" ht="12.75" hidden="false" customHeight="false" outlineLevel="0" collapsed="false">
      <c r="B2939" s="226"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7" t="n">
        <v>0</v>
      </c>
    </row>
    <row r="2940" customFormat="false" ht="12.75" hidden="false" customHeight="false" outlineLevel="0" collapsed="false">
      <c r="B2940" s="226"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7" t="n">
        <v>0</v>
      </c>
    </row>
    <row r="2941" customFormat="false" ht="12.75" hidden="false" customHeight="false" outlineLevel="0" collapsed="false">
      <c r="B2941" s="226"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7" t="n">
        <v>0</v>
      </c>
    </row>
    <row r="2942" customFormat="false" ht="12.75" hidden="false" customHeight="false" outlineLevel="0" collapsed="false">
      <c r="B2942" s="226"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7" t="n">
        <v>1</v>
      </c>
    </row>
    <row r="2943" customFormat="false" ht="12.75" hidden="false" customHeight="false" outlineLevel="0" collapsed="false">
      <c r="B2943" s="226"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7" t="n">
        <v>1</v>
      </c>
    </row>
    <row r="2944" customFormat="false" ht="12.75" hidden="false" customHeight="false" outlineLevel="0" collapsed="false">
      <c r="B2944" s="226"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7" t="n">
        <v>1</v>
      </c>
    </row>
    <row r="2945" customFormat="false" ht="12.75" hidden="false" customHeight="false" outlineLevel="0" collapsed="false">
      <c r="B2945" s="226"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7" t="n">
        <v>0</v>
      </c>
    </row>
    <row r="2946" customFormat="false" ht="12.75" hidden="false" customHeight="false" outlineLevel="0" collapsed="false">
      <c r="B2946" s="226"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7" t="n">
        <v>0</v>
      </c>
    </row>
    <row r="2947" customFormat="false" ht="12.75" hidden="false" customHeight="false" outlineLevel="0" collapsed="false">
      <c r="B2947" s="226"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7" t="n">
        <v>0</v>
      </c>
    </row>
    <row r="2948" customFormat="false" ht="12.75" hidden="false" customHeight="false" outlineLevel="0" collapsed="false">
      <c r="B2948" s="226"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7" t="n">
        <v>0</v>
      </c>
    </row>
    <row r="2949" customFormat="false" ht="12.75" hidden="false" customHeight="false" outlineLevel="0" collapsed="false">
      <c r="B2949" s="226"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7" t="n">
        <v>1</v>
      </c>
    </row>
    <row r="2950" customFormat="false" ht="12.75" hidden="false" customHeight="false" outlineLevel="0" collapsed="false">
      <c r="B2950" s="226"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7" t="n">
        <v>1</v>
      </c>
    </row>
    <row r="2951" customFormat="false" ht="12.75" hidden="false" customHeight="false" outlineLevel="0" collapsed="false">
      <c r="B2951" s="226"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7" t="n">
        <v>1</v>
      </c>
    </row>
    <row r="2952" customFormat="false" ht="12.75" hidden="false" customHeight="false" outlineLevel="0" collapsed="false">
      <c r="B2952" s="226"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7" t="n">
        <v>0</v>
      </c>
    </row>
    <row r="2953" customFormat="false" ht="12.75" hidden="false" customHeight="false" outlineLevel="0" collapsed="false">
      <c r="B2953" s="226"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7" t="n">
        <v>0</v>
      </c>
    </row>
    <row r="2954" customFormat="false" ht="12.75" hidden="false" customHeight="false" outlineLevel="0" collapsed="false">
      <c r="B2954" s="226"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7" t="n">
        <v>0</v>
      </c>
    </row>
    <row r="2955" customFormat="false" ht="12.75" hidden="false" customHeight="false" outlineLevel="0" collapsed="false">
      <c r="B2955" s="226"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7" t="n">
        <v>0</v>
      </c>
    </row>
    <row r="2956" customFormat="false" ht="12.75" hidden="false" customHeight="false" outlineLevel="0" collapsed="false">
      <c r="B2956" s="226"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7" t="n">
        <v>1</v>
      </c>
    </row>
    <row r="2957" customFormat="false" ht="12.75" hidden="false" customHeight="false" outlineLevel="0" collapsed="false">
      <c r="B2957" s="226"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7" t="n">
        <v>1</v>
      </c>
    </row>
    <row r="2958" customFormat="false" ht="12.75" hidden="false" customHeight="false" outlineLevel="0" collapsed="false">
      <c r="B2958" s="226"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7" t="n">
        <v>1</v>
      </c>
    </row>
    <row r="2959" customFormat="false" ht="12.75" hidden="false" customHeight="false" outlineLevel="0" collapsed="false">
      <c r="B2959" s="226"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7" t="n">
        <v>0</v>
      </c>
    </row>
    <row r="2960" customFormat="false" ht="12.75" hidden="false" customHeight="false" outlineLevel="0" collapsed="false">
      <c r="B2960" s="226"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7" t="n">
        <v>0</v>
      </c>
    </row>
    <row r="2961" customFormat="false" ht="12.75" hidden="false" customHeight="false" outlineLevel="0" collapsed="false">
      <c r="B2961" s="226"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7" t="n">
        <v>0</v>
      </c>
    </row>
    <row r="2962" customFormat="false" ht="12.75" hidden="false" customHeight="false" outlineLevel="0" collapsed="false">
      <c r="B2962" s="226"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7" t="n">
        <v>0</v>
      </c>
    </row>
    <row r="2963" customFormat="false" ht="12.75" hidden="false" customHeight="false" outlineLevel="0" collapsed="false">
      <c r="B2963" s="226"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7" t="n">
        <v>1</v>
      </c>
    </row>
    <row r="2964" customFormat="false" ht="12.75" hidden="false" customHeight="false" outlineLevel="0" collapsed="false">
      <c r="B2964" s="226"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7" t="n">
        <v>1</v>
      </c>
    </row>
    <row r="2965" customFormat="false" ht="12.75" hidden="false" customHeight="false" outlineLevel="0" collapsed="false">
      <c r="B2965" s="226"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7" t="n">
        <v>1</v>
      </c>
    </row>
    <row r="2966" customFormat="false" ht="12.75" hidden="false" customHeight="false" outlineLevel="0" collapsed="false">
      <c r="B2966" s="226"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7" t="n">
        <v>0</v>
      </c>
    </row>
    <row r="2967" customFormat="false" ht="12.75" hidden="false" customHeight="false" outlineLevel="0" collapsed="false">
      <c r="B2967" s="226"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7" t="n">
        <v>0</v>
      </c>
    </row>
    <row r="2968" customFormat="false" ht="12.75" hidden="false" customHeight="false" outlineLevel="0" collapsed="false">
      <c r="B2968" s="226"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7" t="n">
        <v>0</v>
      </c>
    </row>
    <row r="2969" customFormat="false" ht="12.75" hidden="false" customHeight="false" outlineLevel="0" collapsed="false">
      <c r="B2969" s="226"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7" t="n">
        <v>0</v>
      </c>
    </row>
    <row r="2970" customFormat="false" ht="12.75" hidden="false" customHeight="false" outlineLevel="0" collapsed="false">
      <c r="B2970" s="226"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7" t="n">
        <v>1</v>
      </c>
    </row>
    <row r="2971" customFormat="false" ht="12.75" hidden="false" customHeight="false" outlineLevel="0" collapsed="false">
      <c r="B2971" s="226"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7" t="n">
        <v>1</v>
      </c>
    </row>
    <row r="2972" customFormat="false" ht="12.75" hidden="false" customHeight="false" outlineLevel="0" collapsed="false">
      <c r="B2972" s="226"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7" t="n">
        <v>1</v>
      </c>
    </row>
    <row r="2973" customFormat="false" ht="12.75" hidden="false" customHeight="false" outlineLevel="0" collapsed="false">
      <c r="B2973" s="226"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7" t="n">
        <v>0</v>
      </c>
    </row>
    <row r="2974" customFormat="false" ht="12.75" hidden="false" customHeight="false" outlineLevel="0" collapsed="false">
      <c r="B2974" s="226"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7" t="n">
        <v>0</v>
      </c>
    </row>
    <row r="2975" customFormat="false" ht="12.75" hidden="false" customHeight="false" outlineLevel="0" collapsed="false">
      <c r="B2975" s="226"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7" t="n">
        <v>0</v>
      </c>
    </row>
    <row r="2976" customFormat="false" ht="12.75" hidden="false" customHeight="false" outlineLevel="0" collapsed="false">
      <c r="B2976" s="226"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7" t="n">
        <v>0</v>
      </c>
    </row>
    <row r="2977" customFormat="false" ht="12.75" hidden="false" customHeight="false" outlineLevel="0" collapsed="false">
      <c r="B2977" s="226"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7" t="n">
        <v>1</v>
      </c>
    </row>
    <row r="2978" customFormat="false" ht="12.75" hidden="false" customHeight="false" outlineLevel="0" collapsed="false">
      <c r="B2978" s="226"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7" t="n">
        <v>1</v>
      </c>
    </row>
    <row r="2979" customFormat="false" ht="12.75" hidden="false" customHeight="false" outlineLevel="0" collapsed="false">
      <c r="B2979" s="226"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7" t="n">
        <v>1</v>
      </c>
    </row>
    <row r="2980" customFormat="false" ht="12.75" hidden="false" customHeight="false" outlineLevel="0" collapsed="false">
      <c r="B2980" s="226"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7" t="n">
        <v>0</v>
      </c>
    </row>
    <row r="2981" customFormat="false" ht="12.75" hidden="false" customHeight="false" outlineLevel="0" collapsed="false">
      <c r="B2981" s="226"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7" t="n">
        <v>0</v>
      </c>
    </row>
    <row r="2982" customFormat="false" ht="12.75" hidden="false" customHeight="false" outlineLevel="0" collapsed="false">
      <c r="B2982" s="226"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7" t="n">
        <v>0</v>
      </c>
    </row>
    <row r="2983" customFormat="false" ht="12.75" hidden="false" customHeight="false" outlineLevel="0" collapsed="false">
      <c r="B2983" s="226"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7" t="n">
        <v>0</v>
      </c>
    </row>
    <row r="2984" customFormat="false" ht="12.75" hidden="false" customHeight="false" outlineLevel="0" collapsed="false">
      <c r="B2984" s="226"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7" t="n">
        <v>1</v>
      </c>
    </row>
    <row r="2985" customFormat="false" ht="12.75" hidden="false" customHeight="false" outlineLevel="0" collapsed="false">
      <c r="B2985" s="226"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7" t="n">
        <v>1</v>
      </c>
    </row>
    <row r="2986" customFormat="false" ht="12.75" hidden="false" customHeight="false" outlineLevel="0" collapsed="false">
      <c r="B2986" s="226"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7" t="n">
        <v>1</v>
      </c>
    </row>
    <row r="2987" customFormat="false" ht="12.75" hidden="false" customHeight="false" outlineLevel="0" collapsed="false">
      <c r="B2987" s="226"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7" t="n">
        <v>0</v>
      </c>
    </row>
    <row r="2988" customFormat="false" ht="12.75" hidden="false" customHeight="false" outlineLevel="0" collapsed="false">
      <c r="B2988" s="226"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7" t="n">
        <v>0</v>
      </c>
    </row>
    <row r="2989" customFormat="false" ht="12.75" hidden="false" customHeight="false" outlineLevel="0" collapsed="false">
      <c r="B2989" s="226"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7" t="n">
        <v>0</v>
      </c>
    </row>
    <row r="2990" customFormat="false" ht="12.75" hidden="false" customHeight="false" outlineLevel="0" collapsed="false">
      <c r="B2990" s="226"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7" t="n">
        <v>0</v>
      </c>
    </row>
    <row r="2991" customFormat="false" ht="12.75" hidden="false" customHeight="false" outlineLevel="0" collapsed="false">
      <c r="B2991" s="226"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7" t="n">
        <v>1</v>
      </c>
    </row>
    <row r="2992" customFormat="false" ht="12.75" hidden="false" customHeight="false" outlineLevel="0" collapsed="false">
      <c r="B2992" s="226"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7" t="n">
        <v>1</v>
      </c>
    </row>
    <row r="2993" customFormat="false" ht="12.75" hidden="false" customHeight="false" outlineLevel="0" collapsed="false">
      <c r="B2993" s="226"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7" t="n">
        <v>1</v>
      </c>
    </row>
    <row r="2994" customFormat="false" ht="12.75" hidden="false" customHeight="false" outlineLevel="0" collapsed="false">
      <c r="B2994" s="226"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7" t="n">
        <v>0</v>
      </c>
    </row>
    <row r="2995" customFormat="false" ht="12.75" hidden="false" customHeight="false" outlineLevel="0" collapsed="false">
      <c r="B2995" s="226"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7" t="n">
        <v>0</v>
      </c>
    </row>
    <row r="2996" customFormat="false" ht="12.75" hidden="false" customHeight="false" outlineLevel="0" collapsed="false">
      <c r="B2996" s="226"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7" t="n">
        <v>0</v>
      </c>
    </row>
    <row r="2997" customFormat="false" ht="12.75" hidden="false" customHeight="false" outlineLevel="0" collapsed="false">
      <c r="B2997" s="226"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7" t="n">
        <v>0</v>
      </c>
    </row>
    <row r="2998" customFormat="false" ht="12.75" hidden="false" customHeight="false" outlineLevel="0" collapsed="false">
      <c r="B2998" s="226"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7" t="n">
        <v>1</v>
      </c>
    </row>
    <row r="2999" customFormat="false" ht="12.75" hidden="false" customHeight="false" outlineLevel="0" collapsed="false">
      <c r="B2999" s="226"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7" t="n">
        <v>1</v>
      </c>
    </row>
    <row r="3000" customFormat="false" ht="12.75" hidden="false" customHeight="false" outlineLevel="0" collapsed="false">
      <c r="B3000" s="226"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7" t="n">
        <v>1</v>
      </c>
    </row>
    <row r="3001" customFormat="false" ht="12.75" hidden="false" customHeight="false" outlineLevel="0" collapsed="false">
      <c r="B3001" s="226"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7" t="n">
        <v>0</v>
      </c>
    </row>
    <row r="3002" customFormat="false" ht="12.75" hidden="false" customHeight="false" outlineLevel="0" collapsed="false">
      <c r="B3002" s="226"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7" t="n">
        <v>0</v>
      </c>
    </row>
    <row r="3003" customFormat="false" ht="12.75" hidden="false" customHeight="false" outlineLevel="0" collapsed="false">
      <c r="B3003" s="226"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7" t="n">
        <v>0</v>
      </c>
    </row>
    <row r="3004" customFormat="false" ht="12.75" hidden="false" customHeight="false" outlineLevel="0" collapsed="false">
      <c r="B3004" s="226"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7" t="n">
        <v>0</v>
      </c>
    </row>
    <row r="3005" customFormat="false" ht="12.75" hidden="false" customHeight="false" outlineLevel="0" collapsed="false">
      <c r="B3005" s="226"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7" t="n">
        <v>1</v>
      </c>
    </row>
    <row r="3006" customFormat="false" ht="12.75" hidden="false" customHeight="false" outlineLevel="0" collapsed="false">
      <c r="B3006" s="226"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7" t="n">
        <v>1</v>
      </c>
    </row>
    <row r="3007" customFormat="false" ht="12.75" hidden="false" customHeight="false" outlineLevel="0" collapsed="false">
      <c r="B3007" s="226"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7" t="n">
        <v>1</v>
      </c>
    </row>
    <row r="3008" customFormat="false" ht="12.75" hidden="false" customHeight="false" outlineLevel="0" collapsed="false">
      <c r="B3008" s="226"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7" t="n">
        <v>0</v>
      </c>
    </row>
    <row r="3009" customFormat="false" ht="12.75" hidden="false" customHeight="false" outlineLevel="0" collapsed="false">
      <c r="B3009" s="226"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7" t="n">
        <v>0</v>
      </c>
    </row>
    <row r="3010" customFormat="false" ht="12.75" hidden="false" customHeight="false" outlineLevel="0" collapsed="false">
      <c r="B3010" s="226"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7" t="n">
        <v>0</v>
      </c>
    </row>
    <row r="3011" customFormat="false" ht="12.75" hidden="false" customHeight="false" outlineLevel="0" collapsed="false">
      <c r="B3011" s="226"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7" t="n">
        <v>0</v>
      </c>
    </row>
    <row r="3012" customFormat="false" ht="12.75" hidden="false" customHeight="false" outlineLevel="0" collapsed="false">
      <c r="B3012" s="226"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7" t="n">
        <v>1</v>
      </c>
    </row>
    <row r="3013" customFormat="false" ht="12.75" hidden="false" customHeight="false" outlineLevel="0" collapsed="false">
      <c r="B3013" s="226"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7" t="n">
        <v>1</v>
      </c>
    </row>
    <row r="3014" customFormat="false" ht="12.75" hidden="false" customHeight="false" outlineLevel="0" collapsed="false">
      <c r="B3014" s="226"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7" t="n">
        <v>1</v>
      </c>
    </row>
    <row r="3015" customFormat="false" ht="12.75" hidden="false" customHeight="false" outlineLevel="0" collapsed="false">
      <c r="B3015" s="226"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7" t="n">
        <v>0</v>
      </c>
    </row>
    <row r="3016" customFormat="false" ht="12.75" hidden="false" customHeight="false" outlineLevel="0" collapsed="false">
      <c r="B3016" s="226"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7" t="n">
        <v>0</v>
      </c>
    </row>
    <row r="3017" customFormat="false" ht="12.75" hidden="false" customHeight="false" outlineLevel="0" collapsed="false">
      <c r="B3017" s="226"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7" t="n">
        <v>0</v>
      </c>
    </row>
    <row r="3018" customFormat="false" ht="12.75" hidden="false" customHeight="false" outlineLevel="0" collapsed="false">
      <c r="B3018" s="226"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7" t="n">
        <v>0</v>
      </c>
    </row>
    <row r="3019" customFormat="false" ht="12.75" hidden="false" customHeight="false" outlineLevel="0" collapsed="false">
      <c r="B3019" s="226"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7" t="n">
        <v>1</v>
      </c>
    </row>
    <row r="3020" customFormat="false" ht="12.75" hidden="false" customHeight="false" outlineLevel="0" collapsed="false">
      <c r="B3020" s="226"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7" t="n">
        <v>1</v>
      </c>
    </row>
    <row r="3021" customFormat="false" ht="12.75" hidden="false" customHeight="false" outlineLevel="0" collapsed="false">
      <c r="B3021" s="226"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7" t="n">
        <v>1</v>
      </c>
    </row>
    <row r="3022" customFormat="false" ht="12.75" hidden="false" customHeight="false" outlineLevel="0" collapsed="false">
      <c r="B3022" s="226"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7" t="n">
        <v>0</v>
      </c>
    </row>
    <row r="3023" customFormat="false" ht="12.75" hidden="false" customHeight="false" outlineLevel="0" collapsed="false">
      <c r="B3023" s="226"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7" t="n">
        <v>0</v>
      </c>
    </row>
    <row r="3024" customFormat="false" ht="12.75" hidden="false" customHeight="false" outlineLevel="0" collapsed="false">
      <c r="B3024" s="226"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7" t="n">
        <v>0</v>
      </c>
    </row>
    <row r="3025" customFormat="false" ht="12.75" hidden="false" customHeight="false" outlineLevel="0" collapsed="false">
      <c r="B3025" s="226"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7" t="n">
        <v>0</v>
      </c>
    </row>
    <row r="3026" customFormat="false" ht="12.75" hidden="false" customHeight="false" outlineLevel="0" collapsed="false">
      <c r="B3026" s="226"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7" t="n">
        <v>1</v>
      </c>
    </row>
    <row r="3027" customFormat="false" ht="12.75" hidden="false" customHeight="false" outlineLevel="0" collapsed="false">
      <c r="B3027" s="226"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7" t="n">
        <v>1</v>
      </c>
    </row>
    <row r="3028" customFormat="false" ht="12.75" hidden="false" customHeight="false" outlineLevel="0" collapsed="false">
      <c r="B3028" s="226"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7" t="n">
        <v>1</v>
      </c>
    </row>
    <row r="3029" customFormat="false" ht="12.75" hidden="false" customHeight="false" outlineLevel="0" collapsed="false">
      <c r="B3029" s="226"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7" t="n">
        <v>0</v>
      </c>
    </row>
    <row r="3030" customFormat="false" ht="12.75" hidden="false" customHeight="false" outlineLevel="0" collapsed="false">
      <c r="B3030" s="226"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7" t="n">
        <v>0</v>
      </c>
    </row>
    <row r="3031" customFormat="false" ht="12.75" hidden="false" customHeight="false" outlineLevel="0" collapsed="false">
      <c r="B3031" s="226"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7" t="n">
        <v>0</v>
      </c>
    </row>
    <row r="3032" customFormat="false" ht="12.75" hidden="false" customHeight="false" outlineLevel="0" collapsed="false">
      <c r="B3032" s="226"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7" t="n">
        <v>0</v>
      </c>
    </row>
    <row r="3033" customFormat="false" ht="12.75" hidden="false" customHeight="false" outlineLevel="0" collapsed="false">
      <c r="B3033" s="226"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7" t="n">
        <v>1</v>
      </c>
    </row>
    <row r="3034" customFormat="false" ht="12.75" hidden="false" customHeight="false" outlineLevel="0" collapsed="false">
      <c r="B3034" s="226"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7" t="n">
        <v>1</v>
      </c>
    </row>
    <row r="3035" customFormat="false" ht="12.75" hidden="false" customHeight="false" outlineLevel="0" collapsed="false">
      <c r="B3035" s="226"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7" t="n">
        <v>1</v>
      </c>
    </row>
    <row r="3036" customFormat="false" ht="12.75" hidden="false" customHeight="false" outlineLevel="0" collapsed="false">
      <c r="B3036" s="226"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7" t="n">
        <v>0</v>
      </c>
    </row>
    <row r="3037" customFormat="false" ht="12.75" hidden="false" customHeight="false" outlineLevel="0" collapsed="false">
      <c r="B3037" s="226"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7" t="n">
        <v>0</v>
      </c>
    </row>
    <row r="3038" customFormat="false" ht="12.75" hidden="false" customHeight="false" outlineLevel="0" collapsed="false">
      <c r="B3038" s="226"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7" t="n">
        <v>0</v>
      </c>
    </row>
    <row r="3039" customFormat="false" ht="12.75" hidden="false" customHeight="false" outlineLevel="0" collapsed="false">
      <c r="B3039" s="226"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7" t="n">
        <v>0</v>
      </c>
    </row>
    <row r="3040" customFormat="false" ht="12.75" hidden="false" customHeight="false" outlineLevel="0" collapsed="false">
      <c r="B3040" s="226"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7" t="n">
        <v>1</v>
      </c>
    </row>
    <row r="3041" customFormat="false" ht="12.75" hidden="false" customHeight="false" outlineLevel="0" collapsed="false">
      <c r="B3041" s="226"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7" t="n">
        <v>1</v>
      </c>
    </row>
    <row r="3042" customFormat="false" ht="12.75" hidden="false" customHeight="false" outlineLevel="0" collapsed="false">
      <c r="B3042" s="226"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7" t="n">
        <v>1</v>
      </c>
    </row>
    <row r="3043" customFormat="false" ht="12.75" hidden="false" customHeight="false" outlineLevel="0" collapsed="false">
      <c r="B3043" s="226"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7" t="n">
        <v>0</v>
      </c>
    </row>
    <row r="3044" customFormat="false" ht="12.75" hidden="false" customHeight="false" outlineLevel="0" collapsed="false">
      <c r="B3044" s="226"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7" t="n">
        <v>0</v>
      </c>
    </row>
    <row r="3045" customFormat="false" ht="12.75" hidden="false" customHeight="false" outlineLevel="0" collapsed="false">
      <c r="B3045" s="226"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7" t="n">
        <v>0</v>
      </c>
    </row>
    <row r="3046" customFormat="false" ht="12.75" hidden="false" customHeight="false" outlineLevel="0" collapsed="false">
      <c r="B3046" s="226"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7" t="n">
        <v>0</v>
      </c>
    </row>
    <row r="3047" customFormat="false" ht="12.75" hidden="false" customHeight="false" outlineLevel="0" collapsed="false">
      <c r="B3047" s="226"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7" t="n">
        <v>1</v>
      </c>
    </row>
    <row r="3048" customFormat="false" ht="12.75" hidden="false" customHeight="false" outlineLevel="0" collapsed="false">
      <c r="B3048" s="226"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7" t="n">
        <v>1</v>
      </c>
    </row>
    <row r="3049" customFormat="false" ht="12.75" hidden="false" customHeight="false" outlineLevel="0" collapsed="false">
      <c r="B3049" s="226"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7" t="n">
        <v>1</v>
      </c>
    </row>
    <row r="3050" customFormat="false" ht="12.75" hidden="false" customHeight="false" outlineLevel="0" collapsed="false">
      <c r="B3050" s="226"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7" t="n">
        <v>0</v>
      </c>
    </row>
    <row r="3051" customFormat="false" ht="12.75" hidden="false" customHeight="false" outlineLevel="0" collapsed="false">
      <c r="B3051" s="226"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7" t="n">
        <v>0</v>
      </c>
    </row>
    <row r="3052" customFormat="false" ht="12.75" hidden="false" customHeight="false" outlineLevel="0" collapsed="false">
      <c r="B3052" s="226"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7" t="n">
        <v>0</v>
      </c>
    </row>
    <row r="3053" customFormat="false" ht="12.75" hidden="false" customHeight="false" outlineLevel="0" collapsed="false">
      <c r="B3053" s="226"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7" t="n">
        <v>0</v>
      </c>
    </row>
    <row r="3054" customFormat="false" ht="12.75" hidden="false" customHeight="false" outlineLevel="0" collapsed="false">
      <c r="B3054" s="226"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7" t="n">
        <v>1</v>
      </c>
    </row>
    <row r="3055" customFormat="false" ht="12.75" hidden="false" customHeight="false" outlineLevel="0" collapsed="false">
      <c r="B3055" s="226"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7" t="n">
        <v>1</v>
      </c>
    </row>
    <row r="3056" customFormat="false" ht="12.75" hidden="false" customHeight="false" outlineLevel="0" collapsed="false">
      <c r="B3056" s="226"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7" t="n">
        <v>1</v>
      </c>
    </row>
    <row r="3057" customFormat="false" ht="12.75" hidden="false" customHeight="false" outlineLevel="0" collapsed="false">
      <c r="B3057" s="226"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7" t="n">
        <v>0</v>
      </c>
    </row>
    <row r="3058" customFormat="false" ht="12.75" hidden="false" customHeight="false" outlineLevel="0" collapsed="false">
      <c r="B3058" s="226"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7" t="n">
        <v>0</v>
      </c>
    </row>
    <row r="3059" customFormat="false" ht="12.75" hidden="false" customHeight="false" outlineLevel="0" collapsed="false">
      <c r="B3059" s="226"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7" t="n">
        <v>0</v>
      </c>
    </row>
    <row r="3060" customFormat="false" ht="12.75" hidden="false" customHeight="false" outlineLevel="0" collapsed="false">
      <c r="B3060" s="226"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7" t="n">
        <v>0</v>
      </c>
    </row>
    <row r="3061" customFormat="false" ht="12.75" hidden="false" customHeight="false" outlineLevel="0" collapsed="false">
      <c r="B3061" s="226"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7" t="n">
        <v>1</v>
      </c>
    </row>
    <row r="3062" customFormat="false" ht="12.75" hidden="false" customHeight="false" outlineLevel="0" collapsed="false">
      <c r="B3062" s="226"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7" t="n">
        <v>1</v>
      </c>
    </row>
    <row r="3063" customFormat="false" ht="12.75" hidden="false" customHeight="false" outlineLevel="0" collapsed="false">
      <c r="B3063" s="226"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7" t="n">
        <v>1</v>
      </c>
    </row>
    <row r="3064" customFormat="false" ht="12.75" hidden="false" customHeight="false" outlineLevel="0" collapsed="false">
      <c r="B3064" s="226"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7" t="n">
        <v>0</v>
      </c>
    </row>
    <row r="3065" customFormat="false" ht="12.75" hidden="false" customHeight="false" outlineLevel="0" collapsed="false">
      <c r="B3065" s="226"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7" t="n">
        <v>0</v>
      </c>
    </row>
    <row r="3066" customFormat="false" ht="12.75" hidden="false" customHeight="false" outlineLevel="0" collapsed="false">
      <c r="B3066" s="226"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7" t="n">
        <v>0</v>
      </c>
    </row>
    <row r="3067" customFormat="false" ht="12.75" hidden="false" customHeight="false" outlineLevel="0" collapsed="false">
      <c r="B3067" s="226"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7" t="n">
        <v>0</v>
      </c>
    </row>
    <row r="3068" customFormat="false" ht="12.75" hidden="false" customHeight="false" outlineLevel="0" collapsed="false">
      <c r="B3068" s="226"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7" t="n">
        <v>1</v>
      </c>
    </row>
    <row r="3069" customFormat="false" ht="12.75" hidden="false" customHeight="false" outlineLevel="0" collapsed="false">
      <c r="B3069" s="226"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7" t="n">
        <v>1</v>
      </c>
    </row>
    <row r="3070" customFormat="false" ht="12.75" hidden="false" customHeight="false" outlineLevel="0" collapsed="false">
      <c r="B3070" s="226"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7" t="n">
        <v>1</v>
      </c>
    </row>
    <row r="3071" customFormat="false" ht="12.75" hidden="false" customHeight="false" outlineLevel="0" collapsed="false">
      <c r="B3071" s="226"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7" t="n">
        <v>0</v>
      </c>
    </row>
    <row r="3072" customFormat="false" ht="12.75" hidden="false" customHeight="false" outlineLevel="0" collapsed="false">
      <c r="B3072" s="226"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7" t="n">
        <v>0</v>
      </c>
    </row>
    <row r="3073" customFormat="false" ht="12.75" hidden="false" customHeight="false" outlineLevel="0" collapsed="false">
      <c r="B3073" s="226"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7" t="n">
        <v>0</v>
      </c>
    </row>
    <row r="3074" customFormat="false" ht="12.75" hidden="false" customHeight="false" outlineLevel="0" collapsed="false">
      <c r="B3074" s="226"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7" t="n">
        <v>0</v>
      </c>
    </row>
    <row r="3075" customFormat="false" ht="12.75" hidden="false" customHeight="false" outlineLevel="0" collapsed="false">
      <c r="B3075" s="226"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7" t="n">
        <v>1</v>
      </c>
    </row>
    <row r="3076" customFormat="false" ht="12.75" hidden="false" customHeight="false" outlineLevel="0" collapsed="false">
      <c r="B3076" s="226"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7" t="n">
        <v>1</v>
      </c>
    </row>
    <row r="3077" customFormat="false" ht="12.75" hidden="false" customHeight="false" outlineLevel="0" collapsed="false">
      <c r="B3077" s="226"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7" t="n">
        <v>1</v>
      </c>
    </row>
    <row r="3078" customFormat="false" ht="12.75" hidden="false" customHeight="false" outlineLevel="0" collapsed="false">
      <c r="B3078" s="226"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7" t="n">
        <v>0</v>
      </c>
    </row>
    <row r="3079" customFormat="false" ht="12.75" hidden="false" customHeight="false" outlineLevel="0" collapsed="false">
      <c r="B3079" s="226"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7" t="n">
        <v>0</v>
      </c>
    </row>
    <row r="3080" customFormat="false" ht="12.75" hidden="false" customHeight="false" outlineLevel="0" collapsed="false">
      <c r="B3080" s="226"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7" t="n">
        <v>0</v>
      </c>
    </row>
    <row r="3081" customFormat="false" ht="12.75" hidden="false" customHeight="false" outlineLevel="0" collapsed="false">
      <c r="B3081" s="226"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7" t="n">
        <v>0</v>
      </c>
    </row>
    <row r="3082" customFormat="false" ht="12.75" hidden="false" customHeight="false" outlineLevel="0" collapsed="false">
      <c r="B3082" s="226"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7" t="n">
        <v>1</v>
      </c>
    </row>
    <row r="3083" customFormat="false" ht="12.75" hidden="false" customHeight="false" outlineLevel="0" collapsed="false">
      <c r="B3083" s="226"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7" t="n">
        <v>1</v>
      </c>
    </row>
    <row r="3084" customFormat="false" ht="12.75" hidden="false" customHeight="false" outlineLevel="0" collapsed="false">
      <c r="B3084" s="226"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7" t="n">
        <v>1</v>
      </c>
    </row>
    <row r="3085" customFormat="false" ht="12.75" hidden="false" customHeight="false" outlineLevel="0" collapsed="false">
      <c r="B3085" s="226"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7" t="n">
        <v>0</v>
      </c>
    </row>
    <row r="3086" customFormat="false" ht="12.75" hidden="false" customHeight="false" outlineLevel="0" collapsed="false">
      <c r="B3086" s="226"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7" t="n">
        <v>0</v>
      </c>
    </row>
    <row r="3087" customFormat="false" ht="12.75" hidden="false" customHeight="false" outlineLevel="0" collapsed="false">
      <c r="B3087" s="226"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7" t="n">
        <v>0</v>
      </c>
    </row>
    <row r="3088" customFormat="false" ht="12.75" hidden="false" customHeight="false" outlineLevel="0" collapsed="false">
      <c r="B3088" s="226"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7" t="n">
        <v>0</v>
      </c>
    </row>
    <row r="3089" customFormat="false" ht="12.75" hidden="false" customHeight="false" outlineLevel="0" collapsed="false">
      <c r="B3089" s="226"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7" t="n">
        <v>1</v>
      </c>
    </row>
    <row r="3090" customFormat="false" ht="12.75" hidden="false" customHeight="false" outlineLevel="0" collapsed="false">
      <c r="B3090" s="226"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7" t="n">
        <v>1</v>
      </c>
    </row>
    <row r="3091" customFormat="false" ht="12.75" hidden="false" customHeight="false" outlineLevel="0" collapsed="false">
      <c r="B3091" s="226"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7" t="n">
        <v>1</v>
      </c>
    </row>
    <row r="3092" customFormat="false" ht="12.75" hidden="false" customHeight="false" outlineLevel="0" collapsed="false">
      <c r="B3092" s="226"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7" t="n">
        <v>0</v>
      </c>
    </row>
    <row r="3093" customFormat="false" ht="12.75" hidden="false" customHeight="false" outlineLevel="0" collapsed="false">
      <c r="B3093" s="226"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7" t="n">
        <v>0</v>
      </c>
    </row>
    <row r="3094" customFormat="false" ht="12.75" hidden="false" customHeight="false" outlineLevel="0" collapsed="false">
      <c r="B3094" s="226"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7" t="n">
        <v>0</v>
      </c>
    </row>
    <row r="3095" customFormat="false" ht="12.75" hidden="false" customHeight="false" outlineLevel="0" collapsed="false">
      <c r="B3095" s="226"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7" t="n">
        <v>0</v>
      </c>
    </row>
    <row r="3096" customFormat="false" ht="12.75" hidden="false" customHeight="false" outlineLevel="0" collapsed="false">
      <c r="B3096" s="226"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7" t="n">
        <v>1</v>
      </c>
    </row>
    <row r="3097" customFormat="false" ht="12.75" hidden="false" customHeight="false" outlineLevel="0" collapsed="false">
      <c r="B3097" s="226"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7" t="n">
        <v>1</v>
      </c>
    </row>
    <row r="3098" customFormat="false" ht="12.75" hidden="false" customHeight="false" outlineLevel="0" collapsed="false">
      <c r="B3098" s="226"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7" t="n">
        <v>1</v>
      </c>
    </row>
    <row r="3099" customFormat="false" ht="12.75" hidden="false" customHeight="false" outlineLevel="0" collapsed="false">
      <c r="B3099" s="226"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7" t="n">
        <v>0</v>
      </c>
    </row>
    <row r="3100" customFormat="false" ht="12.75" hidden="false" customHeight="false" outlineLevel="0" collapsed="false">
      <c r="B3100" s="226"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7" t="n">
        <v>0</v>
      </c>
    </row>
    <row r="3101" customFormat="false" ht="12.75" hidden="false" customHeight="false" outlineLevel="0" collapsed="false">
      <c r="B3101" s="226"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7" t="n">
        <v>0</v>
      </c>
    </row>
    <row r="3102" customFormat="false" ht="12.75" hidden="false" customHeight="false" outlineLevel="0" collapsed="false">
      <c r="B3102" s="226"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7" t="n">
        <v>0</v>
      </c>
    </row>
    <row r="3103" customFormat="false" ht="12.75" hidden="false" customHeight="false" outlineLevel="0" collapsed="false">
      <c r="B3103" s="226"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7" t="n">
        <v>1</v>
      </c>
    </row>
    <row r="3104" customFormat="false" ht="12.75" hidden="false" customHeight="false" outlineLevel="0" collapsed="false">
      <c r="B3104" s="226"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7" t="n">
        <v>1</v>
      </c>
    </row>
    <row r="3105" customFormat="false" ht="12.75" hidden="false" customHeight="false" outlineLevel="0" collapsed="false">
      <c r="B3105" s="226"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7" t="n">
        <v>1</v>
      </c>
    </row>
    <row r="3106" customFormat="false" ht="12.75" hidden="false" customHeight="false" outlineLevel="0" collapsed="false">
      <c r="B3106" s="226"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7" t="n">
        <v>0</v>
      </c>
    </row>
    <row r="3107" customFormat="false" ht="12.75" hidden="false" customHeight="false" outlineLevel="0" collapsed="false">
      <c r="B3107" s="226"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7" t="n">
        <v>0</v>
      </c>
    </row>
    <row r="3108" customFormat="false" ht="12.75" hidden="false" customHeight="false" outlineLevel="0" collapsed="false">
      <c r="B3108" s="226"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7" t="n">
        <v>0</v>
      </c>
    </row>
    <row r="3109" customFormat="false" ht="12.75" hidden="false" customHeight="false" outlineLevel="0" collapsed="false">
      <c r="B3109" s="226"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7" t="n">
        <v>0</v>
      </c>
    </row>
    <row r="3110" customFormat="false" ht="12.75" hidden="false" customHeight="false" outlineLevel="0" collapsed="false">
      <c r="B3110" s="226"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7" t="n">
        <v>1</v>
      </c>
    </row>
    <row r="3111" customFormat="false" ht="12.75" hidden="false" customHeight="false" outlineLevel="0" collapsed="false">
      <c r="B3111" s="226"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7" t="n">
        <v>1</v>
      </c>
    </row>
    <row r="3112" customFormat="false" ht="12.75" hidden="false" customHeight="false" outlineLevel="0" collapsed="false">
      <c r="B3112" s="226"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7" t="n">
        <v>1</v>
      </c>
    </row>
    <row r="3113" customFormat="false" ht="12.75" hidden="false" customHeight="false" outlineLevel="0" collapsed="false">
      <c r="B3113" s="226"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7" t="n">
        <v>0</v>
      </c>
    </row>
    <row r="3114" customFormat="false" ht="12.75" hidden="false" customHeight="false" outlineLevel="0" collapsed="false">
      <c r="B3114" s="226"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7" t="n">
        <v>0</v>
      </c>
    </row>
    <row r="3115" customFormat="false" ht="12.75" hidden="false" customHeight="false" outlineLevel="0" collapsed="false">
      <c r="B3115" s="226"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7" t="n">
        <v>0</v>
      </c>
    </row>
    <row r="3116" customFormat="false" ht="12.75" hidden="false" customHeight="false" outlineLevel="0" collapsed="false">
      <c r="B3116" s="226"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7" t="n">
        <v>0</v>
      </c>
    </row>
    <row r="3117" customFormat="false" ht="12.75" hidden="false" customHeight="false" outlineLevel="0" collapsed="false">
      <c r="B3117" s="226"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7" t="n">
        <v>1</v>
      </c>
    </row>
    <row r="3118" customFormat="false" ht="12.75" hidden="false" customHeight="false" outlineLevel="0" collapsed="false">
      <c r="B3118" s="226"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7" t="n">
        <v>1</v>
      </c>
    </row>
    <row r="3119" customFormat="false" ht="12.75" hidden="false" customHeight="false" outlineLevel="0" collapsed="false">
      <c r="B3119" s="226"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7" t="n">
        <v>1</v>
      </c>
    </row>
    <row r="3120" customFormat="false" ht="12.75" hidden="false" customHeight="false" outlineLevel="0" collapsed="false">
      <c r="B3120" s="226"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7" t="n">
        <v>0</v>
      </c>
    </row>
    <row r="3121" customFormat="false" ht="12.75" hidden="false" customHeight="false" outlineLevel="0" collapsed="false">
      <c r="B3121" s="226"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7" t="n">
        <v>0</v>
      </c>
    </row>
    <row r="3122" customFormat="false" ht="12.75" hidden="false" customHeight="false" outlineLevel="0" collapsed="false">
      <c r="B3122" s="226"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7" t="n">
        <v>0</v>
      </c>
    </row>
    <row r="3123" customFormat="false" ht="12.75" hidden="false" customHeight="false" outlineLevel="0" collapsed="false">
      <c r="B3123" s="226"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7" t="n">
        <v>0</v>
      </c>
    </row>
    <row r="3124" customFormat="false" ht="12.75" hidden="false" customHeight="false" outlineLevel="0" collapsed="false">
      <c r="B3124" s="226"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7" t="n">
        <v>1</v>
      </c>
    </row>
    <row r="3125" customFormat="false" ht="12.75" hidden="false" customHeight="false" outlineLevel="0" collapsed="false">
      <c r="B3125" s="226"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7" t="n">
        <v>1</v>
      </c>
    </row>
    <row r="3126" customFormat="false" ht="12.75" hidden="false" customHeight="false" outlineLevel="0" collapsed="false">
      <c r="B3126" s="226"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7" t="n">
        <v>1</v>
      </c>
    </row>
    <row r="3127" customFormat="false" ht="12.75" hidden="false" customHeight="false" outlineLevel="0" collapsed="false">
      <c r="B3127" s="226"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7" t="n">
        <v>0</v>
      </c>
    </row>
    <row r="3128" customFormat="false" ht="12.75" hidden="false" customHeight="false" outlineLevel="0" collapsed="false">
      <c r="B3128" s="226"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7" t="n">
        <v>0</v>
      </c>
    </row>
    <row r="3129" customFormat="false" ht="12.75" hidden="false" customHeight="false" outlineLevel="0" collapsed="false">
      <c r="B3129" s="226"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7" t="n">
        <v>0</v>
      </c>
    </row>
    <row r="3130" customFormat="false" ht="12.75" hidden="false" customHeight="false" outlineLevel="0" collapsed="false">
      <c r="B3130" s="226"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7" t="n">
        <v>0</v>
      </c>
    </row>
    <row r="3131" customFormat="false" ht="12.75" hidden="false" customHeight="false" outlineLevel="0" collapsed="false">
      <c r="B3131" s="226"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7" t="n">
        <v>1</v>
      </c>
    </row>
    <row r="3132" customFormat="false" ht="12.75" hidden="false" customHeight="false" outlineLevel="0" collapsed="false">
      <c r="B3132" s="226"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7" t="n">
        <v>1</v>
      </c>
    </row>
    <row r="3133" customFormat="false" ht="12.75" hidden="false" customHeight="false" outlineLevel="0" collapsed="false">
      <c r="B3133" s="226"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7" t="n">
        <v>1</v>
      </c>
    </row>
    <row r="3134" customFormat="false" ht="12.75" hidden="false" customHeight="false" outlineLevel="0" collapsed="false">
      <c r="B3134" s="226"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7" t="n">
        <v>0</v>
      </c>
    </row>
    <row r="3135" customFormat="false" ht="12.75" hidden="false" customHeight="false" outlineLevel="0" collapsed="false">
      <c r="B3135" s="226"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7" t="n">
        <v>0</v>
      </c>
    </row>
    <row r="3136" customFormat="false" ht="12.75" hidden="false" customHeight="false" outlineLevel="0" collapsed="false">
      <c r="B3136" s="226"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7" t="n">
        <v>0</v>
      </c>
    </row>
    <row r="3137" customFormat="false" ht="12.75" hidden="false" customHeight="false" outlineLevel="0" collapsed="false">
      <c r="B3137" s="226"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7" t="n">
        <v>0</v>
      </c>
    </row>
    <row r="3138" customFormat="false" ht="12.75" hidden="false" customHeight="false" outlineLevel="0" collapsed="false">
      <c r="B3138" s="226"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7" t="n">
        <v>1</v>
      </c>
    </row>
    <row r="3139" customFormat="false" ht="12.75" hidden="false" customHeight="false" outlineLevel="0" collapsed="false">
      <c r="B3139" s="226"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7" t="n">
        <v>1</v>
      </c>
    </row>
    <row r="3140" customFormat="false" ht="12.75" hidden="false" customHeight="false" outlineLevel="0" collapsed="false">
      <c r="B3140" s="226"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7" t="n">
        <v>1</v>
      </c>
    </row>
    <row r="3141" customFormat="false" ht="12.75" hidden="false" customHeight="false" outlineLevel="0" collapsed="false">
      <c r="B3141" s="226"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7" t="n">
        <v>0</v>
      </c>
    </row>
    <row r="3142" customFormat="false" ht="12.75" hidden="false" customHeight="false" outlineLevel="0" collapsed="false">
      <c r="B3142" s="226"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7" t="n">
        <v>0</v>
      </c>
    </row>
    <row r="3143" customFormat="false" ht="12.75" hidden="false" customHeight="false" outlineLevel="0" collapsed="false">
      <c r="B3143" s="226"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7" t="n">
        <v>0</v>
      </c>
    </row>
    <row r="3144" customFormat="false" ht="12.75" hidden="false" customHeight="false" outlineLevel="0" collapsed="false">
      <c r="B3144" s="226"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7" t="n">
        <v>0</v>
      </c>
    </row>
    <row r="3145" customFormat="false" ht="12.75" hidden="false" customHeight="false" outlineLevel="0" collapsed="false">
      <c r="B3145" s="226"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7" t="n">
        <v>1</v>
      </c>
    </row>
    <row r="3146" customFormat="false" ht="12.75" hidden="false" customHeight="false" outlineLevel="0" collapsed="false">
      <c r="B3146" s="226"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7" t="n">
        <v>1</v>
      </c>
    </row>
    <row r="3147" customFormat="false" ht="12.75" hidden="false" customHeight="false" outlineLevel="0" collapsed="false">
      <c r="B3147" s="226"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7" t="n">
        <v>1</v>
      </c>
    </row>
    <row r="3148" customFormat="false" ht="12.75" hidden="false" customHeight="false" outlineLevel="0" collapsed="false">
      <c r="B3148" s="226"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7" t="n">
        <v>0</v>
      </c>
    </row>
    <row r="3149" customFormat="false" ht="12.75" hidden="false" customHeight="false" outlineLevel="0" collapsed="false">
      <c r="B3149" s="226"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7" t="n">
        <v>0</v>
      </c>
    </row>
    <row r="3150" customFormat="false" ht="12.75" hidden="false" customHeight="false" outlineLevel="0" collapsed="false">
      <c r="B3150" s="226"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7" t="n">
        <v>0</v>
      </c>
    </row>
    <row r="3151" customFormat="false" ht="12.75" hidden="false" customHeight="false" outlineLevel="0" collapsed="false">
      <c r="B3151" s="226"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7" t="n">
        <v>0</v>
      </c>
    </row>
    <row r="3152" customFormat="false" ht="12.75" hidden="false" customHeight="false" outlineLevel="0" collapsed="false">
      <c r="B3152" s="226"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7" t="n">
        <v>1</v>
      </c>
    </row>
    <row r="3153" customFormat="false" ht="12.75" hidden="false" customHeight="false" outlineLevel="0" collapsed="false">
      <c r="B3153" s="226"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7" t="n">
        <v>1</v>
      </c>
    </row>
    <row r="3154" customFormat="false" ht="12.75" hidden="false" customHeight="false" outlineLevel="0" collapsed="false">
      <c r="B3154" s="226"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7" t="n">
        <v>1</v>
      </c>
    </row>
    <row r="3155" customFormat="false" ht="12.75" hidden="false" customHeight="false" outlineLevel="0" collapsed="false">
      <c r="B3155" s="226"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7" t="n">
        <v>0</v>
      </c>
    </row>
    <row r="3156" customFormat="false" ht="12.75" hidden="false" customHeight="false" outlineLevel="0" collapsed="false">
      <c r="B3156" s="226"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7" t="n">
        <v>0</v>
      </c>
    </row>
    <row r="3157" customFormat="false" ht="12.75" hidden="false" customHeight="false" outlineLevel="0" collapsed="false">
      <c r="B3157" s="226"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7" t="n">
        <v>0</v>
      </c>
    </row>
    <row r="3158" customFormat="false" ht="12.75" hidden="false" customHeight="false" outlineLevel="0" collapsed="false">
      <c r="B3158" s="226"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7" t="n">
        <v>0</v>
      </c>
    </row>
    <row r="3159" customFormat="false" ht="12.75" hidden="false" customHeight="false" outlineLevel="0" collapsed="false">
      <c r="B3159" s="226"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7" t="n">
        <v>1</v>
      </c>
    </row>
    <row r="3160" customFormat="false" ht="12.75" hidden="false" customHeight="false" outlineLevel="0" collapsed="false">
      <c r="B3160" s="226"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7" t="n">
        <v>1</v>
      </c>
    </row>
    <row r="3161" customFormat="false" ht="12.75" hidden="false" customHeight="false" outlineLevel="0" collapsed="false">
      <c r="B3161" s="226"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7" t="n">
        <v>1</v>
      </c>
    </row>
    <row r="3162" customFormat="false" ht="12.75" hidden="false" customHeight="false" outlineLevel="0" collapsed="false">
      <c r="B3162" s="226"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7" t="n">
        <v>0</v>
      </c>
    </row>
    <row r="3163" customFormat="false" ht="12.75" hidden="false" customHeight="false" outlineLevel="0" collapsed="false">
      <c r="B3163" s="226"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7" t="n">
        <v>0</v>
      </c>
    </row>
    <row r="3164" customFormat="false" ht="12.75" hidden="false" customHeight="false" outlineLevel="0" collapsed="false">
      <c r="B3164" s="226"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7" t="n">
        <v>0</v>
      </c>
    </row>
    <row r="3165" customFormat="false" ht="12.75" hidden="false" customHeight="false" outlineLevel="0" collapsed="false">
      <c r="B3165" s="226"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7" t="n">
        <v>0</v>
      </c>
    </row>
    <row r="3166" customFormat="false" ht="12.75" hidden="false" customHeight="false" outlineLevel="0" collapsed="false">
      <c r="B3166" s="226"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7" t="n">
        <v>1</v>
      </c>
    </row>
    <row r="3167" customFormat="false" ht="12.75" hidden="false" customHeight="false" outlineLevel="0" collapsed="false">
      <c r="B3167" s="226"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7" t="n">
        <v>1</v>
      </c>
    </row>
    <row r="3168" customFormat="false" ht="12.75" hidden="false" customHeight="false" outlineLevel="0" collapsed="false">
      <c r="B3168" s="226"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7" t="n">
        <v>1</v>
      </c>
    </row>
    <row r="3169" customFormat="false" ht="12.75" hidden="false" customHeight="false" outlineLevel="0" collapsed="false">
      <c r="B3169" s="226"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7" t="n">
        <v>0</v>
      </c>
    </row>
    <row r="3170" customFormat="false" ht="12.75" hidden="false" customHeight="false" outlineLevel="0" collapsed="false">
      <c r="B3170" s="226"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7" t="n">
        <v>0</v>
      </c>
    </row>
    <row r="3171" customFormat="false" ht="12.75" hidden="false" customHeight="false" outlineLevel="0" collapsed="false">
      <c r="B3171" s="226"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7" t="n">
        <v>0</v>
      </c>
    </row>
    <row r="3172" customFormat="false" ht="12.75" hidden="false" customHeight="false" outlineLevel="0" collapsed="false">
      <c r="B3172" s="226"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7" t="n">
        <v>0</v>
      </c>
    </row>
    <row r="3173" customFormat="false" ht="12.75" hidden="false" customHeight="false" outlineLevel="0" collapsed="false">
      <c r="B3173" s="226"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7" t="n">
        <v>1</v>
      </c>
    </row>
    <row r="3174" customFormat="false" ht="12.75" hidden="false" customHeight="false" outlineLevel="0" collapsed="false">
      <c r="B3174" s="226"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7" t="n">
        <v>1</v>
      </c>
    </row>
    <row r="3175" customFormat="false" ht="12.75" hidden="false" customHeight="false" outlineLevel="0" collapsed="false">
      <c r="B3175" s="226"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7" t="n">
        <v>1</v>
      </c>
    </row>
    <row r="3176" customFormat="false" ht="12.75" hidden="false" customHeight="false" outlineLevel="0" collapsed="false">
      <c r="B3176" s="226"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7" t="n">
        <v>0</v>
      </c>
    </row>
    <row r="3177" customFormat="false" ht="12.75" hidden="false" customHeight="false" outlineLevel="0" collapsed="false">
      <c r="B3177" s="226"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7" t="n">
        <v>0</v>
      </c>
    </row>
    <row r="3178" customFormat="false" ht="12.75" hidden="false" customHeight="false" outlineLevel="0" collapsed="false">
      <c r="B3178" s="226"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7" t="n">
        <v>0</v>
      </c>
    </row>
    <row r="3179" customFormat="false" ht="12.75" hidden="false" customHeight="false" outlineLevel="0" collapsed="false">
      <c r="B3179" s="226"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7" t="n">
        <v>0</v>
      </c>
    </row>
    <row r="3180" customFormat="false" ht="12.75" hidden="false" customHeight="false" outlineLevel="0" collapsed="false">
      <c r="B3180" s="226"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7" t="n">
        <v>1</v>
      </c>
    </row>
    <row r="3181" customFormat="false" ht="12.75" hidden="false" customHeight="false" outlineLevel="0" collapsed="false">
      <c r="B3181" s="226"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7" t="n">
        <v>1</v>
      </c>
    </row>
    <row r="3182" customFormat="false" ht="12.75" hidden="false" customHeight="false" outlineLevel="0" collapsed="false">
      <c r="B3182" s="226"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7" t="n">
        <v>1</v>
      </c>
    </row>
    <row r="3183" customFormat="false" ht="12.75" hidden="false" customHeight="false" outlineLevel="0" collapsed="false">
      <c r="B3183" s="226"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7" t="n">
        <v>0</v>
      </c>
    </row>
    <row r="3184" customFormat="false" ht="12.75" hidden="false" customHeight="false" outlineLevel="0" collapsed="false">
      <c r="B3184" s="226"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7" t="n">
        <v>0</v>
      </c>
    </row>
    <row r="3185" customFormat="false" ht="12.75" hidden="false" customHeight="false" outlineLevel="0" collapsed="false">
      <c r="B3185" s="226"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7" t="n">
        <v>0</v>
      </c>
    </row>
    <row r="3186" customFormat="false" ht="12.75" hidden="false" customHeight="false" outlineLevel="0" collapsed="false">
      <c r="B3186" s="226"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7" t="n">
        <v>0</v>
      </c>
    </row>
    <row r="3187" customFormat="false" ht="12.75" hidden="false" customHeight="false" outlineLevel="0" collapsed="false">
      <c r="B3187" s="226"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7" t="n">
        <v>1</v>
      </c>
    </row>
    <row r="3188" customFormat="false" ht="12.75" hidden="false" customHeight="false" outlineLevel="0" collapsed="false">
      <c r="B3188" s="226"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7" t="n">
        <v>1</v>
      </c>
    </row>
    <row r="3189" customFormat="false" ht="12.75" hidden="false" customHeight="false" outlineLevel="0" collapsed="false">
      <c r="B3189" s="226"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7" t="n">
        <v>1</v>
      </c>
    </row>
    <row r="3190" customFormat="false" ht="12.75" hidden="false" customHeight="false" outlineLevel="0" collapsed="false">
      <c r="B3190" s="226"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7" t="n">
        <v>0</v>
      </c>
    </row>
    <row r="3191" customFormat="false" ht="12.75" hidden="false" customHeight="false" outlineLevel="0" collapsed="false">
      <c r="B3191" s="226"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7" t="n">
        <v>0</v>
      </c>
    </row>
    <row r="3192" customFormat="false" ht="12.75" hidden="false" customHeight="false" outlineLevel="0" collapsed="false">
      <c r="B3192" s="226"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7" t="n">
        <v>0</v>
      </c>
    </row>
    <row r="3193" customFormat="false" ht="12.75" hidden="false" customHeight="false" outlineLevel="0" collapsed="false">
      <c r="B3193" s="226"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7" t="n">
        <v>0</v>
      </c>
    </row>
    <row r="3194" customFormat="false" ht="12.75" hidden="false" customHeight="false" outlineLevel="0" collapsed="false">
      <c r="B3194" s="226"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7" t="n">
        <v>1</v>
      </c>
    </row>
    <row r="3195" customFormat="false" ht="12.75" hidden="false" customHeight="false" outlineLevel="0" collapsed="false">
      <c r="B3195" s="226"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7" t="n">
        <v>1</v>
      </c>
    </row>
    <row r="3196" customFormat="false" ht="12.75" hidden="false" customHeight="false" outlineLevel="0" collapsed="false">
      <c r="B3196" s="226"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7" t="n">
        <v>1</v>
      </c>
    </row>
    <row r="3197" customFormat="false" ht="12.75" hidden="false" customHeight="false" outlineLevel="0" collapsed="false">
      <c r="B3197" s="226"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7" t="n">
        <v>0</v>
      </c>
    </row>
    <row r="3198" customFormat="false" ht="12.75" hidden="false" customHeight="false" outlineLevel="0" collapsed="false">
      <c r="B3198" s="226"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7" t="n">
        <v>0</v>
      </c>
    </row>
    <row r="3199" customFormat="false" ht="12.75" hidden="false" customHeight="false" outlineLevel="0" collapsed="false">
      <c r="B3199" s="226"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7" t="n">
        <v>0</v>
      </c>
    </row>
    <row r="3200" customFormat="false" ht="12.75" hidden="false" customHeight="false" outlineLevel="0" collapsed="false">
      <c r="B3200" s="226"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7" t="n">
        <v>0</v>
      </c>
    </row>
    <row r="3201" customFormat="false" ht="12.75" hidden="false" customHeight="false" outlineLevel="0" collapsed="false">
      <c r="B3201" s="226"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7" t="n">
        <v>1</v>
      </c>
    </row>
    <row r="3202" customFormat="false" ht="12.75" hidden="false" customHeight="false" outlineLevel="0" collapsed="false">
      <c r="B3202" s="226"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7" t="n">
        <v>1</v>
      </c>
    </row>
    <row r="3203" customFormat="false" ht="12.75" hidden="false" customHeight="false" outlineLevel="0" collapsed="false">
      <c r="B3203" s="226"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7" t="n">
        <v>1</v>
      </c>
    </row>
    <row r="3204" customFormat="false" ht="12.75" hidden="false" customHeight="false" outlineLevel="0" collapsed="false">
      <c r="B3204" s="226"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7" t="n">
        <v>0</v>
      </c>
    </row>
    <row r="3205" customFormat="false" ht="12.75" hidden="false" customHeight="false" outlineLevel="0" collapsed="false">
      <c r="B3205" s="226"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7" t="n">
        <v>0</v>
      </c>
    </row>
    <row r="3206" customFormat="false" ht="12.75" hidden="false" customHeight="false" outlineLevel="0" collapsed="false">
      <c r="B3206" s="226"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7" t="n">
        <v>0</v>
      </c>
    </row>
    <row r="3207" customFormat="false" ht="12.75" hidden="false" customHeight="false" outlineLevel="0" collapsed="false">
      <c r="B3207" s="226"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7" t="n">
        <v>0</v>
      </c>
    </row>
    <row r="3208" customFormat="false" ht="12.75" hidden="false" customHeight="false" outlineLevel="0" collapsed="false">
      <c r="B3208" s="226"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7" t="n">
        <v>1</v>
      </c>
    </row>
    <row r="3209" customFormat="false" ht="12.75" hidden="false" customHeight="false" outlineLevel="0" collapsed="false">
      <c r="B3209" s="226"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7" t="n">
        <v>1</v>
      </c>
    </row>
    <row r="3210" customFormat="false" ht="12.75" hidden="false" customHeight="false" outlineLevel="0" collapsed="false">
      <c r="B3210" s="226"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7" t="n">
        <v>1</v>
      </c>
    </row>
    <row r="3211" customFormat="false" ht="12.75" hidden="false" customHeight="false" outlineLevel="0" collapsed="false">
      <c r="B3211" s="226"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7" t="n">
        <v>0</v>
      </c>
    </row>
    <row r="3212" customFormat="false" ht="12.75" hidden="false" customHeight="false" outlineLevel="0" collapsed="false">
      <c r="B3212" s="226"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7" t="n">
        <v>0</v>
      </c>
    </row>
    <row r="3213" customFormat="false" ht="12.75" hidden="false" customHeight="false" outlineLevel="0" collapsed="false">
      <c r="B3213" s="226"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7" t="n">
        <v>0</v>
      </c>
    </row>
    <row r="3214" customFormat="false" ht="12.75" hidden="false" customHeight="false" outlineLevel="0" collapsed="false">
      <c r="B3214" s="226"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7" t="n">
        <v>0</v>
      </c>
    </row>
    <row r="3215" customFormat="false" ht="12.75" hidden="false" customHeight="false" outlineLevel="0" collapsed="false">
      <c r="B3215" s="226"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7" t="n">
        <v>1</v>
      </c>
    </row>
    <row r="3216" customFormat="false" ht="12.75" hidden="false" customHeight="false" outlineLevel="0" collapsed="false">
      <c r="B3216" s="226"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7" t="n">
        <v>1</v>
      </c>
    </row>
    <row r="3217" customFormat="false" ht="12.75" hidden="false" customHeight="false" outlineLevel="0" collapsed="false">
      <c r="B3217" s="226"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7" t="n">
        <v>1</v>
      </c>
    </row>
    <row r="3218" customFormat="false" ht="12.75" hidden="false" customHeight="false" outlineLevel="0" collapsed="false">
      <c r="B3218" s="226"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7" t="n">
        <v>0</v>
      </c>
    </row>
    <row r="3219" customFormat="false" ht="12.75" hidden="false" customHeight="false" outlineLevel="0" collapsed="false">
      <c r="B3219" s="226"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7" t="n">
        <v>0</v>
      </c>
    </row>
    <row r="3220" customFormat="false" ht="12.75" hidden="false" customHeight="false" outlineLevel="0" collapsed="false">
      <c r="B3220" s="226"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7" t="n">
        <v>0</v>
      </c>
    </row>
    <row r="3221" customFormat="false" ht="12.75" hidden="false" customHeight="false" outlineLevel="0" collapsed="false">
      <c r="B3221" s="226"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7" t="n">
        <v>0</v>
      </c>
    </row>
    <row r="3222" customFormat="false" ht="12.75" hidden="false" customHeight="false" outlineLevel="0" collapsed="false">
      <c r="B3222" s="226"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7" t="n">
        <v>1</v>
      </c>
    </row>
    <row r="3223" customFormat="false" ht="12.75" hidden="false" customHeight="false" outlineLevel="0" collapsed="false">
      <c r="B3223" s="226"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7" t="n">
        <v>1</v>
      </c>
    </row>
    <row r="3224" customFormat="false" ht="12.75" hidden="false" customHeight="false" outlineLevel="0" collapsed="false">
      <c r="B3224" s="226"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7" t="n">
        <v>1</v>
      </c>
    </row>
    <row r="3225" customFormat="false" ht="12.75" hidden="false" customHeight="false" outlineLevel="0" collapsed="false">
      <c r="B3225" s="226"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7" t="n">
        <v>0</v>
      </c>
    </row>
    <row r="3226" customFormat="false" ht="12.75" hidden="false" customHeight="false" outlineLevel="0" collapsed="false">
      <c r="B3226" s="226"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7" t="n">
        <v>0</v>
      </c>
    </row>
    <row r="3227" customFormat="false" ht="12.75" hidden="false" customHeight="false" outlineLevel="0" collapsed="false">
      <c r="B3227" s="226"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7" t="n">
        <v>0</v>
      </c>
    </row>
    <row r="3228" customFormat="false" ht="12.75" hidden="false" customHeight="false" outlineLevel="0" collapsed="false">
      <c r="B3228" s="226"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7" t="n">
        <v>0</v>
      </c>
    </row>
    <row r="3229" customFormat="false" ht="12.75" hidden="false" customHeight="false" outlineLevel="0" collapsed="false">
      <c r="B3229" s="226"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7" t="n">
        <v>1</v>
      </c>
    </row>
    <row r="3230" customFormat="false" ht="12.75" hidden="false" customHeight="false" outlineLevel="0" collapsed="false">
      <c r="B3230" s="226"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7" t="n">
        <v>1</v>
      </c>
    </row>
    <row r="3231" customFormat="false" ht="12.75" hidden="false" customHeight="false" outlineLevel="0" collapsed="false">
      <c r="B3231" s="226"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7" t="n">
        <v>1</v>
      </c>
    </row>
    <row r="3232" customFormat="false" ht="12.75" hidden="false" customHeight="false" outlineLevel="0" collapsed="false">
      <c r="B3232" s="226"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7" t="n">
        <v>0</v>
      </c>
    </row>
    <row r="3233" customFormat="false" ht="12.75" hidden="false" customHeight="false" outlineLevel="0" collapsed="false">
      <c r="B3233" s="226"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7" t="n">
        <v>0</v>
      </c>
    </row>
    <row r="3234" customFormat="false" ht="12.75" hidden="false" customHeight="false" outlineLevel="0" collapsed="false">
      <c r="B3234" s="226"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7" t="n">
        <v>0</v>
      </c>
    </row>
    <row r="3235" customFormat="false" ht="12.75" hidden="false" customHeight="false" outlineLevel="0" collapsed="false">
      <c r="B3235" s="226"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7" t="n">
        <v>0</v>
      </c>
    </row>
    <row r="3236" customFormat="false" ht="12.75" hidden="false" customHeight="false" outlineLevel="0" collapsed="false">
      <c r="B3236" s="226"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7" t="n">
        <v>1</v>
      </c>
    </row>
    <row r="3237" customFormat="false" ht="12.75" hidden="false" customHeight="false" outlineLevel="0" collapsed="false">
      <c r="B3237" s="226"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7" t="n">
        <v>1</v>
      </c>
    </row>
    <row r="3238" customFormat="false" ht="12.75" hidden="false" customHeight="false" outlineLevel="0" collapsed="false">
      <c r="B3238" s="226"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7" t="n">
        <v>1</v>
      </c>
    </row>
    <row r="3239" customFormat="false" ht="12.75" hidden="false" customHeight="false" outlineLevel="0" collapsed="false">
      <c r="B3239" s="226"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7" t="n">
        <v>0</v>
      </c>
    </row>
    <row r="3240" customFormat="false" ht="12.75" hidden="false" customHeight="false" outlineLevel="0" collapsed="false">
      <c r="B3240" s="226"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7" t="n">
        <v>0</v>
      </c>
    </row>
    <row r="3241" customFormat="false" ht="12.75" hidden="false" customHeight="false" outlineLevel="0" collapsed="false">
      <c r="B3241" s="226"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7" t="n">
        <v>0</v>
      </c>
    </row>
    <row r="3242" customFormat="false" ht="12.75" hidden="false" customHeight="false" outlineLevel="0" collapsed="false">
      <c r="B3242" s="226"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7" t="n">
        <v>0</v>
      </c>
    </row>
    <row r="3243" customFormat="false" ht="12.75" hidden="false" customHeight="false" outlineLevel="0" collapsed="false">
      <c r="B3243" s="226"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7" t="n">
        <v>1</v>
      </c>
    </row>
    <row r="3244" customFormat="false" ht="12.75" hidden="false" customHeight="false" outlineLevel="0" collapsed="false">
      <c r="B3244" s="226"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7" t="n">
        <v>1</v>
      </c>
    </row>
    <row r="3245" customFormat="false" ht="12.75" hidden="false" customHeight="false" outlineLevel="0" collapsed="false">
      <c r="B3245" s="226"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7" t="n">
        <v>1</v>
      </c>
    </row>
    <row r="3246" customFormat="false" ht="12.75" hidden="false" customHeight="false" outlineLevel="0" collapsed="false">
      <c r="B3246" s="226"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7" t="n">
        <v>0</v>
      </c>
    </row>
    <row r="3247" customFormat="false" ht="12.75" hidden="false" customHeight="false" outlineLevel="0" collapsed="false">
      <c r="B3247" s="226"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7" t="n">
        <v>0</v>
      </c>
    </row>
    <row r="3248" customFormat="false" ht="12.75" hidden="false" customHeight="false" outlineLevel="0" collapsed="false">
      <c r="B3248" s="226"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7" t="n">
        <v>0</v>
      </c>
    </row>
    <row r="3249" customFormat="false" ht="12.75" hidden="false" customHeight="false" outlineLevel="0" collapsed="false">
      <c r="B3249" s="226"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7" t="n">
        <v>0</v>
      </c>
    </row>
    <row r="3250" customFormat="false" ht="12.75" hidden="false" customHeight="false" outlineLevel="0" collapsed="false">
      <c r="B3250" s="226"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7" t="n">
        <v>1</v>
      </c>
    </row>
    <row r="3251" customFormat="false" ht="12.75" hidden="false" customHeight="false" outlineLevel="0" collapsed="false">
      <c r="B3251" s="226"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7" t="n">
        <v>1</v>
      </c>
    </row>
    <row r="3252" customFormat="false" ht="12.75" hidden="false" customHeight="false" outlineLevel="0" collapsed="false">
      <c r="B3252" s="226"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7" t="n">
        <v>1</v>
      </c>
    </row>
    <row r="3253" customFormat="false" ht="12.75" hidden="false" customHeight="false" outlineLevel="0" collapsed="false">
      <c r="B3253" s="226"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7" t="n">
        <v>0</v>
      </c>
    </row>
    <row r="3254" customFormat="false" ht="12.75" hidden="false" customHeight="false" outlineLevel="0" collapsed="false">
      <c r="B3254" s="226"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7" t="n">
        <v>0</v>
      </c>
    </row>
    <row r="3255" customFormat="false" ht="12.75" hidden="false" customHeight="false" outlineLevel="0" collapsed="false">
      <c r="B3255" s="226"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7" t="n">
        <v>0</v>
      </c>
    </row>
    <row r="3256" customFormat="false" ht="12.75" hidden="false" customHeight="false" outlineLevel="0" collapsed="false">
      <c r="B3256" s="226"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7" t="n">
        <v>0</v>
      </c>
    </row>
    <row r="3257" customFormat="false" ht="12.75" hidden="false" customHeight="false" outlineLevel="0" collapsed="false">
      <c r="B3257" s="226"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7" t="n">
        <v>1</v>
      </c>
    </row>
    <row r="3258" customFormat="false" ht="12.75" hidden="false" customHeight="false" outlineLevel="0" collapsed="false">
      <c r="B3258" s="226"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7" t="n">
        <v>1</v>
      </c>
    </row>
    <row r="3259" customFormat="false" ht="12.75" hidden="false" customHeight="false" outlineLevel="0" collapsed="false">
      <c r="B3259" s="226"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7" t="n">
        <v>1</v>
      </c>
    </row>
    <row r="3260" customFormat="false" ht="12.75" hidden="false" customHeight="false" outlineLevel="0" collapsed="false">
      <c r="B3260" s="226"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7" t="n">
        <v>0</v>
      </c>
    </row>
    <row r="3261" customFormat="false" ht="12.75" hidden="false" customHeight="false" outlineLevel="0" collapsed="false">
      <c r="B3261" s="226"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7" t="n">
        <v>0</v>
      </c>
    </row>
    <row r="3262" customFormat="false" ht="12.75" hidden="false" customHeight="false" outlineLevel="0" collapsed="false">
      <c r="B3262" s="226"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7" t="n">
        <v>0</v>
      </c>
    </row>
    <row r="3263" customFormat="false" ht="12.75" hidden="false" customHeight="false" outlineLevel="0" collapsed="false">
      <c r="B3263" s="226"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7" t="n">
        <v>0</v>
      </c>
    </row>
    <row r="3264" customFormat="false" ht="12.75" hidden="false" customHeight="false" outlineLevel="0" collapsed="false">
      <c r="B3264" s="226"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7" t="n">
        <v>1</v>
      </c>
    </row>
    <row r="3265" customFormat="false" ht="12.75" hidden="false" customHeight="false" outlineLevel="0" collapsed="false">
      <c r="B3265" s="226"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7" t="n">
        <v>1</v>
      </c>
    </row>
    <row r="3266" customFormat="false" ht="12.75" hidden="false" customHeight="false" outlineLevel="0" collapsed="false">
      <c r="B3266" s="226"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7" t="n">
        <v>1</v>
      </c>
    </row>
    <row r="3267" customFormat="false" ht="12.75" hidden="false" customHeight="false" outlineLevel="0" collapsed="false">
      <c r="B3267" s="226"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7" t="n">
        <v>0</v>
      </c>
    </row>
    <row r="3268" customFormat="false" ht="12.75" hidden="false" customHeight="false" outlineLevel="0" collapsed="false">
      <c r="B3268" s="226"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7" t="n">
        <v>0</v>
      </c>
    </row>
    <row r="3269" customFormat="false" ht="12.75" hidden="false" customHeight="false" outlineLevel="0" collapsed="false">
      <c r="B3269" s="226"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7" t="n">
        <v>0</v>
      </c>
    </row>
    <row r="3270" customFormat="false" ht="12.75" hidden="false" customHeight="false" outlineLevel="0" collapsed="false">
      <c r="B3270" s="226"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7" t="n">
        <v>0</v>
      </c>
    </row>
    <row r="3271" customFormat="false" ht="12.75" hidden="false" customHeight="false" outlineLevel="0" collapsed="false">
      <c r="B3271" s="226"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7" t="n">
        <v>1</v>
      </c>
    </row>
    <row r="3272" customFormat="false" ht="12.75" hidden="false" customHeight="false" outlineLevel="0" collapsed="false">
      <c r="B3272" s="226"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7" t="n">
        <v>1</v>
      </c>
    </row>
    <row r="3273" customFormat="false" ht="12.75" hidden="false" customHeight="false" outlineLevel="0" collapsed="false">
      <c r="B3273" s="226"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7" t="n">
        <v>1</v>
      </c>
    </row>
    <row r="3274" customFormat="false" ht="12.75" hidden="false" customHeight="false" outlineLevel="0" collapsed="false">
      <c r="B3274" s="226"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7" t="n">
        <v>0</v>
      </c>
    </row>
    <row r="3275" customFormat="false" ht="12.75" hidden="false" customHeight="false" outlineLevel="0" collapsed="false">
      <c r="B3275" s="226"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7" t="n">
        <v>0</v>
      </c>
    </row>
    <row r="3276" customFormat="false" ht="12.75" hidden="false" customHeight="false" outlineLevel="0" collapsed="false">
      <c r="B3276" s="226"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7" t="n">
        <v>0</v>
      </c>
    </row>
    <row r="3277" customFormat="false" ht="12.75" hidden="false" customHeight="false" outlineLevel="0" collapsed="false">
      <c r="B3277" s="226"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7" t="n">
        <v>0</v>
      </c>
    </row>
    <row r="3278" customFormat="false" ht="12.75" hidden="false" customHeight="false" outlineLevel="0" collapsed="false">
      <c r="B3278" s="226"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7" t="n">
        <v>1</v>
      </c>
    </row>
    <row r="3279" customFormat="false" ht="12.75" hidden="false" customHeight="false" outlineLevel="0" collapsed="false">
      <c r="B3279" s="226"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7" t="n">
        <v>1</v>
      </c>
    </row>
    <row r="3280" customFormat="false" ht="12.75" hidden="false" customHeight="false" outlineLevel="0" collapsed="false">
      <c r="B3280" s="226"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7" t="n">
        <v>1</v>
      </c>
    </row>
    <row r="3281" customFormat="false" ht="12.75" hidden="false" customHeight="false" outlineLevel="0" collapsed="false">
      <c r="B3281" s="226"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7" t="n">
        <v>0</v>
      </c>
    </row>
    <row r="3282" customFormat="false" ht="12.75" hidden="false" customHeight="false" outlineLevel="0" collapsed="false">
      <c r="B3282" s="226"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7" t="n">
        <v>0</v>
      </c>
    </row>
    <row r="3283" customFormat="false" ht="12.75" hidden="false" customHeight="false" outlineLevel="0" collapsed="false">
      <c r="B3283" s="226"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7" t="n">
        <v>0</v>
      </c>
    </row>
    <row r="3284" customFormat="false" ht="12.75" hidden="false" customHeight="false" outlineLevel="0" collapsed="false">
      <c r="B3284" s="226"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7" t="n">
        <v>0</v>
      </c>
    </row>
    <row r="3285" customFormat="false" ht="12.75" hidden="false" customHeight="false" outlineLevel="0" collapsed="false">
      <c r="B3285" s="226"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7" t="n">
        <v>1</v>
      </c>
    </row>
    <row r="3286" customFormat="false" ht="12.75" hidden="false" customHeight="false" outlineLevel="0" collapsed="false">
      <c r="B3286" s="226"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7" t="n">
        <v>1</v>
      </c>
    </row>
    <row r="3287" customFormat="false" ht="12.75" hidden="false" customHeight="false" outlineLevel="0" collapsed="false">
      <c r="B3287" s="226"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7" t="n">
        <v>1</v>
      </c>
    </row>
    <row r="3288" customFormat="false" ht="12.75" hidden="false" customHeight="false" outlineLevel="0" collapsed="false">
      <c r="B3288" s="226"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7" t="n">
        <v>0</v>
      </c>
    </row>
    <row r="3289" customFormat="false" ht="12.75" hidden="false" customHeight="false" outlineLevel="0" collapsed="false">
      <c r="B3289" s="226"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7" t="n">
        <v>0</v>
      </c>
    </row>
    <row r="3290" customFormat="false" ht="12.75" hidden="false" customHeight="false" outlineLevel="0" collapsed="false">
      <c r="B3290" s="226"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7" t="n">
        <v>0</v>
      </c>
    </row>
    <row r="3291" customFormat="false" ht="12.75" hidden="false" customHeight="false" outlineLevel="0" collapsed="false">
      <c r="B3291" s="226"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7" t="n">
        <v>0</v>
      </c>
    </row>
    <row r="3292" customFormat="false" ht="12.75" hidden="false" customHeight="false" outlineLevel="0" collapsed="false">
      <c r="B3292" s="226"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7" t="n">
        <v>1</v>
      </c>
    </row>
    <row r="3293" customFormat="false" ht="12.75" hidden="false" customHeight="false" outlineLevel="0" collapsed="false">
      <c r="B3293" s="226"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7" t="n">
        <v>1</v>
      </c>
    </row>
    <row r="3294" customFormat="false" ht="12.75" hidden="false" customHeight="false" outlineLevel="0" collapsed="false">
      <c r="B3294" s="226"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7" t="n">
        <v>1</v>
      </c>
    </row>
    <row r="3295" customFormat="false" ht="12.75" hidden="false" customHeight="false" outlineLevel="0" collapsed="false">
      <c r="B3295" s="226"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7" t="n">
        <v>0</v>
      </c>
    </row>
    <row r="3296" customFormat="false" ht="12.75" hidden="false" customHeight="false" outlineLevel="0" collapsed="false">
      <c r="B3296" s="226"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7" t="n">
        <v>0</v>
      </c>
    </row>
    <row r="3297" customFormat="false" ht="12.75" hidden="false" customHeight="false" outlineLevel="0" collapsed="false">
      <c r="B3297" s="226"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7" t="n">
        <v>0</v>
      </c>
    </row>
    <row r="3298" customFormat="false" ht="12.75" hidden="false" customHeight="false" outlineLevel="0" collapsed="false">
      <c r="B3298" s="226"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7" t="n">
        <v>0</v>
      </c>
    </row>
    <row r="3299" customFormat="false" ht="12.75" hidden="false" customHeight="false" outlineLevel="0" collapsed="false">
      <c r="B3299" s="226"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7" t="n">
        <v>1</v>
      </c>
    </row>
    <row r="3300" customFormat="false" ht="12.75" hidden="false" customHeight="false" outlineLevel="0" collapsed="false">
      <c r="B3300" s="226"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7" t="n">
        <v>1</v>
      </c>
    </row>
    <row r="3301" customFormat="false" ht="12.75" hidden="false" customHeight="false" outlineLevel="0" collapsed="false">
      <c r="B3301" s="226"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7" t="n">
        <v>1</v>
      </c>
    </row>
    <row r="3302" customFormat="false" ht="12.75" hidden="false" customHeight="false" outlineLevel="0" collapsed="false">
      <c r="B3302" s="226"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7" t="n">
        <v>0</v>
      </c>
    </row>
    <row r="3303" customFormat="false" ht="12.75" hidden="false" customHeight="false" outlineLevel="0" collapsed="false">
      <c r="B3303" s="226"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7" t="n">
        <v>0</v>
      </c>
    </row>
    <row r="3304" customFormat="false" ht="12.75" hidden="false" customHeight="false" outlineLevel="0" collapsed="false">
      <c r="B3304" s="226"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7" t="n">
        <v>0</v>
      </c>
    </row>
    <row r="3305" customFormat="false" ht="12.75" hidden="false" customHeight="false" outlineLevel="0" collapsed="false">
      <c r="B3305" s="226"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7" t="n">
        <v>0</v>
      </c>
    </row>
    <row r="3306" customFormat="false" ht="12.75" hidden="false" customHeight="false" outlineLevel="0" collapsed="false">
      <c r="B3306" s="226"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7" t="n">
        <v>1</v>
      </c>
    </row>
    <row r="3307" customFormat="false" ht="12.75" hidden="false" customHeight="false" outlineLevel="0" collapsed="false">
      <c r="B3307" s="226"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7" t="n">
        <v>1</v>
      </c>
    </row>
    <row r="3308" customFormat="false" ht="12.75" hidden="false" customHeight="false" outlineLevel="0" collapsed="false">
      <c r="B3308" s="226"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7" t="n">
        <v>1</v>
      </c>
    </row>
    <row r="3309" customFormat="false" ht="12.75" hidden="false" customHeight="false" outlineLevel="0" collapsed="false">
      <c r="B3309" s="226"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7" t="n">
        <v>0</v>
      </c>
    </row>
    <row r="3310" customFormat="false" ht="12.75" hidden="false" customHeight="false" outlineLevel="0" collapsed="false">
      <c r="B3310" s="226"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7" t="n">
        <v>0</v>
      </c>
    </row>
    <row r="3311" customFormat="false" ht="12.75" hidden="false" customHeight="false" outlineLevel="0" collapsed="false">
      <c r="B3311" s="226"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7" t="n">
        <v>0</v>
      </c>
    </row>
    <row r="3312" customFormat="false" ht="12.75" hidden="false" customHeight="false" outlineLevel="0" collapsed="false">
      <c r="B3312" s="226"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7" t="n">
        <v>0</v>
      </c>
    </row>
    <row r="3313" customFormat="false" ht="12.75" hidden="false" customHeight="false" outlineLevel="0" collapsed="false">
      <c r="B3313" s="226"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7" t="n">
        <v>1</v>
      </c>
    </row>
    <row r="3314" customFormat="false" ht="12.75" hidden="false" customHeight="false" outlineLevel="0" collapsed="false">
      <c r="B3314" s="226"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7" t="n">
        <v>1</v>
      </c>
    </row>
    <row r="3315" customFormat="false" ht="12.75" hidden="false" customHeight="false" outlineLevel="0" collapsed="false">
      <c r="B3315" s="226"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7" t="n">
        <v>1</v>
      </c>
    </row>
    <row r="3316" customFormat="false" ht="12.75" hidden="false" customHeight="false" outlineLevel="0" collapsed="false">
      <c r="B3316" s="226"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7" t="n">
        <v>0</v>
      </c>
    </row>
    <row r="3317" customFormat="false" ht="12.75" hidden="false" customHeight="false" outlineLevel="0" collapsed="false">
      <c r="B3317" s="226"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7" t="n">
        <v>0</v>
      </c>
    </row>
    <row r="3318" customFormat="false" ht="12.75" hidden="false" customHeight="false" outlineLevel="0" collapsed="false">
      <c r="B3318" s="226"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7" t="n">
        <v>0</v>
      </c>
    </row>
    <row r="3319" customFormat="false" ht="12.75" hidden="false" customHeight="false" outlineLevel="0" collapsed="false">
      <c r="B3319" s="226"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7" t="n">
        <v>0</v>
      </c>
    </row>
    <row r="3320" customFormat="false" ht="12.75" hidden="false" customHeight="false" outlineLevel="0" collapsed="false">
      <c r="B3320" s="226"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7" t="n">
        <v>1</v>
      </c>
    </row>
    <row r="3321" customFormat="false" ht="12.75" hidden="false" customHeight="false" outlineLevel="0" collapsed="false">
      <c r="B3321" s="226"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7" t="n">
        <v>1</v>
      </c>
    </row>
    <row r="3322" customFormat="false" ht="12.75" hidden="false" customHeight="false" outlineLevel="0" collapsed="false">
      <c r="B3322" s="226"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7" t="n">
        <v>1</v>
      </c>
    </row>
    <row r="3323" customFormat="false" ht="12.75" hidden="false" customHeight="false" outlineLevel="0" collapsed="false">
      <c r="B3323" s="226"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7" t="n">
        <v>0</v>
      </c>
    </row>
    <row r="3324" customFormat="false" ht="12.75" hidden="false" customHeight="false" outlineLevel="0" collapsed="false">
      <c r="B3324" s="226"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7" t="n">
        <v>0</v>
      </c>
    </row>
    <row r="3325" customFormat="false" ht="12.75" hidden="false" customHeight="false" outlineLevel="0" collapsed="false">
      <c r="B3325" s="226"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7" t="n">
        <v>0</v>
      </c>
    </row>
    <row r="3326" customFormat="false" ht="12.75" hidden="false" customHeight="false" outlineLevel="0" collapsed="false">
      <c r="B3326" s="226"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7" t="n">
        <v>0</v>
      </c>
    </row>
    <row r="3327" customFormat="false" ht="12.75" hidden="false" customHeight="false" outlineLevel="0" collapsed="false">
      <c r="B3327" s="226"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7" t="n">
        <v>1</v>
      </c>
    </row>
    <row r="3328" customFormat="false" ht="12.75" hidden="false" customHeight="false" outlineLevel="0" collapsed="false">
      <c r="B3328" s="226"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7" t="n">
        <v>1</v>
      </c>
    </row>
    <row r="3329" customFormat="false" ht="12.75" hidden="false" customHeight="false" outlineLevel="0" collapsed="false">
      <c r="B3329" s="226"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7" t="n">
        <v>1</v>
      </c>
    </row>
    <row r="3330" customFormat="false" ht="12.75" hidden="false" customHeight="false" outlineLevel="0" collapsed="false">
      <c r="B3330" s="226"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7" t="n">
        <v>0</v>
      </c>
    </row>
    <row r="3331" customFormat="false" ht="12.75" hidden="false" customHeight="false" outlineLevel="0" collapsed="false">
      <c r="B3331" s="226"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7" t="n">
        <v>0</v>
      </c>
    </row>
    <row r="3332" customFormat="false" ht="12.75" hidden="false" customHeight="false" outlineLevel="0" collapsed="false">
      <c r="B3332" s="226"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7" t="n">
        <v>0</v>
      </c>
    </row>
    <row r="3333" customFormat="false" ht="12.75" hidden="false" customHeight="false" outlineLevel="0" collapsed="false">
      <c r="B3333" s="226"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7" t="n">
        <v>0</v>
      </c>
    </row>
    <row r="3334" customFormat="false" ht="12.75" hidden="false" customHeight="false" outlineLevel="0" collapsed="false">
      <c r="B3334" s="226"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7" t="n">
        <v>1</v>
      </c>
    </row>
    <row r="3335" customFormat="false" ht="12.75" hidden="false" customHeight="false" outlineLevel="0" collapsed="false">
      <c r="B3335" s="226"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7" t="n">
        <v>1</v>
      </c>
    </row>
    <row r="3336" customFormat="false" ht="12.75" hidden="false" customHeight="false" outlineLevel="0" collapsed="false">
      <c r="B3336" s="226"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7" t="n">
        <v>1</v>
      </c>
    </row>
    <row r="3337" customFormat="false" ht="12.75" hidden="false" customHeight="false" outlineLevel="0" collapsed="false">
      <c r="B3337" s="226"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7" t="n">
        <v>0</v>
      </c>
    </row>
    <row r="3338" customFormat="false" ht="12.75" hidden="false" customHeight="false" outlineLevel="0" collapsed="false">
      <c r="B3338" s="226"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7" t="n">
        <v>0</v>
      </c>
    </row>
    <row r="3339" customFormat="false" ht="12.75" hidden="false" customHeight="false" outlineLevel="0" collapsed="false">
      <c r="B3339" s="226"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7" t="n">
        <v>0</v>
      </c>
    </row>
    <row r="3340" customFormat="false" ht="12.75" hidden="false" customHeight="false" outlineLevel="0" collapsed="false">
      <c r="B3340" s="226"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7" t="n">
        <v>0</v>
      </c>
    </row>
    <row r="3341" customFormat="false" ht="12.75" hidden="false" customHeight="false" outlineLevel="0" collapsed="false">
      <c r="B3341" s="226"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7" t="n">
        <v>1</v>
      </c>
    </row>
    <row r="3342" customFormat="false" ht="12.75" hidden="false" customHeight="false" outlineLevel="0" collapsed="false">
      <c r="B3342" s="226"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7" t="n">
        <v>1</v>
      </c>
    </row>
    <row r="3343" customFormat="false" ht="12.75" hidden="false" customHeight="false" outlineLevel="0" collapsed="false">
      <c r="B3343" s="226"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7" t="n">
        <v>1</v>
      </c>
    </row>
    <row r="3344" customFormat="false" ht="12.75" hidden="false" customHeight="false" outlineLevel="0" collapsed="false">
      <c r="B3344" s="226"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7" t="n">
        <v>0</v>
      </c>
    </row>
    <row r="3345" customFormat="false" ht="12.75" hidden="false" customHeight="false" outlineLevel="0" collapsed="false">
      <c r="B3345" s="226"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7" t="n">
        <v>0</v>
      </c>
    </row>
    <row r="3346" customFormat="false" ht="12.75" hidden="false" customHeight="false" outlineLevel="0" collapsed="false">
      <c r="B3346" s="226"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7" t="n">
        <v>0</v>
      </c>
    </row>
    <row r="3347" customFormat="false" ht="12.75" hidden="false" customHeight="false" outlineLevel="0" collapsed="false">
      <c r="B3347" s="226"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7" t="n">
        <v>0</v>
      </c>
    </row>
    <row r="3348" customFormat="false" ht="12.75" hidden="false" customHeight="false" outlineLevel="0" collapsed="false">
      <c r="B3348" s="226"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7" t="n">
        <v>1</v>
      </c>
    </row>
    <row r="3349" customFormat="false" ht="12.75" hidden="false" customHeight="false" outlineLevel="0" collapsed="false">
      <c r="B3349" s="226"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7" t="n">
        <v>1</v>
      </c>
    </row>
    <row r="3350" customFormat="false" ht="12.75" hidden="false" customHeight="false" outlineLevel="0" collapsed="false">
      <c r="B3350" s="226"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7" t="n">
        <v>1</v>
      </c>
    </row>
    <row r="3351" customFormat="false" ht="12.75" hidden="false" customHeight="false" outlineLevel="0" collapsed="false">
      <c r="B3351" s="226"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7" t="n">
        <v>0</v>
      </c>
    </row>
    <row r="3352" customFormat="false" ht="12.75" hidden="false" customHeight="false" outlineLevel="0" collapsed="false">
      <c r="B3352" s="226"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7" t="n">
        <v>0</v>
      </c>
    </row>
    <row r="3353" customFormat="false" ht="12.75" hidden="false" customHeight="false" outlineLevel="0" collapsed="false">
      <c r="B3353" s="226"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7" t="n">
        <v>0</v>
      </c>
    </row>
    <row r="3354" customFormat="false" ht="12.75" hidden="false" customHeight="false" outlineLevel="0" collapsed="false">
      <c r="B3354" s="226"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7" t="n">
        <v>0</v>
      </c>
    </row>
    <row r="3355" customFormat="false" ht="12.75" hidden="false" customHeight="false" outlineLevel="0" collapsed="false">
      <c r="B3355" s="226"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7" t="n">
        <v>1</v>
      </c>
    </row>
    <row r="3356" customFormat="false" ht="12.75" hidden="false" customHeight="false" outlineLevel="0" collapsed="false">
      <c r="B3356" s="226"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7" t="n">
        <v>1</v>
      </c>
    </row>
    <row r="3357" customFormat="false" ht="12.75" hidden="false" customHeight="false" outlineLevel="0" collapsed="false">
      <c r="B3357" s="226"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7" t="n">
        <v>1</v>
      </c>
    </row>
    <row r="3358" customFormat="false" ht="12.75" hidden="false" customHeight="false" outlineLevel="0" collapsed="false">
      <c r="B3358" s="226"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7" t="n">
        <v>0</v>
      </c>
    </row>
    <row r="3359" customFormat="false" ht="12.75" hidden="false" customHeight="false" outlineLevel="0" collapsed="false">
      <c r="B3359" s="226"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7" t="n">
        <v>0</v>
      </c>
    </row>
    <row r="3360" customFormat="false" ht="12.75" hidden="false" customHeight="false" outlineLevel="0" collapsed="false">
      <c r="B3360" s="226"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7" t="n">
        <v>0</v>
      </c>
    </row>
    <row r="3361" customFormat="false" ht="12.75" hidden="false" customHeight="false" outlineLevel="0" collapsed="false">
      <c r="B3361" s="226"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7" t="n">
        <v>0</v>
      </c>
    </row>
    <row r="3362" customFormat="false" ht="12.75" hidden="false" customHeight="false" outlineLevel="0" collapsed="false">
      <c r="B3362" s="226"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7" t="n">
        <v>1</v>
      </c>
    </row>
    <row r="3363" customFormat="false" ht="12.75" hidden="false" customHeight="false" outlineLevel="0" collapsed="false">
      <c r="B3363" s="226"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7" t="n">
        <v>1</v>
      </c>
    </row>
    <row r="3364" customFormat="false" ht="12.75" hidden="false" customHeight="false" outlineLevel="0" collapsed="false">
      <c r="B3364" s="226"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7" t="n">
        <v>1</v>
      </c>
    </row>
    <row r="3365" customFormat="false" ht="12.75" hidden="false" customHeight="false" outlineLevel="0" collapsed="false">
      <c r="B3365" s="226"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7" t="n">
        <v>0</v>
      </c>
    </row>
    <row r="3366" customFormat="false" ht="12.75" hidden="false" customHeight="false" outlineLevel="0" collapsed="false">
      <c r="B3366" s="226"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7" t="n">
        <v>0</v>
      </c>
    </row>
    <row r="3367" customFormat="false" ht="12.75" hidden="false" customHeight="false" outlineLevel="0" collapsed="false">
      <c r="B3367" s="226"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7" t="n">
        <v>0</v>
      </c>
    </row>
    <row r="3368" customFormat="false" ht="12.75" hidden="false" customHeight="false" outlineLevel="0" collapsed="false">
      <c r="B3368" s="226"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7" t="n">
        <v>0</v>
      </c>
    </row>
    <row r="3369" customFormat="false" ht="12.75" hidden="false" customHeight="false" outlineLevel="0" collapsed="false">
      <c r="B3369" s="226"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7" t="n">
        <v>1</v>
      </c>
    </row>
    <row r="3370" customFormat="false" ht="12.75" hidden="false" customHeight="false" outlineLevel="0" collapsed="false">
      <c r="B3370" s="226"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7" t="n">
        <v>1</v>
      </c>
    </row>
    <row r="3371" customFormat="false" ht="12.75" hidden="false" customHeight="false" outlineLevel="0" collapsed="false">
      <c r="B3371" s="226"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7" t="n">
        <v>1</v>
      </c>
    </row>
    <row r="3372" customFormat="false" ht="12.75" hidden="false" customHeight="false" outlineLevel="0" collapsed="false">
      <c r="B3372" s="226"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7" t="n">
        <v>0</v>
      </c>
    </row>
    <row r="3373" customFormat="false" ht="12.75" hidden="false" customHeight="false" outlineLevel="0" collapsed="false">
      <c r="B3373" s="226"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7" t="n">
        <v>0</v>
      </c>
    </row>
    <row r="3374" customFormat="false" ht="12.75" hidden="false" customHeight="false" outlineLevel="0" collapsed="false">
      <c r="B3374" s="226"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7" t="n">
        <v>0</v>
      </c>
    </row>
    <row r="3375" customFormat="false" ht="12.75" hidden="false" customHeight="false" outlineLevel="0" collapsed="false">
      <c r="B3375" s="226"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7" t="n">
        <v>0</v>
      </c>
    </row>
    <row r="3376" customFormat="false" ht="12.75" hidden="false" customHeight="false" outlineLevel="0" collapsed="false">
      <c r="B3376" s="226"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7" t="n">
        <v>1</v>
      </c>
    </row>
    <row r="3377" customFormat="false" ht="12.75" hidden="false" customHeight="false" outlineLevel="0" collapsed="false">
      <c r="B3377" s="226"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7" t="n">
        <v>1</v>
      </c>
    </row>
    <row r="3378" customFormat="false" ht="12.75" hidden="false" customHeight="false" outlineLevel="0" collapsed="false">
      <c r="B3378" s="226"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7" t="n">
        <v>1</v>
      </c>
    </row>
    <row r="3379" customFormat="false" ht="12.75" hidden="false" customHeight="false" outlineLevel="0" collapsed="false">
      <c r="B3379" s="226"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7" t="n">
        <v>0</v>
      </c>
    </row>
    <row r="3380" customFormat="false" ht="12.75" hidden="false" customHeight="false" outlineLevel="0" collapsed="false">
      <c r="B3380" s="226"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7" t="n">
        <v>0</v>
      </c>
    </row>
    <row r="3381" customFormat="false" ht="12.75" hidden="false" customHeight="false" outlineLevel="0" collapsed="false">
      <c r="B3381" s="226"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7" t="n">
        <v>0</v>
      </c>
    </row>
    <row r="3382" customFormat="false" ht="12.75" hidden="false" customHeight="false" outlineLevel="0" collapsed="false">
      <c r="B3382" s="226"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7" t="n">
        <v>0</v>
      </c>
    </row>
    <row r="3383" customFormat="false" ht="12.75" hidden="false" customHeight="false" outlineLevel="0" collapsed="false">
      <c r="B3383" s="226"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7" t="n">
        <v>1</v>
      </c>
    </row>
    <row r="3384" customFormat="false" ht="12.75" hidden="false" customHeight="false" outlineLevel="0" collapsed="false">
      <c r="B3384" s="226"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7" t="n">
        <v>1</v>
      </c>
    </row>
    <row r="3385" customFormat="false" ht="12.75" hidden="false" customHeight="false" outlineLevel="0" collapsed="false">
      <c r="B3385" s="226"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7" t="n">
        <v>1</v>
      </c>
    </row>
    <row r="3386" customFormat="false" ht="12.75" hidden="false" customHeight="false" outlineLevel="0" collapsed="false">
      <c r="B3386" s="226"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7" t="n">
        <v>0</v>
      </c>
    </row>
    <row r="3387" customFormat="false" ht="12.75" hidden="false" customHeight="false" outlineLevel="0" collapsed="false">
      <c r="B3387" s="226"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7" t="n">
        <v>0</v>
      </c>
    </row>
    <row r="3388" customFormat="false" ht="12.75" hidden="false" customHeight="false" outlineLevel="0" collapsed="false">
      <c r="B3388" s="226"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7" t="n">
        <v>0</v>
      </c>
    </row>
    <row r="3389" customFormat="false" ht="12.75" hidden="false" customHeight="false" outlineLevel="0" collapsed="false">
      <c r="B3389" s="226"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7" t="n">
        <v>0</v>
      </c>
    </row>
    <row r="3390" customFormat="false" ht="12.75" hidden="false" customHeight="false" outlineLevel="0" collapsed="false">
      <c r="B3390" s="226"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7" t="n">
        <v>1</v>
      </c>
    </row>
    <row r="3391" customFormat="false" ht="12.75" hidden="false" customHeight="false" outlineLevel="0" collapsed="false">
      <c r="B3391" s="226"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7" t="n">
        <v>1</v>
      </c>
    </row>
    <row r="3392" customFormat="false" ht="12.75" hidden="false" customHeight="false" outlineLevel="0" collapsed="false">
      <c r="B3392" s="226"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7" t="n">
        <v>1</v>
      </c>
    </row>
    <row r="3393" customFormat="false" ht="12.75" hidden="false" customHeight="false" outlineLevel="0" collapsed="false">
      <c r="B3393" s="226"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7" t="n">
        <v>0</v>
      </c>
    </row>
    <row r="3394" customFormat="false" ht="12.75" hidden="false" customHeight="false" outlineLevel="0" collapsed="false">
      <c r="B3394" s="226"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7" t="n">
        <v>0</v>
      </c>
    </row>
    <row r="3395" customFormat="false" ht="12.75" hidden="false" customHeight="false" outlineLevel="0" collapsed="false">
      <c r="B3395" s="226"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7" t="n">
        <v>0</v>
      </c>
    </row>
    <row r="3396" customFormat="false" ht="12.75" hidden="false" customHeight="false" outlineLevel="0" collapsed="false">
      <c r="B3396" s="226"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7" t="n">
        <v>0</v>
      </c>
    </row>
    <row r="3397" customFormat="false" ht="12.75" hidden="false" customHeight="false" outlineLevel="0" collapsed="false">
      <c r="B3397" s="226"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7" t="n">
        <v>1</v>
      </c>
    </row>
    <row r="3398" customFormat="false" ht="12.75" hidden="false" customHeight="false" outlineLevel="0" collapsed="false">
      <c r="B3398" s="226"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7" t="n">
        <v>1</v>
      </c>
    </row>
    <row r="3399" customFormat="false" ht="12.75" hidden="false" customHeight="false" outlineLevel="0" collapsed="false">
      <c r="B3399" s="226"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7" t="n">
        <v>1</v>
      </c>
    </row>
    <row r="3400" customFormat="false" ht="12.75" hidden="false" customHeight="false" outlineLevel="0" collapsed="false">
      <c r="B3400" s="226"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7" t="n">
        <v>0</v>
      </c>
    </row>
    <row r="3401" customFormat="false" ht="12.75" hidden="false" customHeight="false" outlineLevel="0" collapsed="false">
      <c r="B3401" s="226"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7" t="n">
        <v>0</v>
      </c>
    </row>
    <row r="3402" customFormat="false" ht="12.75" hidden="false" customHeight="false" outlineLevel="0" collapsed="false">
      <c r="B3402" s="226"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7" t="n">
        <v>0</v>
      </c>
    </row>
    <row r="3403" customFormat="false" ht="12.75" hidden="false" customHeight="false" outlineLevel="0" collapsed="false">
      <c r="B3403" s="226"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7" t="n">
        <v>0</v>
      </c>
    </row>
    <row r="3404" customFormat="false" ht="12.75" hidden="false" customHeight="false" outlineLevel="0" collapsed="false">
      <c r="B3404" s="226"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7" t="n">
        <v>1</v>
      </c>
    </row>
    <row r="3405" customFormat="false" ht="12.75" hidden="false" customHeight="false" outlineLevel="0" collapsed="false">
      <c r="B3405" s="226"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7" t="n">
        <v>1</v>
      </c>
    </row>
    <row r="3406" customFormat="false" ht="12.75" hidden="false" customHeight="false" outlineLevel="0" collapsed="false">
      <c r="B3406" s="226"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7" t="n">
        <v>1</v>
      </c>
    </row>
    <row r="3407" customFormat="false" ht="12.75" hidden="false" customHeight="false" outlineLevel="0" collapsed="false">
      <c r="B3407" s="226"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7" t="n">
        <v>0</v>
      </c>
    </row>
    <row r="3408" customFormat="false" ht="12.75" hidden="false" customHeight="false" outlineLevel="0" collapsed="false">
      <c r="B3408" s="226"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7" t="n">
        <v>0</v>
      </c>
    </row>
    <row r="3409" customFormat="false" ht="12.75" hidden="false" customHeight="false" outlineLevel="0" collapsed="false">
      <c r="B3409" s="226"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7" t="n">
        <v>0</v>
      </c>
    </row>
    <row r="3410" customFormat="false" ht="12.75" hidden="false" customHeight="false" outlineLevel="0" collapsed="false">
      <c r="B3410" s="226"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7" t="n">
        <v>0</v>
      </c>
    </row>
    <row r="3411" customFormat="false" ht="12.75" hidden="false" customHeight="false" outlineLevel="0" collapsed="false">
      <c r="B3411" s="226"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7" t="n">
        <v>1</v>
      </c>
    </row>
    <row r="3412" customFormat="false" ht="12.75" hidden="false" customHeight="false" outlineLevel="0" collapsed="false">
      <c r="B3412" s="226"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7" t="n">
        <v>1</v>
      </c>
    </row>
    <row r="3413" customFormat="false" ht="12.75" hidden="false" customHeight="false" outlineLevel="0" collapsed="false">
      <c r="B3413" s="226"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7" t="n">
        <v>1</v>
      </c>
    </row>
    <row r="3414" customFormat="false" ht="12.75" hidden="false" customHeight="false" outlineLevel="0" collapsed="false">
      <c r="B3414" s="226"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7" t="n">
        <v>0</v>
      </c>
    </row>
    <row r="3415" customFormat="false" ht="12.75" hidden="false" customHeight="false" outlineLevel="0" collapsed="false">
      <c r="B3415" s="226"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7" t="n">
        <v>0</v>
      </c>
    </row>
    <row r="3416" customFormat="false" ht="12.75" hidden="false" customHeight="false" outlineLevel="0" collapsed="false">
      <c r="B3416" s="226"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7" t="n">
        <v>0</v>
      </c>
    </row>
    <row r="3417" customFormat="false" ht="12.75" hidden="false" customHeight="false" outlineLevel="0" collapsed="false">
      <c r="B3417" s="226"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7" t="n">
        <v>0</v>
      </c>
    </row>
    <row r="3418" customFormat="false" ht="12.75" hidden="false" customHeight="false" outlineLevel="0" collapsed="false">
      <c r="B3418" s="226"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7" t="n">
        <v>1</v>
      </c>
    </row>
    <row r="3419" customFormat="false" ht="12.75" hidden="false" customHeight="false" outlineLevel="0" collapsed="false">
      <c r="B3419" s="226"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7" t="n">
        <v>1</v>
      </c>
    </row>
    <row r="3420" customFormat="false" ht="12.75" hidden="false" customHeight="false" outlineLevel="0" collapsed="false">
      <c r="B3420" s="226"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7" t="n">
        <v>1</v>
      </c>
    </row>
    <row r="3421" customFormat="false" ht="12.75" hidden="false" customHeight="false" outlineLevel="0" collapsed="false">
      <c r="B3421" s="226"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7" t="n">
        <v>0</v>
      </c>
    </row>
    <row r="3422" customFormat="false" ht="12.75" hidden="false" customHeight="false" outlineLevel="0" collapsed="false">
      <c r="B3422" s="226"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7" t="n">
        <v>0</v>
      </c>
    </row>
    <row r="3423" customFormat="false" ht="12.75" hidden="false" customHeight="false" outlineLevel="0" collapsed="false">
      <c r="B3423" s="226"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7" t="n">
        <v>0</v>
      </c>
    </row>
    <row r="3424" customFormat="false" ht="12.75" hidden="false" customHeight="false" outlineLevel="0" collapsed="false">
      <c r="B3424" s="226"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7" t="n">
        <v>0</v>
      </c>
    </row>
    <row r="3425" customFormat="false" ht="12.75" hidden="false" customHeight="false" outlineLevel="0" collapsed="false">
      <c r="B3425" s="226"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7" t="n">
        <v>1</v>
      </c>
    </row>
    <row r="3426" customFormat="false" ht="12.75" hidden="false" customHeight="false" outlineLevel="0" collapsed="false">
      <c r="B3426" s="226"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7" t="n">
        <v>1</v>
      </c>
    </row>
    <row r="3427" customFormat="false" ht="12.75" hidden="false" customHeight="false" outlineLevel="0" collapsed="false">
      <c r="B3427" s="226"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7" t="n">
        <v>1</v>
      </c>
    </row>
    <row r="3428" customFormat="false" ht="12.75" hidden="false" customHeight="false" outlineLevel="0" collapsed="false">
      <c r="B3428" s="226"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7" t="n">
        <v>0</v>
      </c>
    </row>
    <row r="3429" customFormat="false" ht="12.75" hidden="false" customHeight="false" outlineLevel="0" collapsed="false">
      <c r="B3429" s="226"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7" t="n">
        <v>0</v>
      </c>
    </row>
    <row r="3430" customFormat="false" ht="12.75" hidden="false" customHeight="false" outlineLevel="0" collapsed="false">
      <c r="B3430" s="226"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7" t="n">
        <v>0</v>
      </c>
    </row>
    <row r="3431" customFormat="false" ht="12.75" hidden="false" customHeight="false" outlineLevel="0" collapsed="false">
      <c r="B3431" s="226"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7" t="n">
        <v>0</v>
      </c>
    </row>
    <row r="3432" customFormat="false" ht="12.75" hidden="false" customHeight="false" outlineLevel="0" collapsed="false">
      <c r="B3432" s="226"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7" t="n">
        <v>1</v>
      </c>
    </row>
    <row r="3433" customFormat="false" ht="12.75" hidden="false" customHeight="false" outlineLevel="0" collapsed="false">
      <c r="B3433" s="226"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7" t="n">
        <v>1</v>
      </c>
    </row>
    <row r="3434" customFormat="false" ht="12.75" hidden="false" customHeight="false" outlineLevel="0" collapsed="false">
      <c r="B3434" s="226"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7" t="n">
        <v>1</v>
      </c>
    </row>
    <row r="3435" customFormat="false" ht="12.75" hidden="false" customHeight="false" outlineLevel="0" collapsed="false">
      <c r="B3435" s="226"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7" t="n">
        <v>0</v>
      </c>
    </row>
    <row r="3436" customFormat="false" ht="12.75" hidden="false" customHeight="false" outlineLevel="0" collapsed="false">
      <c r="B3436" s="226"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7" t="n">
        <v>0</v>
      </c>
    </row>
    <row r="3437" customFormat="false" ht="12.75" hidden="false" customHeight="false" outlineLevel="0" collapsed="false">
      <c r="B3437" s="226"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7" t="n">
        <v>0</v>
      </c>
    </row>
    <row r="3438" customFormat="false" ht="12.75" hidden="false" customHeight="false" outlineLevel="0" collapsed="false">
      <c r="B3438" s="226"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7" t="n">
        <v>0</v>
      </c>
    </row>
    <row r="3439" customFormat="false" ht="12.75" hidden="false" customHeight="false" outlineLevel="0" collapsed="false">
      <c r="B3439" s="226"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7" t="n">
        <v>1</v>
      </c>
    </row>
    <row r="3440" customFormat="false" ht="12.75" hidden="false" customHeight="false" outlineLevel="0" collapsed="false">
      <c r="B3440" s="226"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7" t="n">
        <v>1</v>
      </c>
    </row>
    <row r="3441" customFormat="false" ht="12.75" hidden="false" customHeight="false" outlineLevel="0" collapsed="false">
      <c r="B3441" s="226"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7" t="n">
        <v>1</v>
      </c>
    </row>
    <row r="3442" customFormat="false" ht="12.75" hidden="false" customHeight="false" outlineLevel="0" collapsed="false">
      <c r="B3442" s="226"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7" t="n">
        <v>0</v>
      </c>
    </row>
    <row r="3443" customFormat="false" ht="12.75" hidden="false" customHeight="false" outlineLevel="0" collapsed="false">
      <c r="B3443" s="226"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7" t="n">
        <v>0</v>
      </c>
    </row>
    <row r="3444" customFormat="false" ht="12.75" hidden="false" customHeight="false" outlineLevel="0" collapsed="false">
      <c r="B3444" s="226"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7" t="n">
        <v>0</v>
      </c>
    </row>
    <row r="3445" customFormat="false" ht="12.75" hidden="false" customHeight="false" outlineLevel="0" collapsed="false">
      <c r="B3445" s="226"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7" t="n">
        <v>0</v>
      </c>
    </row>
    <row r="3446" customFormat="false" ht="12.75" hidden="false" customHeight="false" outlineLevel="0" collapsed="false">
      <c r="B3446" s="226"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7" t="n">
        <v>1</v>
      </c>
    </row>
    <row r="3447" customFormat="false" ht="12.75" hidden="false" customHeight="false" outlineLevel="0" collapsed="false">
      <c r="B3447" s="226"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7" t="n">
        <v>1</v>
      </c>
    </row>
    <row r="3448" customFormat="false" ht="12.75" hidden="false" customHeight="false" outlineLevel="0" collapsed="false">
      <c r="B3448" s="226"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7" t="n">
        <v>1</v>
      </c>
    </row>
    <row r="3449" customFormat="false" ht="12.75" hidden="false" customHeight="false" outlineLevel="0" collapsed="false">
      <c r="B3449" s="226"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7" t="n">
        <v>0</v>
      </c>
    </row>
    <row r="3450" customFormat="false" ht="12.75" hidden="false" customHeight="false" outlineLevel="0" collapsed="false">
      <c r="B3450" s="226"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7" t="n">
        <v>0</v>
      </c>
    </row>
    <row r="3451" customFormat="false" ht="12.75" hidden="false" customHeight="false" outlineLevel="0" collapsed="false">
      <c r="B3451" s="226"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7" t="n">
        <v>0</v>
      </c>
    </row>
    <row r="3452" customFormat="false" ht="12.75" hidden="false" customHeight="false" outlineLevel="0" collapsed="false">
      <c r="B3452" s="226"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7" t="n">
        <v>0</v>
      </c>
    </row>
    <row r="3453" customFormat="false" ht="12.75" hidden="false" customHeight="false" outlineLevel="0" collapsed="false">
      <c r="B3453" s="226"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7" t="n">
        <v>1</v>
      </c>
    </row>
    <row r="3454" customFormat="false" ht="12.75" hidden="false" customHeight="false" outlineLevel="0" collapsed="false">
      <c r="B3454" s="226"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7" t="n">
        <v>1</v>
      </c>
    </row>
    <row r="3455" customFormat="false" ht="12.75" hidden="false" customHeight="false" outlineLevel="0" collapsed="false">
      <c r="B3455" s="226"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7" t="n">
        <v>1</v>
      </c>
    </row>
    <row r="3456" customFormat="false" ht="12.75" hidden="false" customHeight="false" outlineLevel="0" collapsed="false">
      <c r="B3456" s="226"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7" t="n">
        <v>0</v>
      </c>
    </row>
    <row r="3457" customFormat="false" ht="12.75" hidden="false" customHeight="false" outlineLevel="0" collapsed="false">
      <c r="B3457" s="226"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7" t="n">
        <v>0</v>
      </c>
    </row>
    <row r="3458" customFormat="false" ht="12.75" hidden="false" customHeight="false" outlineLevel="0" collapsed="false">
      <c r="B3458" s="226"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7" t="n">
        <v>0</v>
      </c>
    </row>
    <row r="3459" customFormat="false" ht="12.75" hidden="false" customHeight="false" outlineLevel="0" collapsed="false">
      <c r="B3459" s="226"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7" t="n">
        <v>0</v>
      </c>
    </row>
    <row r="3460" customFormat="false" ht="12.75" hidden="false" customHeight="false" outlineLevel="0" collapsed="false">
      <c r="B3460" s="226"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7" t="n">
        <v>1</v>
      </c>
    </row>
    <row r="3461" customFormat="false" ht="12.75" hidden="false" customHeight="false" outlineLevel="0" collapsed="false">
      <c r="B3461" s="226"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7" t="n">
        <v>1</v>
      </c>
    </row>
    <row r="3462" customFormat="false" ht="12.75" hidden="false" customHeight="false" outlineLevel="0" collapsed="false">
      <c r="B3462" s="226"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7" t="n">
        <v>1</v>
      </c>
    </row>
    <row r="3463" customFormat="false" ht="12.75" hidden="false" customHeight="false" outlineLevel="0" collapsed="false">
      <c r="B3463" s="226"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7" t="n">
        <v>0</v>
      </c>
    </row>
    <row r="3464" customFormat="false" ht="12.75" hidden="false" customHeight="false" outlineLevel="0" collapsed="false">
      <c r="B3464" s="226"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7" t="n">
        <v>0</v>
      </c>
    </row>
    <row r="3465" customFormat="false" ht="12.75" hidden="false" customHeight="false" outlineLevel="0" collapsed="false">
      <c r="B3465" s="226"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7" t="n">
        <v>0</v>
      </c>
    </row>
    <row r="3466" customFormat="false" ht="12.75" hidden="false" customHeight="false" outlineLevel="0" collapsed="false">
      <c r="B3466" s="226"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7" t="n">
        <v>0</v>
      </c>
    </row>
    <row r="3467" customFormat="false" ht="12.75" hidden="false" customHeight="false" outlineLevel="0" collapsed="false">
      <c r="B3467" s="226"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7" t="n">
        <v>1</v>
      </c>
    </row>
    <row r="3468" customFormat="false" ht="12.75" hidden="false" customHeight="false" outlineLevel="0" collapsed="false">
      <c r="B3468" s="226"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7" t="n">
        <v>1</v>
      </c>
    </row>
    <row r="3469" customFormat="false" ht="12.75" hidden="false" customHeight="false" outlineLevel="0" collapsed="false">
      <c r="B3469" s="226"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7" t="n">
        <v>1</v>
      </c>
    </row>
    <row r="3470" customFormat="false" ht="12.75" hidden="false" customHeight="false" outlineLevel="0" collapsed="false">
      <c r="B3470" s="226"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7" t="n">
        <v>0</v>
      </c>
    </row>
    <row r="3471" customFormat="false" ht="12.75" hidden="false" customHeight="false" outlineLevel="0" collapsed="false">
      <c r="B3471" s="226"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7" t="n">
        <v>0</v>
      </c>
    </row>
    <row r="3472" customFormat="false" ht="12.75" hidden="false" customHeight="false" outlineLevel="0" collapsed="false">
      <c r="B3472" s="226"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7" t="n">
        <v>0</v>
      </c>
    </row>
    <row r="3473" customFormat="false" ht="12.75" hidden="false" customHeight="false" outlineLevel="0" collapsed="false">
      <c r="B3473" s="226"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7" t="n">
        <v>0</v>
      </c>
    </row>
    <row r="3474" customFormat="false" ht="12.75" hidden="false" customHeight="false" outlineLevel="0" collapsed="false">
      <c r="B3474" s="226"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7" t="n">
        <v>1</v>
      </c>
    </row>
    <row r="3475" customFormat="false" ht="12.75" hidden="false" customHeight="false" outlineLevel="0" collapsed="false">
      <c r="B3475" s="226"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7" t="n">
        <v>1</v>
      </c>
    </row>
    <row r="3476" customFormat="false" ht="12.75" hidden="false" customHeight="false" outlineLevel="0" collapsed="false">
      <c r="B3476" s="226"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7" t="n">
        <v>1</v>
      </c>
    </row>
    <row r="3477" customFormat="false" ht="12.75" hidden="false" customHeight="false" outlineLevel="0" collapsed="false">
      <c r="B3477" s="226"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7" t="n">
        <v>0</v>
      </c>
    </row>
    <row r="3478" customFormat="false" ht="12.75" hidden="false" customHeight="false" outlineLevel="0" collapsed="false">
      <c r="B3478" s="226"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7" t="n">
        <v>0</v>
      </c>
    </row>
    <row r="3479" customFormat="false" ht="12.75" hidden="false" customHeight="false" outlineLevel="0" collapsed="false">
      <c r="B3479" s="226"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7" t="n">
        <v>0</v>
      </c>
    </row>
    <row r="3480" customFormat="false" ht="12.75" hidden="false" customHeight="false" outlineLevel="0" collapsed="false">
      <c r="B3480" s="226"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7" t="n">
        <v>0</v>
      </c>
    </row>
    <row r="3481" customFormat="false" ht="12.75" hidden="false" customHeight="false" outlineLevel="0" collapsed="false">
      <c r="B3481" s="226"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7" t="n">
        <v>1</v>
      </c>
    </row>
    <row r="3482" customFormat="false" ht="12.75" hidden="false" customHeight="false" outlineLevel="0" collapsed="false">
      <c r="B3482" s="226"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7" t="n">
        <v>1</v>
      </c>
    </row>
    <row r="3483" customFormat="false" ht="12.75" hidden="false" customHeight="false" outlineLevel="0" collapsed="false">
      <c r="B3483" s="226"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7" t="n">
        <v>1</v>
      </c>
    </row>
    <row r="3484" customFormat="false" ht="12.75" hidden="false" customHeight="false" outlineLevel="0" collapsed="false">
      <c r="B3484" s="226"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7" t="n">
        <v>0</v>
      </c>
    </row>
    <row r="3485" customFormat="false" ht="12.75" hidden="false" customHeight="false" outlineLevel="0" collapsed="false">
      <c r="B3485" s="226"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7" t="n">
        <v>0</v>
      </c>
    </row>
    <row r="3486" customFormat="false" ht="12.75" hidden="false" customHeight="false" outlineLevel="0" collapsed="false">
      <c r="B3486" s="226"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7" t="n">
        <v>0</v>
      </c>
    </row>
    <row r="3487" customFormat="false" ht="12.75" hidden="false" customHeight="false" outlineLevel="0" collapsed="false">
      <c r="B3487" s="226"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7" t="n">
        <v>0</v>
      </c>
    </row>
    <row r="3488" customFormat="false" ht="12.75" hidden="false" customHeight="false" outlineLevel="0" collapsed="false">
      <c r="B3488" s="226"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7" t="n">
        <v>1</v>
      </c>
    </row>
    <row r="3489" customFormat="false" ht="12.75" hidden="false" customHeight="false" outlineLevel="0" collapsed="false">
      <c r="B3489" s="226"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7" t="n">
        <v>1</v>
      </c>
    </row>
    <row r="3490" customFormat="false" ht="12.75" hidden="false" customHeight="false" outlineLevel="0" collapsed="false">
      <c r="B3490" s="226"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7" t="n">
        <v>1</v>
      </c>
    </row>
    <row r="3491" customFormat="false" ht="12.75" hidden="false" customHeight="false" outlineLevel="0" collapsed="false">
      <c r="B3491" s="226"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7" t="n">
        <v>0</v>
      </c>
    </row>
    <row r="3492" customFormat="false" ht="12.75" hidden="false" customHeight="false" outlineLevel="0" collapsed="false">
      <c r="B3492" s="226"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7" t="n">
        <v>0</v>
      </c>
    </row>
    <row r="3493" customFormat="false" ht="12.75" hidden="false" customHeight="false" outlineLevel="0" collapsed="false">
      <c r="B3493" s="226"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7" t="n">
        <v>0</v>
      </c>
    </row>
    <row r="3494" customFormat="false" ht="12.75" hidden="false" customHeight="false" outlineLevel="0" collapsed="false">
      <c r="B3494" s="226"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7" t="n">
        <v>0</v>
      </c>
    </row>
    <row r="3495" customFormat="false" ht="12.75" hidden="false" customHeight="false" outlineLevel="0" collapsed="false">
      <c r="B3495" s="226"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7" t="n">
        <v>1</v>
      </c>
    </row>
    <row r="3496" customFormat="false" ht="12.75" hidden="false" customHeight="false" outlineLevel="0" collapsed="false">
      <c r="B3496" s="226"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7" t="n">
        <v>1</v>
      </c>
    </row>
    <row r="3497" customFormat="false" ht="12.75" hidden="false" customHeight="false" outlineLevel="0" collapsed="false">
      <c r="B3497" s="226"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7" t="n">
        <v>1</v>
      </c>
    </row>
    <row r="3498" customFormat="false" ht="12.75" hidden="false" customHeight="false" outlineLevel="0" collapsed="false">
      <c r="B3498" s="226"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7" t="n">
        <v>0</v>
      </c>
    </row>
    <row r="3499" customFormat="false" ht="12.75" hidden="false" customHeight="false" outlineLevel="0" collapsed="false">
      <c r="B3499" s="226"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7" t="n">
        <v>0</v>
      </c>
    </row>
    <row r="3500" customFormat="false" ht="12.75" hidden="false" customHeight="false" outlineLevel="0" collapsed="false">
      <c r="B3500" s="226"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7" t="n">
        <v>0</v>
      </c>
    </row>
    <row r="3501" customFormat="false" ht="12.75" hidden="false" customHeight="false" outlineLevel="0" collapsed="false">
      <c r="B3501" s="226"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7" t="n">
        <v>0</v>
      </c>
    </row>
    <row r="3502" customFormat="false" ht="12.75" hidden="false" customHeight="false" outlineLevel="0" collapsed="false">
      <c r="B3502" s="226"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7" t="n">
        <v>1</v>
      </c>
    </row>
    <row r="3503" customFormat="false" ht="12.75" hidden="false" customHeight="false" outlineLevel="0" collapsed="false">
      <c r="B3503" s="226"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7" t="n">
        <v>1</v>
      </c>
    </row>
    <row r="3504" customFormat="false" ht="12.75" hidden="false" customHeight="false" outlineLevel="0" collapsed="false">
      <c r="B3504" s="226"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7" t="n">
        <v>1</v>
      </c>
    </row>
    <row r="3505" customFormat="false" ht="12.75" hidden="false" customHeight="false" outlineLevel="0" collapsed="false">
      <c r="B3505" s="226"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7" t="n">
        <v>0</v>
      </c>
    </row>
    <row r="3506" customFormat="false" ht="12.75" hidden="false" customHeight="false" outlineLevel="0" collapsed="false">
      <c r="B3506" s="226"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7" t="n">
        <v>0</v>
      </c>
    </row>
    <row r="3507" customFormat="false" ht="12.75" hidden="false" customHeight="false" outlineLevel="0" collapsed="false">
      <c r="B3507" s="226"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7" t="n">
        <v>0</v>
      </c>
    </row>
    <row r="3508" customFormat="false" ht="12.75" hidden="false" customHeight="false" outlineLevel="0" collapsed="false">
      <c r="B3508" s="226"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7" t="n">
        <v>0</v>
      </c>
    </row>
    <row r="3509" customFormat="false" ht="12.75" hidden="false" customHeight="false" outlineLevel="0" collapsed="false">
      <c r="B3509" s="226"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7" t="n">
        <v>1</v>
      </c>
    </row>
    <row r="3510" customFormat="false" ht="12.75" hidden="false" customHeight="false" outlineLevel="0" collapsed="false">
      <c r="B3510" s="226"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7" t="n">
        <v>1</v>
      </c>
    </row>
    <row r="3511" customFormat="false" ht="12.75" hidden="false" customHeight="false" outlineLevel="0" collapsed="false">
      <c r="B3511" s="226"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7" t="n">
        <v>1</v>
      </c>
    </row>
    <row r="3512" customFormat="false" ht="12.75" hidden="false" customHeight="false" outlineLevel="0" collapsed="false">
      <c r="B3512" s="226"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7" t="n">
        <v>0</v>
      </c>
    </row>
    <row r="3513" customFormat="false" ht="12.75" hidden="false" customHeight="false" outlineLevel="0" collapsed="false">
      <c r="B3513" s="226"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7" t="n">
        <v>0</v>
      </c>
    </row>
    <row r="3514" customFormat="false" ht="12.75" hidden="false" customHeight="false" outlineLevel="0" collapsed="false">
      <c r="B3514" s="226"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7" t="n">
        <v>0</v>
      </c>
    </row>
    <row r="3515" customFormat="false" ht="12.75" hidden="false" customHeight="false" outlineLevel="0" collapsed="false">
      <c r="B3515" s="226"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7" t="n">
        <v>0</v>
      </c>
    </row>
    <row r="3516" customFormat="false" ht="12.75" hidden="false" customHeight="false" outlineLevel="0" collapsed="false">
      <c r="B3516" s="226"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7" t="n">
        <v>1</v>
      </c>
    </row>
    <row r="3517" customFormat="false" ht="12.75" hidden="false" customHeight="false" outlineLevel="0" collapsed="false">
      <c r="B3517" s="226"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7" t="n">
        <v>1</v>
      </c>
    </row>
    <row r="3518" customFormat="false" ht="12.75" hidden="false" customHeight="false" outlineLevel="0" collapsed="false">
      <c r="B3518" s="226"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7" t="n">
        <v>1</v>
      </c>
    </row>
    <row r="3519" customFormat="false" ht="12.75" hidden="false" customHeight="false" outlineLevel="0" collapsed="false">
      <c r="B3519" s="226"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7" t="n">
        <v>0</v>
      </c>
    </row>
    <row r="3520" customFormat="false" ht="12.75" hidden="false" customHeight="false" outlineLevel="0" collapsed="false">
      <c r="B3520" s="226"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7" t="n">
        <v>0</v>
      </c>
    </row>
    <row r="3521" customFormat="false" ht="12.75" hidden="false" customHeight="false" outlineLevel="0" collapsed="false">
      <c r="B3521" s="226"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7" t="n">
        <v>0</v>
      </c>
    </row>
    <row r="3522" customFormat="false" ht="12.75" hidden="false" customHeight="false" outlineLevel="0" collapsed="false">
      <c r="B3522" s="226"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7" t="n">
        <v>0</v>
      </c>
    </row>
    <row r="3523" customFormat="false" ht="12.75" hidden="false" customHeight="false" outlineLevel="0" collapsed="false">
      <c r="B3523" s="226"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7" t="n">
        <v>1</v>
      </c>
    </row>
    <row r="3524" customFormat="false" ht="12.75" hidden="false" customHeight="false" outlineLevel="0" collapsed="false">
      <c r="B3524" s="226"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7" t="n">
        <v>1</v>
      </c>
    </row>
    <row r="3525" customFormat="false" ht="12.75" hidden="false" customHeight="false" outlineLevel="0" collapsed="false">
      <c r="B3525" s="226"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7" t="n">
        <v>1</v>
      </c>
    </row>
    <row r="3526" customFormat="false" ht="12.75" hidden="false" customHeight="false" outlineLevel="0" collapsed="false">
      <c r="B3526" s="226"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7" t="n">
        <v>0</v>
      </c>
    </row>
    <row r="3527" customFormat="false" ht="12.75" hidden="false" customHeight="false" outlineLevel="0" collapsed="false">
      <c r="B3527" s="226"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7" t="n">
        <v>0</v>
      </c>
    </row>
    <row r="3528" customFormat="false" ht="12.75" hidden="false" customHeight="false" outlineLevel="0" collapsed="false">
      <c r="B3528" s="226"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7" t="n">
        <v>0</v>
      </c>
    </row>
    <row r="3529" customFormat="false" ht="12.75" hidden="false" customHeight="false" outlineLevel="0" collapsed="false">
      <c r="B3529" s="226"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7" t="n">
        <v>0</v>
      </c>
    </row>
    <row r="3530" customFormat="false" ht="12.75" hidden="false" customHeight="false" outlineLevel="0" collapsed="false">
      <c r="B3530" s="226"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7" t="n">
        <v>1</v>
      </c>
    </row>
    <row r="3531" customFormat="false" ht="12.75" hidden="false" customHeight="false" outlineLevel="0" collapsed="false">
      <c r="B3531" s="226"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7" t="n">
        <v>1</v>
      </c>
    </row>
    <row r="3532" customFormat="false" ht="12.75" hidden="false" customHeight="false" outlineLevel="0" collapsed="false">
      <c r="B3532" s="226"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7" t="n">
        <v>1</v>
      </c>
    </row>
    <row r="3533" customFormat="false" ht="12.75" hidden="false" customHeight="false" outlineLevel="0" collapsed="false">
      <c r="B3533" s="226"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7" t="n">
        <v>0</v>
      </c>
    </row>
    <row r="3534" customFormat="false" ht="12.75" hidden="false" customHeight="false" outlineLevel="0" collapsed="false">
      <c r="B3534" s="226"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7" t="n">
        <v>0</v>
      </c>
    </row>
    <row r="3535" customFormat="false" ht="12.75" hidden="false" customHeight="false" outlineLevel="0" collapsed="false">
      <c r="B3535" s="226"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7" t="n">
        <v>0</v>
      </c>
    </row>
    <row r="3536" customFormat="false" ht="12.75" hidden="false" customHeight="false" outlineLevel="0" collapsed="false">
      <c r="B3536" s="226"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7" t="n">
        <v>0</v>
      </c>
    </row>
    <row r="3537" customFormat="false" ht="12.75" hidden="false" customHeight="false" outlineLevel="0" collapsed="false">
      <c r="B3537" s="226"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7" t="n">
        <v>1</v>
      </c>
    </row>
    <row r="3538" customFormat="false" ht="12.75" hidden="false" customHeight="false" outlineLevel="0" collapsed="false">
      <c r="B3538" s="226"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7" t="n">
        <v>1</v>
      </c>
    </row>
    <row r="3539" customFormat="false" ht="12.75" hidden="false" customHeight="false" outlineLevel="0" collapsed="false">
      <c r="B3539" s="226"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7" t="n">
        <v>1</v>
      </c>
    </row>
    <row r="3540" customFormat="false" ht="12.75" hidden="false" customHeight="false" outlineLevel="0" collapsed="false">
      <c r="B3540" s="226"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7" t="n">
        <v>0</v>
      </c>
    </row>
    <row r="3541" customFormat="false" ht="12.75" hidden="false" customHeight="false" outlineLevel="0" collapsed="false">
      <c r="B3541" s="226"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7" t="n">
        <v>0</v>
      </c>
    </row>
    <row r="3542" customFormat="false" ht="12.75" hidden="false" customHeight="false" outlineLevel="0" collapsed="false">
      <c r="B3542" s="226"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7" t="n">
        <v>0</v>
      </c>
    </row>
    <row r="3543" customFormat="false" ht="12.75" hidden="false" customHeight="false" outlineLevel="0" collapsed="false">
      <c r="B3543" s="226"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7" t="n">
        <v>0</v>
      </c>
    </row>
    <row r="3544" customFormat="false" ht="12.75" hidden="false" customHeight="false" outlineLevel="0" collapsed="false">
      <c r="B3544" s="226"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7" t="n">
        <v>1</v>
      </c>
    </row>
    <row r="3545" customFormat="false" ht="12.75" hidden="false" customHeight="false" outlineLevel="0" collapsed="false">
      <c r="B3545" s="226"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7" t="n">
        <v>1</v>
      </c>
    </row>
    <row r="3546" customFormat="false" ht="12.75" hidden="false" customHeight="false" outlineLevel="0" collapsed="false">
      <c r="B3546" s="226"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7" t="n">
        <v>1</v>
      </c>
    </row>
    <row r="3547" customFormat="false" ht="12.75" hidden="false" customHeight="false" outlineLevel="0" collapsed="false">
      <c r="B3547" s="226"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7" t="n">
        <v>0</v>
      </c>
    </row>
    <row r="3548" customFormat="false" ht="12.75" hidden="false" customHeight="false" outlineLevel="0" collapsed="false">
      <c r="B3548" s="226"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7" t="n">
        <v>0</v>
      </c>
    </row>
    <row r="3549" customFormat="false" ht="12.75" hidden="false" customHeight="false" outlineLevel="0" collapsed="false">
      <c r="B3549" s="226"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7" t="n">
        <v>0</v>
      </c>
    </row>
    <row r="3550" customFormat="false" ht="12.75" hidden="false" customHeight="false" outlineLevel="0" collapsed="false">
      <c r="B3550" s="226"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7" t="n">
        <v>0</v>
      </c>
    </row>
    <row r="3551" customFormat="false" ht="12.75" hidden="false" customHeight="false" outlineLevel="0" collapsed="false">
      <c r="B3551" s="226"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7" t="n">
        <v>1</v>
      </c>
    </row>
    <row r="3552" customFormat="false" ht="12.75" hidden="false" customHeight="false" outlineLevel="0" collapsed="false">
      <c r="B3552" s="226"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7" t="n">
        <v>1</v>
      </c>
    </row>
    <row r="3553" customFormat="false" ht="12.75" hidden="false" customHeight="false" outlineLevel="0" collapsed="false">
      <c r="B3553" s="226"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7" t="n">
        <v>1</v>
      </c>
    </row>
    <row r="3554" customFormat="false" ht="12.75" hidden="false" customHeight="false" outlineLevel="0" collapsed="false">
      <c r="B3554" s="226"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7" t="n">
        <v>0</v>
      </c>
    </row>
    <row r="3555" customFormat="false" ht="12.75" hidden="false" customHeight="false" outlineLevel="0" collapsed="false">
      <c r="B3555" s="226"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7" t="n">
        <v>0</v>
      </c>
    </row>
    <row r="3556" customFormat="false" ht="12.75" hidden="false" customHeight="false" outlineLevel="0" collapsed="false">
      <c r="B3556" s="226"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7" t="n">
        <v>0</v>
      </c>
    </row>
    <row r="3557" customFormat="false" ht="12.75" hidden="false" customHeight="false" outlineLevel="0" collapsed="false">
      <c r="B3557" s="226"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7" t="n">
        <v>0</v>
      </c>
    </row>
    <row r="3558" customFormat="false" ht="12.75" hidden="false" customHeight="false" outlineLevel="0" collapsed="false">
      <c r="B3558" s="226"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7" t="n">
        <v>1</v>
      </c>
    </row>
    <row r="3559" customFormat="false" ht="12.75" hidden="false" customHeight="false" outlineLevel="0" collapsed="false">
      <c r="B3559" s="226"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7" t="n">
        <v>1</v>
      </c>
    </row>
    <row r="3560" customFormat="false" ht="12.75" hidden="false" customHeight="false" outlineLevel="0" collapsed="false">
      <c r="B3560" s="226"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7" t="n">
        <v>1</v>
      </c>
    </row>
    <row r="3561" customFormat="false" ht="12.75" hidden="false" customHeight="false" outlineLevel="0" collapsed="false">
      <c r="B3561" s="226"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7" t="n">
        <v>0</v>
      </c>
    </row>
    <row r="3562" customFormat="false" ht="12.75" hidden="false" customHeight="false" outlineLevel="0" collapsed="false">
      <c r="B3562" s="226"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7" t="n">
        <v>0</v>
      </c>
    </row>
    <row r="3563" customFormat="false" ht="12.75" hidden="false" customHeight="false" outlineLevel="0" collapsed="false">
      <c r="B3563" s="226"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7" t="n">
        <v>0</v>
      </c>
    </row>
    <row r="3564" customFormat="false" ht="12.75" hidden="false" customHeight="false" outlineLevel="0" collapsed="false">
      <c r="B3564" s="226"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7" t="n">
        <v>0</v>
      </c>
    </row>
    <row r="3565" customFormat="false" ht="12.75" hidden="false" customHeight="false" outlineLevel="0" collapsed="false">
      <c r="B3565" s="226"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7" t="n">
        <v>1</v>
      </c>
    </row>
    <row r="3566" customFormat="false" ht="12.75" hidden="false" customHeight="false" outlineLevel="0" collapsed="false">
      <c r="B3566" s="226"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7" t="n">
        <v>1</v>
      </c>
    </row>
    <row r="3567" customFormat="false" ht="12.75" hidden="false" customHeight="false" outlineLevel="0" collapsed="false">
      <c r="B3567" s="226"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7" t="n">
        <v>1</v>
      </c>
    </row>
    <row r="3568" customFormat="false" ht="12.75" hidden="false" customHeight="false" outlineLevel="0" collapsed="false">
      <c r="B3568" s="226"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7" t="n">
        <v>0</v>
      </c>
    </row>
    <row r="3569" customFormat="false" ht="12.75" hidden="false" customHeight="false" outlineLevel="0" collapsed="false">
      <c r="B3569" s="226"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7" t="n">
        <v>0</v>
      </c>
    </row>
    <row r="3570" customFormat="false" ht="12.75" hidden="false" customHeight="false" outlineLevel="0" collapsed="false">
      <c r="B3570" s="226"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7" t="n">
        <v>0</v>
      </c>
    </row>
    <row r="3571" customFormat="false" ht="12.75" hidden="false" customHeight="false" outlineLevel="0" collapsed="false">
      <c r="B3571" s="226"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7" t="n">
        <v>0</v>
      </c>
    </row>
    <row r="3572" customFormat="false" ht="12.75" hidden="false" customHeight="false" outlineLevel="0" collapsed="false">
      <c r="B3572" s="226"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7" t="n">
        <v>1</v>
      </c>
    </row>
    <row r="3573" customFormat="false" ht="12.75" hidden="false" customHeight="false" outlineLevel="0" collapsed="false">
      <c r="B3573" s="226"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7" t="n">
        <v>1</v>
      </c>
    </row>
    <row r="3574" customFormat="false" ht="12.75" hidden="false" customHeight="false" outlineLevel="0" collapsed="false">
      <c r="B3574" s="226"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7" t="n">
        <v>1</v>
      </c>
    </row>
    <row r="3575" customFormat="false" ht="12.75" hidden="false" customHeight="false" outlineLevel="0" collapsed="false">
      <c r="B3575" s="226"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7" t="n">
        <v>0</v>
      </c>
    </row>
    <row r="3576" customFormat="false" ht="12.75" hidden="false" customHeight="false" outlineLevel="0" collapsed="false">
      <c r="B3576" s="226"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7" t="n">
        <v>0</v>
      </c>
    </row>
    <row r="3577" customFormat="false" ht="12.75" hidden="false" customHeight="false" outlineLevel="0" collapsed="false">
      <c r="B3577" s="226"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7" t="n">
        <v>0</v>
      </c>
    </row>
    <row r="3578" customFormat="false" ht="12.75" hidden="false" customHeight="false" outlineLevel="0" collapsed="false">
      <c r="B3578" s="226"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7" t="n">
        <v>0</v>
      </c>
    </row>
    <row r="3579" customFormat="false" ht="12.75" hidden="false" customHeight="false" outlineLevel="0" collapsed="false">
      <c r="B3579" s="226"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7" t="n">
        <v>1</v>
      </c>
    </row>
    <row r="3580" customFormat="false" ht="12.75" hidden="false" customHeight="false" outlineLevel="0" collapsed="false">
      <c r="B3580" s="226"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7" t="n">
        <v>1</v>
      </c>
    </row>
    <row r="3581" customFormat="false" ht="12.75" hidden="false" customHeight="false" outlineLevel="0" collapsed="false">
      <c r="B3581" s="226"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7" t="n">
        <v>1</v>
      </c>
    </row>
    <row r="3582" customFormat="false" ht="12.75" hidden="false" customHeight="false" outlineLevel="0" collapsed="false">
      <c r="B3582" s="226"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7" t="n">
        <v>0</v>
      </c>
    </row>
    <row r="3583" customFormat="false" ht="12.75" hidden="false" customHeight="false" outlineLevel="0" collapsed="false">
      <c r="B3583" s="226"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7" t="n">
        <v>0</v>
      </c>
    </row>
    <row r="3584" customFormat="false" ht="12.75" hidden="false" customHeight="false" outlineLevel="0" collapsed="false">
      <c r="B3584" s="226"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7" t="n">
        <v>0</v>
      </c>
    </row>
    <row r="3585" customFormat="false" ht="12.75" hidden="false" customHeight="false" outlineLevel="0" collapsed="false">
      <c r="B3585" s="226"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7" t="n">
        <v>0</v>
      </c>
    </row>
    <row r="3586" customFormat="false" ht="12.75" hidden="false" customHeight="false" outlineLevel="0" collapsed="false">
      <c r="B3586" s="226"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7" t="n">
        <v>1</v>
      </c>
    </row>
    <row r="3587" customFormat="false" ht="12.75" hidden="false" customHeight="false" outlineLevel="0" collapsed="false">
      <c r="B3587" s="226"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7" t="n">
        <v>1</v>
      </c>
    </row>
    <row r="3588" customFormat="false" ht="12.75" hidden="false" customHeight="false" outlineLevel="0" collapsed="false">
      <c r="B3588" s="226"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7" t="n">
        <v>1</v>
      </c>
    </row>
    <row r="3589" customFormat="false" ht="12.75" hidden="false" customHeight="false" outlineLevel="0" collapsed="false">
      <c r="B3589" s="226"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7" t="n">
        <v>0</v>
      </c>
    </row>
    <row r="3590" customFormat="false" ht="12.75" hidden="false" customHeight="false" outlineLevel="0" collapsed="false">
      <c r="B3590" s="226"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7" t="n">
        <v>0</v>
      </c>
    </row>
    <row r="3591" customFormat="false" ht="12.75" hidden="false" customHeight="false" outlineLevel="0" collapsed="false">
      <c r="B3591" s="226"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7" t="n">
        <v>0</v>
      </c>
    </row>
    <row r="3592" customFormat="false" ht="12.75" hidden="false" customHeight="false" outlineLevel="0" collapsed="false">
      <c r="B3592" s="226"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7" t="n">
        <v>0</v>
      </c>
    </row>
    <row r="3593" customFormat="false" ht="12.75" hidden="false" customHeight="false" outlineLevel="0" collapsed="false">
      <c r="B3593" s="226"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7" t="n">
        <v>1</v>
      </c>
    </row>
    <row r="3594" customFormat="false" ht="12.75" hidden="false" customHeight="false" outlineLevel="0" collapsed="false">
      <c r="B3594" s="226"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7" t="n">
        <v>1</v>
      </c>
    </row>
    <row r="3595" customFormat="false" ht="12.75" hidden="false" customHeight="false" outlineLevel="0" collapsed="false">
      <c r="B3595" s="226"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7" t="n">
        <v>1</v>
      </c>
    </row>
    <row r="3596" customFormat="false" ht="12.75" hidden="false" customHeight="false" outlineLevel="0" collapsed="false">
      <c r="B3596" s="226"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7" t="n">
        <v>0</v>
      </c>
    </row>
    <row r="3597" customFormat="false" ht="12.75" hidden="false" customHeight="false" outlineLevel="0" collapsed="false">
      <c r="B3597" s="226"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7" t="n">
        <v>0</v>
      </c>
    </row>
    <row r="3598" customFormat="false" ht="12.75" hidden="false" customHeight="false" outlineLevel="0" collapsed="false">
      <c r="B3598" s="226"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7" t="n">
        <v>0</v>
      </c>
    </row>
    <row r="3599" customFormat="false" ht="12.75" hidden="false" customHeight="false" outlineLevel="0" collapsed="false">
      <c r="B3599" s="226"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7" t="n">
        <v>0</v>
      </c>
    </row>
    <row r="3600" customFormat="false" ht="12.75" hidden="false" customHeight="false" outlineLevel="0" collapsed="false">
      <c r="B3600" s="226"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7" t="n">
        <v>1</v>
      </c>
    </row>
    <row r="3601" customFormat="false" ht="12.75" hidden="false" customHeight="false" outlineLevel="0" collapsed="false">
      <c r="B3601" s="226"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7" t="n">
        <v>1</v>
      </c>
    </row>
    <row r="3602" customFormat="false" ht="12.75" hidden="false" customHeight="false" outlineLevel="0" collapsed="false">
      <c r="B3602" s="226"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7" t="n">
        <v>1</v>
      </c>
    </row>
    <row r="3603" customFormat="false" ht="12.75" hidden="false" customHeight="false" outlineLevel="0" collapsed="false">
      <c r="B3603" s="226"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7" t="n">
        <v>0</v>
      </c>
    </row>
    <row r="3604" customFormat="false" ht="12.75" hidden="false" customHeight="false" outlineLevel="0" collapsed="false">
      <c r="B3604" s="226"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7" t="n">
        <v>0</v>
      </c>
    </row>
    <row r="3605" customFormat="false" ht="12.75" hidden="false" customHeight="false" outlineLevel="0" collapsed="false">
      <c r="B3605" s="226"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7" t="n">
        <v>0</v>
      </c>
    </row>
    <row r="3606" customFormat="false" ht="12.75" hidden="false" customHeight="false" outlineLevel="0" collapsed="false">
      <c r="B3606" s="226"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7" t="n">
        <v>0</v>
      </c>
    </row>
    <row r="3607" customFormat="false" ht="12.75" hidden="false" customHeight="false" outlineLevel="0" collapsed="false">
      <c r="B3607" s="226"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7" t="n">
        <v>1</v>
      </c>
    </row>
    <row r="3608" customFormat="false" ht="12.75" hidden="false" customHeight="false" outlineLevel="0" collapsed="false">
      <c r="B3608" s="226"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7" t="n">
        <v>1</v>
      </c>
    </row>
    <row r="3609" customFormat="false" ht="12.75" hidden="false" customHeight="false" outlineLevel="0" collapsed="false">
      <c r="B3609" s="226"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7" t="n">
        <v>1</v>
      </c>
    </row>
    <row r="3610" customFormat="false" ht="12.75" hidden="false" customHeight="false" outlineLevel="0" collapsed="false">
      <c r="B3610" s="226"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7" t="n">
        <v>0</v>
      </c>
    </row>
    <row r="3611" customFormat="false" ht="12.75" hidden="false" customHeight="false" outlineLevel="0" collapsed="false">
      <c r="B3611" s="226"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7" t="n">
        <v>0</v>
      </c>
    </row>
    <row r="3612" customFormat="false" ht="12.75" hidden="false" customHeight="false" outlineLevel="0" collapsed="false">
      <c r="B3612" s="226"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7" t="n">
        <v>0</v>
      </c>
    </row>
    <row r="3613" customFormat="false" ht="12.75" hidden="false" customHeight="false" outlineLevel="0" collapsed="false">
      <c r="B3613" s="226"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7" t="n">
        <v>0</v>
      </c>
    </row>
    <row r="3614" customFormat="false" ht="12.75" hidden="false" customHeight="false" outlineLevel="0" collapsed="false">
      <c r="B3614" s="226"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7" t="n">
        <v>1</v>
      </c>
    </row>
    <row r="3615" customFormat="false" ht="12.75" hidden="false" customHeight="false" outlineLevel="0" collapsed="false">
      <c r="B3615" s="226"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7" t="n">
        <v>1</v>
      </c>
    </row>
    <row r="3616" customFormat="false" ht="12.75" hidden="false" customHeight="false" outlineLevel="0" collapsed="false">
      <c r="B3616" s="226"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7" t="n">
        <v>1</v>
      </c>
    </row>
    <row r="3617" customFormat="false" ht="12.75" hidden="false" customHeight="false" outlineLevel="0" collapsed="false">
      <c r="B3617" s="226"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7" t="n">
        <v>0</v>
      </c>
    </row>
    <row r="3618" customFormat="false" ht="12.75" hidden="false" customHeight="false" outlineLevel="0" collapsed="false">
      <c r="B3618" s="226"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7" t="n">
        <v>0</v>
      </c>
    </row>
    <row r="3619" customFormat="false" ht="12.75" hidden="false" customHeight="false" outlineLevel="0" collapsed="false">
      <c r="B3619" s="226"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7" t="n">
        <v>0</v>
      </c>
    </row>
    <row r="3620" customFormat="false" ht="12.75" hidden="false" customHeight="false" outlineLevel="0" collapsed="false">
      <c r="B3620" s="226"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7" t="n">
        <v>0</v>
      </c>
    </row>
    <row r="3621" customFormat="false" ht="12.75" hidden="false" customHeight="false" outlineLevel="0" collapsed="false">
      <c r="B3621" s="226"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7" t="n">
        <v>1</v>
      </c>
    </row>
    <row r="3622" customFormat="false" ht="12.75" hidden="false" customHeight="false" outlineLevel="0" collapsed="false">
      <c r="B3622" s="226"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7" t="n">
        <v>1</v>
      </c>
    </row>
    <row r="3623" customFormat="false" ht="12.75" hidden="false" customHeight="false" outlineLevel="0" collapsed="false">
      <c r="B3623" s="226"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7" t="n">
        <v>1</v>
      </c>
    </row>
    <row r="3624" customFormat="false" ht="12.75" hidden="false" customHeight="false" outlineLevel="0" collapsed="false">
      <c r="B3624" s="226"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7" t="n">
        <v>0</v>
      </c>
    </row>
    <row r="3625" customFormat="false" ht="12.75" hidden="false" customHeight="false" outlineLevel="0" collapsed="false">
      <c r="B3625" s="226"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7" t="n">
        <v>0</v>
      </c>
    </row>
    <row r="3626" customFormat="false" ht="12.75" hidden="false" customHeight="false" outlineLevel="0" collapsed="false">
      <c r="B3626" s="226"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7" t="n">
        <v>0</v>
      </c>
    </row>
    <row r="3627" customFormat="false" ht="12.75" hidden="false" customHeight="false" outlineLevel="0" collapsed="false">
      <c r="B3627" s="226"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7" t="n">
        <v>0</v>
      </c>
    </row>
    <row r="3628" customFormat="false" ht="12.75" hidden="false" customHeight="false" outlineLevel="0" collapsed="false">
      <c r="B3628" s="226"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7" t="n">
        <v>1</v>
      </c>
    </row>
    <row r="3629" customFormat="false" ht="12.75" hidden="false" customHeight="false" outlineLevel="0" collapsed="false">
      <c r="B3629" s="226"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7" t="n">
        <v>1</v>
      </c>
    </row>
    <row r="3630" customFormat="false" ht="12.75" hidden="false" customHeight="false" outlineLevel="0" collapsed="false">
      <c r="B3630" s="226"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7" t="n">
        <v>1</v>
      </c>
    </row>
    <row r="3631" customFormat="false" ht="12.75" hidden="false" customHeight="false" outlineLevel="0" collapsed="false">
      <c r="B3631" s="226"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7" t="n">
        <v>0</v>
      </c>
    </row>
    <row r="3632" customFormat="false" ht="12.75" hidden="false" customHeight="false" outlineLevel="0" collapsed="false">
      <c r="B3632" s="226"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7" t="n">
        <v>0</v>
      </c>
    </row>
    <row r="3633" customFormat="false" ht="12.75" hidden="false" customHeight="false" outlineLevel="0" collapsed="false">
      <c r="B3633" s="226"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7" t="n">
        <v>0</v>
      </c>
    </row>
    <row r="3634" customFormat="false" ht="12.75" hidden="false" customHeight="false" outlineLevel="0" collapsed="false">
      <c r="B3634" s="226"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7" t="n">
        <v>0</v>
      </c>
    </row>
    <row r="3635" customFormat="false" ht="12.75" hidden="false" customHeight="false" outlineLevel="0" collapsed="false">
      <c r="B3635" s="226"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7" t="n">
        <v>1</v>
      </c>
    </row>
    <row r="3636" customFormat="false" ht="12.75" hidden="false" customHeight="false" outlineLevel="0" collapsed="false">
      <c r="B3636" s="226"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7" t="n">
        <v>1</v>
      </c>
    </row>
    <row r="3637" customFormat="false" ht="12.75" hidden="false" customHeight="false" outlineLevel="0" collapsed="false">
      <c r="B3637" s="226"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7" t="n">
        <v>1</v>
      </c>
    </row>
    <row r="3638" customFormat="false" ht="12.75" hidden="false" customHeight="false" outlineLevel="0" collapsed="false">
      <c r="B3638" s="226"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7" t="n">
        <v>0</v>
      </c>
    </row>
    <row r="3639" customFormat="false" ht="12.75" hidden="false" customHeight="false" outlineLevel="0" collapsed="false">
      <c r="B3639" s="226"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7" t="n">
        <v>0</v>
      </c>
    </row>
    <row r="3640" customFormat="false" ht="12.75" hidden="false" customHeight="false" outlineLevel="0" collapsed="false">
      <c r="B3640" s="226"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7" t="n">
        <v>0</v>
      </c>
    </row>
    <row r="3641" customFormat="false" ht="12.75" hidden="false" customHeight="false" outlineLevel="0" collapsed="false">
      <c r="B3641" s="226"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7" t="n">
        <v>0</v>
      </c>
    </row>
    <row r="3642" customFormat="false" ht="12.75" hidden="false" customHeight="false" outlineLevel="0" collapsed="false">
      <c r="B3642" s="226"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7" t="n">
        <v>1</v>
      </c>
    </row>
    <row r="3643" customFormat="false" ht="12.75" hidden="false" customHeight="false" outlineLevel="0" collapsed="false">
      <c r="B3643" s="226"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7" t="n">
        <v>1</v>
      </c>
    </row>
    <row r="3644" customFormat="false" ht="12.75" hidden="false" customHeight="false" outlineLevel="0" collapsed="false">
      <c r="B3644" s="226"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7" t="n">
        <v>1</v>
      </c>
    </row>
    <row r="3645" customFormat="false" ht="12.75" hidden="false" customHeight="false" outlineLevel="0" collapsed="false">
      <c r="B3645" s="226"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7" t="n">
        <v>0</v>
      </c>
    </row>
    <row r="3646" customFormat="false" ht="12.75" hidden="false" customHeight="false" outlineLevel="0" collapsed="false">
      <c r="B3646" s="226"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7" t="n">
        <v>0</v>
      </c>
    </row>
    <row r="3647" customFormat="false" ht="12.75" hidden="false" customHeight="false" outlineLevel="0" collapsed="false">
      <c r="B3647" s="226"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7" t="n">
        <v>0</v>
      </c>
    </row>
    <row r="3648" customFormat="false" ht="12.75" hidden="false" customHeight="false" outlineLevel="0" collapsed="false">
      <c r="B3648" s="226"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7" t="n">
        <v>0</v>
      </c>
    </row>
    <row r="3649" customFormat="false" ht="12.75" hidden="false" customHeight="false" outlineLevel="0" collapsed="false">
      <c r="B3649" s="226"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7" t="n">
        <v>1</v>
      </c>
    </row>
    <row r="3650" customFormat="false" ht="12.75" hidden="false" customHeight="false" outlineLevel="0" collapsed="false">
      <c r="B3650" s="226"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7" t="n">
        <v>1</v>
      </c>
    </row>
    <row r="3651" customFormat="false" ht="12.75" hidden="false" customHeight="false" outlineLevel="0" collapsed="false">
      <c r="B3651" s="226"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7" t="n">
        <v>1</v>
      </c>
    </row>
    <row r="3652" customFormat="false" ht="12.75" hidden="false" customHeight="false" outlineLevel="0" collapsed="false">
      <c r="B3652" s="226"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7" t="n">
        <v>0</v>
      </c>
    </row>
    <row r="3653" customFormat="false" ht="12.75" hidden="false" customHeight="false" outlineLevel="0" collapsed="false">
      <c r="B3653" s="226"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7" t="n">
        <v>0</v>
      </c>
    </row>
    <row r="3654" customFormat="false" ht="12.75" hidden="false" customHeight="false" outlineLevel="0" collapsed="false">
      <c r="B3654" s="226"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7" t="n">
        <v>0</v>
      </c>
    </row>
    <row r="3655" customFormat="false" ht="12.75" hidden="false" customHeight="false" outlineLevel="0" collapsed="false">
      <c r="B3655" s="226"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7" t="n">
        <v>0</v>
      </c>
    </row>
    <row r="3656" customFormat="false" ht="12.75" hidden="false" customHeight="false" outlineLevel="0" collapsed="false">
      <c r="B3656" s="226"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7" t="n">
        <v>1</v>
      </c>
    </row>
    <row r="3657" customFormat="false" ht="12.75" hidden="false" customHeight="false" outlineLevel="0" collapsed="false">
      <c r="B3657" s="226"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7" t="n">
        <v>1</v>
      </c>
    </row>
    <row r="3658" customFormat="false" ht="12.75" hidden="false" customHeight="false" outlineLevel="0" collapsed="false">
      <c r="B3658" s="226"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7" t="n">
        <v>1</v>
      </c>
    </row>
    <row r="3659" customFormat="false" ht="12.75" hidden="false" customHeight="false" outlineLevel="0" collapsed="false">
      <c r="B3659" s="226"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7" t="n">
        <v>0</v>
      </c>
    </row>
    <row r="3660" customFormat="false" ht="12.75" hidden="false" customHeight="false" outlineLevel="0" collapsed="false">
      <c r="B3660" s="226"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7" t="n">
        <v>0</v>
      </c>
    </row>
    <row r="3661" customFormat="false" ht="12.75" hidden="false" customHeight="false" outlineLevel="0" collapsed="false">
      <c r="B3661" s="226"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7" t="n">
        <v>0</v>
      </c>
    </row>
    <row r="3662" customFormat="false" ht="12.75" hidden="false" customHeight="false" outlineLevel="0" collapsed="false">
      <c r="B3662" s="226"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7" t="n">
        <v>0</v>
      </c>
    </row>
    <row r="3663" customFormat="false" ht="12.75" hidden="false" customHeight="false" outlineLevel="0" collapsed="false">
      <c r="B3663" s="226"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7" t="n">
        <v>1</v>
      </c>
    </row>
    <row r="3664" customFormat="false" ht="12.75" hidden="false" customHeight="false" outlineLevel="0" collapsed="false">
      <c r="B3664" s="226"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7" t="n">
        <v>1</v>
      </c>
    </row>
    <row r="3665" customFormat="false" ht="12.75" hidden="false" customHeight="false" outlineLevel="0" collapsed="false">
      <c r="B3665" s="226"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7" t="n">
        <v>1</v>
      </c>
    </row>
    <row r="3666" customFormat="false" ht="12.75" hidden="false" customHeight="false" outlineLevel="0" collapsed="false">
      <c r="B3666" s="226"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7" t="n">
        <v>0</v>
      </c>
    </row>
    <row r="3667" customFormat="false" ht="12.75" hidden="false" customHeight="false" outlineLevel="0" collapsed="false">
      <c r="B3667" s="226"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7" t="n">
        <v>0</v>
      </c>
    </row>
    <row r="3668" customFormat="false" ht="12.75" hidden="false" customHeight="false" outlineLevel="0" collapsed="false">
      <c r="B3668" s="226"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7" t="n">
        <v>0</v>
      </c>
    </row>
    <row r="3669" customFormat="false" ht="12.75" hidden="false" customHeight="false" outlineLevel="0" collapsed="false">
      <c r="B3669" s="226"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7" t="n">
        <v>0</v>
      </c>
    </row>
    <row r="3670" customFormat="false" ht="12.75" hidden="false" customHeight="false" outlineLevel="0" collapsed="false">
      <c r="B3670" s="226"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7" t="n">
        <v>1</v>
      </c>
    </row>
    <row r="3671" customFormat="false" ht="12.75" hidden="false" customHeight="false" outlineLevel="0" collapsed="false">
      <c r="B3671" s="226"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7" t="n">
        <v>1</v>
      </c>
    </row>
    <row r="3672" customFormat="false" ht="12.75" hidden="false" customHeight="false" outlineLevel="0" collapsed="false">
      <c r="B3672" s="226"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7" t="n">
        <v>1</v>
      </c>
    </row>
    <row r="3673" customFormat="false" ht="12.75" hidden="false" customHeight="false" outlineLevel="0" collapsed="false">
      <c r="B3673" s="226"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7" t="n">
        <v>0</v>
      </c>
    </row>
    <row r="3674" customFormat="false" ht="12.75" hidden="false" customHeight="false" outlineLevel="0" collapsed="false">
      <c r="B3674" s="226"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7" t="n">
        <v>0</v>
      </c>
    </row>
    <row r="3675" customFormat="false" ht="12.75" hidden="false" customHeight="false" outlineLevel="0" collapsed="false">
      <c r="B3675" s="226"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7" t="n">
        <v>0</v>
      </c>
    </row>
    <row r="3676" customFormat="false" ht="12.75" hidden="false" customHeight="false" outlineLevel="0" collapsed="false">
      <c r="B3676" s="226"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7" t="n">
        <v>0</v>
      </c>
    </row>
    <row r="3677" customFormat="false" ht="12.75" hidden="false" customHeight="false" outlineLevel="0" collapsed="false">
      <c r="B3677" s="226"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7" t="n">
        <v>1</v>
      </c>
    </row>
    <row r="3678" customFormat="false" ht="12.75" hidden="false" customHeight="false" outlineLevel="0" collapsed="false">
      <c r="B3678" s="226"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7" t="n">
        <v>1</v>
      </c>
    </row>
    <row r="3679" customFormat="false" ht="12.75" hidden="false" customHeight="false" outlineLevel="0" collapsed="false">
      <c r="B3679" s="226"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7" t="n">
        <v>1</v>
      </c>
    </row>
    <row r="3680" customFormat="false" ht="12.75" hidden="false" customHeight="false" outlineLevel="0" collapsed="false">
      <c r="B3680" s="226"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7" t="n">
        <v>0</v>
      </c>
    </row>
    <row r="3681" customFormat="false" ht="12.75" hidden="false" customHeight="false" outlineLevel="0" collapsed="false">
      <c r="B3681" s="226"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7" t="n">
        <v>0</v>
      </c>
    </row>
    <row r="3682" customFormat="false" ht="12.75" hidden="false" customHeight="false" outlineLevel="0" collapsed="false">
      <c r="B3682" s="226"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7" t="n">
        <v>0</v>
      </c>
    </row>
    <row r="3683" customFormat="false" ht="12.75" hidden="false" customHeight="false" outlineLevel="0" collapsed="false">
      <c r="B3683" s="226"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7" t="n">
        <v>0</v>
      </c>
    </row>
    <row r="3684" customFormat="false" ht="12.75" hidden="false" customHeight="false" outlineLevel="0" collapsed="false">
      <c r="B3684" s="226"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7" t="n">
        <v>1</v>
      </c>
    </row>
    <row r="3685" customFormat="false" ht="12.75" hidden="false" customHeight="false" outlineLevel="0" collapsed="false">
      <c r="B3685" s="226"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7" t="n">
        <v>1</v>
      </c>
    </row>
    <row r="3686" customFormat="false" ht="12.75" hidden="false" customHeight="false" outlineLevel="0" collapsed="false">
      <c r="B3686" s="226"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7" t="n">
        <v>1</v>
      </c>
    </row>
    <row r="3687" customFormat="false" ht="12.75" hidden="false" customHeight="false" outlineLevel="0" collapsed="false">
      <c r="B3687" s="226"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7" t="n">
        <v>0</v>
      </c>
    </row>
    <row r="3688" customFormat="false" ht="12.75" hidden="false" customHeight="false" outlineLevel="0" collapsed="false">
      <c r="B3688" s="226"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7" t="n">
        <v>0</v>
      </c>
    </row>
    <row r="3689" customFormat="false" ht="12.75" hidden="false" customHeight="false" outlineLevel="0" collapsed="false">
      <c r="B3689" s="226"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7" t="n">
        <v>0</v>
      </c>
    </row>
    <row r="3690" customFormat="false" ht="12.75" hidden="false" customHeight="false" outlineLevel="0" collapsed="false">
      <c r="B3690" s="226"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7" t="n">
        <v>0</v>
      </c>
    </row>
    <row r="3691" customFormat="false" ht="12.75" hidden="false" customHeight="false" outlineLevel="0" collapsed="false">
      <c r="B3691" s="226"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7" t="n">
        <v>1</v>
      </c>
    </row>
    <row r="3692" customFormat="false" ht="12.75" hidden="false" customHeight="false" outlineLevel="0" collapsed="false">
      <c r="B3692" s="226"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7" t="n">
        <v>1</v>
      </c>
    </row>
    <row r="3693" customFormat="false" ht="12.75" hidden="false" customHeight="false" outlineLevel="0" collapsed="false">
      <c r="B3693" s="226"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7" t="n">
        <v>1</v>
      </c>
    </row>
    <row r="3694" customFormat="false" ht="12.75" hidden="false" customHeight="false" outlineLevel="0" collapsed="false">
      <c r="B3694" s="226"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7" t="n">
        <v>0</v>
      </c>
    </row>
    <row r="3695" customFormat="false" ht="12.75" hidden="false" customHeight="false" outlineLevel="0" collapsed="false">
      <c r="B3695" s="226"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7" t="n">
        <v>0</v>
      </c>
    </row>
    <row r="3696" customFormat="false" ht="12.75" hidden="false" customHeight="false" outlineLevel="0" collapsed="false">
      <c r="B3696" s="226"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7" t="n">
        <v>0</v>
      </c>
    </row>
    <row r="3697" customFormat="false" ht="12.75" hidden="false" customHeight="false" outlineLevel="0" collapsed="false">
      <c r="B3697" s="226"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7" t="n">
        <v>0</v>
      </c>
    </row>
    <row r="3698" customFormat="false" ht="12.75" hidden="false" customHeight="false" outlineLevel="0" collapsed="false">
      <c r="B3698" s="226"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7" t="n">
        <v>1</v>
      </c>
    </row>
    <row r="3699" customFormat="false" ht="12.75" hidden="false" customHeight="false" outlineLevel="0" collapsed="false">
      <c r="B3699" s="226"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7" t="n">
        <v>1</v>
      </c>
    </row>
    <row r="3700" customFormat="false" ht="12.75" hidden="false" customHeight="false" outlineLevel="0" collapsed="false">
      <c r="B3700" s="226"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7" t="n">
        <v>1</v>
      </c>
    </row>
    <row r="3701" customFormat="false" ht="12.75" hidden="false" customHeight="false" outlineLevel="0" collapsed="false">
      <c r="B3701" s="226"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7" t="n">
        <v>0</v>
      </c>
    </row>
    <row r="3702" customFormat="false" ht="12.75" hidden="false" customHeight="false" outlineLevel="0" collapsed="false">
      <c r="B3702" s="226"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7" t="n">
        <v>0</v>
      </c>
    </row>
    <row r="3703" customFormat="false" ht="12.75" hidden="false" customHeight="false" outlineLevel="0" collapsed="false">
      <c r="B3703" s="226"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7" t="n">
        <v>0</v>
      </c>
    </row>
    <row r="3704" customFormat="false" ht="12.75" hidden="false" customHeight="false" outlineLevel="0" collapsed="false">
      <c r="B3704" s="226"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7" t="n">
        <v>0</v>
      </c>
    </row>
    <row r="3705" customFormat="false" ht="12.75" hidden="false" customHeight="false" outlineLevel="0" collapsed="false">
      <c r="B3705" s="226"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7" t="n">
        <v>1</v>
      </c>
    </row>
    <row r="3706" customFormat="false" ht="12.75" hidden="false" customHeight="false" outlineLevel="0" collapsed="false">
      <c r="B3706" s="226"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7" t="n">
        <v>1</v>
      </c>
    </row>
    <row r="3707" customFormat="false" ht="12.75" hidden="false" customHeight="false" outlineLevel="0" collapsed="false">
      <c r="B3707" s="226"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7" t="n">
        <v>1</v>
      </c>
    </row>
    <row r="3708" customFormat="false" ht="12.75" hidden="false" customHeight="false" outlineLevel="0" collapsed="false">
      <c r="B3708" s="226"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7" t="n">
        <v>0</v>
      </c>
    </row>
    <row r="3709" customFormat="false" ht="12.75" hidden="false" customHeight="false" outlineLevel="0" collapsed="false">
      <c r="B3709" s="226"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7" t="n">
        <v>0</v>
      </c>
    </row>
    <row r="3710" customFormat="false" ht="12.75" hidden="false" customHeight="false" outlineLevel="0" collapsed="false">
      <c r="B3710" s="226"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7" t="n">
        <v>0</v>
      </c>
    </row>
    <row r="3711" customFormat="false" ht="12.75" hidden="false" customHeight="false" outlineLevel="0" collapsed="false">
      <c r="B3711" s="226"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7" t="n">
        <v>0</v>
      </c>
    </row>
    <row r="3712" customFormat="false" ht="12.75" hidden="false" customHeight="false" outlineLevel="0" collapsed="false">
      <c r="B3712" s="226"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7" t="n">
        <v>1</v>
      </c>
    </row>
    <row r="3713" customFormat="false" ht="12.75" hidden="false" customHeight="false" outlineLevel="0" collapsed="false">
      <c r="B3713" s="226"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7" t="n">
        <v>1</v>
      </c>
    </row>
    <row r="3714" customFormat="false" ht="12.75" hidden="false" customHeight="false" outlineLevel="0" collapsed="false">
      <c r="B3714" s="226"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7" t="n">
        <v>1</v>
      </c>
    </row>
    <row r="3715" customFormat="false" ht="12.75" hidden="false" customHeight="false" outlineLevel="0" collapsed="false">
      <c r="B3715" s="226"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7" t="n">
        <v>0</v>
      </c>
    </row>
    <row r="3716" customFormat="false" ht="12.75" hidden="false" customHeight="false" outlineLevel="0" collapsed="false">
      <c r="B3716" s="226"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7" t="n">
        <v>0</v>
      </c>
    </row>
    <row r="3717" customFormat="false" ht="12.75" hidden="false" customHeight="false" outlineLevel="0" collapsed="false">
      <c r="B3717" s="226"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7" t="n">
        <v>0</v>
      </c>
    </row>
    <row r="3718" customFormat="false" ht="12.75" hidden="false" customHeight="false" outlineLevel="0" collapsed="false">
      <c r="B3718" s="226"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7" t="n">
        <v>0</v>
      </c>
    </row>
    <row r="3719" customFormat="false" ht="12.75" hidden="false" customHeight="false" outlineLevel="0" collapsed="false">
      <c r="B3719" s="226"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7" t="n">
        <v>1</v>
      </c>
    </row>
    <row r="3720" customFormat="false" ht="12.75" hidden="false" customHeight="false" outlineLevel="0" collapsed="false">
      <c r="B3720" s="226"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7" t="n">
        <v>1</v>
      </c>
    </row>
    <row r="3721" customFormat="false" ht="12.75" hidden="false" customHeight="false" outlineLevel="0" collapsed="false">
      <c r="B3721" s="226"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7" t="n">
        <v>1</v>
      </c>
    </row>
    <row r="3722" customFormat="false" ht="12.75" hidden="false" customHeight="false" outlineLevel="0" collapsed="false">
      <c r="B3722" s="226"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7" t="n">
        <v>0</v>
      </c>
    </row>
    <row r="3723" customFormat="false" ht="12.75" hidden="false" customHeight="false" outlineLevel="0" collapsed="false">
      <c r="B3723" s="226"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7" t="n">
        <v>0</v>
      </c>
    </row>
    <row r="3724" customFormat="false" ht="12.75" hidden="false" customHeight="false" outlineLevel="0" collapsed="false">
      <c r="B3724" s="226"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7" t="n">
        <v>0</v>
      </c>
    </row>
    <row r="3725" customFormat="false" ht="12.75" hidden="false" customHeight="false" outlineLevel="0" collapsed="false">
      <c r="B3725" s="226"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7" t="n">
        <v>0</v>
      </c>
    </row>
    <row r="3726" customFormat="false" ht="12.75" hidden="false" customHeight="false" outlineLevel="0" collapsed="false">
      <c r="B3726" s="226"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7" t="n">
        <v>1</v>
      </c>
    </row>
    <row r="3727" customFormat="false" ht="12.75" hidden="false" customHeight="false" outlineLevel="0" collapsed="false">
      <c r="B3727" s="226"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7" t="n">
        <v>1</v>
      </c>
    </row>
    <row r="3728" customFormat="false" ht="12.75" hidden="false" customHeight="false" outlineLevel="0" collapsed="false">
      <c r="B3728" s="226"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7" t="n">
        <v>1</v>
      </c>
    </row>
    <row r="3729" customFormat="false" ht="12.75" hidden="false" customHeight="false" outlineLevel="0" collapsed="false">
      <c r="B3729" s="226"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7" t="n">
        <v>0</v>
      </c>
    </row>
    <row r="3730" customFormat="false" ht="12.75" hidden="false" customHeight="false" outlineLevel="0" collapsed="false">
      <c r="B3730" s="226"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7" t="n">
        <v>0</v>
      </c>
    </row>
    <row r="3731" customFormat="false" ht="12.75" hidden="false" customHeight="false" outlineLevel="0" collapsed="false">
      <c r="B3731" s="226"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7" t="n">
        <v>0</v>
      </c>
    </row>
    <row r="3732" customFormat="false" ht="12.75" hidden="false" customHeight="false" outlineLevel="0" collapsed="false">
      <c r="B3732" s="226"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7" t="n">
        <v>0</v>
      </c>
    </row>
    <row r="3733" customFormat="false" ht="12.75" hidden="false" customHeight="false" outlineLevel="0" collapsed="false">
      <c r="B3733" s="226"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7" t="n">
        <v>1</v>
      </c>
    </row>
    <row r="3734" customFormat="false" ht="12.75" hidden="false" customHeight="false" outlineLevel="0" collapsed="false">
      <c r="B3734" s="226"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7" t="n">
        <v>1</v>
      </c>
    </row>
    <row r="3735" customFormat="false" ht="12.75" hidden="false" customHeight="false" outlineLevel="0" collapsed="false">
      <c r="B3735" s="226"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7" t="n">
        <v>1</v>
      </c>
    </row>
    <row r="3736" customFormat="false" ht="12.75" hidden="false" customHeight="false" outlineLevel="0" collapsed="false">
      <c r="B3736" s="226"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7" t="n">
        <v>0</v>
      </c>
    </row>
    <row r="3737" customFormat="false" ht="12.75" hidden="false" customHeight="false" outlineLevel="0" collapsed="false">
      <c r="B3737" s="226"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7" t="n">
        <v>0</v>
      </c>
    </row>
    <row r="3738" customFormat="false" ht="12.75" hidden="false" customHeight="false" outlineLevel="0" collapsed="false">
      <c r="B3738" s="226"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7" t="n">
        <v>0</v>
      </c>
    </row>
    <row r="3739" customFormat="false" ht="12.75" hidden="false" customHeight="false" outlineLevel="0" collapsed="false">
      <c r="B3739" s="226"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7" t="n">
        <v>0</v>
      </c>
    </row>
    <row r="3740" customFormat="false" ht="12.75" hidden="false" customHeight="false" outlineLevel="0" collapsed="false">
      <c r="B3740" s="226"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7" t="n">
        <v>1</v>
      </c>
    </row>
    <row r="3741" customFormat="false" ht="12.75" hidden="false" customHeight="false" outlineLevel="0" collapsed="false">
      <c r="B3741" s="226"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7" t="n">
        <v>1</v>
      </c>
    </row>
    <row r="3742" customFormat="false" ht="12.75" hidden="false" customHeight="false" outlineLevel="0" collapsed="false">
      <c r="B3742" s="226"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7" t="n">
        <v>1</v>
      </c>
    </row>
    <row r="3743" customFormat="false" ht="12.75" hidden="false" customHeight="false" outlineLevel="0" collapsed="false">
      <c r="B3743" s="226"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7" t="n">
        <v>0</v>
      </c>
    </row>
    <row r="3744" customFormat="false" ht="12.75" hidden="false" customHeight="false" outlineLevel="0" collapsed="false">
      <c r="B3744" s="226"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7" t="n">
        <v>0</v>
      </c>
    </row>
    <row r="3745" customFormat="false" ht="12.75" hidden="false" customHeight="false" outlineLevel="0" collapsed="false">
      <c r="B3745" s="226"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7" t="n">
        <v>0</v>
      </c>
    </row>
    <row r="3746" customFormat="false" ht="12.75" hidden="false" customHeight="false" outlineLevel="0" collapsed="false">
      <c r="B3746" s="226"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7" t="n">
        <v>0</v>
      </c>
    </row>
    <row r="3747" customFormat="false" ht="12.75" hidden="false" customHeight="false" outlineLevel="0" collapsed="false">
      <c r="B3747" s="226"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7" t="n">
        <v>1</v>
      </c>
    </row>
    <row r="3748" customFormat="false" ht="12.75" hidden="false" customHeight="false" outlineLevel="0" collapsed="false">
      <c r="B3748" s="226"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7" t="n">
        <v>1</v>
      </c>
    </row>
    <row r="3749" customFormat="false" ht="12.75" hidden="false" customHeight="false" outlineLevel="0" collapsed="false">
      <c r="B3749" s="226"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7" t="n">
        <v>1</v>
      </c>
    </row>
    <row r="3750" customFormat="false" ht="12.75" hidden="false" customHeight="false" outlineLevel="0" collapsed="false">
      <c r="B3750" s="226"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7" t="n">
        <v>0</v>
      </c>
    </row>
    <row r="3751" customFormat="false" ht="12.75" hidden="false" customHeight="false" outlineLevel="0" collapsed="false">
      <c r="B3751" s="226"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7" t="n">
        <v>0</v>
      </c>
    </row>
    <row r="3752" customFormat="false" ht="12.75" hidden="false" customHeight="false" outlineLevel="0" collapsed="false">
      <c r="B3752" s="226"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7" t="n">
        <v>0</v>
      </c>
    </row>
    <row r="3753" customFormat="false" ht="12.75" hidden="false" customHeight="false" outlineLevel="0" collapsed="false">
      <c r="B3753" s="226"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7" t="n">
        <v>0</v>
      </c>
    </row>
    <row r="3754" customFormat="false" ht="12.75" hidden="false" customHeight="false" outlineLevel="0" collapsed="false">
      <c r="B3754" s="226"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7" t="n">
        <v>1</v>
      </c>
    </row>
    <row r="3755" customFormat="false" ht="12.75" hidden="false" customHeight="false" outlineLevel="0" collapsed="false">
      <c r="B3755" s="226"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7" t="n">
        <v>1</v>
      </c>
    </row>
    <row r="3756" customFormat="false" ht="12.75" hidden="false" customHeight="false" outlineLevel="0" collapsed="false">
      <c r="B3756" s="226"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7" t="n">
        <v>1</v>
      </c>
    </row>
    <row r="3757" customFormat="false" ht="12.75" hidden="false" customHeight="false" outlineLevel="0" collapsed="false">
      <c r="B3757" s="226"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7" t="n">
        <v>0</v>
      </c>
    </row>
    <row r="3758" customFormat="false" ht="12.75" hidden="false" customHeight="false" outlineLevel="0" collapsed="false">
      <c r="B3758" s="226"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7" t="n">
        <v>0</v>
      </c>
    </row>
    <row r="3759" customFormat="false" ht="12.75" hidden="false" customHeight="false" outlineLevel="0" collapsed="false">
      <c r="B3759" s="226"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7" t="n">
        <v>0</v>
      </c>
    </row>
    <row r="3760" customFormat="false" ht="12.75" hidden="false" customHeight="false" outlineLevel="0" collapsed="false">
      <c r="B3760" s="226"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7" t="n">
        <v>0</v>
      </c>
    </row>
    <row r="3761" customFormat="false" ht="12.75" hidden="false" customHeight="false" outlineLevel="0" collapsed="false">
      <c r="B3761" s="226"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7" t="n">
        <v>1</v>
      </c>
    </row>
    <row r="3762" customFormat="false" ht="12.75" hidden="false" customHeight="false" outlineLevel="0" collapsed="false">
      <c r="B3762" s="226"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7" t="n">
        <v>1</v>
      </c>
    </row>
    <row r="3763" customFormat="false" ht="12.75" hidden="false" customHeight="false" outlineLevel="0" collapsed="false">
      <c r="B3763" s="226"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7" t="n">
        <v>1</v>
      </c>
    </row>
    <row r="3764" customFormat="false" ht="12.75" hidden="false" customHeight="false" outlineLevel="0" collapsed="false">
      <c r="B3764" s="226"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7" t="n">
        <v>0</v>
      </c>
    </row>
    <row r="3765" customFormat="false" ht="12.75" hidden="false" customHeight="false" outlineLevel="0" collapsed="false">
      <c r="B3765" s="226"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7" t="n">
        <v>0</v>
      </c>
    </row>
    <row r="3766" customFormat="false" ht="12.75" hidden="false" customHeight="false" outlineLevel="0" collapsed="false">
      <c r="B3766" s="226"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7" t="n">
        <v>0</v>
      </c>
    </row>
    <row r="3767" customFormat="false" ht="12.75" hidden="false" customHeight="false" outlineLevel="0" collapsed="false">
      <c r="B3767" s="226"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7" t="n">
        <v>0</v>
      </c>
    </row>
    <row r="3768" customFormat="false" ht="12.75" hidden="false" customHeight="false" outlineLevel="0" collapsed="false">
      <c r="B3768" s="226"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7" t="n">
        <v>1</v>
      </c>
    </row>
    <row r="3769" customFormat="false" ht="12.75" hidden="false" customHeight="false" outlineLevel="0" collapsed="false">
      <c r="B3769" s="226"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7" t="n">
        <v>1</v>
      </c>
    </row>
    <row r="3770" customFormat="false" ht="12.75" hidden="false" customHeight="false" outlineLevel="0" collapsed="false">
      <c r="B3770" s="226"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7" t="n">
        <v>1</v>
      </c>
    </row>
    <row r="3771" customFormat="false" ht="12.75" hidden="false" customHeight="false" outlineLevel="0" collapsed="false">
      <c r="B3771" s="226"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7" t="n">
        <v>0</v>
      </c>
    </row>
    <row r="3772" customFormat="false" ht="12.75" hidden="false" customHeight="false" outlineLevel="0" collapsed="false">
      <c r="B3772" s="226"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7" t="n">
        <v>0</v>
      </c>
    </row>
    <row r="3773" customFormat="false" ht="12.75" hidden="false" customHeight="false" outlineLevel="0" collapsed="false">
      <c r="B3773" s="226"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7" t="n">
        <v>0</v>
      </c>
    </row>
    <row r="3774" customFormat="false" ht="12.75" hidden="false" customHeight="false" outlineLevel="0" collapsed="false">
      <c r="B3774" s="226"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7" t="n">
        <v>0</v>
      </c>
    </row>
    <row r="3775" customFormat="false" ht="12.75" hidden="false" customHeight="false" outlineLevel="0" collapsed="false">
      <c r="B3775" s="226"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7" t="n">
        <v>1</v>
      </c>
    </row>
    <row r="3776" customFormat="false" ht="12.75" hidden="false" customHeight="false" outlineLevel="0" collapsed="false">
      <c r="B3776" s="226"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7" t="n">
        <v>1</v>
      </c>
    </row>
    <row r="3777" customFormat="false" ht="12.75" hidden="false" customHeight="false" outlineLevel="0" collapsed="false">
      <c r="B3777" s="226"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7" t="n">
        <v>1</v>
      </c>
    </row>
    <row r="3778" customFormat="false" ht="12.75" hidden="false" customHeight="false" outlineLevel="0" collapsed="false">
      <c r="B3778" s="226"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7" t="n">
        <v>0</v>
      </c>
    </row>
    <row r="3779" customFormat="false" ht="12.75" hidden="false" customHeight="false" outlineLevel="0" collapsed="false">
      <c r="B3779" s="226"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7" t="n">
        <v>0</v>
      </c>
    </row>
    <row r="3780" customFormat="false" ht="12.75" hidden="false" customHeight="false" outlineLevel="0" collapsed="false">
      <c r="B3780" s="226"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7" t="n">
        <v>0</v>
      </c>
    </row>
    <row r="3781" customFormat="false" ht="12.75" hidden="false" customHeight="false" outlineLevel="0" collapsed="false">
      <c r="B3781" s="226"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7" t="n">
        <v>0</v>
      </c>
    </row>
    <row r="3782" customFormat="false" ht="12.75" hidden="false" customHeight="false" outlineLevel="0" collapsed="false">
      <c r="B3782" s="226"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7" t="n">
        <v>1</v>
      </c>
    </row>
    <row r="3783" customFormat="false" ht="12.75" hidden="false" customHeight="false" outlineLevel="0" collapsed="false">
      <c r="B3783" s="226"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7" t="n">
        <v>1</v>
      </c>
    </row>
    <row r="3784" customFormat="false" ht="12.75" hidden="false" customHeight="false" outlineLevel="0" collapsed="false">
      <c r="B3784" s="226"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7" t="n">
        <v>1</v>
      </c>
    </row>
    <row r="3785" customFormat="false" ht="12.75" hidden="false" customHeight="false" outlineLevel="0" collapsed="false">
      <c r="B3785" s="226"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7" t="n">
        <v>0</v>
      </c>
    </row>
    <row r="3786" customFormat="false" ht="12.75" hidden="false" customHeight="false" outlineLevel="0" collapsed="false">
      <c r="B3786" s="226"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7" t="n">
        <v>0</v>
      </c>
    </row>
    <row r="3787" customFormat="false" ht="12.75" hidden="false" customHeight="false" outlineLevel="0" collapsed="false">
      <c r="B3787" s="226"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7" t="n">
        <v>0</v>
      </c>
    </row>
    <row r="3788" customFormat="false" ht="12.75" hidden="false" customHeight="false" outlineLevel="0" collapsed="false">
      <c r="B3788" s="226"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7" t="n">
        <v>0</v>
      </c>
    </row>
    <row r="3789" customFormat="false" ht="12.75" hidden="false" customHeight="false" outlineLevel="0" collapsed="false">
      <c r="B3789" s="226"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7" t="n">
        <v>1</v>
      </c>
    </row>
    <row r="3790" customFormat="false" ht="12.75" hidden="false" customHeight="false" outlineLevel="0" collapsed="false">
      <c r="B3790" s="226"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7" t="n">
        <v>1</v>
      </c>
    </row>
    <row r="3791" customFormat="false" ht="12.75" hidden="false" customHeight="false" outlineLevel="0" collapsed="false">
      <c r="B3791" s="226"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7" t="n">
        <v>1</v>
      </c>
    </row>
    <row r="3792" customFormat="false" ht="12.75" hidden="false" customHeight="false" outlineLevel="0" collapsed="false">
      <c r="B3792" s="226"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7" t="n">
        <v>0</v>
      </c>
    </row>
    <row r="3793" customFormat="false" ht="12.75" hidden="false" customHeight="false" outlineLevel="0" collapsed="false">
      <c r="B3793" s="226"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7" t="n">
        <v>0</v>
      </c>
    </row>
    <row r="3794" customFormat="false" ht="12.75" hidden="false" customHeight="false" outlineLevel="0" collapsed="false">
      <c r="B3794" s="226"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7" t="n">
        <v>0</v>
      </c>
    </row>
    <row r="3795" customFormat="false" ht="12.75" hidden="false" customHeight="false" outlineLevel="0" collapsed="false">
      <c r="B3795" s="226"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7" t="n">
        <v>0</v>
      </c>
    </row>
    <row r="3796" customFormat="false" ht="12.75" hidden="false" customHeight="false" outlineLevel="0" collapsed="false">
      <c r="B3796" s="226"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7" t="n">
        <v>1</v>
      </c>
    </row>
    <row r="3797" customFormat="false" ht="12.75" hidden="false" customHeight="false" outlineLevel="0" collapsed="false">
      <c r="B3797" s="226"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7" t="n">
        <v>1</v>
      </c>
    </row>
    <row r="3798" customFormat="false" ht="12.75" hidden="false" customHeight="false" outlineLevel="0" collapsed="false">
      <c r="B3798" s="226"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7" t="n">
        <v>1</v>
      </c>
    </row>
    <row r="3799" customFormat="false" ht="12.75" hidden="false" customHeight="false" outlineLevel="0" collapsed="false">
      <c r="B3799" s="226"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7" t="n">
        <v>0</v>
      </c>
    </row>
    <row r="3800" customFormat="false" ht="12.75" hidden="false" customHeight="false" outlineLevel="0" collapsed="false">
      <c r="B3800" s="226"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7" t="n">
        <v>0</v>
      </c>
    </row>
    <row r="3801" customFormat="false" ht="12.75" hidden="false" customHeight="false" outlineLevel="0" collapsed="false">
      <c r="B3801" s="226"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7" t="n">
        <v>0</v>
      </c>
    </row>
    <row r="3802" customFormat="false" ht="12.75" hidden="false" customHeight="false" outlineLevel="0" collapsed="false">
      <c r="B3802" s="226"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7" t="n">
        <v>0</v>
      </c>
    </row>
    <row r="3803" customFormat="false" ht="12.75" hidden="false" customHeight="false" outlineLevel="0" collapsed="false">
      <c r="B3803" s="226"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7" t="n">
        <v>1</v>
      </c>
    </row>
    <row r="3804" customFormat="false" ht="12.75" hidden="false" customHeight="false" outlineLevel="0" collapsed="false">
      <c r="B3804" s="226"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7" t="n">
        <v>1</v>
      </c>
    </row>
    <row r="3805" customFormat="false" ht="12.75" hidden="false" customHeight="false" outlineLevel="0" collapsed="false">
      <c r="B3805" s="226"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7" t="n">
        <v>1</v>
      </c>
    </row>
    <row r="3806" customFormat="false" ht="12.75" hidden="false" customHeight="false" outlineLevel="0" collapsed="false">
      <c r="B3806" s="226"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7" t="n">
        <v>0</v>
      </c>
    </row>
    <row r="3807" customFormat="false" ht="12.75" hidden="false" customHeight="false" outlineLevel="0" collapsed="false">
      <c r="B3807" s="226"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7" t="n">
        <v>0</v>
      </c>
    </row>
    <row r="3808" customFormat="false" ht="12.75" hidden="false" customHeight="false" outlineLevel="0" collapsed="false">
      <c r="B3808" s="226"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7" t="n">
        <v>0</v>
      </c>
    </row>
    <row r="3809" customFormat="false" ht="12.75" hidden="false" customHeight="false" outlineLevel="0" collapsed="false">
      <c r="B3809" s="226"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7" t="n">
        <v>0</v>
      </c>
    </row>
    <row r="3810" customFormat="false" ht="12.75" hidden="false" customHeight="false" outlineLevel="0" collapsed="false">
      <c r="B3810" s="226"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7" t="n">
        <v>1</v>
      </c>
    </row>
    <row r="3811" customFormat="false" ht="12.75" hidden="false" customHeight="false" outlineLevel="0" collapsed="false">
      <c r="B3811" s="226"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7" t="n">
        <v>1</v>
      </c>
    </row>
    <row r="3812" customFormat="false" ht="12.75" hidden="false" customHeight="false" outlineLevel="0" collapsed="false">
      <c r="B3812" s="226"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7" t="n">
        <v>1</v>
      </c>
    </row>
    <row r="3813" customFormat="false" ht="12.75" hidden="false" customHeight="false" outlineLevel="0" collapsed="false">
      <c r="B3813" s="226"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7" t="n">
        <v>0</v>
      </c>
    </row>
    <row r="3814" customFormat="false" ht="12.75" hidden="false" customHeight="false" outlineLevel="0" collapsed="false">
      <c r="B3814" s="226"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7" t="n">
        <v>0</v>
      </c>
    </row>
    <row r="3815" customFormat="false" ht="12.75" hidden="false" customHeight="false" outlineLevel="0" collapsed="false">
      <c r="B3815" s="226"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7" t="n">
        <v>0</v>
      </c>
    </row>
    <row r="3816" customFormat="false" ht="12.75" hidden="false" customHeight="false" outlineLevel="0" collapsed="false">
      <c r="B3816" s="226"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7" t="n">
        <v>0</v>
      </c>
    </row>
    <row r="3817" customFormat="false" ht="12.75" hidden="false" customHeight="false" outlineLevel="0" collapsed="false">
      <c r="B3817" s="226"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7" t="n">
        <v>1</v>
      </c>
    </row>
    <row r="3818" customFormat="false" ht="12.75" hidden="false" customHeight="false" outlineLevel="0" collapsed="false">
      <c r="B3818" s="226"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7" t="n">
        <v>1</v>
      </c>
    </row>
    <row r="3819" customFormat="false" ht="12.75" hidden="false" customHeight="false" outlineLevel="0" collapsed="false">
      <c r="B3819" s="226"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7" t="n">
        <v>1</v>
      </c>
    </row>
    <row r="3820" customFormat="false" ht="12.75" hidden="false" customHeight="false" outlineLevel="0" collapsed="false">
      <c r="B3820" s="226"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7" t="n">
        <v>0</v>
      </c>
    </row>
    <row r="3821" customFormat="false" ht="12.75" hidden="false" customHeight="false" outlineLevel="0" collapsed="false">
      <c r="B3821" s="226"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7" t="n">
        <v>0</v>
      </c>
    </row>
    <row r="3822" customFormat="false" ht="12.75" hidden="false" customHeight="false" outlineLevel="0" collapsed="false">
      <c r="B3822" s="226"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7" t="n">
        <v>0</v>
      </c>
    </row>
    <row r="3823" customFormat="false" ht="12.75" hidden="false" customHeight="false" outlineLevel="0" collapsed="false">
      <c r="B3823" s="226"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7" t="n">
        <v>0</v>
      </c>
    </row>
    <row r="3824" customFormat="false" ht="12.75" hidden="false" customHeight="false" outlineLevel="0" collapsed="false">
      <c r="B3824" s="226"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7" t="n">
        <v>1</v>
      </c>
    </row>
    <row r="3825" customFormat="false" ht="12.75" hidden="false" customHeight="false" outlineLevel="0" collapsed="false">
      <c r="B3825" s="226"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7" t="n">
        <v>1</v>
      </c>
    </row>
    <row r="3826" customFormat="false" ht="12.75" hidden="false" customHeight="false" outlineLevel="0" collapsed="false">
      <c r="B3826" s="226"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7" t="n">
        <v>1</v>
      </c>
    </row>
    <row r="3827" customFormat="false" ht="12.75" hidden="false" customHeight="false" outlineLevel="0" collapsed="false">
      <c r="B3827" s="226"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7" t="n">
        <v>0</v>
      </c>
    </row>
    <row r="3828" customFormat="false" ht="12.75" hidden="false" customHeight="false" outlineLevel="0" collapsed="false">
      <c r="B3828" s="226"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7" t="n">
        <v>0</v>
      </c>
    </row>
    <row r="3829" customFormat="false" ht="12.75" hidden="false" customHeight="false" outlineLevel="0" collapsed="false">
      <c r="B3829" s="226"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7" t="n">
        <v>0</v>
      </c>
    </row>
    <row r="3830" customFormat="false" ht="12.75" hidden="false" customHeight="false" outlineLevel="0" collapsed="false">
      <c r="B3830" s="226"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7" t="n">
        <v>0</v>
      </c>
    </row>
    <row r="3831" customFormat="false" ht="12.75" hidden="false" customHeight="false" outlineLevel="0" collapsed="false">
      <c r="B3831" s="226"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7" t="n">
        <v>1</v>
      </c>
    </row>
    <row r="3832" customFormat="false" ht="12.75" hidden="false" customHeight="false" outlineLevel="0" collapsed="false">
      <c r="B3832" s="226"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7" t="n">
        <v>1</v>
      </c>
    </row>
    <row r="3833" customFormat="false" ht="12.75" hidden="false" customHeight="false" outlineLevel="0" collapsed="false">
      <c r="B3833" s="226"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7" t="n">
        <v>1</v>
      </c>
    </row>
    <row r="3834" customFormat="false" ht="12.75" hidden="false" customHeight="false" outlineLevel="0" collapsed="false">
      <c r="B3834" s="226"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7" t="n">
        <v>0</v>
      </c>
    </row>
    <row r="3835" customFormat="false" ht="12.75" hidden="false" customHeight="false" outlineLevel="0" collapsed="false">
      <c r="B3835" s="226"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7" t="n">
        <v>0</v>
      </c>
    </row>
    <row r="3836" customFormat="false" ht="12.75" hidden="false" customHeight="false" outlineLevel="0" collapsed="false">
      <c r="B3836" s="226"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7" t="n">
        <v>0</v>
      </c>
    </row>
    <row r="3837" customFormat="false" ht="12.75" hidden="false" customHeight="false" outlineLevel="0" collapsed="false">
      <c r="B3837" s="226"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7" t="n">
        <v>0</v>
      </c>
    </row>
    <row r="3838" customFormat="false" ht="12.75" hidden="false" customHeight="false" outlineLevel="0" collapsed="false">
      <c r="B3838" s="226"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7" t="n">
        <v>1</v>
      </c>
    </row>
    <row r="3839" customFormat="false" ht="12.75" hidden="false" customHeight="false" outlineLevel="0" collapsed="false">
      <c r="B3839" s="226"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7" t="n">
        <v>1</v>
      </c>
    </row>
    <row r="3840" customFormat="false" ht="12.75" hidden="false" customHeight="false" outlineLevel="0" collapsed="false">
      <c r="B3840" s="226"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7" t="n">
        <v>1</v>
      </c>
    </row>
    <row r="3841" customFormat="false" ht="12.75" hidden="false" customHeight="false" outlineLevel="0" collapsed="false">
      <c r="B3841" s="226"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7" t="n">
        <v>0</v>
      </c>
    </row>
    <row r="3842" customFormat="false" ht="12.75" hidden="false" customHeight="false" outlineLevel="0" collapsed="false">
      <c r="B3842" s="226"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7" t="n">
        <v>0</v>
      </c>
    </row>
    <row r="3843" customFormat="false" ht="12.75" hidden="false" customHeight="false" outlineLevel="0" collapsed="false">
      <c r="B3843" s="226"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7" t="n">
        <v>0</v>
      </c>
    </row>
    <row r="3844" customFormat="false" ht="12.75" hidden="false" customHeight="false" outlineLevel="0" collapsed="false">
      <c r="B3844" s="226"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7" t="n">
        <v>0</v>
      </c>
    </row>
    <row r="3845" customFormat="false" ht="12.75" hidden="false" customHeight="false" outlineLevel="0" collapsed="false">
      <c r="B3845" s="226"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7" t="n">
        <v>1</v>
      </c>
    </row>
    <row r="3846" customFormat="false" ht="12.75" hidden="false" customHeight="false" outlineLevel="0" collapsed="false">
      <c r="B3846" s="226"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7" t="n">
        <v>1</v>
      </c>
    </row>
    <row r="3847" customFormat="false" ht="12.75" hidden="false" customHeight="false" outlineLevel="0" collapsed="false">
      <c r="B3847" s="226"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7" t="n">
        <v>1</v>
      </c>
    </row>
    <row r="3848" customFormat="false" ht="12.75" hidden="false" customHeight="false" outlineLevel="0" collapsed="false">
      <c r="B3848" s="226"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7" t="n">
        <v>0</v>
      </c>
    </row>
    <row r="3849" customFormat="false" ht="12.75" hidden="false" customHeight="false" outlineLevel="0" collapsed="false">
      <c r="B3849" s="226"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7" t="n">
        <v>0</v>
      </c>
    </row>
    <row r="3850" customFormat="false" ht="12.75" hidden="false" customHeight="false" outlineLevel="0" collapsed="false">
      <c r="B3850" s="226"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7" t="n">
        <v>0</v>
      </c>
    </row>
    <row r="3851" customFormat="false" ht="12.75" hidden="false" customHeight="false" outlineLevel="0" collapsed="false">
      <c r="B3851" s="226"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7" t="n">
        <v>0</v>
      </c>
    </row>
    <row r="3852" customFormat="false" ht="12.75" hidden="false" customHeight="false" outlineLevel="0" collapsed="false">
      <c r="B3852" s="226"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7" t="n">
        <v>1</v>
      </c>
    </row>
    <row r="3853" customFormat="false" ht="12.75" hidden="false" customHeight="false" outlineLevel="0" collapsed="false">
      <c r="B3853" s="226"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7" t="n">
        <v>1</v>
      </c>
    </row>
    <row r="3854" customFormat="false" ht="12.75" hidden="false" customHeight="false" outlineLevel="0" collapsed="false">
      <c r="B3854" s="226"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7" t="n">
        <v>1</v>
      </c>
    </row>
    <row r="3855" customFormat="false" ht="12.75" hidden="false" customHeight="false" outlineLevel="0" collapsed="false">
      <c r="B3855" s="226"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7" t="n">
        <v>0</v>
      </c>
    </row>
    <row r="3856" customFormat="false" ht="12.75" hidden="false" customHeight="false" outlineLevel="0" collapsed="false">
      <c r="B3856" s="226"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7" t="n">
        <v>0</v>
      </c>
    </row>
    <row r="3857" customFormat="false" ht="12.75" hidden="false" customHeight="false" outlineLevel="0" collapsed="false">
      <c r="B3857" s="226"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7" t="n">
        <v>0</v>
      </c>
    </row>
    <row r="3858" customFormat="false" ht="12.75" hidden="false" customHeight="false" outlineLevel="0" collapsed="false">
      <c r="B3858" s="226"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7" t="n">
        <v>0</v>
      </c>
    </row>
    <row r="3859" customFormat="false" ht="12.75" hidden="false" customHeight="false" outlineLevel="0" collapsed="false">
      <c r="B3859" s="226"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7" t="n">
        <v>1</v>
      </c>
    </row>
    <row r="3860" customFormat="false" ht="12.75" hidden="false" customHeight="false" outlineLevel="0" collapsed="false">
      <c r="B3860" s="226"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7" t="n">
        <v>1</v>
      </c>
    </row>
    <row r="3861" customFormat="false" ht="12.75" hidden="false" customHeight="false" outlineLevel="0" collapsed="false">
      <c r="B3861" s="226"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7" t="n">
        <v>1</v>
      </c>
    </row>
    <row r="3862" customFormat="false" ht="12.75" hidden="false" customHeight="false" outlineLevel="0" collapsed="false">
      <c r="B3862" s="226"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7" t="n">
        <v>0</v>
      </c>
    </row>
    <row r="3863" customFormat="false" ht="12.75" hidden="false" customHeight="false" outlineLevel="0" collapsed="false">
      <c r="B3863" s="226"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7" t="n">
        <v>0</v>
      </c>
    </row>
    <row r="3864" customFormat="false" ht="12.75" hidden="false" customHeight="false" outlineLevel="0" collapsed="false">
      <c r="B3864" s="226"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7" t="n">
        <v>0</v>
      </c>
    </row>
    <row r="3865" customFormat="false" ht="12.75" hidden="false" customHeight="false" outlineLevel="0" collapsed="false">
      <c r="B3865" s="226"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7" t="n">
        <v>0</v>
      </c>
    </row>
    <row r="3866" customFormat="false" ht="12.75" hidden="false" customHeight="false" outlineLevel="0" collapsed="false">
      <c r="B3866" s="226"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7" t="n">
        <v>1</v>
      </c>
    </row>
    <row r="3867" customFormat="false" ht="12.75" hidden="false" customHeight="false" outlineLevel="0" collapsed="false">
      <c r="B3867" s="226"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7" t="n">
        <v>1</v>
      </c>
    </row>
    <row r="3868" customFormat="false" ht="12.75" hidden="false" customHeight="false" outlineLevel="0" collapsed="false">
      <c r="B3868" s="226"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7" t="n">
        <v>1</v>
      </c>
    </row>
    <row r="3869" customFormat="false" ht="12.75" hidden="false" customHeight="false" outlineLevel="0" collapsed="false">
      <c r="B3869" s="226"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7" t="n">
        <v>0</v>
      </c>
    </row>
    <row r="3870" customFormat="false" ht="12.75" hidden="false" customHeight="false" outlineLevel="0" collapsed="false">
      <c r="B3870" s="226"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7" t="n">
        <v>0</v>
      </c>
    </row>
    <row r="3871" customFormat="false" ht="12.75" hidden="false" customHeight="false" outlineLevel="0" collapsed="false">
      <c r="B3871" s="226"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7" t="n">
        <v>0</v>
      </c>
    </row>
    <row r="3872" customFormat="false" ht="12.75" hidden="false" customHeight="false" outlineLevel="0" collapsed="false">
      <c r="B3872" s="226"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7" t="n">
        <v>0</v>
      </c>
    </row>
    <row r="3873" customFormat="false" ht="12.75" hidden="false" customHeight="false" outlineLevel="0" collapsed="false">
      <c r="B3873" s="226"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7" t="n">
        <v>1</v>
      </c>
    </row>
    <row r="3874" customFormat="false" ht="12.75" hidden="false" customHeight="false" outlineLevel="0" collapsed="false">
      <c r="B3874" s="226"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7" t="n">
        <v>1</v>
      </c>
    </row>
    <row r="3875" customFormat="false" ht="12.75" hidden="false" customHeight="false" outlineLevel="0" collapsed="false">
      <c r="B3875" s="226"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7" t="n">
        <v>1</v>
      </c>
    </row>
    <row r="3876" customFormat="false" ht="12.75" hidden="false" customHeight="false" outlineLevel="0" collapsed="false">
      <c r="B3876" s="226"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7" t="n">
        <v>0</v>
      </c>
    </row>
    <row r="3877" customFormat="false" ht="12.75" hidden="false" customHeight="false" outlineLevel="0" collapsed="false">
      <c r="B3877" s="226"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7" t="n">
        <v>0</v>
      </c>
    </row>
    <row r="3878" customFormat="false" ht="12.75" hidden="false" customHeight="false" outlineLevel="0" collapsed="false">
      <c r="B3878" s="226"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7" t="n">
        <v>0</v>
      </c>
    </row>
    <row r="3879" customFormat="false" ht="12.75" hidden="false" customHeight="false" outlineLevel="0" collapsed="false">
      <c r="B3879" s="226"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7" t="n">
        <v>0</v>
      </c>
    </row>
    <row r="3880" customFormat="false" ht="12.75" hidden="false" customHeight="false" outlineLevel="0" collapsed="false">
      <c r="B3880" s="226"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7" t="n">
        <v>1</v>
      </c>
    </row>
    <row r="3881" customFormat="false" ht="12.75" hidden="false" customHeight="false" outlineLevel="0" collapsed="false">
      <c r="B3881" s="226"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7" t="n">
        <v>1</v>
      </c>
    </row>
    <row r="3882" customFormat="false" ht="12.75" hidden="false" customHeight="false" outlineLevel="0" collapsed="false">
      <c r="B3882" s="226"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7" t="n">
        <v>1</v>
      </c>
    </row>
    <row r="3883" customFormat="false" ht="12.75" hidden="false" customHeight="false" outlineLevel="0" collapsed="false">
      <c r="B3883" s="226"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7" t="n">
        <v>0</v>
      </c>
    </row>
    <row r="3884" customFormat="false" ht="12.75" hidden="false" customHeight="false" outlineLevel="0" collapsed="false">
      <c r="B3884" s="226"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7" t="n">
        <v>0</v>
      </c>
    </row>
    <row r="3885" customFormat="false" ht="12.75" hidden="false" customHeight="false" outlineLevel="0" collapsed="false">
      <c r="B3885" s="226"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7" t="n">
        <v>0</v>
      </c>
    </row>
    <row r="3886" customFormat="false" ht="12.75" hidden="false" customHeight="false" outlineLevel="0" collapsed="false">
      <c r="B3886" s="226"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7" t="n">
        <v>0</v>
      </c>
    </row>
    <row r="3887" customFormat="false" ht="12.75" hidden="false" customHeight="false" outlineLevel="0" collapsed="false">
      <c r="B3887" s="226"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7" t="n">
        <v>1</v>
      </c>
    </row>
    <row r="3888" customFormat="false" ht="12.75" hidden="false" customHeight="false" outlineLevel="0" collapsed="false">
      <c r="B3888" s="226"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7" t="n">
        <v>1</v>
      </c>
    </row>
    <row r="3889" customFormat="false" ht="12.75" hidden="false" customHeight="false" outlineLevel="0" collapsed="false">
      <c r="B3889" s="226"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7" t="n">
        <v>1</v>
      </c>
    </row>
    <row r="3890" customFormat="false" ht="12.75" hidden="false" customHeight="false" outlineLevel="0" collapsed="false">
      <c r="B3890" s="226"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7" t="n">
        <v>0</v>
      </c>
    </row>
    <row r="3891" customFormat="false" ht="12.75" hidden="false" customHeight="false" outlineLevel="0" collapsed="false">
      <c r="B3891" s="226"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7" t="n">
        <v>0</v>
      </c>
    </row>
    <row r="3892" customFormat="false" ht="12.75" hidden="false" customHeight="false" outlineLevel="0" collapsed="false">
      <c r="B3892" s="226"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7" t="n">
        <v>0</v>
      </c>
    </row>
    <row r="3893" customFormat="false" ht="12.75" hidden="false" customHeight="false" outlineLevel="0" collapsed="false">
      <c r="B3893" s="226"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7" t="n">
        <v>0</v>
      </c>
    </row>
    <row r="3894" customFormat="false" ht="12.75" hidden="false" customHeight="false" outlineLevel="0" collapsed="false">
      <c r="B3894" s="226"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7" t="n">
        <v>1</v>
      </c>
    </row>
    <row r="3895" customFormat="false" ht="12.75" hidden="false" customHeight="false" outlineLevel="0" collapsed="false">
      <c r="B3895" s="226"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7" t="n">
        <v>1</v>
      </c>
    </row>
    <row r="3896" customFormat="false" ht="12.75" hidden="false" customHeight="false" outlineLevel="0" collapsed="false">
      <c r="B3896" s="226"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7" t="n">
        <v>1</v>
      </c>
    </row>
    <row r="3897" customFormat="false" ht="12.75" hidden="false" customHeight="false" outlineLevel="0" collapsed="false">
      <c r="B3897" s="226"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7" t="n">
        <v>0</v>
      </c>
    </row>
    <row r="3898" customFormat="false" ht="12.75" hidden="false" customHeight="false" outlineLevel="0" collapsed="false">
      <c r="B3898" s="226"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7" t="n">
        <v>0</v>
      </c>
    </row>
    <row r="3899" customFormat="false" ht="12.75" hidden="false" customHeight="false" outlineLevel="0" collapsed="false">
      <c r="B3899" s="226"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7" t="n">
        <v>0</v>
      </c>
    </row>
    <row r="3900" customFormat="false" ht="12.75" hidden="false" customHeight="false" outlineLevel="0" collapsed="false">
      <c r="B3900" s="226"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7" t="n">
        <v>0</v>
      </c>
    </row>
    <row r="3901" customFormat="false" ht="12.75" hidden="false" customHeight="false" outlineLevel="0" collapsed="false">
      <c r="B3901" s="226"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7" t="n">
        <v>1</v>
      </c>
    </row>
    <row r="3902" customFormat="false" ht="12.75" hidden="false" customHeight="false" outlineLevel="0" collapsed="false">
      <c r="B3902" s="226"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7" t="n">
        <v>1</v>
      </c>
    </row>
    <row r="3903" customFormat="false" ht="12.75" hidden="false" customHeight="false" outlineLevel="0" collapsed="false">
      <c r="B3903" s="226"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7" t="n">
        <v>1</v>
      </c>
    </row>
    <row r="3904" customFormat="false" ht="12.75" hidden="false" customHeight="false" outlineLevel="0" collapsed="false">
      <c r="B3904" s="226"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7" t="n">
        <v>0</v>
      </c>
    </row>
    <row r="3905" customFormat="false" ht="12.75" hidden="false" customHeight="false" outlineLevel="0" collapsed="false">
      <c r="B3905" s="226"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7" t="n">
        <v>0</v>
      </c>
    </row>
    <row r="3906" customFormat="false" ht="12.75" hidden="false" customHeight="false" outlineLevel="0" collapsed="false">
      <c r="B3906" s="226"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7" t="n">
        <v>0</v>
      </c>
    </row>
    <row r="3907" customFormat="false" ht="12.75" hidden="false" customHeight="false" outlineLevel="0" collapsed="false">
      <c r="B3907" s="226"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7" t="n">
        <v>0</v>
      </c>
    </row>
    <row r="3908" customFormat="false" ht="12.75" hidden="false" customHeight="false" outlineLevel="0" collapsed="false">
      <c r="B3908" s="226"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7" t="n">
        <v>1</v>
      </c>
    </row>
    <row r="3909" customFormat="false" ht="12.75" hidden="false" customHeight="false" outlineLevel="0" collapsed="false">
      <c r="B3909" s="226"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7" t="n">
        <v>1</v>
      </c>
    </row>
    <row r="3910" customFormat="false" ht="12.75" hidden="false" customHeight="false" outlineLevel="0" collapsed="false">
      <c r="B3910" s="226"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7" t="n">
        <v>1</v>
      </c>
    </row>
    <row r="3911" customFormat="false" ht="12.75" hidden="false" customHeight="false" outlineLevel="0" collapsed="false">
      <c r="B3911" s="226"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7" t="n">
        <v>0</v>
      </c>
    </row>
    <row r="3912" customFormat="false" ht="12.75" hidden="false" customHeight="false" outlineLevel="0" collapsed="false">
      <c r="B3912" s="226"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7" t="n">
        <v>0</v>
      </c>
    </row>
    <row r="3913" customFormat="false" ht="12.75" hidden="false" customHeight="false" outlineLevel="0" collapsed="false">
      <c r="B3913" s="226"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7" t="n">
        <v>0</v>
      </c>
    </row>
    <row r="3914" customFormat="false" ht="12.75" hidden="false" customHeight="false" outlineLevel="0" collapsed="false">
      <c r="B3914" s="226"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7" t="n">
        <v>0</v>
      </c>
    </row>
    <row r="3915" customFormat="false" ht="12.75" hidden="false" customHeight="false" outlineLevel="0" collapsed="false">
      <c r="B3915" s="226"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7" t="n">
        <v>1</v>
      </c>
    </row>
    <row r="3916" customFormat="false" ht="12.75" hidden="false" customHeight="false" outlineLevel="0" collapsed="false">
      <c r="B3916" s="226"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7" t="n">
        <v>1</v>
      </c>
    </row>
    <row r="3917" customFormat="false" ht="12.75" hidden="false" customHeight="false" outlineLevel="0" collapsed="false">
      <c r="B3917" s="226"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7" t="n">
        <v>1</v>
      </c>
    </row>
    <row r="3918" customFormat="false" ht="12.75" hidden="false" customHeight="false" outlineLevel="0" collapsed="false">
      <c r="B3918" s="226"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7" t="n">
        <v>0</v>
      </c>
    </row>
    <row r="3919" customFormat="false" ht="12.75" hidden="false" customHeight="false" outlineLevel="0" collapsed="false">
      <c r="B3919" s="226"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7" t="n">
        <v>0</v>
      </c>
    </row>
    <row r="3920" customFormat="false" ht="12.75" hidden="false" customHeight="false" outlineLevel="0" collapsed="false">
      <c r="B3920" s="226"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7" t="n">
        <v>0</v>
      </c>
    </row>
    <row r="3921" customFormat="false" ht="12.75" hidden="false" customHeight="false" outlineLevel="0" collapsed="false">
      <c r="B3921" s="226"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7" t="n">
        <v>0</v>
      </c>
    </row>
    <row r="3922" customFormat="false" ht="12.75" hidden="false" customHeight="false" outlineLevel="0" collapsed="false">
      <c r="B3922" s="226"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7" t="n">
        <v>1</v>
      </c>
    </row>
    <row r="3923" customFormat="false" ht="12.75" hidden="false" customHeight="false" outlineLevel="0" collapsed="false">
      <c r="B3923" s="226"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7" t="n">
        <v>1</v>
      </c>
    </row>
    <row r="3924" customFormat="false" ht="12.75" hidden="false" customHeight="false" outlineLevel="0" collapsed="false">
      <c r="B3924" s="226"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7" t="n">
        <v>1</v>
      </c>
    </row>
    <row r="3925" customFormat="false" ht="12.75" hidden="false" customHeight="false" outlineLevel="0" collapsed="false">
      <c r="B3925" s="226"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7" t="n">
        <v>0</v>
      </c>
    </row>
    <row r="3926" customFormat="false" ht="12.75" hidden="false" customHeight="false" outlineLevel="0" collapsed="false">
      <c r="B3926" s="226"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7" t="n">
        <v>0</v>
      </c>
    </row>
    <row r="3927" customFormat="false" ht="12.75" hidden="false" customHeight="false" outlineLevel="0" collapsed="false">
      <c r="B3927" s="226"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7" t="n">
        <v>0</v>
      </c>
    </row>
    <row r="3928" customFormat="false" ht="12.75" hidden="false" customHeight="false" outlineLevel="0" collapsed="false">
      <c r="B3928" s="226"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7" t="n">
        <v>0</v>
      </c>
    </row>
    <row r="3929" customFormat="false" ht="12.75" hidden="false" customHeight="false" outlineLevel="0" collapsed="false">
      <c r="B3929" s="226"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7" t="n">
        <v>1</v>
      </c>
    </row>
    <row r="3930" customFormat="false" ht="12.75" hidden="false" customHeight="false" outlineLevel="0" collapsed="false">
      <c r="B3930" s="226"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7" t="n">
        <v>1</v>
      </c>
    </row>
    <row r="3931" customFormat="false" ht="12.75" hidden="false" customHeight="false" outlineLevel="0" collapsed="false">
      <c r="B3931" s="226"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7" t="n">
        <v>1</v>
      </c>
    </row>
    <row r="3932" customFormat="false" ht="12.75" hidden="false" customHeight="false" outlineLevel="0" collapsed="false">
      <c r="B3932" s="226"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7" t="n">
        <v>0</v>
      </c>
    </row>
    <row r="3933" customFormat="false" ht="12.75" hidden="false" customHeight="false" outlineLevel="0" collapsed="false">
      <c r="B3933" s="226"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7" t="n">
        <v>0</v>
      </c>
    </row>
    <row r="3934" customFormat="false" ht="12.75" hidden="false" customHeight="false" outlineLevel="0" collapsed="false">
      <c r="B3934" s="226"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7" t="n">
        <v>0</v>
      </c>
    </row>
    <row r="3935" customFormat="false" ht="12.75" hidden="false" customHeight="false" outlineLevel="0" collapsed="false">
      <c r="B3935" s="226"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7" t="n">
        <v>0</v>
      </c>
    </row>
    <row r="3936" customFormat="false" ht="12.75" hidden="false" customHeight="false" outlineLevel="0" collapsed="false">
      <c r="B3936" s="226"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7" t="n">
        <v>1</v>
      </c>
    </row>
    <row r="3937" customFormat="false" ht="12.75" hidden="false" customHeight="false" outlineLevel="0" collapsed="false">
      <c r="B3937" s="226"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7" t="n">
        <v>1</v>
      </c>
    </row>
    <row r="3938" customFormat="false" ht="12.75" hidden="false" customHeight="false" outlineLevel="0" collapsed="false">
      <c r="B3938" s="226"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7" t="n">
        <v>1</v>
      </c>
    </row>
    <row r="3939" customFormat="false" ht="12.75" hidden="false" customHeight="false" outlineLevel="0" collapsed="false">
      <c r="B3939" s="226"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7" t="n">
        <v>0</v>
      </c>
    </row>
    <row r="3940" customFormat="false" ht="12.75" hidden="false" customHeight="false" outlineLevel="0" collapsed="false">
      <c r="B3940" s="226"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7" t="n">
        <v>0</v>
      </c>
    </row>
    <row r="3941" customFormat="false" ht="12.75" hidden="false" customHeight="false" outlineLevel="0" collapsed="false">
      <c r="B3941" s="226"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7" t="n">
        <v>0</v>
      </c>
    </row>
    <row r="3942" customFormat="false" ht="12.75" hidden="false" customHeight="false" outlineLevel="0" collapsed="false">
      <c r="B3942" s="226"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7" t="n">
        <v>0</v>
      </c>
    </row>
    <row r="3943" customFormat="false" ht="12.75" hidden="false" customHeight="false" outlineLevel="0" collapsed="false">
      <c r="B3943" s="226"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7" t="n">
        <v>1</v>
      </c>
    </row>
    <row r="3944" customFormat="false" ht="12.75" hidden="false" customHeight="false" outlineLevel="0" collapsed="false">
      <c r="B3944" s="226"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7" t="n">
        <v>1</v>
      </c>
    </row>
    <row r="3945" customFormat="false" ht="12.75" hidden="false" customHeight="false" outlineLevel="0" collapsed="false">
      <c r="B3945" s="226"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7" t="n">
        <v>1</v>
      </c>
    </row>
    <row r="3946" customFormat="false" ht="12.75" hidden="false" customHeight="false" outlineLevel="0" collapsed="false">
      <c r="B3946" s="226"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7" t="n">
        <v>0</v>
      </c>
    </row>
    <row r="3947" customFormat="false" ht="12.75" hidden="false" customHeight="false" outlineLevel="0" collapsed="false">
      <c r="B3947" s="226"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7" t="n">
        <v>0</v>
      </c>
    </row>
    <row r="3948" customFormat="false" ht="12.75" hidden="false" customHeight="false" outlineLevel="0" collapsed="false">
      <c r="B3948" s="226"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7" t="n">
        <v>0</v>
      </c>
    </row>
    <row r="3949" customFormat="false" ht="12.75" hidden="false" customHeight="false" outlineLevel="0" collapsed="false">
      <c r="B3949" s="226"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7" t="n">
        <v>0</v>
      </c>
    </row>
    <row r="3950" customFormat="false" ht="12.75" hidden="false" customHeight="false" outlineLevel="0" collapsed="false">
      <c r="B3950" s="226"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7" t="n">
        <v>1</v>
      </c>
    </row>
    <row r="3951" customFormat="false" ht="12.75" hidden="false" customHeight="false" outlineLevel="0" collapsed="false">
      <c r="B3951" s="226"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7" t="n">
        <v>1</v>
      </c>
    </row>
    <row r="3952" customFormat="false" ht="12.75" hidden="false" customHeight="false" outlineLevel="0" collapsed="false">
      <c r="B3952" s="226"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7" t="n">
        <v>1</v>
      </c>
    </row>
    <row r="3953" customFormat="false" ht="12.75" hidden="false" customHeight="false" outlineLevel="0" collapsed="false">
      <c r="B3953" s="226"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7" t="n">
        <v>0</v>
      </c>
    </row>
    <row r="3954" customFormat="false" ht="12.75" hidden="false" customHeight="false" outlineLevel="0" collapsed="false">
      <c r="B3954" s="226"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7" t="n">
        <v>0</v>
      </c>
    </row>
    <row r="3955" customFormat="false" ht="12.75" hidden="false" customHeight="false" outlineLevel="0" collapsed="false">
      <c r="B3955" s="226"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7" t="n">
        <v>0</v>
      </c>
    </row>
    <row r="3956" customFormat="false" ht="12.75" hidden="false" customHeight="false" outlineLevel="0" collapsed="false">
      <c r="B3956" s="226"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7" t="n">
        <v>0</v>
      </c>
    </row>
    <row r="3957" customFormat="false" ht="12.75" hidden="false" customHeight="false" outlineLevel="0" collapsed="false">
      <c r="B3957" s="226"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7" t="n">
        <v>1</v>
      </c>
    </row>
    <row r="3958" customFormat="false" ht="12.75" hidden="false" customHeight="false" outlineLevel="0" collapsed="false">
      <c r="B3958" s="226"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7" t="n">
        <v>1</v>
      </c>
    </row>
    <row r="3959" customFormat="false" ht="12.75" hidden="false" customHeight="false" outlineLevel="0" collapsed="false">
      <c r="B3959" s="226"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7" t="n">
        <v>1</v>
      </c>
    </row>
    <row r="3960" customFormat="false" ht="12.75" hidden="false" customHeight="false" outlineLevel="0" collapsed="false">
      <c r="B3960" s="226"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7" t="n">
        <v>0</v>
      </c>
    </row>
    <row r="3961" customFormat="false" ht="12.75" hidden="false" customHeight="false" outlineLevel="0" collapsed="false">
      <c r="B3961" s="226"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7" t="n">
        <v>0</v>
      </c>
    </row>
    <row r="3962" customFormat="false" ht="12.75" hidden="false" customHeight="false" outlineLevel="0" collapsed="false">
      <c r="B3962" s="226"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7" t="n">
        <v>0</v>
      </c>
    </row>
    <row r="3963" customFormat="false" ht="12.75" hidden="false" customHeight="false" outlineLevel="0" collapsed="false">
      <c r="B3963" s="226"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7" t="n">
        <v>0</v>
      </c>
    </row>
    <row r="3964" customFormat="false" ht="12.75" hidden="false" customHeight="false" outlineLevel="0" collapsed="false">
      <c r="B3964" s="226"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7" t="n">
        <v>1</v>
      </c>
    </row>
    <row r="3965" customFormat="false" ht="12.75" hidden="false" customHeight="false" outlineLevel="0" collapsed="false">
      <c r="B3965" s="226"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7" t="n">
        <v>1</v>
      </c>
    </row>
    <row r="3966" customFormat="false" ht="12.75" hidden="false" customHeight="false" outlineLevel="0" collapsed="false">
      <c r="B3966" s="226"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7" t="n">
        <v>1</v>
      </c>
    </row>
    <row r="3967" customFormat="false" ht="12.75" hidden="false" customHeight="false" outlineLevel="0" collapsed="false">
      <c r="B3967" s="226"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7" t="n">
        <v>0</v>
      </c>
    </row>
    <row r="3968" customFormat="false" ht="12.75" hidden="false" customHeight="false" outlineLevel="0" collapsed="false">
      <c r="B3968" s="226"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7" t="n">
        <v>0</v>
      </c>
    </row>
    <row r="3969" customFormat="false" ht="12.75" hidden="false" customHeight="false" outlineLevel="0" collapsed="false">
      <c r="B3969" s="226"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7" t="n">
        <v>0</v>
      </c>
    </row>
    <row r="3970" customFormat="false" ht="12.75" hidden="false" customHeight="false" outlineLevel="0" collapsed="false">
      <c r="B3970" s="226"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7" t="n">
        <v>0</v>
      </c>
    </row>
    <row r="3971" customFormat="false" ht="12.75" hidden="false" customHeight="false" outlineLevel="0" collapsed="false">
      <c r="B3971" s="226"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7" t="n">
        <v>1</v>
      </c>
    </row>
    <row r="3972" customFormat="false" ht="12.75" hidden="false" customHeight="false" outlineLevel="0" collapsed="false">
      <c r="B3972" s="226"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7" t="n">
        <v>1</v>
      </c>
    </row>
    <row r="3973" customFormat="false" ht="12.75" hidden="false" customHeight="false" outlineLevel="0" collapsed="false">
      <c r="B3973" s="226"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7" t="n">
        <v>1</v>
      </c>
    </row>
    <row r="3974" customFormat="false" ht="12.75" hidden="false" customHeight="false" outlineLevel="0" collapsed="false">
      <c r="B3974" s="226"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7" t="n">
        <v>0</v>
      </c>
    </row>
    <row r="3975" customFormat="false" ht="12.75" hidden="false" customHeight="false" outlineLevel="0" collapsed="false">
      <c r="B3975" s="226"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7" t="n">
        <v>0</v>
      </c>
    </row>
    <row r="3976" customFormat="false" ht="12.75" hidden="false" customHeight="false" outlineLevel="0" collapsed="false">
      <c r="B3976" s="226"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7" t="n">
        <v>0</v>
      </c>
    </row>
    <row r="3977" customFormat="false" ht="12.75" hidden="false" customHeight="false" outlineLevel="0" collapsed="false">
      <c r="B3977" s="226"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7" t="n">
        <v>0</v>
      </c>
    </row>
    <row r="3978" customFormat="false" ht="12.75" hidden="false" customHeight="false" outlineLevel="0" collapsed="false">
      <c r="B3978" s="226"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7" t="n">
        <v>1</v>
      </c>
    </row>
    <row r="3979" customFormat="false" ht="12.75" hidden="false" customHeight="false" outlineLevel="0" collapsed="false">
      <c r="B3979" s="226"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7" t="n">
        <v>1</v>
      </c>
    </row>
    <row r="3980" customFormat="false" ht="12.75" hidden="false" customHeight="false" outlineLevel="0" collapsed="false">
      <c r="B3980" s="226"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7" t="n">
        <v>1</v>
      </c>
    </row>
    <row r="3981" customFormat="false" ht="12.75" hidden="false" customHeight="false" outlineLevel="0" collapsed="false">
      <c r="B3981" s="226"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7" t="n">
        <v>0</v>
      </c>
    </row>
    <row r="3982" customFormat="false" ht="12.75" hidden="false" customHeight="false" outlineLevel="0" collapsed="false">
      <c r="B3982" s="226"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7" t="n">
        <v>0</v>
      </c>
    </row>
    <row r="3983" customFormat="false" ht="12.75" hidden="false" customHeight="false" outlineLevel="0" collapsed="false">
      <c r="B3983" s="226"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7" t="n">
        <v>0</v>
      </c>
    </row>
    <row r="3984" customFormat="false" ht="12.75" hidden="false" customHeight="false" outlineLevel="0" collapsed="false">
      <c r="B3984" s="226"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7" t="n">
        <v>0</v>
      </c>
    </row>
    <row r="3985" customFormat="false" ht="12.75" hidden="false" customHeight="false" outlineLevel="0" collapsed="false">
      <c r="B3985" s="226"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7" t="n">
        <v>1</v>
      </c>
    </row>
    <row r="3986" customFormat="false" ht="12.75" hidden="false" customHeight="false" outlineLevel="0" collapsed="false">
      <c r="B3986" s="226"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7" t="n">
        <v>1</v>
      </c>
    </row>
    <row r="3987" customFormat="false" ht="12.75" hidden="false" customHeight="false" outlineLevel="0" collapsed="false">
      <c r="B3987" s="226"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7" t="n">
        <v>1</v>
      </c>
    </row>
    <row r="3988" customFormat="false" ht="12.75" hidden="false" customHeight="false" outlineLevel="0" collapsed="false">
      <c r="B3988" s="226"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7" t="n">
        <v>0</v>
      </c>
    </row>
    <row r="3989" customFormat="false" ht="12.75" hidden="false" customHeight="false" outlineLevel="0" collapsed="false">
      <c r="B3989" s="226"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7" t="n">
        <v>0</v>
      </c>
    </row>
    <row r="3990" customFormat="false" ht="12.75" hidden="false" customHeight="false" outlineLevel="0" collapsed="false">
      <c r="B3990" s="226"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7" t="n">
        <v>0</v>
      </c>
    </row>
    <row r="3991" customFormat="false" ht="12.75" hidden="false" customHeight="false" outlineLevel="0" collapsed="false">
      <c r="B3991" s="226"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7" t="n">
        <v>0</v>
      </c>
    </row>
    <row r="3992" customFormat="false" ht="12.75" hidden="false" customHeight="false" outlineLevel="0" collapsed="false">
      <c r="B3992" s="226"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7" t="n">
        <v>1</v>
      </c>
    </row>
    <row r="3993" customFormat="false" ht="12.75" hidden="false" customHeight="false" outlineLevel="0" collapsed="false">
      <c r="B3993" s="226"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7" t="n">
        <v>1</v>
      </c>
    </row>
    <row r="3994" customFormat="false" ht="12.75" hidden="false" customHeight="false" outlineLevel="0" collapsed="false">
      <c r="B3994" s="226"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7" t="n">
        <v>1</v>
      </c>
    </row>
    <row r="3995" customFormat="false" ht="12.75" hidden="false" customHeight="false" outlineLevel="0" collapsed="false">
      <c r="B3995" s="226"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7" t="n">
        <v>0</v>
      </c>
    </row>
    <row r="3996" customFormat="false" ht="12.75" hidden="false" customHeight="false" outlineLevel="0" collapsed="false">
      <c r="B3996" s="226"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7" t="n">
        <v>0</v>
      </c>
    </row>
    <row r="3997" customFormat="false" ht="12.75" hidden="false" customHeight="false" outlineLevel="0" collapsed="false">
      <c r="B3997" s="226"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7" t="n">
        <v>0</v>
      </c>
    </row>
    <row r="3998" customFormat="false" ht="12.75" hidden="false" customHeight="false" outlineLevel="0" collapsed="false">
      <c r="B3998" s="226"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7" t="n">
        <v>0</v>
      </c>
    </row>
    <row r="3999" customFormat="false" ht="12.75" hidden="false" customHeight="false" outlineLevel="0" collapsed="false">
      <c r="B3999" s="226"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7" t="n">
        <v>1</v>
      </c>
    </row>
    <row r="4000" customFormat="false" ht="12.75" hidden="false" customHeight="false" outlineLevel="0" collapsed="false">
      <c r="B4000" s="226"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7" t="n">
        <v>1</v>
      </c>
    </row>
    <row r="4001" customFormat="false" ht="12.75" hidden="false" customHeight="false" outlineLevel="0" collapsed="false">
      <c r="B4001" s="226"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7" t="n">
        <v>1</v>
      </c>
    </row>
    <row r="4002" customFormat="false" ht="12.75" hidden="false" customHeight="false" outlineLevel="0" collapsed="false">
      <c r="B4002" s="226"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7" t="n">
        <v>0</v>
      </c>
    </row>
    <row r="4003" customFormat="false" ht="12.75" hidden="false" customHeight="false" outlineLevel="0" collapsed="false">
      <c r="B4003" s="226"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7" t="n">
        <v>0</v>
      </c>
    </row>
    <row r="4004" customFormat="false" ht="12.75" hidden="false" customHeight="false" outlineLevel="0" collapsed="false">
      <c r="B4004" s="226"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7" t="n">
        <v>0</v>
      </c>
    </row>
    <row r="4005" customFormat="false" ht="12.75" hidden="false" customHeight="false" outlineLevel="0" collapsed="false">
      <c r="B4005" s="226"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7" t="n">
        <v>0</v>
      </c>
    </row>
    <row r="4006" customFormat="false" ht="12.75" hidden="false" customHeight="false" outlineLevel="0" collapsed="false">
      <c r="B4006" s="226"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7" t="n">
        <v>1</v>
      </c>
    </row>
    <row r="4007" customFormat="false" ht="12.75" hidden="false" customHeight="false" outlineLevel="0" collapsed="false">
      <c r="B4007" s="226"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7" t="n">
        <v>1</v>
      </c>
    </row>
    <row r="4008" customFormat="false" ht="12.75" hidden="false" customHeight="false" outlineLevel="0" collapsed="false">
      <c r="B4008" s="226"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7" t="n">
        <v>1</v>
      </c>
    </row>
    <row r="4009" customFormat="false" ht="12.75" hidden="false" customHeight="false" outlineLevel="0" collapsed="false">
      <c r="B4009" s="226"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7" t="n">
        <v>0</v>
      </c>
    </row>
    <row r="4010" customFormat="false" ht="12.75" hidden="false" customHeight="false" outlineLevel="0" collapsed="false">
      <c r="B4010" s="226"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7" t="n">
        <v>0</v>
      </c>
    </row>
    <row r="4011" customFormat="false" ht="12.75" hidden="false" customHeight="false" outlineLevel="0" collapsed="false">
      <c r="B4011" s="226"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7" t="n">
        <v>0</v>
      </c>
    </row>
    <row r="4012" customFormat="false" ht="12.75" hidden="false" customHeight="false" outlineLevel="0" collapsed="false">
      <c r="B4012" s="226"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7" t="n">
        <v>0</v>
      </c>
    </row>
    <row r="4013" customFormat="false" ht="12.75" hidden="false" customHeight="false" outlineLevel="0" collapsed="false">
      <c r="B4013" s="226"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7" t="n">
        <v>1</v>
      </c>
    </row>
    <row r="4014" customFormat="false" ht="12.75" hidden="false" customHeight="false" outlineLevel="0" collapsed="false">
      <c r="B4014" s="226"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7" t="n">
        <v>1</v>
      </c>
    </row>
    <row r="4015" customFormat="false" ht="12.75" hidden="false" customHeight="false" outlineLevel="0" collapsed="false">
      <c r="B4015" s="226"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7" t="n">
        <v>1</v>
      </c>
    </row>
    <row r="4016" customFormat="false" ht="12.75" hidden="false" customHeight="false" outlineLevel="0" collapsed="false">
      <c r="B4016" s="226"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7" t="n">
        <v>0</v>
      </c>
    </row>
    <row r="4017" customFormat="false" ht="12.75" hidden="false" customHeight="false" outlineLevel="0" collapsed="false">
      <c r="B4017" s="226"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7" t="n">
        <v>0</v>
      </c>
    </row>
    <row r="4018" customFormat="false" ht="12.75" hidden="false" customHeight="false" outlineLevel="0" collapsed="false">
      <c r="B4018" s="226"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7" t="n">
        <v>0</v>
      </c>
    </row>
    <row r="4019" customFormat="false" ht="12.75" hidden="false" customHeight="false" outlineLevel="0" collapsed="false">
      <c r="B4019" s="226"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7" t="n">
        <v>0</v>
      </c>
    </row>
    <row r="4020" customFormat="false" ht="12.75" hidden="false" customHeight="false" outlineLevel="0" collapsed="false">
      <c r="B4020" s="226"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7" t="n">
        <v>1</v>
      </c>
    </row>
    <row r="4021" customFormat="false" ht="12.75" hidden="false" customHeight="false" outlineLevel="0" collapsed="false">
      <c r="B4021" s="226"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7" t="n">
        <v>1</v>
      </c>
    </row>
    <row r="4022" customFormat="false" ht="12.75" hidden="false" customHeight="false" outlineLevel="0" collapsed="false">
      <c r="B4022" s="226"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7" t="n">
        <v>1</v>
      </c>
    </row>
    <row r="4023" customFormat="false" ht="13.5" hidden="false" customHeight="false" outlineLevel="0" collapsed="false">
      <c r="B4023" s="228"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16"/>
      <c r="D1" s="116"/>
      <c r="E1" s="116"/>
      <c r="F1" s="116"/>
      <c r="G1" s="116"/>
      <c r="H1" s="116"/>
      <c r="I1" s="116"/>
      <c r="J1" s="116"/>
      <c r="K1" s="116"/>
      <c r="L1" s="116"/>
    </row>
    <row r="2" customFormat="false" ht="12.75" hidden="false" customHeight="false" outlineLevel="0" collapsed="false">
      <c r="B2" s="216"/>
      <c r="C2" s="217" t="s">
        <v>343</v>
      </c>
      <c r="D2" s="217"/>
      <c r="E2" s="217"/>
      <c r="F2" s="217"/>
      <c r="G2" s="217"/>
      <c r="H2" s="217"/>
      <c r="I2" s="217"/>
      <c r="J2" s="217"/>
      <c r="K2" s="116"/>
      <c r="L2" s="116"/>
    </row>
    <row r="3" customFormat="false" ht="13.5" hidden="false" customHeight="false" outlineLevel="0" collapsed="false">
      <c r="B3" s="216"/>
      <c r="C3" s="232" t="s">
        <v>344</v>
      </c>
      <c r="D3" s="232"/>
      <c r="E3" s="232"/>
      <c r="F3" s="232"/>
      <c r="G3" s="232"/>
      <c r="H3" s="232"/>
      <c r="I3" s="232"/>
      <c r="J3" s="232"/>
      <c r="K3" s="116"/>
      <c r="L3" s="116"/>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5" t="s">
        <v>339</v>
      </c>
      <c r="C5" s="107" t="s">
        <v>345</v>
      </c>
      <c r="D5" s="107" t="s">
        <v>98</v>
      </c>
      <c r="E5" s="107" t="s">
        <v>82</v>
      </c>
      <c r="F5" s="107" t="s">
        <v>84</v>
      </c>
      <c r="G5" s="107" t="s">
        <v>87</v>
      </c>
      <c r="H5" s="107" t="s">
        <v>90</v>
      </c>
      <c r="I5" s="107" t="s">
        <v>92</v>
      </c>
      <c r="J5" s="107" t="s">
        <v>95</v>
      </c>
      <c r="K5" s="107" t="s">
        <v>104</v>
      </c>
      <c r="L5" s="108" t="s">
        <v>107</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199" t="n">
        <v>0</v>
      </c>
      <c r="E2198" s="199" t="n">
        <v>0</v>
      </c>
      <c r="F2198" s="199" t="n">
        <v>0</v>
      </c>
      <c r="G2198" s="199" t="n">
        <v>0</v>
      </c>
      <c r="H2198" s="199" t="n">
        <v>0</v>
      </c>
      <c r="I2198" s="199" t="n">
        <v>0</v>
      </c>
      <c r="J2198" s="199" t="n">
        <v>0</v>
      </c>
      <c r="K2198" s="199" t="n">
        <v>0</v>
      </c>
      <c r="L2198" s="227" t="n">
        <v>0</v>
      </c>
    </row>
    <row r="2199" customFormat="false" ht="12.75" hidden="false" customHeight="false" outlineLevel="0" collapsed="false">
      <c r="B2199" s="223" t="n">
        <v>38719</v>
      </c>
      <c r="C2199" s="224" t="n">
        <f aca="false">SUM(D2199:J2199)</f>
        <v>1</v>
      </c>
      <c r="D2199" s="199" t="n">
        <v>1</v>
      </c>
      <c r="E2199" s="199" t="n">
        <v>0</v>
      </c>
      <c r="F2199" s="199" t="n">
        <v>0</v>
      </c>
      <c r="G2199" s="199" t="n">
        <v>0</v>
      </c>
      <c r="H2199" s="199" t="n">
        <v>0</v>
      </c>
      <c r="I2199" s="199" t="n">
        <v>0</v>
      </c>
      <c r="J2199" s="199" t="n">
        <v>0</v>
      </c>
      <c r="K2199" s="199" t="n">
        <v>0</v>
      </c>
      <c r="L2199" s="227" t="n">
        <v>0</v>
      </c>
    </row>
    <row r="2200" customFormat="false" ht="12.75" hidden="false" customHeight="false" outlineLevel="0" collapsed="false">
      <c r="B2200" s="223" t="n">
        <v>38720</v>
      </c>
      <c r="C2200" s="224" t="n">
        <f aca="false">SUM(D2200:J2200)</f>
        <v>0</v>
      </c>
      <c r="D2200" s="199" t="n">
        <v>0</v>
      </c>
      <c r="E2200" s="199" t="n">
        <v>0</v>
      </c>
      <c r="F2200" s="199" t="n">
        <v>0</v>
      </c>
      <c r="G2200" s="199" t="n">
        <v>0</v>
      </c>
      <c r="H2200" s="199" t="n">
        <v>0</v>
      </c>
      <c r="I2200" s="199" t="n">
        <v>0</v>
      </c>
      <c r="J2200" s="199" t="n">
        <v>0</v>
      </c>
      <c r="K2200" s="199" t="n">
        <v>0</v>
      </c>
      <c r="L2200" s="227" t="n">
        <v>0</v>
      </c>
    </row>
    <row r="2201" customFormat="false" ht="12.75" hidden="false" customHeight="false" outlineLevel="0" collapsed="false">
      <c r="B2201" s="223" t="n">
        <v>38721</v>
      </c>
      <c r="C2201" s="224" t="n">
        <f aca="false">SUM(D2201:J2201)</f>
        <v>0</v>
      </c>
      <c r="D2201" s="199" t="n">
        <v>0</v>
      </c>
      <c r="E2201" s="199" t="n">
        <v>0</v>
      </c>
      <c r="F2201" s="199" t="n">
        <v>0</v>
      </c>
      <c r="G2201" s="199" t="n">
        <v>0</v>
      </c>
      <c r="H2201" s="199" t="n">
        <v>0</v>
      </c>
      <c r="I2201" s="199" t="n">
        <v>0</v>
      </c>
      <c r="J2201" s="199" t="n">
        <v>0</v>
      </c>
      <c r="K2201" s="199" t="n">
        <v>0</v>
      </c>
      <c r="L2201" s="227" t="n">
        <v>0</v>
      </c>
    </row>
    <row r="2202" customFormat="false" ht="12.75" hidden="false" customHeight="false" outlineLevel="0" collapsed="false">
      <c r="B2202" s="223" t="n">
        <v>38722</v>
      </c>
      <c r="C2202" s="224" t="n">
        <f aca="false">SUM(D2202:J2202)</f>
        <v>0</v>
      </c>
      <c r="D2202" s="199" t="n">
        <v>0</v>
      </c>
      <c r="E2202" s="199" t="n">
        <v>0</v>
      </c>
      <c r="F2202" s="199" t="n">
        <v>0</v>
      </c>
      <c r="G2202" s="199" t="n">
        <v>0</v>
      </c>
      <c r="H2202" s="199" t="n">
        <v>0</v>
      </c>
      <c r="I2202" s="199" t="n">
        <v>0</v>
      </c>
      <c r="J2202" s="199" t="n">
        <v>0</v>
      </c>
      <c r="K2202" s="199" t="n">
        <v>0</v>
      </c>
      <c r="L2202" s="227" t="n">
        <v>0</v>
      </c>
    </row>
    <row r="2203" customFormat="false" ht="12.75" hidden="false" customHeight="false" outlineLevel="0" collapsed="false">
      <c r="B2203" s="223" t="n">
        <v>38723</v>
      </c>
      <c r="C2203" s="224" t="n">
        <f aca="false">SUM(D2203:J2203)</f>
        <v>0</v>
      </c>
      <c r="D2203" s="199" t="n">
        <v>0</v>
      </c>
      <c r="E2203" s="199" t="n">
        <v>0</v>
      </c>
      <c r="F2203" s="199" t="n">
        <v>0</v>
      </c>
      <c r="G2203" s="199" t="n">
        <v>0</v>
      </c>
      <c r="H2203" s="199" t="n">
        <v>0</v>
      </c>
      <c r="I2203" s="199" t="n">
        <v>0</v>
      </c>
      <c r="J2203" s="199" t="n">
        <v>0</v>
      </c>
      <c r="K2203" s="199" t="n">
        <v>0</v>
      </c>
      <c r="L2203" s="227" t="n">
        <v>0</v>
      </c>
    </row>
    <row r="2204" customFormat="false" ht="12.75" hidden="false" customHeight="false" outlineLevel="0" collapsed="false">
      <c r="B2204" s="223" t="n">
        <v>38724</v>
      </c>
      <c r="C2204" s="224" t="n">
        <f aca="false">SUM(D2204:J2204)</f>
        <v>0</v>
      </c>
      <c r="D2204" s="199" t="n">
        <v>0</v>
      </c>
      <c r="E2204" s="199" t="n">
        <v>0</v>
      </c>
      <c r="F2204" s="199" t="n">
        <v>0</v>
      </c>
      <c r="G2204" s="199" t="n">
        <v>0</v>
      </c>
      <c r="H2204" s="199" t="n">
        <v>0</v>
      </c>
      <c r="I2204" s="199" t="n">
        <v>0</v>
      </c>
      <c r="J2204" s="199" t="n">
        <v>0</v>
      </c>
      <c r="K2204" s="199" t="n">
        <v>0</v>
      </c>
      <c r="L2204" s="227" t="n">
        <v>0</v>
      </c>
    </row>
    <row r="2205" customFormat="false" ht="12.75" hidden="false" customHeight="false" outlineLevel="0" collapsed="false">
      <c r="B2205" s="223" t="n">
        <v>38725</v>
      </c>
      <c r="C2205" s="224" t="n">
        <f aca="false">SUM(D2205:J2205)</f>
        <v>0</v>
      </c>
      <c r="D2205" s="199" t="n">
        <v>0</v>
      </c>
      <c r="E2205" s="199" t="n">
        <v>0</v>
      </c>
      <c r="F2205" s="199" t="n">
        <v>0</v>
      </c>
      <c r="G2205" s="199" t="n">
        <v>0</v>
      </c>
      <c r="H2205" s="199" t="n">
        <v>0</v>
      </c>
      <c r="I2205" s="199" t="n">
        <v>0</v>
      </c>
      <c r="J2205" s="199" t="n">
        <v>0</v>
      </c>
      <c r="K2205" s="199" t="n">
        <v>0</v>
      </c>
      <c r="L2205" s="227" t="n">
        <v>0</v>
      </c>
    </row>
    <row r="2206" customFormat="false" ht="12.75" hidden="false" customHeight="false" outlineLevel="0" collapsed="false">
      <c r="B2206" s="223" t="n">
        <v>38726</v>
      </c>
      <c r="C2206" s="224" t="n">
        <f aca="false">SUM(D2206:J2206)</f>
        <v>0</v>
      </c>
      <c r="D2206" s="199" t="n">
        <v>0</v>
      </c>
      <c r="E2206" s="199" t="n">
        <v>0</v>
      </c>
      <c r="F2206" s="199" t="n">
        <v>0</v>
      </c>
      <c r="G2206" s="199" t="n">
        <v>0</v>
      </c>
      <c r="H2206" s="199" t="n">
        <v>0</v>
      </c>
      <c r="I2206" s="199" t="n">
        <v>0</v>
      </c>
      <c r="J2206" s="199" t="n">
        <v>0</v>
      </c>
      <c r="K2206" s="199" t="n">
        <v>0</v>
      </c>
      <c r="L2206" s="227" t="n">
        <v>0</v>
      </c>
    </row>
    <row r="2207" customFormat="false" ht="12.75" hidden="false" customHeight="false" outlineLevel="0" collapsed="false">
      <c r="B2207" s="223" t="n">
        <v>38727</v>
      </c>
      <c r="C2207" s="224" t="n">
        <f aca="false">SUM(D2207:J2207)</f>
        <v>0</v>
      </c>
      <c r="D2207" s="199" t="n">
        <v>0</v>
      </c>
      <c r="E2207" s="199" t="n">
        <v>0</v>
      </c>
      <c r="F2207" s="199" t="n">
        <v>0</v>
      </c>
      <c r="G2207" s="199" t="n">
        <v>0</v>
      </c>
      <c r="H2207" s="199" t="n">
        <v>0</v>
      </c>
      <c r="I2207" s="199" t="n">
        <v>0</v>
      </c>
      <c r="J2207" s="199" t="n">
        <v>0</v>
      </c>
      <c r="K2207" s="199" t="n">
        <v>0</v>
      </c>
      <c r="L2207" s="227" t="n">
        <v>0</v>
      </c>
    </row>
    <row r="2208" customFormat="false" ht="12.75" hidden="false" customHeight="false" outlineLevel="0" collapsed="false">
      <c r="B2208" s="223" t="n">
        <v>38728</v>
      </c>
      <c r="C2208" s="224" t="n">
        <f aca="false">SUM(D2208:J2208)</f>
        <v>0</v>
      </c>
      <c r="D2208" s="199" t="n">
        <v>0</v>
      </c>
      <c r="E2208" s="199" t="n">
        <v>0</v>
      </c>
      <c r="F2208" s="199" t="n">
        <v>0</v>
      </c>
      <c r="G2208" s="199" t="n">
        <v>0</v>
      </c>
      <c r="H2208" s="199" t="n">
        <v>0</v>
      </c>
      <c r="I2208" s="199" t="n">
        <v>0</v>
      </c>
      <c r="J2208" s="199" t="n">
        <v>0</v>
      </c>
      <c r="K2208" s="199" t="n">
        <v>0</v>
      </c>
      <c r="L2208" s="227" t="n">
        <v>0</v>
      </c>
    </row>
    <row r="2209" customFormat="false" ht="12.75" hidden="false" customHeight="false" outlineLevel="0" collapsed="false">
      <c r="B2209" s="223" t="n">
        <v>38729</v>
      </c>
      <c r="C2209" s="224" t="n">
        <f aca="false">SUM(D2209:J2209)</f>
        <v>0</v>
      </c>
      <c r="D2209" s="199" t="n">
        <v>0</v>
      </c>
      <c r="E2209" s="199" t="n">
        <v>0</v>
      </c>
      <c r="F2209" s="199" t="n">
        <v>0</v>
      </c>
      <c r="G2209" s="199" t="n">
        <v>0</v>
      </c>
      <c r="H2209" s="199" t="n">
        <v>0</v>
      </c>
      <c r="I2209" s="199" t="n">
        <v>0</v>
      </c>
      <c r="J2209" s="199" t="n">
        <v>0</v>
      </c>
      <c r="K2209" s="199" t="n">
        <v>0</v>
      </c>
      <c r="L2209" s="227" t="n">
        <v>0</v>
      </c>
    </row>
    <row r="2210" customFormat="false" ht="12.75" hidden="false" customHeight="false" outlineLevel="0" collapsed="false">
      <c r="B2210" s="223" t="n">
        <v>38730</v>
      </c>
      <c r="C2210" s="224" t="n">
        <f aca="false">SUM(D2210:J2210)</f>
        <v>0</v>
      </c>
      <c r="D2210" s="199" t="n">
        <v>0</v>
      </c>
      <c r="E2210" s="199" t="n">
        <v>0</v>
      </c>
      <c r="F2210" s="199" t="n">
        <v>0</v>
      </c>
      <c r="G2210" s="199" t="n">
        <v>0</v>
      </c>
      <c r="H2210" s="199" t="n">
        <v>0</v>
      </c>
      <c r="I2210" s="199" t="n">
        <v>0</v>
      </c>
      <c r="J2210" s="199" t="n">
        <v>0</v>
      </c>
      <c r="K2210" s="199" t="n">
        <v>0</v>
      </c>
      <c r="L2210" s="227" t="n">
        <v>0</v>
      </c>
    </row>
    <row r="2211" customFormat="false" ht="12.75" hidden="false" customHeight="false" outlineLevel="0" collapsed="false">
      <c r="B2211" s="223" t="n">
        <v>38731</v>
      </c>
      <c r="C2211" s="224" t="n">
        <f aca="false">SUM(D2211:J2211)</f>
        <v>0</v>
      </c>
      <c r="D2211" s="199" t="n">
        <v>0</v>
      </c>
      <c r="E2211" s="199" t="n">
        <v>0</v>
      </c>
      <c r="F2211" s="199" t="n">
        <v>0</v>
      </c>
      <c r="G2211" s="199" t="n">
        <v>0</v>
      </c>
      <c r="H2211" s="199" t="n">
        <v>0</v>
      </c>
      <c r="I2211" s="199" t="n">
        <v>0</v>
      </c>
      <c r="J2211" s="199" t="n">
        <v>0</v>
      </c>
      <c r="K2211" s="199" t="n">
        <v>0</v>
      </c>
      <c r="L2211" s="227" t="n">
        <v>0</v>
      </c>
    </row>
    <row r="2212" customFormat="false" ht="12.75" hidden="false" customHeight="false" outlineLevel="0" collapsed="false">
      <c r="B2212" s="223" t="n">
        <v>38732</v>
      </c>
      <c r="C2212" s="224" t="n">
        <f aca="false">SUM(D2212:J2212)</f>
        <v>0</v>
      </c>
      <c r="D2212" s="199" t="n">
        <v>0</v>
      </c>
      <c r="E2212" s="199" t="n">
        <v>0</v>
      </c>
      <c r="F2212" s="199" t="n">
        <v>0</v>
      </c>
      <c r="G2212" s="199" t="n">
        <v>0</v>
      </c>
      <c r="H2212" s="199" t="n">
        <v>0</v>
      </c>
      <c r="I2212" s="199" t="n">
        <v>0</v>
      </c>
      <c r="J2212" s="199" t="n">
        <v>0</v>
      </c>
      <c r="K2212" s="199" t="n">
        <v>0</v>
      </c>
      <c r="L2212" s="227" t="n">
        <v>0</v>
      </c>
    </row>
    <row r="2213" customFormat="false" ht="12.75" hidden="false" customHeight="false" outlineLevel="0" collapsed="false">
      <c r="B2213" s="223" t="n">
        <v>38733</v>
      </c>
      <c r="C2213" s="224" t="n">
        <f aca="false">SUM(D2213:J2213)</f>
        <v>0</v>
      </c>
      <c r="D2213" s="199" t="n">
        <v>0</v>
      </c>
      <c r="E2213" s="199" t="n">
        <v>0</v>
      </c>
      <c r="F2213" s="199" t="n">
        <v>0</v>
      </c>
      <c r="G2213" s="199" t="n">
        <v>0</v>
      </c>
      <c r="H2213" s="199" t="n">
        <v>0</v>
      </c>
      <c r="I2213" s="199" t="n">
        <v>0</v>
      </c>
      <c r="J2213" s="199" t="n">
        <v>0</v>
      </c>
      <c r="K2213" s="199" t="n">
        <v>0</v>
      </c>
      <c r="L2213" s="227" t="n">
        <v>0</v>
      </c>
    </row>
    <row r="2214" customFormat="false" ht="12.75" hidden="false" customHeight="false" outlineLevel="0" collapsed="false">
      <c r="B2214" s="223" t="n">
        <v>38734</v>
      </c>
      <c r="C2214" s="224" t="n">
        <f aca="false">SUM(D2214:J2214)</f>
        <v>0</v>
      </c>
      <c r="D2214" s="199" t="n">
        <v>0</v>
      </c>
      <c r="E2214" s="199" t="n">
        <v>0</v>
      </c>
      <c r="F2214" s="199" t="n">
        <v>0</v>
      </c>
      <c r="G2214" s="199" t="n">
        <v>0</v>
      </c>
      <c r="H2214" s="199" t="n">
        <v>0</v>
      </c>
      <c r="I2214" s="199" t="n">
        <v>0</v>
      </c>
      <c r="J2214" s="199" t="n">
        <v>0</v>
      </c>
      <c r="K2214" s="199" t="n">
        <v>0</v>
      </c>
      <c r="L2214" s="227" t="n">
        <v>0</v>
      </c>
    </row>
    <row r="2215" customFormat="false" ht="12.75" hidden="false" customHeight="false" outlineLevel="0" collapsed="false">
      <c r="B2215" s="223" t="n">
        <v>38735</v>
      </c>
      <c r="C2215" s="224" t="n">
        <f aca="false">SUM(D2215:J2215)</f>
        <v>0</v>
      </c>
      <c r="D2215" s="199" t="n">
        <v>0</v>
      </c>
      <c r="E2215" s="199" t="n">
        <v>0</v>
      </c>
      <c r="F2215" s="199" t="n">
        <v>0</v>
      </c>
      <c r="G2215" s="199" t="n">
        <v>0</v>
      </c>
      <c r="H2215" s="199" t="n">
        <v>0</v>
      </c>
      <c r="I2215" s="199" t="n">
        <v>0</v>
      </c>
      <c r="J2215" s="199" t="n">
        <v>0</v>
      </c>
      <c r="K2215" s="199" t="n">
        <v>0</v>
      </c>
      <c r="L2215" s="227" t="n">
        <v>0</v>
      </c>
    </row>
    <row r="2216" customFormat="false" ht="12.75" hidden="false" customHeight="false" outlineLevel="0" collapsed="false">
      <c r="B2216" s="223" t="n">
        <v>38736</v>
      </c>
      <c r="C2216" s="224" t="n">
        <f aca="false">SUM(D2216:J2216)</f>
        <v>0</v>
      </c>
      <c r="D2216" s="199" t="n">
        <v>0</v>
      </c>
      <c r="E2216" s="199" t="n">
        <v>0</v>
      </c>
      <c r="F2216" s="199" t="n">
        <v>0</v>
      </c>
      <c r="G2216" s="199" t="n">
        <v>0</v>
      </c>
      <c r="H2216" s="199" t="n">
        <v>0</v>
      </c>
      <c r="I2216" s="199" t="n">
        <v>0</v>
      </c>
      <c r="J2216" s="199" t="n">
        <v>0</v>
      </c>
      <c r="K2216" s="199" t="n">
        <v>0</v>
      </c>
      <c r="L2216" s="227" t="n">
        <v>0</v>
      </c>
    </row>
    <row r="2217" customFormat="false" ht="12.75" hidden="false" customHeight="false" outlineLevel="0" collapsed="false">
      <c r="B2217" s="223" t="n">
        <v>38737</v>
      </c>
      <c r="C2217" s="224" t="n">
        <f aca="false">SUM(D2217:J2217)</f>
        <v>0</v>
      </c>
      <c r="D2217" s="199" t="n">
        <v>0</v>
      </c>
      <c r="E2217" s="199" t="n">
        <v>0</v>
      </c>
      <c r="F2217" s="199" t="n">
        <v>0</v>
      </c>
      <c r="G2217" s="199" t="n">
        <v>0</v>
      </c>
      <c r="H2217" s="199" t="n">
        <v>0</v>
      </c>
      <c r="I2217" s="199" t="n">
        <v>0</v>
      </c>
      <c r="J2217" s="199" t="n">
        <v>0</v>
      </c>
      <c r="K2217" s="199" t="n">
        <v>0</v>
      </c>
      <c r="L2217" s="227" t="n">
        <v>0</v>
      </c>
    </row>
    <row r="2218" customFormat="false" ht="12.75" hidden="false" customHeight="false" outlineLevel="0" collapsed="false">
      <c r="B2218" s="223" t="n">
        <v>38738</v>
      </c>
      <c r="C2218" s="224" t="n">
        <f aca="false">SUM(D2218:J2218)</f>
        <v>0</v>
      </c>
      <c r="D2218" s="199" t="n">
        <v>0</v>
      </c>
      <c r="E2218" s="199" t="n">
        <v>0</v>
      </c>
      <c r="F2218" s="199" t="n">
        <v>0</v>
      </c>
      <c r="G2218" s="199" t="n">
        <v>0</v>
      </c>
      <c r="H2218" s="199" t="n">
        <v>0</v>
      </c>
      <c r="I2218" s="199" t="n">
        <v>0</v>
      </c>
      <c r="J2218" s="199" t="n">
        <v>0</v>
      </c>
      <c r="K2218" s="199" t="n">
        <v>0</v>
      </c>
      <c r="L2218" s="227" t="n">
        <v>0</v>
      </c>
    </row>
    <row r="2219" customFormat="false" ht="12.75" hidden="false" customHeight="false" outlineLevel="0" collapsed="false">
      <c r="B2219" s="223" t="n">
        <v>38739</v>
      </c>
      <c r="C2219" s="224" t="n">
        <f aca="false">SUM(D2219:J2219)</f>
        <v>0</v>
      </c>
      <c r="D2219" s="199" t="n">
        <v>0</v>
      </c>
      <c r="E2219" s="199" t="n">
        <v>0</v>
      </c>
      <c r="F2219" s="199" t="n">
        <v>0</v>
      </c>
      <c r="G2219" s="199" t="n">
        <v>0</v>
      </c>
      <c r="H2219" s="199" t="n">
        <v>0</v>
      </c>
      <c r="I2219" s="199" t="n">
        <v>0</v>
      </c>
      <c r="J2219" s="199" t="n">
        <v>0</v>
      </c>
      <c r="K2219" s="199" t="n">
        <v>0</v>
      </c>
      <c r="L2219" s="227" t="n">
        <v>0</v>
      </c>
    </row>
    <row r="2220" customFormat="false" ht="12.75" hidden="false" customHeight="false" outlineLevel="0" collapsed="false">
      <c r="B2220" s="223" t="n">
        <v>38740</v>
      </c>
      <c r="C2220" s="224" t="n">
        <f aca="false">SUM(D2220:J2220)</f>
        <v>0</v>
      </c>
      <c r="D2220" s="199" t="n">
        <v>0</v>
      </c>
      <c r="E2220" s="199" t="n">
        <v>0</v>
      </c>
      <c r="F2220" s="199" t="n">
        <v>0</v>
      </c>
      <c r="G2220" s="199" t="n">
        <v>0</v>
      </c>
      <c r="H2220" s="199" t="n">
        <v>0</v>
      </c>
      <c r="I2220" s="199" t="n">
        <v>0</v>
      </c>
      <c r="J2220" s="199" t="n">
        <v>0</v>
      </c>
      <c r="K2220" s="199" t="n">
        <v>0</v>
      </c>
      <c r="L2220" s="227" t="n">
        <v>0</v>
      </c>
    </row>
    <row r="2221" customFormat="false" ht="12.75" hidden="false" customHeight="false" outlineLevel="0" collapsed="false">
      <c r="B2221" s="223" t="n">
        <v>38741</v>
      </c>
      <c r="C2221" s="224" t="n">
        <f aca="false">SUM(D2221:J2221)</f>
        <v>0</v>
      </c>
      <c r="D2221" s="199" t="n">
        <v>0</v>
      </c>
      <c r="E2221" s="199" t="n">
        <v>0</v>
      </c>
      <c r="F2221" s="199" t="n">
        <v>0</v>
      </c>
      <c r="G2221" s="199" t="n">
        <v>0</v>
      </c>
      <c r="H2221" s="199" t="n">
        <v>0</v>
      </c>
      <c r="I2221" s="199" t="n">
        <v>0</v>
      </c>
      <c r="J2221" s="199" t="n">
        <v>0</v>
      </c>
      <c r="K2221" s="199" t="n">
        <v>0</v>
      </c>
      <c r="L2221" s="227" t="n">
        <v>0</v>
      </c>
    </row>
    <row r="2222" customFormat="false" ht="12.75" hidden="false" customHeight="false" outlineLevel="0" collapsed="false">
      <c r="B2222" s="223" t="n">
        <v>38742</v>
      </c>
      <c r="C2222" s="224" t="n">
        <f aca="false">SUM(D2222:J2222)</f>
        <v>0</v>
      </c>
      <c r="D2222" s="199" t="n">
        <v>0</v>
      </c>
      <c r="E2222" s="199" t="n">
        <v>0</v>
      </c>
      <c r="F2222" s="199" t="n">
        <v>0</v>
      </c>
      <c r="G2222" s="199" t="n">
        <v>0</v>
      </c>
      <c r="H2222" s="199" t="n">
        <v>0</v>
      </c>
      <c r="I2222" s="199" t="n">
        <v>0</v>
      </c>
      <c r="J2222" s="199" t="n">
        <v>0</v>
      </c>
      <c r="K2222" s="199" t="n">
        <v>0</v>
      </c>
      <c r="L2222" s="227" t="n">
        <v>0</v>
      </c>
    </row>
    <row r="2223" customFormat="false" ht="12.75" hidden="false" customHeight="false" outlineLevel="0" collapsed="false">
      <c r="B2223" s="223" t="n">
        <v>38743</v>
      </c>
      <c r="C2223" s="224" t="n">
        <f aca="false">SUM(D2223:J2223)</f>
        <v>0</v>
      </c>
      <c r="D2223" s="199" t="n">
        <v>0</v>
      </c>
      <c r="E2223" s="199" t="n">
        <v>0</v>
      </c>
      <c r="F2223" s="199" t="n">
        <v>0</v>
      </c>
      <c r="G2223" s="199" t="n">
        <v>0</v>
      </c>
      <c r="H2223" s="199" t="n">
        <v>0</v>
      </c>
      <c r="I2223" s="199" t="n">
        <v>0</v>
      </c>
      <c r="J2223" s="199" t="n">
        <v>0</v>
      </c>
      <c r="K2223" s="199" t="n">
        <v>0</v>
      </c>
      <c r="L2223" s="227" t="n">
        <v>0</v>
      </c>
    </row>
    <row r="2224" customFormat="false" ht="12.75" hidden="false" customHeight="false" outlineLevel="0" collapsed="false">
      <c r="B2224" s="223" t="n">
        <v>38744</v>
      </c>
      <c r="C2224" s="224" t="n">
        <f aca="false">SUM(D2224:J2224)</f>
        <v>0</v>
      </c>
      <c r="D2224" s="199" t="n">
        <v>0</v>
      </c>
      <c r="E2224" s="199" t="n">
        <v>0</v>
      </c>
      <c r="F2224" s="199" t="n">
        <v>0</v>
      </c>
      <c r="G2224" s="199" t="n">
        <v>0</v>
      </c>
      <c r="H2224" s="199" t="n">
        <v>0</v>
      </c>
      <c r="I2224" s="199" t="n">
        <v>0</v>
      </c>
      <c r="J2224" s="199" t="n">
        <v>0</v>
      </c>
      <c r="K2224" s="199" t="n">
        <v>0</v>
      </c>
      <c r="L2224" s="227" t="n">
        <v>0</v>
      </c>
    </row>
    <row r="2225" customFormat="false" ht="12.75" hidden="false" customHeight="false" outlineLevel="0" collapsed="false">
      <c r="B2225" s="223" t="n">
        <v>38745</v>
      </c>
      <c r="C2225" s="224" t="n">
        <f aca="false">SUM(D2225:J2225)</f>
        <v>0</v>
      </c>
      <c r="D2225" s="199" t="n">
        <v>0</v>
      </c>
      <c r="E2225" s="199" t="n">
        <v>0</v>
      </c>
      <c r="F2225" s="199" t="n">
        <v>0</v>
      </c>
      <c r="G2225" s="199" t="n">
        <v>0</v>
      </c>
      <c r="H2225" s="199" t="n">
        <v>0</v>
      </c>
      <c r="I2225" s="199" t="n">
        <v>0</v>
      </c>
      <c r="J2225" s="199" t="n">
        <v>0</v>
      </c>
      <c r="K2225" s="199" t="n">
        <v>0</v>
      </c>
      <c r="L2225" s="227" t="n">
        <v>0</v>
      </c>
    </row>
    <row r="2226" customFormat="false" ht="12.75" hidden="false" customHeight="false" outlineLevel="0" collapsed="false">
      <c r="B2226" s="223" t="n">
        <v>38746</v>
      </c>
      <c r="C2226" s="224" t="n">
        <f aca="false">SUM(D2226:J2226)</f>
        <v>0</v>
      </c>
      <c r="D2226" s="199" t="n">
        <v>0</v>
      </c>
      <c r="E2226" s="199" t="n">
        <v>0</v>
      </c>
      <c r="F2226" s="199" t="n">
        <v>0</v>
      </c>
      <c r="G2226" s="199" t="n">
        <v>0</v>
      </c>
      <c r="H2226" s="199" t="n">
        <v>0</v>
      </c>
      <c r="I2226" s="199" t="n">
        <v>0</v>
      </c>
      <c r="J2226" s="199" t="n">
        <v>0</v>
      </c>
      <c r="K2226" s="199" t="n">
        <v>0</v>
      </c>
      <c r="L2226" s="227" t="n">
        <v>0</v>
      </c>
    </row>
    <row r="2227" customFormat="false" ht="12.75" hidden="false" customHeight="false" outlineLevel="0" collapsed="false">
      <c r="B2227" s="223" t="n">
        <v>38747</v>
      </c>
      <c r="C2227" s="224" t="n">
        <f aca="false">SUM(D2227:J2227)</f>
        <v>0</v>
      </c>
      <c r="D2227" s="199" t="n">
        <v>0</v>
      </c>
      <c r="E2227" s="199" t="n">
        <v>0</v>
      </c>
      <c r="F2227" s="199" t="n">
        <v>0</v>
      </c>
      <c r="G2227" s="199" t="n">
        <v>0</v>
      </c>
      <c r="H2227" s="199" t="n">
        <v>0</v>
      </c>
      <c r="I2227" s="199" t="n">
        <v>0</v>
      </c>
      <c r="J2227" s="199" t="n">
        <v>0</v>
      </c>
      <c r="K2227" s="199" t="n">
        <v>0</v>
      </c>
      <c r="L2227" s="227" t="n">
        <v>0</v>
      </c>
    </row>
    <row r="2228" customFormat="false" ht="12.75" hidden="false" customHeight="false" outlineLevel="0" collapsed="false">
      <c r="B2228" s="223" t="n">
        <v>38748</v>
      </c>
      <c r="C2228" s="224" t="n">
        <f aca="false">SUM(D2228:J2228)</f>
        <v>0</v>
      </c>
      <c r="D2228" s="199" t="n">
        <v>0</v>
      </c>
      <c r="E2228" s="199" t="n">
        <v>0</v>
      </c>
      <c r="F2228" s="199" t="n">
        <v>0</v>
      </c>
      <c r="G2228" s="199" t="n">
        <v>0</v>
      </c>
      <c r="H2228" s="199" t="n">
        <v>0</v>
      </c>
      <c r="I2228" s="199" t="n">
        <v>0</v>
      </c>
      <c r="J2228" s="199" t="n">
        <v>0</v>
      </c>
      <c r="K2228" s="199" t="n">
        <v>0</v>
      </c>
      <c r="L2228" s="227" t="n">
        <v>0</v>
      </c>
    </row>
    <row r="2229" customFormat="false" ht="12.75" hidden="false" customHeight="false" outlineLevel="0" collapsed="false">
      <c r="B2229" s="223" t="n">
        <v>38749</v>
      </c>
      <c r="C2229" s="224" t="n">
        <f aca="false">SUM(D2229:J2229)</f>
        <v>0</v>
      </c>
      <c r="D2229" s="199" t="n">
        <v>0</v>
      </c>
      <c r="E2229" s="199" t="n">
        <v>0</v>
      </c>
      <c r="F2229" s="199" t="n">
        <v>0</v>
      </c>
      <c r="G2229" s="199" t="n">
        <v>0</v>
      </c>
      <c r="H2229" s="199" t="n">
        <v>0</v>
      </c>
      <c r="I2229" s="199" t="n">
        <v>0</v>
      </c>
      <c r="J2229" s="199" t="n">
        <v>0</v>
      </c>
      <c r="K2229" s="199" t="n">
        <v>0</v>
      </c>
      <c r="L2229" s="227" t="n">
        <v>0</v>
      </c>
    </row>
    <row r="2230" customFormat="false" ht="12.75" hidden="false" customHeight="false" outlineLevel="0" collapsed="false">
      <c r="B2230" s="223" t="n">
        <v>38750</v>
      </c>
      <c r="C2230" s="224" t="n">
        <f aca="false">SUM(D2230:J2230)</f>
        <v>0</v>
      </c>
      <c r="D2230" s="199" t="n">
        <v>0</v>
      </c>
      <c r="E2230" s="199" t="n">
        <v>0</v>
      </c>
      <c r="F2230" s="199" t="n">
        <v>0</v>
      </c>
      <c r="G2230" s="199" t="n">
        <v>0</v>
      </c>
      <c r="H2230" s="199" t="n">
        <v>0</v>
      </c>
      <c r="I2230" s="199" t="n">
        <v>0</v>
      </c>
      <c r="J2230" s="199" t="n">
        <v>0</v>
      </c>
      <c r="K2230" s="199" t="n">
        <v>0</v>
      </c>
      <c r="L2230" s="227" t="n">
        <v>0</v>
      </c>
    </row>
    <row r="2231" customFormat="false" ht="12.75" hidden="false" customHeight="false" outlineLevel="0" collapsed="false">
      <c r="B2231" s="223" t="n">
        <v>38751</v>
      </c>
      <c r="C2231" s="224" t="n">
        <f aca="false">SUM(D2231:J2231)</f>
        <v>0</v>
      </c>
      <c r="D2231" s="199" t="n">
        <v>0</v>
      </c>
      <c r="E2231" s="199" t="n">
        <v>0</v>
      </c>
      <c r="F2231" s="199" t="n">
        <v>0</v>
      </c>
      <c r="G2231" s="199" t="n">
        <v>0</v>
      </c>
      <c r="H2231" s="199" t="n">
        <v>0</v>
      </c>
      <c r="I2231" s="199" t="n">
        <v>0</v>
      </c>
      <c r="J2231" s="199" t="n">
        <v>0</v>
      </c>
      <c r="K2231" s="199" t="n">
        <v>0</v>
      </c>
      <c r="L2231" s="227" t="n">
        <v>0</v>
      </c>
    </row>
    <row r="2232" customFormat="false" ht="12.75" hidden="false" customHeight="false" outlineLevel="0" collapsed="false">
      <c r="B2232" s="223" t="n">
        <v>38752</v>
      </c>
      <c r="C2232" s="224" t="n">
        <f aca="false">SUM(D2232:J2232)</f>
        <v>0</v>
      </c>
      <c r="D2232" s="199" t="n">
        <v>0</v>
      </c>
      <c r="E2232" s="199" t="n">
        <v>0</v>
      </c>
      <c r="F2232" s="199" t="n">
        <v>0</v>
      </c>
      <c r="G2232" s="199" t="n">
        <v>0</v>
      </c>
      <c r="H2232" s="199" t="n">
        <v>0</v>
      </c>
      <c r="I2232" s="199" t="n">
        <v>0</v>
      </c>
      <c r="J2232" s="199" t="n">
        <v>0</v>
      </c>
      <c r="K2232" s="199" t="n">
        <v>0</v>
      </c>
      <c r="L2232" s="227" t="n">
        <v>0</v>
      </c>
    </row>
    <row r="2233" customFormat="false" ht="12.75" hidden="false" customHeight="false" outlineLevel="0" collapsed="false">
      <c r="B2233" s="223" t="n">
        <v>38753</v>
      </c>
      <c r="C2233" s="224" t="n">
        <f aca="false">SUM(D2233:J2233)</f>
        <v>0</v>
      </c>
      <c r="D2233" s="199" t="n">
        <v>0</v>
      </c>
      <c r="E2233" s="199" t="n">
        <v>0</v>
      </c>
      <c r="F2233" s="199" t="n">
        <v>0</v>
      </c>
      <c r="G2233" s="199" t="n">
        <v>0</v>
      </c>
      <c r="H2233" s="199" t="n">
        <v>0</v>
      </c>
      <c r="I2233" s="199" t="n">
        <v>0</v>
      </c>
      <c r="J2233" s="199" t="n">
        <v>0</v>
      </c>
      <c r="K2233" s="199" t="n">
        <v>0</v>
      </c>
      <c r="L2233" s="227" t="n">
        <v>0</v>
      </c>
    </row>
    <row r="2234" customFormat="false" ht="12.75" hidden="false" customHeight="false" outlineLevel="0" collapsed="false">
      <c r="B2234" s="223" t="n">
        <v>38754</v>
      </c>
      <c r="C2234" s="224" t="n">
        <f aca="false">SUM(D2234:J2234)</f>
        <v>0</v>
      </c>
      <c r="D2234" s="199" t="n">
        <v>0</v>
      </c>
      <c r="E2234" s="199" t="n">
        <v>0</v>
      </c>
      <c r="F2234" s="199" t="n">
        <v>0</v>
      </c>
      <c r="G2234" s="199" t="n">
        <v>0</v>
      </c>
      <c r="H2234" s="199" t="n">
        <v>0</v>
      </c>
      <c r="I2234" s="199" t="n">
        <v>0</v>
      </c>
      <c r="J2234" s="199" t="n">
        <v>0</v>
      </c>
      <c r="K2234" s="199" t="n">
        <v>0</v>
      </c>
      <c r="L2234" s="227" t="n">
        <v>0</v>
      </c>
    </row>
    <row r="2235" customFormat="false" ht="12.75" hidden="false" customHeight="false" outlineLevel="0" collapsed="false">
      <c r="B2235" s="223" t="n">
        <v>38755</v>
      </c>
      <c r="C2235" s="224" t="n">
        <f aca="false">SUM(D2235:J2235)</f>
        <v>0</v>
      </c>
      <c r="D2235" s="199" t="n">
        <v>0</v>
      </c>
      <c r="E2235" s="199" t="n">
        <v>0</v>
      </c>
      <c r="F2235" s="199" t="n">
        <v>0</v>
      </c>
      <c r="G2235" s="199" t="n">
        <v>0</v>
      </c>
      <c r="H2235" s="199" t="n">
        <v>0</v>
      </c>
      <c r="I2235" s="199" t="n">
        <v>0</v>
      </c>
      <c r="J2235" s="199" t="n">
        <v>0</v>
      </c>
      <c r="K2235" s="199" t="n">
        <v>0</v>
      </c>
      <c r="L2235" s="227" t="n">
        <v>0</v>
      </c>
    </row>
    <row r="2236" customFormat="false" ht="12.75" hidden="false" customHeight="false" outlineLevel="0" collapsed="false">
      <c r="B2236" s="223" t="n">
        <v>38756</v>
      </c>
      <c r="C2236" s="224" t="n">
        <f aca="false">SUM(D2236:J2236)</f>
        <v>0</v>
      </c>
      <c r="D2236" s="199" t="n">
        <v>0</v>
      </c>
      <c r="E2236" s="199" t="n">
        <v>0</v>
      </c>
      <c r="F2236" s="199" t="n">
        <v>0</v>
      </c>
      <c r="G2236" s="199" t="n">
        <v>0</v>
      </c>
      <c r="H2236" s="199" t="n">
        <v>0</v>
      </c>
      <c r="I2236" s="199" t="n">
        <v>0</v>
      </c>
      <c r="J2236" s="199" t="n">
        <v>0</v>
      </c>
      <c r="K2236" s="199" t="n">
        <v>0</v>
      </c>
      <c r="L2236" s="227" t="n">
        <v>0</v>
      </c>
    </row>
    <row r="2237" customFormat="false" ht="12.75" hidden="false" customHeight="false" outlineLevel="0" collapsed="false">
      <c r="B2237" s="223" t="n">
        <v>38757</v>
      </c>
      <c r="C2237" s="224" t="n">
        <f aca="false">SUM(D2237:J2237)</f>
        <v>0</v>
      </c>
      <c r="D2237" s="199" t="n">
        <v>0</v>
      </c>
      <c r="E2237" s="199" t="n">
        <v>0</v>
      </c>
      <c r="F2237" s="199" t="n">
        <v>0</v>
      </c>
      <c r="G2237" s="199" t="n">
        <v>0</v>
      </c>
      <c r="H2237" s="199" t="n">
        <v>0</v>
      </c>
      <c r="I2237" s="199" t="n">
        <v>0</v>
      </c>
      <c r="J2237" s="199" t="n">
        <v>0</v>
      </c>
      <c r="K2237" s="199" t="n">
        <v>0</v>
      </c>
      <c r="L2237" s="227" t="n">
        <v>0</v>
      </c>
    </row>
    <row r="2238" customFormat="false" ht="12.75" hidden="false" customHeight="false" outlineLevel="0" collapsed="false">
      <c r="B2238" s="223" t="n">
        <v>38758</v>
      </c>
      <c r="C2238" s="224" t="n">
        <f aca="false">SUM(D2238:J2238)</f>
        <v>0</v>
      </c>
      <c r="D2238" s="199" t="n">
        <v>0</v>
      </c>
      <c r="E2238" s="199" t="n">
        <v>0</v>
      </c>
      <c r="F2238" s="199" t="n">
        <v>0</v>
      </c>
      <c r="G2238" s="199" t="n">
        <v>0</v>
      </c>
      <c r="H2238" s="199" t="n">
        <v>0</v>
      </c>
      <c r="I2238" s="199" t="n">
        <v>0</v>
      </c>
      <c r="J2238" s="199" t="n">
        <v>0</v>
      </c>
      <c r="K2238" s="199" t="n">
        <v>0</v>
      </c>
      <c r="L2238" s="227" t="n">
        <v>0</v>
      </c>
    </row>
    <row r="2239" customFormat="false" ht="12.75" hidden="false" customHeight="false" outlineLevel="0" collapsed="false">
      <c r="B2239" s="223" t="n">
        <v>38759</v>
      </c>
      <c r="C2239" s="224" t="n">
        <f aca="false">SUM(D2239:J2239)</f>
        <v>0</v>
      </c>
      <c r="D2239" s="199" t="n">
        <v>0</v>
      </c>
      <c r="E2239" s="199" t="n">
        <v>0</v>
      </c>
      <c r="F2239" s="199" t="n">
        <v>0</v>
      </c>
      <c r="G2239" s="199" t="n">
        <v>0</v>
      </c>
      <c r="H2239" s="199" t="n">
        <v>0</v>
      </c>
      <c r="I2239" s="199" t="n">
        <v>0</v>
      </c>
      <c r="J2239" s="199" t="n">
        <v>0</v>
      </c>
      <c r="K2239" s="199" t="n">
        <v>0</v>
      </c>
      <c r="L2239" s="227" t="n">
        <v>0</v>
      </c>
    </row>
    <row r="2240" customFormat="false" ht="12.75" hidden="false" customHeight="false" outlineLevel="0" collapsed="false">
      <c r="B2240" s="223" t="n">
        <v>38760</v>
      </c>
      <c r="C2240" s="224" t="n">
        <f aca="false">SUM(D2240:J2240)</f>
        <v>0</v>
      </c>
      <c r="D2240" s="199" t="n">
        <v>0</v>
      </c>
      <c r="E2240" s="199" t="n">
        <v>0</v>
      </c>
      <c r="F2240" s="199" t="n">
        <v>0</v>
      </c>
      <c r="G2240" s="199" t="n">
        <v>0</v>
      </c>
      <c r="H2240" s="199" t="n">
        <v>0</v>
      </c>
      <c r="I2240" s="199" t="n">
        <v>0</v>
      </c>
      <c r="J2240" s="199" t="n">
        <v>0</v>
      </c>
      <c r="K2240" s="199" t="n">
        <v>0</v>
      </c>
      <c r="L2240" s="227" t="n">
        <v>0</v>
      </c>
    </row>
    <row r="2241" customFormat="false" ht="12.75" hidden="false" customHeight="false" outlineLevel="0" collapsed="false">
      <c r="B2241" s="223" t="n">
        <v>38761</v>
      </c>
      <c r="C2241" s="224" t="n">
        <f aca="false">SUM(D2241:J2241)</f>
        <v>0</v>
      </c>
      <c r="D2241" s="199" t="n">
        <v>0</v>
      </c>
      <c r="E2241" s="199" t="n">
        <v>0</v>
      </c>
      <c r="F2241" s="199" t="n">
        <v>0</v>
      </c>
      <c r="G2241" s="199" t="n">
        <v>0</v>
      </c>
      <c r="H2241" s="199" t="n">
        <v>0</v>
      </c>
      <c r="I2241" s="199" t="n">
        <v>0</v>
      </c>
      <c r="J2241" s="199" t="n">
        <v>0</v>
      </c>
      <c r="K2241" s="199" t="n">
        <v>0</v>
      </c>
      <c r="L2241" s="227" t="n">
        <v>0</v>
      </c>
    </row>
    <row r="2242" customFormat="false" ht="12.75" hidden="false" customHeight="false" outlineLevel="0" collapsed="false">
      <c r="B2242" s="223" t="n">
        <v>38762</v>
      </c>
      <c r="C2242" s="224" t="n">
        <f aca="false">SUM(D2242:J2242)</f>
        <v>0</v>
      </c>
      <c r="D2242" s="199" t="n">
        <v>0</v>
      </c>
      <c r="E2242" s="199" t="n">
        <v>0</v>
      </c>
      <c r="F2242" s="199" t="n">
        <v>0</v>
      </c>
      <c r="G2242" s="199" t="n">
        <v>0</v>
      </c>
      <c r="H2242" s="199" t="n">
        <v>0</v>
      </c>
      <c r="I2242" s="199" t="n">
        <v>0</v>
      </c>
      <c r="J2242" s="199" t="n">
        <v>0</v>
      </c>
      <c r="K2242" s="199" t="n">
        <v>0</v>
      </c>
      <c r="L2242" s="227" t="n">
        <v>0</v>
      </c>
    </row>
    <row r="2243" customFormat="false" ht="12.75" hidden="false" customHeight="false" outlineLevel="0" collapsed="false">
      <c r="B2243" s="223" t="n">
        <v>38763</v>
      </c>
      <c r="C2243" s="224" t="n">
        <f aca="false">SUM(D2243:J2243)</f>
        <v>0</v>
      </c>
      <c r="D2243" s="199" t="n">
        <v>0</v>
      </c>
      <c r="E2243" s="199" t="n">
        <v>0</v>
      </c>
      <c r="F2243" s="199" t="n">
        <v>0</v>
      </c>
      <c r="G2243" s="199" t="n">
        <v>0</v>
      </c>
      <c r="H2243" s="199" t="n">
        <v>0</v>
      </c>
      <c r="I2243" s="199" t="n">
        <v>0</v>
      </c>
      <c r="J2243" s="199" t="n">
        <v>0</v>
      </c>
      <c r="K2243" s="199" t="n">
        <v>0</v>
      </c>
      <c r="L2243" s="227" t="n">
        <v>0</v>
      </c>
    </row>
    <row r="2244" customFormat="false" ht="12.75" hidden="false" customHeight="false" outlineLevel="0" collapsed="false">
      <c r="B2244" s="223" t="n">
        <v>38764</v>
      </c>
      <c r="C2244" s="224" t="n">
        <f aca="false">SUM(D2244:J2244)</f>
        <v>0</v>
      </c>
      <c r="D2244" s="199" t="n">
        <v>0</v>
      </c>
      <c r="E2244" s="199" t="n">
        <v>0</v>
      </c>
      <c r="F2244" s="199" t="n">
        <v>0</v>
      </c>
      <c r="G2244" s="199" t="n">
        <v>0</v>
      </c>
      <c r="H2244" s="199" t="n">
        <v>0</v>
      </c>
      <c r="I2244" s="199" t="n">
        <v>0</v>
      </c>
      <c r="J2244" s="199" t="n">
        <v>0</v>
      </c>
      <c r="K2244" s="199" t="n">
        <v>0</v>
      </c>
      <c r="L2244" s="227" t="n">
        <v>0</v>
      </c>
    </row>
    <row r="2245" customFormat="false" ht="12.75" hidden="false" customHeight="false" outlineLevel="0" collapsed="false">
      <c r="B2245" s="223" t="n">
        <v>38765</v>
      </c>
      <c r="C2245" s="224" t="n">
        <f aca="false">SUM(D2245:J2245)</f>
        <v>0</v>
      </c>
      <c r="D2245" s="199" t="n">
        <v>0</v>
      </c>
      <c r="E2245" s="199" t="n">
        <v>0</v>
      </c>
      <c r="F2245" s="199" t="n">
        <v>0</v>
      </c>
      <c r="G2245" s="199" t="n">
        <v>0</v>
      </c>
      <c r="H2245" s="199" t="n">
        <v>0</v>
      </c>
      <c r="I2245" s="199" t="n">
        <v>0</v>
      </c>
      <c r="J2245" s="199" t="n">
        <v>0</v>
      </c>
      <c r="K2245" s="199" t="n">
        <v>0</v>
      </c>
      <c r="L2245" s="227" t="n">
        <v>0</v>
      </c>
    </row>
    <row r="2246" customFormat="false" ht="12.75" hidden="false" customHeight="false" outlineLevel="0" collapsed="false">
      <c r="B2246" s="223" t="n">
        <v>38766</v>
      </c>
      <c r="C2246" s="224" t="n">
        <f aca="false">SUM(D2246:J2246)</f>
        <v>0</v>
      </c>
      <c r="D2246" s="199" t="n">
        <v>0</v>
      </c>
      <c r="E2246" s="199" t="n">
        <v>0</v>
      </c>
      <c r="F2246" s="199" t="n">
        <v>0</v>
      </c>
      <c r="G2246" s="199" t="n">
        <v>0</v>
      </c>
      <c r="H2246" s="199" t="n">
        <v>0</v>
      </c>
      <c r="I2246" s="199" t="n">
        <v>0</v>
      </c>
      <c r="J2246" s="199" t="n">
        <v>0</v>
      </c>
      <c r="K2246" s="199" t="n">
        <v>0</v>
      </c>
      <c r="L2246" s="227" t="n">
        <v>0</v>
      </c>
    </row>
    <row r="2247" customFormat="false" ht="12.75" hidden="false" customHeight="false" outlineLevel="0" collapsed="false">
      <c r="B2247" s="223" t="n">
        <v>38767</v>
      </c>
      <c r="C2247" s="224" t="n">
        <f aca="false">SUM(D2247:J2247)</f>
        <v>0</v>
      </c>
      <c r="D2247" s="199" t="n">
        <v>0</v>
      </c>
      <c r="E2247" s="199" t="n">
        <v>0</v>
      </c>
      <c r="F2247" s="199" t="n">
        <v>0</v>
      </c>
      <c r="G2247" s="199" t="n">
        <v>0</v>
      </c>
      <c r="H2247" s="199" t="n">
        <v>0</v>
      </c>
      <c r="I2247" s="199" t="n">
        <v>0</v>
      </c>
      <c r="J2247" s="199" t="n">
        <v>0</v>
      </c>
      <c r="K2247" s="199" t="n">
        <v>0</v>
      </c>
      <c r="L2247" s="227" t="n">
        <v>0</v>
      </c>
    </row>
    <row r="2248" customFormat="false" ht="12.75" hidden="false" customHeight="false" outlineLevel="0" collapsed="false">
      <c r="B2248" s="223" t="n">
        <v>38768</v>
      </c>
      <c r="C2248" s="224" t="n">
        <f aca="false">SUM(D2248:J2248)</f>
        <v>0</v>
      </c>
      <c r="D2248" s="199" t="n">
        <v>0</v>
      </c>
      <c r="E2248" s="199" t="n">
        <v>0</v>
      </c>
      <c r="F2248" s="199" t="n">
        <v>0</v>
      </c>
      <c r="G2248" s="199" t="n">
        <v>0</v>
      </c>
      <c r="H2248" s="199" t="n">
        <v>0</v>
      </c>
      <c r="I2248" s="199" t="n">
        <v>0</v>
      </c>
      <c r="J2248" s="199" t="n">
        <v>0</v>
      </c>
      <c r="K2248" s="199" t="n">
        <v>0</v>
      </c>
      <c r="L2248" s="227" t="n">
        <v>0</v>
      </c>
    </row>
    <row r="2249" customFormat="false" ht="12.75" hidden="false" customHeight="false" outlineLevel="0" collapsed="false">
      <c r="B2249" s="223" t="n">
        <v>38769</v>
      </c>
      <c r="C2249" s="224" t="n">
        <f aca="false">SUM(D2249:J2249)</f>
        <v>0</v>
      </c>
      <c r="D2249" s="199" t="n">
        <v>0</v>
      </c>
      <c r="E2249" s="199" t="n">
        <v>0</v>
      </c>
      <c r="F2249" s="199" t="n">
        <v>0</v>
      </c>
      <c r="G2249" s="199" t="n">
        <v>0</v>
      </c>
      <c r="H2249" s="199" t="n">
        <v>0</v>
      </c>
      <c r="I2249" s="199" t="n">
        <v>0</v>
      </c>
      <c r="J2249" s="199" t="n">
        <v>0</v>
      </c>
      <c r="K2249" s="199" t="n">
        <v>0</v>
      </c>
      <c r="L2249" s="227" t="n">
        <v>0</v>
      </c>
    </row>
    <row r="2250" customFormat="false" ht="12.75" hidden="false" customHeight="false" outlineLevel="0" collapsed="false">
      <c r="B2250" s="223" t="n">
        <v>38770</v>
      </c>
      <c r="C2250" s="224" t="n">
        <f aca="false">SUM(D2250:J2250)</f>
        <v>0</v>
      </c>
      <c r="D2250" s="199" t="n">
        <v>0</v>
      </c>
      <c r="E2250" s="199" t="n">
        <v>0</v>
      </c>
      <c r="F2250" s="199" t="n">
        <v>0</v>
      </c>
      <c r="G2250" s="199" t="n">
        <v>0</v>
      </c>
      <c r="H2250" s="199" t="n">
        <v>0</v>
      </c>
      <c r="I2250" s="199" t="n">
        <v>0</v>
      </c>
      <c r="J2250" s="199" t="n">
        <v>0</v>
      </c>
      <c r="K2250" s="199" t="n">
        <v>0</v>
      </c>
      <c r="L2250" s="227" t="n">
        <v>0</v>
      </c>
    </row>
    <row r="2251" customFormat="false" ht="12.75" hidden="false" customHeight="false" outlineLevel="0" collapsed="false">
      <c r="B2251" s="223" t="n">
        <v>38771</v>
      </c>
      <c r="C2251" s="224" t="n">
        <f aca="false">SUM(D2251:J2251)</f>
        <v>0</v>
      </c>
      <c r="D2251" s="199" t="n">
        <v>0</v>
      </c>
      <c r="E2251" s="199" t="n">
        <v>0</v>
      </c>
      <c r="F2251" s="199" t="n">
        <v>0</v>
      </c>
      <c r="G2251" s="199" t="n">
        <v>0</v>
      </c>
      <c r="H2251" s="199" t="n">
        <v>0</v>
      </c>
      <c r="I2251" s="199" t="n">
        <v>0</v>
      </c>
      <c r="J2251" s="199" t="n">
        <v>0</v>
      </c>
      <c r="K2251" s="199" t="n">
        <v>0</v>
      </c>
      <c r="L2251" s="227" t="n">
        <v>0</v>
      </c>
    </row>
    <row r="2252" customFormat="false" ht="12.75" hidden="false" customHeight="false" outlineLevel="0" collapsed="false">
      <c r="B2252" s="223" t="n">
        <v>38772</v>
      </c>
      <c r="C2252" s="224" t="n">
        <f aca="false">SUM(D2252:J2252)</f>
        <v>0</v>
      </c>
      <c r="D2252" s="199" t="n">
        <v>0</v>
      </c>
      <c r="E2252" s="199" t="n">
        <v>0</v>
      </c>
      <c r="F2252" s="199" t="n">
        <v>0</v>
      </c>
      <c r="G2252" s="199" t="n">
        <v>0</v>
      </c>
      <c r="H2252" s="199" t="n">
        <v>0</v>
      </c>
      <c r="I2252" s="199" t="n">
        <v>0</v>
      </c>
      <c r="J2252" s="199" t="n">
        <v>0</v>
      </c>
      <c r="K2252" s="199" t="n">
        <v>0</v>
      </c>
      <c r="L2252" s="227" t="n">
        <v>0</v>
      </c>
    </row>
    <row r="2253" customFormat="false" ht="12.75" hidden="false" customHeight="false" outlineLevel="0" collapsed="false">
      <c r="B2253" s="223" t="n">
        <v>38773</v>
      </c>
      <c r="C2253" s="224" t="n">
        <f aca="false">SUM(D2253:J2253)</f>
        <v>0</v>
      </c>
      <c r="D2253" s="199" t="n">
        <v>0</v>
      </c>
      <c r="E2253" s="199" t="n">
        <v>0</v>
      </c>
      <c r="F2253" s="199" t="n">
        <v>0</v>
      </c>
      <c r="G2253" s="199" t="n">
        <v>0</v>
      </c>
      <c r="H2253" s="199" t="n">
        <v>0</v>
      </c>
      <c r="I2253" s="199" t="n">
        <v>0</v>
      </c>
      <c r="J2253" s="199" t="n">
        <v>0</v>
      </c>
      <c r="K2253" s="199" t="n">
        <v>0</v>
      </c>
      <c r="L2253" s="227" t="n">
        <v>0</v>
      </c>
    </row>
    <row r="2254" customFormat="false" ht="12.75" hidden="false" customHeight="false" outlineLevel="0" collapsed="false">
      <c r="B2254" s="223" t="n">
        <v>38774</v>
      </c>
      <c r="C2254" s="224" t="n">
        <f aca="false">SUM(D2254:J2254)</f>
        <v>0</v>
      </c>
      <c r="D2254" s="199" t="n">
        <v>0</v>
      </c>
      <c r="E2254" s="199" t="n">
        <v>0</v>
      </c>
      <c r="F2254" s="199" t="n">
        <v>0</v>
      </c>
      <c r="G2254" s="199" t="n">
        <v>0</v>
      </c>
      <c r="H2254" s="199" t="n">
        <v>0</v>
      </c>
      <c r="I2254" s="199" t="n">
        <v>0</v>
      </c>
      <c r="J2254" s="199" t="n">
        <v>0</v>
      </c>
      <c r="K2254" s="199" t="n">
        <v>0</v>
      </c>
      <c r="L2254" s="227" t="n">
        <v>0</v>
      </c>
    </row>
    <row r="2255" customFormat="false" ht="12.75" hidden="false" customHeight="false" outlineLevel="0" collapsed="false">
      <c r="B2255" s="223" t="n">
        <v>38775</v>
      </c>
      <c r="C2255" s="224" t="n">
        <f aca="false">SUM(D2255:J2255)</f>
        <v>0</v>
      </c>
      <c r="D2255" s="199" t="n">
        <v>0</v>
      </c>
      <c r="E2255" s="199" t="n">
        <v>0</v>
      </c>
      <c r="F2255" s="199" t="n">
        <v>0</v>
      </c>
      <c r="G2255" s="199" t="n">
        <v>0</v>
      </c>
      <c r="H2255" s="199" t="n">
        <v>0</v>
      </c>
      <c r="I2255" s="199" t="n">
        <v>0</v>
      </c>
      <c r="J2255" s="199" t="n">
        <v>0</v>
      </c>
      <c r="K2255" s="199" t="n">
        <v>0</v>
      </c>
      <c r="L2255" s="227" t="n">
        <v>0</v>
      </c>
    </row>
    <row r="2256" customFormat="false" ht="12.75" hidden="false" customHeight="false" outlineLevel="0" collapsed="false">
      <c r="B2256" s="223" t="n">
        <v>38776</v>
      </c>
      <c r="C2256" s="224" t="n">
        <f aca="false">SUM(D2256:J2256)</f>
        <v>0</v>
      </c>
      <c r="D2256" s="199" t="n">
        <v>0</v>
      </c>
      <c r="E2256" s="199" t="n">
        <v>0</v>
      </c>
      <c r="F2256" s="199" t="n">
        <v>0</v>
      </c>
      <c r="G2256" s="199" t="n">
        <v>0</v>
      </c>
      <c r="H2256" s="199" t="n">
        <v>0</v>
      </c>
      <c r="I2256" s="199" t="n">
        <v>0</v>
      </c>
      <c r="J2256" s="199" t="n">
        <v>0</v>
      </c>
      <c r="K2256" s="199" t="n">
        <v>0</v>
      </c>
      <c r="L2256" s="227" t="n">
        <v>0</v>
      </c>
    </row>
    <row r="2257" customFormat="false" ht="12.75" hidden="false" customHeight="false" outlineLevel="0" collapsed="false">
      <c r="B2257" s="223" t="n">
        <v>38777</v>
      </c>
      <c r="C2257" s="224" t="n">
        <f aca="false">SUM(D2257:J2257)</f>
        <v>0</v>
      </c>
      <c r="D2257" s="199" t="n">
        <v>0</v>
      </c>
      <c r="E2257" s="199" t="n">
        <v>0</v>
      </c>
      <c r="F2257" s="199" t="n">
        <v>0</v>
      </c>
      <c r="G2257" s="199" t="n">
        <v>0</v>
      </c>
      <c r="H2257" s="199" t="n">
        <v>0</v>
      </c>
      <c r="I2257" s="199" t="n">
        <v>0</v>
      </c>
      <c r="J2257" s="199" t="n">
        <v>0</v>
      </c>
      <c r="K2257" s="199" t="n">
        <v>0</v>
      </c>
      <c r="L2257" s="227" t="n">
        <v>0</v>
      </c>
    </row>
    <row r="2258" customFormat="false" ht="12.75" hidden="false" customHeight="false" outlineLevel="0" collapsed="false">
      <c r="B2258" s="223" t="n">
        <v>38778</v>
      </c>
      <c r="C2258" s="224" t="n">
        <f aca="false">SUM(D2258:J2258)</f>
        <v>0</v>
      </c>
      <c r="D2258" s="199" t="n">
        <v>0</v>
      </c>
      <c r="E2258" s="199" t="n">
        <v>0</v>
      </c>
      <c r="F2258" s="199" t="n">
        <v>0</v>
      </c>
      <c r="G2258" s="199" t="n">
        <v>0</v>
      </c>
      <c r="H2258" s="199" t="n">
        <v>0</v>
      </c>
      <c r="I2258" s="199" t="n">
        <v>0</v>
      </c>
      <c r="J2258" s="199" t="n">
        <v>0</v>
      </c>
      <c r="K2258" s="199" t="n">
        <v>0</v>
      </c>
      <c r="L2258" s="227" t="n">
        <v>0</v>
      </c>
    </row>
    <row r="2259" customFormat="false" ht="12.75" hidden="false" customHeight="false" outlineLevel="0" collapsed="false">
      <c r="B2259" s="223" t="n">
        <v>38779</v>
      </c>
      <c r="C2259" s="224" t="n">
        <f aca="false">SUM(D2259:J2259)</f>
        <v>0</v>
      </c>
      <c r="D2259" s="199" t="n">
        <v>0</v>
      </c>
      <c r="E2259" s="199" t="n">
        <v>0</v>
      </c>
      <c r="F2259" s="199" t="n">
        <v>0</v>
      </c>
      <c r="G2259" s="199" t="n">
        <v>0</v>
      </c>
      <c r="H2259" s="199" t="n">
        <v>0</v>
      </c>
      <c r="I2259" s="199" t="n">
        <v>0</v>
      </c>
      <c r="J2259" s="199" t="n">
        <v>0</v>
      </c>
      <c r="K2259" s="199" t="n">
        <v>0</v>
      </c>
      <c r="L2259" s="227" t="n">
        <v>0</v>
      </c>
    </row>
    <row r="2260" customFormat="false" ht="12.75" hidden="false" customHeight="false" outlineLevel="0" collapsed="false">
      <c r="B2260" s="223" t="n">
        <v>38780</v>
      </c>
      <c r="C2260" s="224" t="n">
        <f aca="false">SUM(D2260:J2260)</f>
        <v>0</v>
      </c>
      <c r="D2260" s="199" t="n">
        <v>0</v>
      </c>
      <c r="E2260" s="199" t="n">
        <v>0</v>
      </c>
      <c r="F2260" s="199" t="n">
        <v>0</v>
      </c>
      <c r="G2260" s="199" t="n">
        <v>0</v>
      </c>
      <c r="H2260" s="199" t="n">
        <v>0</v>
      </c>
      <c r="I2260" s="199" t="n">
        <v>0</v>
      </c>
      <c r="J2260" s="199" t="n">
        <v>0</v>
      </c>
      <c r="K2260" s="199" t="n">
        <v>0</v>
      </c>
      <c r="L2260" s="227" t="n">
        <v>0</v>
      </c>
    </row>
    <row r="2261" customFormat="false" ht="12.75" hidden="false" customHeight="false" outlineLevel="0" collapsed="false">
      <c r="B2261" s="223" t="n">
        <v>38781</v>
      </c>
      <c r="C2261" s="224" t="n">
        <f aca="false">SUM(D2261:J2261)</f>
        <v>0</v>
      </c>
      <c r="D2261" s="199" t="n">
        <v>0</v>
      </c>
      <c r="E2261" s="199" t="n">
        <v>0</v>
      </c>
      <c r="F2261" s="199" t="n">
        <v>0</v>
      </c>
      <c r="G2261" s="199" t="n">
        <v>0</v>
      </c>
      <c r="H2261" s="199" t="n">
        <v>0</v>
      </c>
      <c r="I2261" s="199" t="n">
        <v>0</v>
      </c>
      <c r="J2261" s="199" t="n">
        <v>0</v>
      </c>
      <c r="K2261" s="199" t="n">
        <v>0</v>
      </c>
      <c r="L2261" s="227" t="n">
        <v>0</v>
      </c>
    </row>
    <row r="2262" customFormat="false" ht="12.75" hidden="false" customHeight="false" outlineLevel="0" collapsed="false">
      <c r="B2262" s="223" t="n">
        <v>38782</v>
      </c>
      <c r="C2262" s="224" t="n">
        <f aca="false">SUM(D2262:J2262)</f>
        <v>0</v>
      </c>
      <c r="D2262" s="199" t="n">
        <v>0</v>
      </c>
      <c r="E2262" s="199" t="n">
        <v>0</v>
      </c>
      <c r="F2262" s="199" t="n">
        <v>0</v>
      </c>
      <c r="G2262" s="199" t="n">
        <v>0</v>
      </c>
      <c r="H2262" s="199" t="n">
        <v>0</v>
      </c>
      <c r="I2262" s="199" t="n">
        <v>0</v>
      </c>
      <c r="J2262" s="199" t="n">
        <v>0</v>
      </c>
      <c r="K2262" s="199" t="n">
        <v>0</v>
      </c>
      <c r="L2262" s="227" t="n">
        <v>0</v>
      </c>
    </row>
    <row r="2263" customFormat="false" ht="12.75" hidden="false" customHeight="false" outlineLevel="0" collapsed="false">
      <c r="B2263" s="223" t="n">
        <v>38783</v>
      </c>
      <c r="C2263" s="224" t="n">
        <f aca="false">SUM(D2263:J2263)</f>
        <v>0</v>
      </c>
      <c r="D2263" s="199" t="n">
        <v>0</v>
      </c>
      <c r="E2263" s="199" t="n">
        <v>0</v>
      </c>
      <c r="F2263" s="199" t="n">
        <v>0</v>
      </c>
      <c r="G2263" s="199" t="n">
        <v>0</v>
      </c>
      <c r="H2263" s="199" t="n">
        <v>0</v>
      </c>
      <c r="I2263" s="199" t="n">
        <v>0</v>
      </c>
      <c r="J2263" s="199" t="n">
        <v>0</v>
      </c>
      <c r="K2263" s="199" t="n">
        <v>0</v>
      </c>
      <c r="L2263" s="227" t="n">
        <v>0</v>
      </c>
    </row>
    <row r="2264" customFormat="false" ht="12.75" hidden="false" customHeight="false" outlineLevel="0" collapsed="false">
      <c r="B2264" s="223" t="n">
        <v>38784</v>
      </c>
      <c r="C2264" s="224" t="n">
        <f aca="false">SUM(D2264:J2264)</f>
        <v>0</v>
      </c>
      <c r="D2264" s="199" t="n">
        <v>0</v>
      </c>
      <c r="E2264" s="199" t="n">
        <v>0</v>
      </c>
      <c r="F2264" s="199" t="n">
        <v>0</v>
      </c>
      <c r="G2264" s="199" t="n">
        <v>0</v>
      </c>
      <c r="H2264" s="199" t="n">
        <v>0</v>
      </c>
      <c r="I2264" s="199" t="n">
        <v>0</v>
      </c>
      <c r="J2264" s="199" t="n">
        <v>0</v>
      </c>
      <c r="K2264" s="199" t="n">
        <v>0</v>
      </c>
      <c r="L2264" s="227" t="n">
        <v>0</v>
      </c>
    </row>
    <row r="2265" customFormat="false" ht="12.75" hidden="false" customHeight="false" outlineLevel="0" collapsed="false">
      <c r="B2265" s="223" t="n">
        <v>38785</v>
      </c>
      <c r="C2265" s="224" t="n">
        <f aca="false">SUM(D2265:J2265)</f>
        <v>0</v>
      </c>
      <c r="D2265" s="199" t="n">
        <v>0</v>
      </c>
      <c r="E2265" s="199" t="n">
        <v>0</v>
      </c>
      <c r="F2265" s="199" t="n">
        <v>0</v>
      </c>
      <c r="G2265" s="199" t="n">
        <v>0</v>
      </c>
      <c r="H2265" s="199" t="n">
        <v>0</v>
      </c>
      <c r="I2265" s="199" t="n">
        <v>0</v>
      </c>
      <c r="J2265" s="199" t="n">
        <v>0</v>
      </c>
      <c r="K2265" s="199" t="n">
        <v>0</v>
      </c>
      <c r="L2265" s="227" t="n">
        <v>0</v>
      </c>
    </row>
    <row r="2266" customFormat="false" ht="12.75" hidden="false" customHeight="false" outlineLevel="0" collapsed="false">
      <c r="B2266" s="223" t="n">
        <v>38786</v>
      </c>
      <c r="C2266" s="224" t="n">
        <f aca="false">SUM(D2266:J2266)</f>
        <v>0</v>
      </c>
      <c r="D2266" s="199" t="n">
        <v>0</v>
      </c>
      <c r="E2266" s="199" t="n">
        <v>0</v>
      </c>
      <c r="F2266" s="199" t="n">
        <v>0</v>
      </c>
      <c r="G2266" s="199" t="n">
        <v>0</v>
      </c>
      <c r="H2266" s="199" t="n">
        <v>0</v>
      </c>
      <c r="I2266" s="199" t="n">
        <v>0</v>
      </c>
      <c r="J2266" s="199" t="n">
        <v>0</v>
      </c>
      <c r="K2266" s="199" t="n">
        <v>0</v>
      </c>
      <c r="L2266" s="227" t="n">
        <v>0</v>
      </c>
    </row>
    <row r="2267" customFormat="false" ht="12.75" hidden="false" customHeight="false" outlineLevel="0" collapsed="false">
      <c r="B2267" s="223" t="n">
        <v>38787</v>
      </c>
      <c r="C2267" s="224" t="n">
        <f aca="false">SUM(D2267:J2267)</f>
        <v>0</v>
      </c>
      <c r="D2267" s="199" t="n">
        <v>0</v>
      </c>
      <c r="E2267" s="199" t="n">
        <v>0</v>
      </c>
      <c r="F2267" s="199" t="n">
        <v>0</v>
      </c>
      <c r="G2267" s="199" t="n">
        <v>0</v>
      </c>
      <c r="H2267" s="199" t="n">
        <v>0</v>
      </c>
      <c r="I2267" s="199" t="n">
        <v>0</v>
      </c>
      <c r="J2267" s="199" t="n">
        <v>0</v>
      </c>
      <c r="K2267" s="199" t="n">
        <v>0</v>
      </c>
      <c r="L2267" s="227" t="n">
        <v>0</v>
      </c>
    </row>
    <row r="2268" customFormat="false" ht="12.75" hidden="false" customHeight="false" outlineLevel="0" collapsed="false">
      <c r="B2268" s="223" t="n">
        <v>38788</v>
      </c>
      <c r="C2268" s="224" t="n">
        <f aca="false">SUM(D2268:J2268)</f>
        <v>0</v>
      </c>
      <c r="D2268" s="199" t="n">
        <v>0</v>
      </c>
      <c r="E2268" s="199" t="n">
        <v>0</v>
      </c>
      <c r="F2268" s="199" t="n">
        <v>0</v>
      </c>
      <c r="G2268" s="199" t="n">
        <v>0</v>
      </c>
      <c r="H2268" s="199" t="n">
        <v>0</v>
      </c>
      <c r="I2268" s="199" t="n">
        <v>0</v>
      </c>
      <c r="J2268" s="199" t="n">
        <v>0</v>
      </c>
      <c r="K2268" s="199" t="n">
        <v>0</v>
      </c>
      <c r="L2268" s="227" t="n">
        <v>0</v>
      </c>
    </row>
    <row r="2269" customFormat="false" ht="12.75" hidden="false" customHeight="false" outlineLevel="0" collapsed="false">
      <c r="B2269" s="223" t="n">
        <v>38789</v>
      </c>
      <c r="C2269" s="224" t="n">
        <f aca="false">SUM(D2269:J2269)</f>
        <v>0</v>
      </c>
      <c r="D2269" s="199" t="n">
        <v>0</v>
      </c>
      <c r="E2269" s="199" t="n">
        <v>0</v>
      </c>
      <c r="F2269" s="199" t="n">
        <v>0</v>
      </c>
      <c r="G2269" s="199" t="n">
        <v>0</v>
      </c>
      <c r="H2269" s="199" t="n">
        <v>0</v>
      </c>
      <c r="I2269" s="199" t="n">
        <v>0</v>
      </c>
      <c r="J2269" s="199" t="n">
        <v>0</v>
      </c>
      <c r="K2269" s="199" t="n">
        <v>0</v>
      </c>
      <c r="L2269" s="227" t="n">
        <v>0</v>
      </c>
    </row>
    <row r="2270" customFormat="false" ht="12.75" hidden="false" customHeight="false" outlineLevel="0" collapsed="false">
      <c r="B2270" s="223" t="n">
        <v>38790</v>
      </c>
      <c r="C2270" s="224" t="n">
        <f aca="false">SUM(D2270:J2270)</f>
        <v>0</v>
      </c>
      <c r="D2270" s="199" t="n">
        <v>0</v>
      </c>
      <c r="E2270" s="199" t="n">
        <v>0</v>
      </c>
      <c r="F2270" s="199" t="n">
        <v>0</v>
      </c>
      <c r="G2270" s="199" t="n">
        <v>0</v>
      </c>
      <c r="H2270" s="199" t="n">
        <v>0</v>
      </c>
      <c r="I2270" s="199" t="n">
        <v>0</v>
      </c>
      <c r="J2270" s="199" t="n">
        <v>0</v>
      </c>
      <c r="K2270" s="199" t="n">
        <v>0</v>
      </c>
      <c r="L2270" s="227" t="n">
        <v>0</v>
      </c>
    </row>
    <row r="2271" customFormat="false" ht="12.75" hidden="false" customHeight="false" outlineLevel="0" collapsed="false">
      <c r="B2271" s="223" t="n">
        <v>38791</v>
      </c>
      <c r="C2271" s="224" t="n">
        <f aca="false">SUM(D2271:J2271)</f>
        <v>0</v>
      </c>
      <c r="D2271" s="199" t="n">
        <v>0</v>
      </c>
      <c r="E2271" s="199" t="n">
        <v>0</v>
      </c>
      <c r="F2271" s="199" t="n">
        <v>0</v>
      </c>
      <c r="G2271" s="199" t="n">
        <v>0</v>
      </c>
      <c r="H2271" s="199" t="n">
        <v>0</v>
      </c>
      <c r="I2271" s="199" t="n">
        <v>0</v>
      </c>
      <c r="J2271" s="199" t="n">
        <v>0</v>
      </c>
      <c r="K2271" s="199" t="n">
        <v>0</v>
      </c>
      <c r="L2271" s="227" t="n">
        <v>0</v>
      </c>
    </row>
    <row r="2272" customFormat="false" ht="12.75" hidden="false" customHeight="false" outlineLevel="0" collapsed="false">
      <c r="B2272" s="223" t="n">
        <v>38792</v>
      </c>
      <c r="C2272" s="224" t="n">
        <f aca="false">SUM(D2272:J2272)</f>
        <v>0</v>
      </c>
      <c r="D2272" s="199" t="n">
        <v>0</v>
      </c>
      <c r="E2272" s="199" t="n">
        <v>0</v>
      </c>
      <c r="F2272" s="199" t="n">
        <v>0</v>
      </c>
      <c r="G2272" s="199" t="n">
        <v>0</v>
      </c>
      <c r="H2272" s="199" t="n">
        <v>0</v>
      </c>
      <c r="I2272" s="199" t="n">
        <v>0</v>
      </c>
      <c r="J2272" s="199" t="n">
        <v>0</v>
      </c>
      <c r="K2272" s="199" t="n">
        <v>0</v>
      </c>
      <c r="L2272" s="227" t="n">
        <v>0</v>
      </c>
    </row>
    <row r="2273" customFormat="false" ht="12.75" hidden="false" customHeight="false" outlineLevel="0" collapsed="false">
      <c r="B2273" s="223" t="n">
        <v>38793</v>
      </c>
      <c r="C2273" s="224" t="n">
        <f aca="false">SUM(D2273:J2273)</f>
        <v>0</v>
      </c>
      <c r="D2273" s="199" t="n">
        <v>0</v>
      </c>
      <c r="E2273" s="199" t="n">
        <v>0</v>
      </c>
      <c r="F2273" s="199" t="n">
        <v>0</v>
      </c>
      <c r="G2273" s="199" t="n">
        <v>0</v>
      </c>
      <c r="H2273" s="199" t="n">
        <v>0</v>
      </c>
      <c r="I2273" s="199" t="n">
        <v>0</v>
      </c>
      <c r="J2273" s="199" t="n">
        <v>0</v>
      </c>
      <c r="K2273" s="199" t="n">
        <v>0</v>
      </c>
      <c r="L2273" s="227" t="n">
        <v>0</v>
      </c>
    </row>
    <row r="2274" customFormat="false" ht="12.75" hidden="false" customHeight="false" outlineLevel="0" collapsed="false">
      <c r="B2274" s="223" t="n">
        <v>38794</v>
      </c>
      <c r="C2274" s="224" t="n">
        <f aca="false">SUM(D2274:J2274)</f>
        <v>0</v>
      </c>
      <c r="D2274" s="199" t="n">
        <v>0</v>
      </c>
      <c r="E2274" s="199" t="n">
        <v>0</v>
      </c>
      <c r="F2274" s="199" t="n">
        <v>0</v>
      </c>
      <c r="G2274" s="199" t="n">
        <v>0</v>
      </c>
      <c r="H2274" s="199" t="n">
        <v>0</v>
      </c>
      <c r="I2274" s="199" t="n">
        <v>0</v>
      </c>
      <c r="J2274" s="199" t="n">
        <v>0</v>
      </c>
      <c r="K2274" s="199" t="n">
        <v>0</v>
      </c>
      <c r="L2274" s="227" t="n">
        <v>0</v>
      </c>
    </row>
    <row r="2275" customFormat="false" ht="12.75" hidden="false" customHeight="false" outlineLevel="0" collapsed="false">
      <c r="B2275" s="223" t="n">
        <v>38795</v>
      </c>
      <c r="C2275" s="224" t="n">
        <f aca="false">SUM(D2275:J2275)</f>
        <v>0</v>
      </c>
      <c r="D2275" s="199" t="n">
        <v>0</v>
      </c>
      <c r="E2275" s="199" t="n">
        <v>0</v>
      </c>
      <c r="F2275" s="199" t="n">
        <v>0</v>
      </c>
      <c r="G2275" s="199" t="n">
        <v>0</v>
      </c>
      <c r="H2275" s="199" t="n">
        <v>0</v>
      </c>
      <c r="I2275" s="199" t="n">
        <v>0</v>
      </c>
      <c r="J2275" s="199" t="n">
        <v>0</v>
      </c>
      <c r="K2275" s="199" t="n">
        <v>0</v>
      </c>
      <c r="L2275" s="227" t="n">
        <v>0</v>
      </c>
    </row>
    <row r="2276" customFormat="false" ht="12.75" hidden="false" customHeight="false" outlineLevel="0" collapsed="false">
      <c r="B2276" s="223" t="n">
        <v>38796</v>
      </c>
      <c r="C2276" s="224" t="n">
        <f aca="false">SUM(D2276:J2276)</f>
        <v>0</v>
      </c>
      <c r="D2276" s="199" t="n">
        <v>0</v>
      </c>
      <c r="E2276" s="199" t="n">
        <v>0</v>
      </c>
      <c r="F2276" s="199" t="n">
        <v>0</v>
      </c>
      <c r="G2276" s="199" t="n">
        <v>0</v>
      </c>
      <c r="H2276" s="199" t="n">
        <v>0</v>
      </c>
      <c r="I2276" s="199" t="n">
        <v>0</v>
      </c>
      <c r="J2276" s="199" t="n">
        <v>0</v>
      </c>
      <c r="K2276" s="199" t="n">
        <v>0</v>
      </c>
      <c r="L2276" s="227" t="n">
        <v>0</v>
      </c>
    </row>
    <row r="2277" customFormat="false" ht="12.75" hidden="false" customHeight="false" outlineLevel="0" collapsed="false">
      <c r="B2277" s="223" t="n">
        <v>38797</v>
      </c>
      <c r="C2277" s="224" t="n">
        <f aca="false">SUM(D2277:J2277)</f>
        <v>0</v>
      </c>
      <c r="D2277" s="199" t="n">
        <v>0</v>
      </c>
      <c r="E2277" s="199" t="n">
        <v>0</v>
      </c>
      <c r="F2277" s="199" t="n">
        <v>0</v>
      </c>
      <c r="G2277" s="199" t="n">
        <v>0</v>
      </c>
      <c r="H2277" s="199" t="n">
        <v>0</v>
      </c>
      <c r="I2277" s="199" t="n">
        <v>0</v>
      </c>
      <c r="J2277" s="199" t="n">
        <v>0</v>
      </c>
      <c r="K2277" s="199" t="n">
        <v>0</v>
      </c>
      <c r="L2277" s="227" t="n">
        <v>0</v>
      </c>
    </row>
    <row r="2278" customFormat="false" ht="12.75" hidden="false" customHeight="false" outlineLevel="0" collapsed="false">
      <c r="B2278" s="223" t="n">
        <v>38798</v>
      </c>
      <c r="C2278" s="224" t="n">
        <f aca="false">SUM(D2278:J2278)</f>
        <v>0</v>
      </c>
      <c r="D2278" s="199" t="n">
        <v>0</v>
      </c>
      <c r="E2278" s="199" t="n">
        <v>0</v>
      </c>
      <c r="F2278" s="199" t="n">
        <v>0</v>
      </c>
      <c r="G2278" s="199" t="n">
        <v>0</v>
      </c>
      <c r="H2278" s="199" t="n">
        <v>0</v>
      </c>
      <c r="I2278" s="199" t="n">
        <v>0</v>
      </c>
      <c r="J2278" s="199" t="n">
        <v>0</v>
      </c>
      <c r="K2278" s="199" t="n">
        <v>0</v>
      </c>
      <c r="L2278" s="227" t="n">
        <v>0</v>
      </c>
    </row>
    <row r="2279" customFormat="false" ht="12.75" hidden="false" customHeight="false" outlineLevel="0" collapsed="false">
      <c r="B2279" s="223" t="n">
        <v>38799</v>
      </c>
      <c r="C2279" s="224" t="n">
        <f aca="false">SUM(D2279:J2279)</f>
        <v>0</v>
      </c>
      <c r="D2279" s="199" t="n">
        <v>0</v>
      </c>
      <c r="E2279" s="199" t="n">
        <v>0</v>
      </c>
      <c r="F2279" s="199" t="n">
        <v>0</v>
      </c>
      <c r="G2279" s="199" t="n">
        <v>0</v>
      </c>
      <c r="H2279" s="199" t="n">
        <v>0</v>
      </c>
      <c r="I2279" s="199" t="n">
        <v>0</v>
      </c>
      <c r="J2279" s="199" t="n">
        <v>0</v>
      </c>
      <c r="K2279" s="199" t="n">
        <v>0</v>
      </c>
      <c r="L2279" s="227" t="n">
        <v>0</v>
      </c>
    </row>
    <row r="2280" customFormat="false" ht="12.75" hidden="false" customHeight="false" outlineLevel="0" collapsed="false">
      <c r="B2280" s="223" t="n">
        <v>38800</v>
      </c>
      <c r="C2280" s="224" t="n">
        <f aca="false">SUM(D2280:J2280)</f>
        <v>0</v>
      </c>
      <c r="D2280" s="199" t="n">
        <v>0</v>
      </c>
      <c r="E2280" s="199" t="n">
        <v>0</v>
      </c>
      <c r="F2280" s="199" t="n">
        <v>0</v>
      </c>
      <c r="G2280" s="199" t="n">
        <v>0</v>
      </c>
      <c r="H2280" s="199" t="n">
        <v>0</v>
      </c>
      <c r="I2280" s="199" t="n">
        <v>0</v>
      </c>
      <c r="J2280" s="199" t="n">
        <v>0</v>
      </c>
      <c r="K2280" s="199" t="n">
        <v>0</v>
      </c>
      <c r="L2280" s="227" t="n">
        <v>0</v>
      </c>
    </row>
    <row r="2281" customFormat="false" ht="12.75" hidden="false" customHeight="false" outlineLevel="0" collapsed="false">
      <c r="B2281" s="223" t="n">
        <v>38801</v>
      </c>
      <c r="C2281" s="224" t="n">
        <f aca="false">SUM(D2281:J2281)</f>
        <v>0</v>
      </c>
      <c r="D2281" s="199" t="n">
        <v>0</v>
      </c>
      <c r="E2281" s="199" t="n">
        <v>0</v>
      </c>
      <c r="F2281" s="199" t="n">
        <v>0</v>
      </c>
      <c r="G2281" s="199" t="n">
        <v>0</v>
      </c>
      <c r="H2281" s="199" t="n">
        <v>0</v>
      </c>
      <c r="I2281" s="199" t="n">
        <v>0</v>
      </c>
      <c r="J2281" s="199" t="n">
        <v>0</v>
      </c>
      <c r="K2281" s="199" t="n">
        <v>0</v>
      </c>
      <c r="L2281" s="227" t="n">
        <v>0</v>
      </c>
    </row>
    <row r="2282" customFormat="false" ht="12.75" hidden="false" customHeight="false" outlineLevel="0" collapsed="false">
      <c r="B2282" s="223" t="n">
        <v>38802</v>
      </c>
      <c r="C2282" s="224" t="n">
        <f aca="false">SUM(D2282:J2282)</f>
        <v>0</v>
      </c>
      <c r="D2282" s="199" t="n">
        <v>0</v>
      </c>
      <c r="E2282" s="199" t="n">
        <v>0</v>
      </c>
      <c r="F2282" s="199" t="n">
        <v>0</v>
      </c>
      <c r="G2282" s="199" t="n">
        <v>0</v>
      </c>
      <c r="H2282" s="199" t="n">
        <v>0</v>
      </c>
      <c r="I2282" s="199" t="n">
        <v>0</v>
      </c>
      <c r="J2282" s="199" t="n">
        <v>0</v>
      </c>
      <c r="K2282" s="199" t="n">
        <v>0</v>
      </c>
      <c r="L2282" s="227" t="n">
        <v>0</v>
      </c>
    </row>
    <row r="2283" customFormat="false" ht="12.75" hidden="false" customHeight="false" outlineLevel="0" collapsed="false">
      <c r="B2283" s="223" t="n">
        <v>38803</v>
      </c>
      <c r="C2283" s="224" t="n">
        <f aca="false">SUM(D2283:J2283)</f>
        <v>0</v>
      </c>
      <c r="D2283" s="199" t="n">
        <v>0</v>
      </c>
      <c r="E2283" s="199" t="n">
        <v>0</v>
      </c>
      <c r="F2283" s="199" t="n">
        <v>0</v>
      </c>
      <c r="G2283" s="199" t="n">
        <v>0</v>
      </c>
      <c r="H2283" s="199" t="n">
        <v>0</v>
      </c>
      <c r="I2283" s="199" t="n">
        <v>0</v>
      </c>
      <c r="J2283" s="199" t="n">
        <v>0</v>
      </c>
      <c r="K2283" s="199" t="n">
        <v>0</v>
      </c>
      <c r="L2283" s="227" t="n">
        <v>0</v>
      </c>
    </row>
    <row r="2284" customFormat="false" ht="12.75" hidden="false" customHeight="false" outlineLevel="0" collapsed="false">
      <c r="B2284" s="223" t="n">
        <v>38804</v>
      </c>
      <c r="C2284" s="224" t="n">
        <f aca="false">SUM(D2284:J2284)</f>
        <v>0</v>
      </c>
      <c r="D2284" s="199" t="n">
        <v>0</v>
      </c>
      <c r="E2284" s="199" t="n">
        <v>0</v>
      </c>
      <c r="F2284" s="199" t="n">
        <v>0</v>
      </c>
      <c r="G2284" s="199" t="n">
        <v>0</v>
      </c>
      <c r="H2284" s="199" t="n">
        <v>0</v>
      </c>
      <c r="I2284" s="199" t="n">
        <v>0</v>
      </c>
      <c r="J2284" s="199" t="n">
        <v>0</v>
      </c>
      <c r="K2284" s="199" t="n">
        <v>0</v>
      </c>
      <c r="L2284" s="227" t="n">
        <v>0</v>
      </c>
    </row>
    <row r="2285" customFormat="false" ht="12.75" hidden="false" customHeight="false" outlineLevel="0" collapsed="false">
      <c r="B2285" s="223" t="n">
        <v>38805</v>
      </c>
      <c r="C2285" s="224" t="n">
        <f aca="false">SUM(D2285:J2285)</f>
        <v>0</v>
      </c>
      <c r="D2285" s="199" t="n">
        <v>0</v>
      </c>
      <c r="E2285" s="199" t="n">
        <v>0</v>
      </c>
      <c r="F2285" s="199" t="n">
        <v>0</v>
      </c>
      <c r="G2285" s="199" t="n">
        <v>0</v>
      </c>
      <c r="H2285" s="199" t="n">
        <v>0</v>
      </c>
      <c r="I2285" s="199" t="n">
        <v>0</v>
      </c>
      <c r="J2285" s="199" t="n">
        <v>0</v>
      </c>
      <c r="K2285" s="199" t="n">
        <v>0</v>
      </c>
      <c r="L2285" s="227" t="n">
        <v>0</v>
      </c>
    </row>
    <row r="2286" customFormat="false" ht="12.75" hidden="false" customHeight="false" outlineLevel="0" collapsed="false">
      <c r="B2286" s="223" t="n">
        <v>38806</v>
      </c>
      <c r="C2286" s="224" t="n">
        <f aca="false">SUM(D2286:J2286)</f>
        <v>0</v>
      </c>
      <c r="D2286" s="199" t="n">
        <v>0</v>
      </c>
      <c r="E2286" s="199" t="n">
        <v>0</v>
      </c>
      <c r="F2286" s="199" t="n">
        <v>0</v>
      </c>
      <c r="G2286" s="199" t="n">
        <v>0</v>
      </c>
      <c r="H2286" s="199" t="n">
        <v>0</v>
      </c>
      <c r="I2286" s="199" t="n">
        <v>0</v>
      </c>
      <c r="J2286" s="199" t="n">
        <v>0</v>
      </c>
      <c r="K2286" s="199" t="n">
        <v>0</v>
      </c>
      <c r="L2286" s="227" t="n">
        <v>0</v>
      </c>
    </row>
    <row r="2287" customFormat="false" ht="12.75" hidden="false" customHeight="false" outlineLevel="0" collapsed="false">
      <c r="B2287" s="223" t="n">
        <v>38807</v>
      </c>
      <c r="C2287" s="224" t="n">
        <f aca="false">SUM(D2287:J2287)</f>
        <v>0</v>
      </c>
      <c r="D2287" s="199" t="n">
        <v>0</v>
      </c>
      <c r="E2287" s="199" t="n">
        <v>0</v>
      </c>
      <c r="F2287" s="199" t="n">
        <v>0</v>
      </c>
      <c r="G2287" s="199" t="n">
        <v>0</v>
      </c>
      <c r="H2287" s="199" t="n">
        <v>0</v>
      </c>
      <c r="I2287" s="199" t="n">
        <v>0</v>
      </c>
      <c r="J2287" s="199" t="n">
        <v>0</v>
      </c>
      <c r="K2287" s="199" t="n">
        <v>0</v>
      </c>
      <c r="L2287" s="227" t="n">
        <v>0</v>
      </c>
    </row>
    <row r="2288" customFormat="false" ht="12.75" hidden="false" customHeight="false" outlineLevel="0" collapsed="false">
      <c r="B2288" s="223" t="n">
        <v>38808</v>
      </c>
      <c r="C2288" s="224" t="n">
        <f aca="false">SUM(D2288:J2288)</f>
        <v>0</v>
      </c>
      <c r="D2288" s="199" t="n">
        <v>0</v>
      </c>
      <c r="E2288" s="199" t="n">
        <v>0</v>
      </c>
      <c r="F2288" s="199" t="n">
        <v>0</v>
      </c>
      <c r="G2288" s="199" t="n">
        <v>0</v>
      </c>
      <c r="H2288" s="199" t="n">
        <v>0</v>
      </c>
      <c r="I2288" s="199" t="n">
        <v>0</v>
      </c>
      <c r="J2288" s="199" t="n">
        <v>0</v>
      </c>
      <c r="K2288" s="199" t="n">
        <v>0</v>
      </c>
      <c r="L2288" s="227" t="n">
        <v>0</v>
      </c>
    </row>
    <row r="2289" customFormat="false" ht="12.75" hidden="false" customHeight="false" outlineLevel="0" collapsed="false">
      <c r="B2289" s="223" t="n">
        <v>38809</v>
      </c>
      <c r="C2289" s="224" t="n">
        <f aca="false">SUM(D2289:J2289)</f>
        <v>0</v>
      </c>
      <c r="D2289" s="199" t="n">
        <v>0</v>
      </c>
      <c r="E2289" s="199" t="n">
        <v>0</v>
      </c>
      <c r="F2289" s="199" t="n">
        <v>0</v>
      </c>
      <c r="G2289" s="199" t="n">
        <v>0</v>
      </c>
      <c r="H2289" s="199" t="n">
        <v>0</v>
      </c>
      <c r="I2289" s="199" t="n">
        <v>0</v>
      </c>
      <c r="J2289" s="199" t="n">
        <v>0</v>
      </c>
      <c r="K2289" s="199" t="n">
        <v>0</v>
      </c>
      <c r="L2289" s="227" t="n">
        <v>0</v>
      </c>
    </row>
    <row r="2290" customFormat="false" ht="12.75" hidden="false" customHeight="false" outlineLevel="0" collapsed="false">
      <c r="B2290" s="223" t="n">
        <v>38810</v>
      </c>
      <c r="C2290" s="224" t="n">
        <f aca="false">SUM(D2290:J2290)</f>
        <v>0</v>
      </c>
      <c r="D2290" s="199" t="n">
        <v>0</v>
      </c>
      <c r="E2290" s="199" t="n">
        <v>0</v>
      </c>
      <c r="F2290" s="199" t="n">
        <v>0</v>
      </c>
      <c r="G2290" s="199" t="n">
        <v>0</v>
      </c>
      <c r="H2290" s="199" t="n">
        <v>0</v>
      </c>
      <c r="I2290" s="199" t="n">
        <v>0</v>
      </c>
      <c r="J2290" s="199" t="n">
        <v>0</v>
      </c>
      <c r="K2290" s="199" t="n">
        <v>0</v>
      </c>
      <c r="L2290" s="227" t="n">
        <v>0</v>
      </c>
    </row>
    <row r="2291" customFormat="false" ht="12.75" hidden="false" customHeight="false" outlineLevel="0" collapsed="false">
      <c r="B2291" s="223" t="n">
        <v>38811</v>
      </c>
      <c r="C2291" s="224" t="n">
        <f aca="false">SUM(D2291:J2291)</f>
        <v>0</v>
      </c>
      <c r="D2291" s="199" t="n">
        <v>0</v>
      </c>
      <c r="E2291" s="199" t="n">
        <v>0</v>
      </c>
      <c r="F2291" s="199" t="n">
        <v>0</v>
      </c>
      <c r="G2291" s="199" t="n">
        <v>0</v>
      </c>
      <c r="H2291" s="199" t="n">
        <v>0</v>
      </c>
      <c r="I2291" s="199" t="n">
        <v>0</v>
      </c>
      <c r="J2291" s="199" t="n">
        <v>0</v>
      </c>
      <c r="K2291" s="199" t="n">
        <v>0</v>
      </c>
      <c r="L2291" s="227" t="n">
        <v>0</v>
      </c>
    </row>
    <row r="2292" customFormat="false" ht="12.75" hidden="false" customHeight="false" outlineLevel="0" collapsed="false">
      <c r="B2292" s="223" t="n">
        <v>38812</v>
      </c>
      <c r="C2292" s="224" t="n">
        <f aca="false">SUM(D2292:J2292)</f>
        <v>0</v>
      </c>
      <c r="D2292" s="199" t="n">
        <v>0</v>
      </c>
      <c r="E2292" s="199" t="n">
        <v>0</v>
      </c>
      <c r="F2292" s="199" t="n">
        <v>0</v>
      </c>
      <c r="G2292" s="199" t="n">
        <v>0</v>
      </c>
      <c r="H2292" s="199" t="n">
        <v>0</v>
      </c>
      <c r="I2292" s="199" t="n">
        <v>0</v>
      </c>
      <c r="J2292" s="199" t="n">
        <v>0</v>
      </c>
      <c r="K2292" s="199" t="n">
        <v>0</v>
      </c>
      <c r="L2292" s="227" t="n">
        <v>0</v>
      </c>
    </row>
    <row r="2293" customFormat="false" ht="12.75" hidden="false" customHeight="false" outlineLevel="0" collapsed="false">
      <c r="B2293" s="223" t="n">
        <v>38813</v>
      </c>
      <c r="C2293" s="224" t="n">
        <f aca="false">SUM(D2293:J2293)</f>
        <v>0</v>
      </c>
      <c r="D2293" s="199" t="n">
        <v>0</v>
      </c>
      <c r="E2293" s="199" t="n">
        <v>0</v>
      </c>
      <c r="F2293" s="199" t="n">
        <v>0</v>
      </c>
      <c r="G2293" s="199" t="n">
        <v>0</v>
      </c>
      <c r="H2293" s="199" t="n">
        <v>0</v>
      </c>
      <c r="I2293" s="199" t="n">
        <v>0</v>
      </c>
      <c r="J2293" s="199" t="n">
        <v>0</v>
      </c>
      <c r="K2293" s="199" t="n">
        <v>0</v>
      </c>
      <c r="L2293" s="227" t="n">
        <v>0</v>
      </c>
    </row>
    <row r="2294" customFormat="false" ht="12.75" hidden="false" customHeight="false" outlineLevel="0" collapsed="false">
      <c r="B2294" s="223" t="n">
        <v>38814</v>
      </c>
      <c r="C2294" s="224" t="n">
        <f aca="false">SUM(D2294:J2294)</f>
        <v>0</v>
      </c>
      <c r="D2294" s="199" t="n">
        <v>0</v>
      </c>
      <c r="E2294" s="199" t="n">
        <v>0</v>
      </c>
      <c r="F2294" s="199" t="n">
        <v>0</v>
      </c>
      <c r="G2294" s="199" t="n">
        <v>0</v>
      </c>
      <c r="H2294" s="199" t="n">
        <v>0</v>
      </c>
      <c r="I2294" s="199" t="n">
        <v>0</v>
      </c>
      <c r="J2294" s="199" t="n">
        <v>0</v>
      </c>
      <c r="K2294" s="199" t="n">
        <v>0</v>
      </c>
      <c r="L2294" s="227" t="n">
        <v>0</v>
      </c>
    </row>
    <row r="2295" customFormat="false" ht="12.75" hidden="false" customHeight="false" outlineLevel="0" collapsed="false">
      <c r="B2295" s="223" t="n">
        <v>38815</v>
      </c>
      <c r="C2295" s="224" t="n">
        <f aca="false">SUM(D2295:J2295)</f>
        <v>0</v>
      </c>
      <c r="D2295" s="199" t="n">
        <v>0</v>
      </c>
      <c r="E2295" s="199" t="n">
        <v>0</v>
      </c>
      <c r="F2295" s="199" t="n">
        <v>0</v>
      </c>
      <c r="G2295" s="199" t="n">
        <v>0</v>
      </c>
      <c r="H2295" s="199" t="n">
        <v>0</v>
      </c>
      <c r="I2295" s="199" t="n">
        <v>0</v>
      </c>
      <c r="J2295" s="199" t="n">
        <v>0</v>
      </c>
      <c r="K2295" s="199" t="n">
        <v>0</v>
      </c>
      <c r="L2295" s="227" t="n">
        <v>0</v>
      </c>
    </row>
    <row r="2296" customFormat="false" ht="12.75" hidden="false" customHeight="false" outlineLevel="0" collapsed="false">
      <c r="B2296" s="223" t="n">
        <v>38816</v>
      </c>
      <c r="C2296" s="224" t="n">
        <f aca="false">SUM(D2296:J2296)</f>
        <v>0</v>
      </c>
      <c r="D2296" s="199" t="n">
        <v>0</v>
      </c>
      <c r="E2296" s="199" t="n">
        <v>0</v>
      </c>
      <c r="F2296" s="199" t="n">
        <v>0</v>
      </c>
      <c r="G2296" s="199" t="n">
        <v>0</v>
      </c>
      <c r="H2296" s="199" t="n">
        <v>0</v>
      </c>
      <c r="I2296" s="199" t="n">
        <v>0</v>
      </c>
      <c r="J2296" s="199" t="n">
        <v>0</v>
      </c>
      <c r="K2296" s="199" t="n">
        <v>0</v>
      </c>
      <c r="L2296" s="227" t="n">
        <v>0</v>
      </c>
    </row>
    <row r="2297" customFormat="false" ht="12.75" hidden="false" customHeight="false" outlineLevel="0" collapsed="false">
      <c r="B2297" s="223" t="n">
        <v>38817</v>
      </c>
      <c r="C2297" s="224" t="n">
        <f aca="false">SUM(D2297:J2297)</f>
        <v>0</v>
      </c>
      <c r="D2297" s="199" t="n">
        <v>0</v>
      </c>
      <c r="E2297" s="199" t="n">
        <v>0</v>
      </c>
      <c r="F2297" s="199" t="n">
        <v>0</v>
      </c>
      <c r="G2297" s="199" t="n">
        <v>0</v>
      </c>
      <c r="H2297" s="199" t="n">
        <v>0</v>
      </c>
      <c r="I2297" s="199" t="n">
        <v>0</v>
      </c>
      <c r="J2297" s="199" t="n">
        <v>0</v>
      </c>
      <c r="K2297" s="199" t="n">
        <v>0</v>
      </c>
      <c r="L2297" s="227" t="n">
        <v>0</v>
      </c>
    </row>
    <row r="2298" customFormat="false" ht="12.75" hidden="false" customHeight="false" outlineLevel="0" collapsed="false">
      <c r="B2298" s="223" t="n">
        <v>38818</v>
      </c>
      <c r="C2298" s="224" t="n">
        <f aca="false">SUM(D2298:J2298)</f>
        <v>0</v>
      </c>
      <c r="D2298" s="199" t="n">
        <v>0</v>
      </c>
      <c r="E2298" s="199" t="n">
        <v>0</v>
      </c>
      <c r="F2298" s="199" t="n">
        <v>0</v>
      </c>
      <c r="G2298" s="199" t="n">
        <v>0</v>
      </c>
      <c r="H2298" s="199" t="n">
        <v>0</v>
      </c>
      <c r="I2298" s="199" t="n">
        <v>0</v>
      </c>
      <c r="J2298" s="199" t="n">
        <v>0</v>
      </c>
      <c r="K2298" s="199" t="n">
        <v>0</v>
      </c>
      <c r="L2298" s="227" t="n">
        <v>0</v>
      </c>
    </row>
    <row r="2299" customFormat="false" ht="12.75" hidden="false" customHeight="false" outlineLevel="0" collapsed="false">
      <c r="B2299" s="223" t="n">
        <v>38819</v>
      </c>
      <c r="C2299" s="224" t="n">
        <f aca="false">SUM(D2299:J2299)</f>
        <v>0</v>
      </c>
      <c r="D2299" s="199" t="n">
        <v>0</v>
      </c>
      <c r="E2299" s="199" t="n">
        <v>0</v>
      </c>
      <c r="F2299" s="199" t="n">
        <v>0</v>
      </c>
      <c r="G2299" s="199" t="n">
        <v>0</v>
      </c>
      <c r="H2299" s="199" t="n">
        <v>0</v>
      </c>
      <c r="I2299" s="199" t="n">
        <v>0</v>
      </c>
      <c r="J2299" s="199" t="n">
        <v>0</v>
      </c>
      <c r="K2299" s="199" t="n">
        <v>0</v>
      </c>
      <c r="L2299" s="227" t="n">
        <v>0</v>
      </c>
    </row>
    <row r="2300" customFormat="false" ht="12.75" hidden="false" customHeight="false" outlineLevel="0" collapsed="false">
      <c r="B2300" s="223" t="n">
        <v>38820</v>
      </c>
      <c r="C2300" s="224" t="n">
        <f aca="false">SUM(D2300:J2300)</f>
        <v>0</v>
      </c>
      <c r="D2300" s="199" t="n">
        <v>0</v>
      </c>
      <c r="E2300" s="199" t="n">
        <v>0</v>
      </c>
      <c r="F2300" s="199" t="n">
        <v>0</v>
      </c>
      <c r="G2300" s="199" t="n">
        <v>0</v>
      </c>
      <c r="H2300" s="199" t="n">
        <v>0</v>
      </c>
      <c r="I2300" s="199" t="n">
        <v>0</v>
      </c>
      <c r="J2300" s="199" t="n">
        <v>0</v>
      </c>
      <c r="K2300" s="199" t="n">
        <v>0</v>
      </c>
      <c r="L2300" s="227" t="n">
        <v>0</v>
      </c>
    </row>
    <row r="2301" customFormat="false" ht="12.75" hidden="false" customHeight="false" outlineLevel="0" collapsed="false">
      <c r="B2301" s="223" t="n">
        <v>38821</v>
      </c>
      <c r="C2301" s="224" t="n">
        <f aca="false">SUM(D2301:J2301)</f>
        <v>0</v>
      </c>
      <c r="D2301" s="199" t="n">
        <v>0</v>
      </c>
      <c r="E2301" s="199" t="n">
        <v>0</v>
      </c>
      <c r="F2301" s="199" t="n">
        <v>0</v>
      </c>
      <c r="G2301" s="199" t="n">
        <v>0</v>
      </c>
      <c r="H2301" s="199" t="n">
        <v>0</v>
      </c>
      <c r="I2301" s="199" t="n">
        <v>0</v>
      </c>
      <c r="J2301" s="199" t="n">
        <v>0</v>
      </c>
      <c r="K2301" s="199" t="n">
        <v>0</v>
      </c>
      <c r="L2301" s="227" t="n">
        <v>0</v>
      </c>
    </row>
    <row r="2302" customFormat="false" ht="12.75" hidden="false" customHeight="false" outlineLevel="0" collapsed="false">
      <c r="B2302" s="223" t="n">
        <v>38822</v>
      </c>
      <c r="C2302" s="224" t="n">
        <f aca="false">SUM(D2302:J2302)</f>
        <v>0</v>
      </c>
      <c r="D2302" s="199" t="n">
        <v>0</v>
      </c>
      <c r="E2302" s="199" t="n">
        <v>0</v>
      </c>
      <c r="F2302" s="199" t="n">
        <v>0</v>
      </c>
      <c r="G2302" s="199" t="n">
        <v>0</v>
      </c>
      <c r="H2302" s="199" t="n">
        <v>0</v>
      </c>
      <c r="I2302" s="199" t="n">
        <v>0</v>
      </c>
      <c r="J2302" s="199" t="n">
        <v>0</v>
      </c>
      <c r="K2302" s="199" t="n">
        <v>0</v>
      </c>
      <c r="L2302" s="227" t="n">
        <v>0</v>
      </c>
    </row>
    <row r="2303" customFormat="false" ht="12.75" hidden="false" customHeight="false" outlineLevel="0" collapsed="false">
      <c r="B2303" s="223" t="n">
        <v>38823</v>
      </c>
      <c r="C2303" s="224" t="n">
        <f aca="false">SUM(D2303:J2303)</f>
        <v>0</v>
      </c>
      <c r="D2303" s="199" t="n">
        <v>0</v>
      </c>
      <c r="E2303" s="199" t="n">
        <v>0</v>
      </c>
      <c r="F2303" s="199" t="n">
        <v>0</v>
      </c>
      <c r="G2303" s="199" t="n">
        <v>0</v>
      </c>
      <c r="H2303" s="199" t="n">
        <v>0</v>
      </c>
      <c r="I2303" s="199" t="n">
        <v>0</v>
      </c>
      <c r="J2303" s="199" t="n">
        <v>0</v>
      </c>
      <c r="K2303" s="199" t="n">
        <v>0</v>
      </c>
      <c r="L2303" s="227" t="n">
        <v>0</v>
      </c>
    </row>
    <row r="2304" customFormat="false" ht="12.75" hidden="false" customHeight="false" outlineLevel="0" collapsed="false">
      <c r="B2304" s="223" t="n">
        <v>38824</v>
      </c>
      <c r="C2304" s="224" t="n">
        <f aca="false">SUM(D2304:J2304)</f>
        <v>0</v>
      </c>
      <c r="D2304" s="199" t="n">
        <v>0</v>
      </c>
      <c r="E2304" s="199" t="n">
        <v>0</v>
      </c>
      <c r="F2304" s="199" t="n">
        <v>0</v>
      </c>
      <c r="G2304" s="199" t="n">
        <v>0</v>
      </c>
      <c r="H2304" s="199" t="n">
        <v>0</v>
      </c>
      <c r="I2304" s="199" t="n">
        <v>0</v>
      </c>
      <c r="J2304" s="199" t="n">
        <v>0</v>
      </c>
      <c r="K2304" s="199" t="n">
        <v>0</v>
      </c>
      <c r="L2304" s="227" t="n">
        <v>0</v>
      </c>
    </row>
    <row r="2305" customFormat="false" ht="12.75" hidden="false" customHeight="false" outlineLevel="0" collapsed="false">
      <c r="B2305" s="223" t="n">
        <v>38825</v>
      </c>
      <c r="C2305" s="224" t="n">
        <f aca="false">SUM(D2305:J2305)</f>
        <v>0</v>
      </c>
      <c r="D2305" s="199" t="n">
        <v>0</v>
      </c>
      <c r="E2305" s="199" t="n">
        <v>0</v>
      </c>
      <c r="F2305" s="199" t="n">
        <v>0</v>
      </c>
      <c r="G2305" s="199" t="n">
        <v>0</v>
      </c>
      <c r="H2305" s="199" t="n">
        <v>0</v>
      </c>
      <c r="I2305" s="199" t="n">
        <v>0</v>
      </c>
      <c r="J2305" s="199" t="n">
        <v>0</v>
      </c>
      <c r="K2305" s="199" t="n">
        <v>0</v>
      </c>
      <c r="L2305" s="227" t="n">
        <v>0</v>
      </c>
    </row>
    <row r="2306" customFormat="false" ht="12.75" hidden="false" customHeight="false" outlineLevel="0" collapsed="false">
      <c r="B2306" s="223" t="n">
        <v>38826</v>
      </c>
      <c r="C2306" s="224" t="n">
        <f aca="false">SUM(D2306:J2306)</f>
        <v>0</v>
      </c>
      <c r="D2306" s="199" t="n">
        <v>0</v>
      </c>
      <c r="E2306" s="199" t="n">
        <v>0</v>
      </c>
      <c r="F2306" s="199" t="n">
        <v>0</v>
      </c>
      <c r="G2306" s="199" t="n">
        <v>0</v>
      </c>
      <c r="H2306" s="199" t="n">
        <v>0</v>
      </c>
      <c r="I2306" s="199" t="n">
        <v>0</v>
      </c>
      <c r="J2306" s="199" t="n">
        <v>0</v>
      </c>
      <c r="K2306" s="199" t="n">
        <v>0</v>
      </c>
      <c r="L2306" s="227" t="n">
        <v>0</v>
      </c>
    </row>
    <row r="2307" customFormat="false" ht="12.75" hidden="false" customHeight="false" outlineLevel="0" collapsed="false">
      <c r="B2307" s="223" t="n">
        <v>38827</v>
      </c>
      <c r="C2307" s="224" t="n">
        <f aca="false">SUM(D2307:J2307)</f>
        <v>0</v>
      </c>
      <c r="D2307" s="199" t="n">
        <v>0</v>
      </c>
      <c r="E2307" s="199" t="n">
        <v>0</v>
      </c>
      <c r="F2307" s="199" t="n">
        <v>0</v>
      </c>
      <c r="G2307" s="199" t="n">
        <v>0</v>
      </c>
      <c r="H2307" s="199" t="n">
        <v>0</v>
      </c>
      <c r="I2307" s="199" t="n">
        <v>0</v>
      </c>
      <c r="J2307" s="199" t="n">
        <v>0</v>
      </c>
      <c r="K2307" s="199" t="n">
        <v>0</v>
      </c>
      <c r="L2307" s="227" t="n">
        <v>0</v>
      </c>
    </row>
    <row r="2308" customFormat="false" ht="12.75" hidden="false" customHeight="false" outlineLevel="0" collapsed="false">
      <c r="B2308" s="223" t="n">
        <v>38828</v>
      </c>
      <c r="C2308" s="224" t="n">
        <f aca="false">SUM(D2308:J2308)</f>
        <v>0</v>
      </c>
      <c r="D2308" s="199" t="n">
        <v>0</v>
      </c>
      <c r="E2308" s="199" t="n">
        <v>0</v>
      </c>
      <c r="F2308" s="199" t="n">
        <v>0</v>
      </c>
      <c r="G2308" s="199" t="n">
        <v>0</v>
      </c>
      <c r="H2308" s="199" t="n">
        <v>0</v>
      </c>
      <c r="I2308" s="199" t="n">
        <v>0</v>
      </c>
      <c r="J2308" s="199" t="n">
        <v>0</v>
      </c>
      <c r="K2308" s="199" t="n">
        <v>0</v>
      </c>
      <c r="L2308" s="227" t="n">
        <v>0</v>
      </c>
    </row>
    <row r="2309" customFormat="false" ht="12.75" hidden="false" customHeight="false" outlineLevel="0" collapsed="false">
      <c r="B2309" s="223" t="n">
        <v>38829</v>
      </c>
      <c r="C2309" s="224" t="n">
        <f aca="false">SUM(D2309:J2309)</f>
        <v>0</v>
      </c>
      <c r="D2309" s="199" t="n">
        <v>0</v>
      </c>
      <c r="E2309" s="199" t="n">
        <v>0</v>
      </c>
      <c r="F2309" s="199" t="n">
        <v>0</v>
      </c>
      <c r="G2309" s="199" t="n">
        <v>0</v>
      </c>
      <c r="H2309" s="199" t="n">
        <v>0</v>
      </c>
      <c r="I2309" s="199" t="n">
        <v>0</v>
      </c>
      <c r="J2309" s="199" t="n">
        <v>0</v>
      </c>
      <c r="K2309" s="199" t="n">
        <v>0</v>
      </c>
      <c r="L2309" s="227" t="n">
        <v>0</v>
      </c>
    </row>
    <row r="2310" customFormat="false" ht="12.75" hidden="false" customHeight="false" outlineLevel="0" collapsed="false">
      <c r="B2310" s="223" t="n">
        <v>38830</v>
      </c>
      <c r="C2310" s="224" t="n">
        <f aca="false">SUM(D2310:J2310)</f>
        <v>0</v>
      </c>
      <c r="D2310" s="199" t="n">
        <v>0</v>
      </c>
      <c r="E2310" s="199" t="n">
        <v>0</v>
      </c>
      <c r="F2310" s="199" t="n">
        <v>0</v>
      </c>
      <c r="G2310" s="199" t="n">
        <v>0</v>
      </c>
      <c r="H2310" s="199" t="n">
        <v>0</v>
      </c>
      <c r="I2310" s="199" t="n">
        <v>0</v>
      </c>
      <c r="J2310" s="199" t="n">
        <v>0</v>
      </c>
      <c r="K2310" s="199" t="n">
        <v>0</v>
      </c>
      <c r="L2310" s="227" t="n">
        <v>0</v>
      </c>
    </row>
    <row r="2311" customFormat="false" ht="12.75" hidden="false" customHeight="false" outlineLevel="0" collapsed="false">
      <c r="B2311" s="223" t="n">
        <v>38831</v>
      </c>
      <c r="C2311" s="224" t="n">
        <f aca="false">SUM(D2311:J2311)</f>
        <v>0</v>
      </c>
      <c r="D2311" s="199" t="n">
        <v>0</v>
      </c>
      <c r="E2311" s="199" t="n">
        <v>0</v>
      </c>
      <c r="F2311" s="199" t="n">
        <v>0</v>
      </c>
      <c r="G2311" s="199" t="n">
        <v>0</v>
      </c>
      <c r="H2311" s="199" t="n">
        <v>0</v>
      </c>
      <c r="I2311" s="199" t="n">
        <v>0</v>
      </c>
      <c r="J2311" s="199" t="n">
        <v>0</v>
      </c>
      <c r="K2311" s="199" t="n">
        <v>0</v>
      </c>
      <c r="L2311" s="227" t="n">
        <v>0</v>
      </c>
    </row>
    <row r="2312" customFormat="false" ht="12.75" hidden="false" customHeight="false" outlineLevel="0" collapsed="false">
      <c r="B2312" s="223" t="n">
        <v>38832</v>
      </c>
      <c r="C2312" s="224" t="n">
        <f aca="false">SUM(D2312:J2312)</f>
        <v>0</v>
      </c>
      <c r="D2312" s="199" t="n">
        <v>0</v>
      </c>
      <c r="E2312" s="199" t="n">
        <v>0</v>
      </c>
      <c r="F2312" s="199" t="n">
        <v>0</v>
      </c>
      <c r="G2312" s="199" t="n">
        <v>0</v>
      </c>
      <c r="H2312" s="199" t="n">
        <v>0</v>
      </c>
      <c r="I2312" s="199" t="n">
        <v>0</v>
      </c>
      <c r="J2312" s="199" t="n">
        <v>0</v>
      </c>
      <c r="K2312" s="199" t="n">
        <v>0</v>
      </c>
      <c r="L2312" s="227" t="n">
        <v>0</v>
      </c>
    </row>
    <row r="2313" customFormat="false" ht="12.75" hidden="false" customHeight="false" outlineLevel="0" collapsed="false">
      <c r="B2313" s="223" t="n">
        <v>38833</v>
      </c>
      <c r="C2313" s="224" t="n">
        <f aca="false">SUM(D2313:J2313)</f>
        <v>0</v>
      </c>
      <c r="D2313" s="199" t="n">
        <v>0</v>
      </c>
      <c r="E2313" s="199" t="n">
        <v>0</v>
      </c>
      <c r="F2313" s="199" t="n">
        <v>0</v>
      </c>
      <c r="G2313" s="199" t="n">
        <v>0</v>
      </c>
      <c r="H2313" s="199" t="n">
        <v>0</v>
      </c>
      <c r="I2313" s="199" t="n">
        <v>0</v>
      </c>
      <c r="J2313" s="199" t="n">
        <v>0</v>
      </c>
      <c r="K2313" s="199" t="n">
        <v>0</v>
      </c>
      <c r="L2313" s="227" t="n">
        <v>0</v>
      </c>
    </row>
    <row r="2314" customFormat="false" ht="12.75" hidden="false" customHeight="false" outlineLevel="0" collapsed="false">
      <c r="B2314" s="223" t="n">
        <v>38834</v>
      </c>
      <c r="C2314" s="224" t="n">
        <f aca="false">SUM(D2314:J2314)</f>
        <v>0</v>
      </c>
      <c r="D2314" s="199" t="n">
        <v>0</v>
      </c>
      <c r="E2314" s="199" t="n">
        <v>0</v>
      </c>
      <c r="F2314" s="199" t="n">
        <v>0</v>
      </c>
      <c r="G2314" s="199" t="n">
        <v>0</v>
      </c>
      <c r="H2314" s="199" t="n">
        <v>0</v>
      </c>
      <c r="I2314" s="199" t="n">
        <v>0</v>
      </c>
      <c r="J2314" s="199" t="n">
        <v>0</v>
      </c>
      <c r="K2314" s="199" t="n">
        <v>0</v>
      </c>
      <c r="L2314" s="227" t="n">
        <v>0</v>
      </c>
    </row>
    <row r="2315" customFormat="false" ht="12.75" hidden="false" customHeight="false" outlineLevel="0" collapsed="false">
      <c r="B2315" s="223" t="n">
        <v>38835</v>
      </c>
      <c r="C2315" s="224" t="n">
        <f aca="false">SUM(D2315:J2315)</f>
        <v>0</v>
      </c>
      <c r="D2315" s="199" t="n">
        <v>0</v>
      </c>
      <c r="E2315" s="199" t="n">
        <v>0</v>
      </c>
      <c r="F2315" s="199" t="n">
        <v>0</v>
      </c>
      <c r="G2315" s="199" t="n">
        <v>0</v>
      </c>
      <c r="H2315" s="199" t="n">
        <v>0</v>
      </c>
      <c r="I2315" s="199" t="n">
        <v>0</v>
      </c>
      <c r="J2315" s="199" t="n">
        <v>0</v>
      </c>
      <c r="K2315" s="199" t="n">
        <v>0</v>
      </c>
      <c r="L2315" s="227" t="n">
        <v>0</v>
      </c>
    </row>
    <row r="2316" customFormat="false" ht="12.75" hidden="false" customHeight="false" outlineLevel="0" collapsed="false">
      <c r="B2316" s="223" t="n">
        <v>38836</v>
      </c>
      <c r="C2316" s="224" t="n">
        <f aca="false">SUM(D2316:J2316)</f>
        <v>0</v>
      </c>
      <c r="D2316" s="199" t="n">
        <v>0</v>
      </c>
      <c r="E2316" s="199" t="n">
        <v>0</v>
      </c>
      <c r="F2316" s="199" t="n">
        <v>0</v>
      </c>
      <c r="G2316" s="199" t="n">
        <v>0</v>
      </c>
      <c r="H2316" s="199" t="n">
        <v>0</v>
      </c>
      <c r="I2316" s="199" t="n">
        <v>0</v>
      </c>
      <c r="J2316" s="199" t="n">
        <v>0</v>
      </c>
      <c r="K2316" s="199" t="n">
        <v>0</v>
      </c>
      <c r="L2316" s="227" t="n">
        <v>0</v>
      </c>
    </row>
    <row r="2317" customFormat="false" ht="12.75" hidden="false" customHeight="false" outlineLevel="0" collapsed="false">
      <c r="B2317" s="223" t="n">
        <v>38837</v>
      </c>
      <c r="C2317" s="224" t="n">
        <f aca="false">SUM(D2317:J2317)</f>
        <v>0</v>
      </c>
      <c r="D2317" s="199" t="n">
        <v>0</v>
      </c>
      <c r="E2317" s="199" t="n">
        <v>0</v>
      </c>
      <c r="F2317" s="199" t="n">
        <v>0</v>
      </c>
      <c r="G2317" s="199" t="n">
        <v>0</v>
      </c>
      <c r="H2317" s="199" t="n">
        <v>0</v>
      </c>
      <c r="I2317" s="199" t="n">
        <v>0</v>
      </c>
      <c r="J2317" s="199" t="n">
        <v>0</v>
      </c>
      <c r="K2317" s="199" t="n">
        <v>0</v>
      </c>
      <c r="L2317" s="227" t="n">
        <v>0</v>
      </c>
    </row>
    <row r="2318" customFormat="false" ht="12.75" hidden="false" customHeight="false" outlineLevel="0" collapsed="false">
      <c r="B2318" s="223" t="n">
        <v>38838</v>
      </c>
      <c r="C2318" s="224" t="n">
        <f aca="false">SUM(D2318:J2318)</f>
        <v>0</v>
      </c>
      <c r="D2318" s="199" t="n">
        <v>0</v>
      </c>
      <c r="E2318" s="199" t="n">
        <v>0</v>
      </c>
      <c r="F2318" s="199" t="n">
        <v>0</v>
      </c>
      <c r="G2318" s="199" t="n">
        <v>0</v>
      </c>
      <c r="H2318" s="199" t="n">
        <v>0</v>
      </c>
      <c r="I2318" s="199" t="n">
        <v>0</v>
      </c>
      <c r="J2318" s="199" t="n">
        <v>0</v>
      </c>
      <c r="K2318" s="199" t="n">
        <v>0</v>
      </c>
      <c r="L2318" s="227" t="n">
        <v>0</v>
      </c>
    </row>
    <row r="2319" customFormat="false" ht="12.75" hidden="false" customHeight="false" outlineLevel="0" collapsed="false">
      <c r="B2319" s="223" t="n">
        <v>38839</v>
      </c>
      <c r="C2319" s="224" t="n">
        <f aca="false">SUM(D2319:J2319)</f>
        <v>0</v>
      </c>
      <c r="D2319" s="199" t="n">
        <v>0</v>
      </c>
      <c r="E2319" s="199" t="n">
        <v>0</v>
      </c>
      <c r="F2319" s="199" t="n">
        <v>0</v>
      </c>
      <c r="G2319" s="199" t="n">
        <v>0</v>
      </c>
      <c r="H2319" s="199" t="n">
        <v>0</v>
      </c>
      <c r="I2319" s="199" t="n">
        <v>0</v>
      </c>
      <c r="J2319" s="199" t="n">
        <v>0</v>
      </c>
      <c r="K2319" s="199" t="n">
        <v>0</v>
      </c>
      <c r="L2319" s="227" t="n">
        <v>0</v>
      </c>
    </row>
    <row r="2320" customFormat="false" ht="12.75" hidden="false" customHeight="false" outlineLevel="0" collapsed="false">
      <c r="B2320" s="223" t="n">
        <v>38840</v>
      </c>
      <c r="C2320" s="224" t="n">
        <f aca="false">SUM(D2320:J2320)</f>
        <v>0</v>
      </c>
      <c r="D2320" s="199" t="n">
        <v>0</v>
      </c>
      <c r="E2320" s="199" t="n">
        <v>0</v>
      </c>
      <c r="F2320" s="199" t="n">
        <v>0</v>
      </c>
      <c r="G2320" s="199" t="n">
        <v>0</v>
      </c>
      <c r="H2320" s="199" t="n">
        <v>0</v>
      </c>
      <c r="I2320" s="199" t="n">
        <v>0</v>
      </c>
      <c r="J2320" s="199" t="n">
        <v>0</v>
      </c>
      <c r="K2320" s="199" t="n">
        <v>0</v>
      </c>
      <c r="L2320" s="227" t="n">
        <v>0</v>
      </c>
    </row>
    <row r="2321" customFormat="false" ht="12.75" hidden="false" customHeight="false" outlineLevel="0" collapsed="false">
      <c r="B2321" s="223" t="n">
        <v>38841</v>
      </c>
      <c r="C2321" s="224" t="n">
        <f aca="false">SUM(D2321:J2321)</f>
        <v>0</v>
      </c>
      <c r="D2321" s="199" t="n">
        <v>0</v>
      </c>
      <c r="E2321" s="199" t="n">
        <v>0</v>
      </c>
      <c r="F2321" s="199" t="n">
        <v>0</v>
      </c>
      <c r="G2321" s="199" t="n">
        <v>0</v>
      </c>
      <c r="H2321" s="199" t="n">
        <v>0</v>
      </c>
      <c r="I2321" s="199" t="n">
        <v>0</v>
      </c>
      <c r="J2321" s="199" t="n">
        <v>0</v>
      </c>
      <c r="K2321" s="199" t="n">
        <v>0</v>
      </c>
      <c r="L2321" s="227" t="n">
        <v>0</v>
      </c>
    </row>
    <row r="2322" customFormat="false" ht="12.75" hidden="false" customHeight="false" outlineLevel="0" collapsed="false">
      <c r="B2322" s="223" t="n">
        <v>38842</v>
      </c>
      <c r="C2322" s="224" t="n">
        <f aca="false">SUM(D2322:J2322)</f>
        <v>0</v>
      </c>
      <c r="D2322" s="199" t="n">
        <v>0</v>
      </c>
      <c r="E2322" s="199" t="n">
        <v>0</v>
      </c>
      <c r="F2322" s="199" t="n">
        <v>0</v>
      </c>
      <c r="G2322" s="199" t="n">
        <v>0</v>
      </c>
      <c r="H2322" s="199" t="n">
        <v>0</v>
      </c>
      <c r="I2322" s="199" t="n">
        <v>0</v>
      </c>
      <c r="J2322" s="199" t="n">
        <v>0</v>
      </c>
      <c r="K2322" s="199" t="n">
        <v>0</v>
      </c>
      <c r="L2322" s="227" t="n">
        <v>0</v>
      </c>
    </row>
    <row r="2323" customFormat="false" ht="12.75" hidden="false" customHeight="false" outlineLevel="0" collapsed="false">
      <c r="B2323" s="223" t="n">
        <v>38843</v>
      </c>
      <c r="C2323" s="224" t="n">
        <f aca="false">SUM(D2323:J2323)</f>
        <v>0</v>
      </c>
      <c r="D2323" s="199" t="n">
        <v>0</v>
      </c>
      <c r="E2323" s="199" t="n">
        <v>0</v>
      </c>
      <c r="F2323" s="199" t="n">
        <v>0</v>
      </c>
      <c r="G2323" s="199" t="n">
        <v>0</v>
      </c>
      <c r="H2323" s="199" t="n">
        <v>0</v>
      </c>
      <c r="I2323" s="199" t="n">
        <v>0</v>
      </c>
      <c r="J2323" s="199" t="n">
        <v>0</v>
      </c>
      <c r="K2323" s="199" t="n">
        <v>0</v>
      </c>
      <c r="L2323" s="227" t="n">
        <v>0</v>
      </c>
    </row>
    <row r="2324" customFormat="false" ht="12.75" hidden="false" customHeight="false" outlineLevel="0" collapsed="false">
      <c r="B2324" s="223" t="n">
        <v>38844</v>
      </c>
      <c r="C2324" s="224" t="n">
        <f aca="false">SUM(D2324:J2324)</f>
        <v>0</v>
      </c>
      <c r="D2324" s="199" t="n">
        <v>0</v>
      </c>
      <c r="E2324" s="199" t="n">
        <v>0</v>
      </c>
      <c r="F2324" s="199" t="n">
        <v>0</v>
      </c>
      <c r="G2324" s="199" t="n">
        <v>0</v>
      </c>
      <c r="H2324" s="199" t="n">
        <v>0</v>
      </c>
      <c r="I2324" s="199" t="n">
        <v>0</v>
      </c>
      <c r="J2324" s="199" t="n">
        <v>0</v>
      </c>
      <c r="K2324" s="199" t="n">
        <v>0</v>
      </c>
      <c r="L2324" s="227" t="n">
        <v>0</v>
      </c>
    </row>
    <row r="2325" customFormat="false" ht="12.75" hidden="false" customHeight="false" outlineLevel="0" collapsed="false">
      <c r="B2325" s="223" t="n">
        <v>38845</v>
      </c>
      <c r="C2325" s="224" t="n">
        <f aca="false">SUM(D2325:J2325)</f>
        <v>0</v>
      </c>
      <c r="D2325" s="199" t="n">
        <v>0</v>
      </c>
      <c r="E2325" s="199" t="n">
        <v>0</v>
      </c>
      <c r="F2325" s="199" t="n">
        <v>0</v>
      </c>
      <c r="G2325" s="199" t="n">
        <v>0</v>
      </c>
      <c r="H2325" s="199" t="n">
        <v>0</v>
      </c>
      <c r="I2325" s="199" t="n">
        <v>0</v>
      </c>
      <c r="J2325" s="199" t="n">
        <v>0</v>
      </c>
      <c r="K2325" s="199" t="n">
        <v>0</v>
      </c>
      <c r="L2325" s="227" t="n">
        <v>0</v>
      </c>
    </row>
    <row r="2326" customFormat="false" ht="12.75" hidden="false" customHeight="false" outlineLevel="0" collapsed="false">
      <c r="B2326" s="223" t="n">
        <v>38846</v>
      </c>
      <c r="C2326" s="224" t="n">
        <f aca="false">SUM(D2326:J2326)</f>
        <v>0</v>
      </c>
      <c r="D2326" s="199" t="n">
        <v>0</v>
      </c>
      <c r="E2326" s="199" t="n">
        <v>0</v>
      </c>
      <c r="F2326" s="199" t="n">
        <v>0</v>
      </c>
      <c r="G2326" s="199" t="n">
        <v>0</v>
      </c>
      <c r="H2326" s="199" t="n">
        <v>0</v>
      </c>
      <c r="I2326" s="199" t="n">
        <v>0</v>
      </c>
      <c r="J2326" s="199" t="n">
        <v>0</v>
      </c>
      <c r="K2326" s="199" t="n">
        <v>0</v>
      </c>
      <c r="L2326" s="227" t="n">
        <v>0</v>
      </c>
    </row>
    <row r="2327" customFormat="false" ht="12.75" hidden="false" customHeight="false" outlineLevel="0" collapsed="false">
      <c r="B2327" s="223" t="n">
        <v>38847</v>
      </c>
      <c r="C2327" s="224" t="n">
        <f aca="false">SUM(D2327:J2327)</f>
        <v>0</v>
      </c>
      <c r="D2327" s="199" t="n">
        <v>0</v>
      </c>
      <c r="E2327" s="199" t="n">
        <v>0</v>
      </c>
      <c r="F2327" s="199" t="n">
        <v>0</v>
      </c>
      <c r="G2327" s="199" t="n">
        <v>0</v>
      </c>
      <c r="H2327" s="199" t="n">
        <v>0</v>
      </c>
      <c r="I2327" s="199" t="n">
        <v>0</v>
      </c>
      <c r="J2327" s="199" t="n">
        <v>0</v>
      </c>
      <c r="K2327" s="199" t="n">
        <v>0</v>
      </c>
      <c r="L2327" s="227" t="n">
        <v>0</v>
      </c>
    </row>
    <row r="2328" customFormat="false" ht="12.75" hidden="false" customHeight="false" outlineLevel="0" collapsed="false">
      <c r="B2328" s="223" t="n">
        <v>38848</v>
      </c>
      <c r="C2328" s="224" t="n">
        <f aca="false">SUM(D2328:J2328)</f>
        <v>0</v>
      </c>
      <c r="D2328" s="199" t="n">
        <v>0</v>
      </c>
      <c r="E2328" s="199" t="n">
        <v>0</v>
      </c>
      <c r="F2328" s="199" t="n">
        <v>0</v>
      </c>
      <c r="G2328" s="199" t="n">
        <v>0</v>
      </c>
      <c r="H2328" s="199" t="n">
        <v>0</v>
      </c>
      <c r="I2328" s="199" t="n">
        <v>0</v>
      </c>
      <c r="J2328" s="199" t="n">
        <v>0</v>
      </c>
      <c r="K2328" s="199" t="n">
        <v>0</v>
      </c>
      <c r="L2328" s="227" t="n">
        <v>0</v>
      </c>
    </row>
    <row r="2329" customFormat="false" ht="12.75" hidden="false" customHeight="false" outlineLevel="0" collapsed="false">
      <c r="B2329" s="223" t="n">
        <v>38849</v>
      </c>
      <c r="C2329" s="224" t="n">
        <f aca="false">SUM(D2329:J2329)</f>
        <v>0</v>
      </c>
      <c r="D2329" s="199" t="n">
        <v>0</v>
      </c>
      <c r="E2329" s="199" t="n">
        <v>0</v>
      </c>
      <c r="F2329" s="199" t="n">
        <v>0</v>
      </c>
      <c r="G2329" s="199" t="n">
        <v>0</v>
      </c>
      <c r="H2329" s="199" t="n">
        <v>0</v>
      </c>
      <c r="I2329" s="199" t="n">
        <v>0</v>
      </c>
      <c r="J2329" s="199" t="n">
        <v>0</v>
      </c>
      <c r="K2329" s="199" t="n">
        <v>0</v>
      </c>
      <c r="L2329" s="227" t="n">
        <v>0</v>
      </c>
    </row>
    <row r="2330" customFormat="false" ht="12.75" hidden="false" customHeight="false" outlineLevel="0" collapsed="false">
      <c r="B2330" s="223" t="n">
        <v>38850</v>
      </c>
      <c r="C2330" s="224" t="n">
        <f aca="false">SUM(D2330:J2330)</f>
        <v>0</v>
      </c>
      <c r="D2330" s="199" t="n">
        <v>0</v>
      </c>
      <c r="E2330" s="199" t="n">
        <v>0</v>
      </c>
      <c r="F2330" s="199" t="n">
        <v>0</v>
      </c>
      <c r="G2330" s="199" t="n">
        <v>0</v>
      </c>
      <c r="H2330" s="199" t="n">
        <v>0</v>
      </c>
      <c r="I2330" s="199" t="n">
        <v>0</v>
      </c>
      <c r="J2330" s="199" t="n">
        <v>0</v>
      </c>
      <c r="K2330" s="199" t="n">
        <v>0</v>
      </c>
      <c r="L2330" s="227" t="n">
        <v>0</v>
      </c>
    </row>
    <row r="2331" customFormat="false" ht="12.75" hidden="false" customHeight="false" outlineLevel="0" collapsed="false">
      <c r="B2331" s="223" t="n">
        <v>38851</v>
      </c>
      <c r="C2331" s="224" t="n">
        <f aca="false">SUM(D2331:J2331)</f>
        <v>0</v>
      </c>
      <c r="D2331" s="199" t="n">
        <v>0</v>
      </c>
      <c r="E2331" s="199" t="n">
        <v>0</v>
      </c>
      <c r="F2331" s="199" t="n">
        <v>0</v>
      </c>
      <c r="G2331" s="199" t="n">
        <v>0</v>
      </c>
      <c r="H2331" s="199" t="n">
        <v>0</v>
      </c>
      <c r="I2331" s="199" t="n">
        <v>0</v>
      </c>
      <c r="J2331" s="199" t="n">
        <v>0</v>
      </c>
      <c r="K2331" s="199" t="n">
        <v>0</v>
      </c>
      <c r="L2331" s="227" t="n">
        <v>0</v>
      </c>
    </row>
    <row r="2332" customFormat="false" ht="12.75" hidden="false" customHeight="false" outlineLevel="0" collapsed="false">
      <c r="B2332" s="223" t="n">
        <v>38852</v>
      </c>
      <c r="C2332" s="224" t="n">
        <f aca="false">SUM(D2332:J2332)</f>
        <v>0</v>
      </c>
      <c r="D2332" s="199" t="n">
        <v>0</v>
      </c>
      <c r="E2332" s="199" t="n">
        <v>0</v>
      </c>
      <c r="F2332" s="199" t="n">
        <v>0</v>
      </c>
      <c r="G2332" s="199" t="n">
        <v>0</v>
      </c>
      <c r="H2332" s="199" t="n">
        <v>0</v>
      </c>
      <c r="I2332" s="199" t="n">
        <v>0</v>
      </c>
      <c r="J2332" s="199" t="n">
        <v>0</v>
      </c>
      <c r="K2332" s="199" t="n">
        <v>0</v>
      </c>
      <c r="L2332" s="227" t="n">
        <v>0</v>
      </c>
    </row>
    <row r="2333" customFormat="false" ht="12.75" hidden="false" customHeight="false" outlineLevel="0" collapsed="false">
      <c r="B2333" s="223" t="n">
        <v>38853</v>
      </c>
      <c r="C2333" s="224" t="n">
        <f aca="false">SUM(D2333:J2333)</f>
        <v>0</v>
      </c>
      <c r="D2333" s="199" t="n">
        <v>0</v>
      </c>
      <c r="E2333" s="199" t="n">
        <v>0</v>
      </c>
      <c r="F2333" s="199" t="n">
        <v>0</v>
      </c>
      <c r="G2333" s="199" t="n">
        <v>0</v>
      </c>
      <c r="H2333" s="199" t="n">
        <v>0</v>
      </c>
      <c r="I2333" s="199" t="n">
        <v>0</v>
      </c>
      <c r="J2333" s="199" t="n">
        <v>0</v>
      </c>
      <c r="K2333" s="199" t="n">
        <v>0</v>
      </c>
      <c r="L2333" s="227" t="n">
        <v>0</v>
      </c>
    </row>
    <row r="2334" customFormat="false" ht="12.75" hidden="false" customHeight="false" outlineLevel="0" collapsed="false">
      <c r="B2334" s="223" t="n">
        <v>38854</v>
      </c>
      <c r="C2334" s="224" t="n">
        <f aca="false">SUM(D2334:J2334)</f>
        <v>0</v>
      </c>
      <c r="D2334" s="199" t="n">
        <v>0</v>
      </c>
      <c r="E2334" s="199" t="n">
        <v>0</v>
      </c>
      <c r="F2334" s="199" t="n">
        <v>0</v>
      </c>
      <c r="G2334" s="199" t="n">
        <v>0</v>
      </c>
      <c r="H2334" s="199" t="n">
        <v>0</v>
      </c>
      <c r="I2334" s="199" t="n">
        <v>0</v>
      </c>
      <c r="J2334" s="199" t="n">
        <v>0</v>
      </c>
      <c r="K2334" s="199" t="n">
        <v>0</v>
      </c>
      <c r="L2334" s="227" t="n">
        <v>0</v>
      </c>
    </row>
    <row r="2335" customFormat="false" ht="12.75" hidden="false" customHeight="false" outlineLevel="0" collapsed="false">
      <c r="B2335" s="223" t="n">
        <v>38855</v>
      </c>
      <c r="C2335" s="224" t="n">
        <f aca="false">SUM(D2335:J2335)</f>
        <v>0</v>
      </c>
      <c r="D2335" s="199" t="n">
        <v>0</v>
      </c>
      <c r="E2335" s="199" t="n">
        <v>0</v>
      </c>
      <c r="F2335" s="199" t="n">
        <v>0</v>
      </c>
      <c r="G2335" s="199" t="n">
        <v>0</v>
      </c>
      <c r="H2335" s="199" t="n">
        <v>0</v>
      </c>
      <c r="I2335" s="199" t="n">
        <v>0</v>
      </c>
      <c r="J2335" s="199" t="n">
        <v>0</v>
      </c>
      <c r="K2335" s="199" t="n">
        <v>0</v>
      </c>
      <c r="L2335" s="227" t="n">
        <v>0</v>
      </c>
    </row>
    <row r="2336" customFormat="false" ht="12.75" hidden="false" customHeight="false" outlineLevel="0" collapsed="false">
      <c r="B2336" s="223" t="n">
        <v>38856</v>
      </c>
      <c r="C2336" s="224" t="n">
        <f aca="false">SUM(D2336:J2336)</f>
        <v>0</v>
      </c>
      <c r="D2336" s="199" t="n">
        <v>0</v>
      </c>
      <c r="E2336" s="199" t="n">
        <v>0</v>
      </c>
      <c r="F2336" s="199" t="n">
        <v>0</v>
      </c>
      <c r="G2336" s="199" t="n">
        <v>0</v>
      </c>
      <c r="H2336" s="199" t="n">
        <v>0</v>
      </c>
      <c r="I2336" s="199" t="n">
        <v>0</v>
      </c>
      <c r="J2336" s="199" t="n">
        <v>0</v>
      </c>
      <c r="K2336" s="199" t="n">
        <v>0</v>
      </c>
      <c r="L2336" s="227" t="n">
        <v>0</v>
      </c>
    </row>
    <row r="2337" customFormat="false" ht="12.75" hidden="false" customHeight="false" outlineLevel="0" collapsed="false">
      <c r="B2337" s="223" t="n">
        <v>38857</v>
      </c>
      <c r="C2337" s="224" t="n">
        <f aca="false">SUM(D2337:J2337)</f>
        <v>0</v>
      </c>
      <c r="D2337" s="199" t="n">
        <v>0</v>
      </c>
      <c r="E2337" s="199" t="n">
        <v>0</v>
      </c>
      <c r="F2337" s="199" t="n">
        <v>0</v>
      </c>
      <c r="G2337" s="199" t="n">
        <v>0</v>
      </c>
      <c r="H2337" s="199" t="n">
        <v>0</v>
      </c>
      <c r="I2337" s="199" t="n">
        <v>0</v>
      </c>
      <c r="J2337" s="199" t="n">
        <v>0</v>
      </c>
      <c r="K2337" s="199" t="n">
        <v>0</v>
      </c>
      <c r="L2337" s="227" t="n">
        <v>0</v>
      </c>
    </row>
    <row r="2338" customFormat="false" ht="12.75" hidden="false" customHeight="false" outlineLevel="0" collapsed="false">
      <c r="B2338" s="223" t="n">
        <v>38858</v>
      </c>
      <c r="C2338" s="224" t="n">
        <f aca="false">SUM(D2338:J2338)</f>
        <v>0</v>
      </c>
      <c r="D2338" s="199" t="n">
        <v>0</v>
      </c>
      <c r="E2338" s="199" t="n">
        <v>0</v>
      </c>
      <c r="F2338" s="199" t="n">
        <v>0</v>
      </c>
      <c r="G2338" s="199" t="n">
        <v>0</v>
      </c>
      <c r="H2338" s="199" t="n">
        <v>0</v>
      </c>
      <c r="I2338" s="199" t="n">
        <v>0</v>
      </c>
      <c r="J2338" s="199" t="n">
        <v>0</v>
      </c>
      <c r="K2338" s="199" t="n">
        <v>0</v>
      </c>
      <c r="L2338" s="227" t="n">
        <v>0</v>
      </c>
    </row>
    <row r="2339" customFormat="false" ht="12.75" hidden="false" customHeight="false" outlineLevel="0" collapsed="false">
      <c r="B2339" s="223" t="n">
        <v>38859</v>
      </c>
      <c r="C2339" s="224" t="n">
        <f aca="false">SUM(D2339:J2339)</f>
        <v>0</v>
      </c>
      <c r="D2339" s="199" t="n">
        <v>0</v>
      </c>
      <c r="E2339" s="199" t="n">
        <v>0</v>
      </c>
      <c r="F2339" s="199" t="n">
        <v>0</v>
      </c>
      <c r="G2339" s="199" t="n">
        <v>0</v>
      </c>
      <c r="H2339" s="199" t="n">
        <v>0</v>
      </c>
      <c r="I2339" s="199" t="n">
        <v>0</v>
      </c>
      <c r="J2339" s="199" t="n">
        <v>0</v>
      </c>
      <c r="K2339" s="199" t="n">
        <v>0</v>
      </c>
      <c r="L2339" s="227" t="n">
        <v>0</v>
      </c>
    </row>
    <row r="2340" customFormat="false" ht="12.75" hidden="false" customHeight="false" outlineLevel="0" collapsed="false">
      <c r="B2340" s="223" t="n">
        <v>38860</v>
      </c>
      <c r="C2340" s="224" t="n">
        <f aca="false">SUM(D2340:J2340)</f>
        <v>0</v>
      </c>
      <c r="D2340" s="199" t="n">
        <v>0</v>
      </c>
      <c r="E2340" s="199" t="n">
        <v>0</v>
      </c>
      <c r="F2340" s="199" t="n">
        <v>0</v>
      </c>
      <c r="G2340" s="199" t="n">
        <v>0</v>
      </c>
      <c r="H2340" s="199" t="n">
        <v>0</v>
      </c>
      <c r="I2340" s="199" t="n">
        <v>0</v>
      </c>
      <c r="J2340" s="199" t="n">
        <v>0</v>
      </c>
      <c r="K2340" s="199" t="n">
        <v>0</v>
      </c>
      <c r="L2340" s="227" t="n">
        <v>0</v>
      </c>
    </row>
    <row r="2341" customFormat="false" ht="12.75" hidden="false" customHeight="false" outlineLevel="0" collapsed="false">
      <c r="B2341" s="223" t="n">
        <v>38861</v>
      </c>
      <c r="C2341" s="224" t="n">
        <f aca="false">SUM(D2341:J2341)</f>
        <v>0</v>
      </c>
      <c r="D2341" s="199" t="n">
        <v>0</v>
      </c>
      <c r="E2341" s="199" t="n">
        <v>0</v>
      </c>
      <c r="F2341" s="199" t="n">
        <v>0</v>
      </c>
      <c r="G2341" s="199" t="n">
        <v>0</v>
      </c>
      <c r="H2341" s="199" t="n">
        <v>0</v>
      </c>
      <c r="I2341" s="199" t="n">
        <v>0</v>
      </c>
      <c r="J2341" s="199" t="n">
        <v>0</v>
      </c>
      <c r="K2341" s="199" t="n">
        <v>0</v>
      </c>
      <c r="L2341" s="227" t="n">
        <v>0</v>
      </c>
    </row>
    <row r="2342" customFormat="false" ht="12.75" hidden="false" customHeight="false" outlineLevel="0" collapsed="false">
      <c r="B2342" s="223" t="n">
        <v>38862</v>
      </c>
      <c r="C2342" s="224" t="n">
        <f aca="false">SUM(D2342:J2342)</f>
        <v>0</v>
      </c>
      <c r="D2342" s="199" t="n">
        <v>0</v>
      </c>
      <c r="E2342" s="199" t="n">
        <v>0</v>
      </c>
      <c r="F2342" s="199" t="n">
        <v>0</v>
      </c>
      <c r="G2342" s="199" t="n">
        <v>0</v>
      </c>
      <c r="H2342" s="199" t="n">
        <v>0</v>
      </c>
      <c r="I2342" s="199" t="n">
        <v>0</v>
      </c>
      <c r="J2342" s="199" t="n">
        <v>0</v>
      </c>
      <c r="K2342" s="199" t="n">
        <v>0</v>
      </c>
      <c r="L2342" s="227" t="n">
        <v>0</v>
      </c>
    </row>
    <row r="2343" customFormat="false" ht="12.75" hidden="false" customHeight="false" outlineLevel="0" collapsed="false">
      <c r="B2343" s="223" t="n">
        <v>38863</v>
      </c>
      <c r="C2343" s="224" t="n">
        <f aca="false">SUM(D2343:J2343)</f>
        <v>0</v>
      </c>
      <c r="D2343" s="199" t="n">
        <v>0</v>
      </c>
      <c r="E2343" s="199" t="n">
        <v>0</v>
      </c>
      <c r="F2343" s="199" t="n">
        <v>0</v>
      </c>
      <c r="G2343" s="199" t="n">
        <v>0</v>
      </c>
      <c r="H2343" s="199" t="n">
        <v>0</v>
      </c>
      <c r="I2343" s="199" t="n">
        <v>0</v>
      </c>
      <c r="J2343" s="199" t="n">
        <v>0</v>
      </c>
      <c r="K2343" s="199" t="n">
        <v>0</v>
      </c>
      <c r="L2343" s="227" t="n">
        <v>0</v>
      </c>
    </row>
    <row r="2344" customFormat="false" ht="12.75" hidden="false" customHeight="false" outlineLevel="0" collapsed="false">
      <c r="B2344" s="223" t="n">
        <v>38864</v>
      </c>
      <c r="C2344" s="224" t="n">
        <f aca="false">SUM(D2344:J2344)</f>
        <v>0</v>
      </c>
      <c r="D2344" s="199" t="n">
        <v>0</v>
      </c>
      <c r="E2344" s="199" t="n">
        <v>0</v>
      </c>
      <c r="F2344" s="199" t="n">
        <v>0</v>
      </c>
      <c r="G2344" s="199" t="n">
        <v>0</v>
      </c>
      <c r="H2344" s="199" t="n">
        <v>0</v>
      </c>
      <c r="I2344" s="199" t="n">
        <v>0</v>
      </c>
      <c r="J2344" s="199" t="n">
        <v>0</v>
      </c>
      <c r="K2344" s="199" t="n">
        <v>0</v>
      </c>
      <c r="L2344" s="227" t="n">
        <v>0</v>
      </c>
    </row>
    <row r="2345" customFormat="false" ht="12.75" hidden="false" customHeight="false" outlineLevel="0" collapsed="false">
      <c r="B2345" s="223" t="n">
        <v>38865</v>
      </c>
      <c r="C2345" s="224" t="n">
        <f aca="false">SUM(D2345:J2345)</f>
        <v>0</v>
      </c>
      <c r="D2345" s="199" t="n">
        <v>0</v>
      </c>
      <c r="E2345" s="199" t="n">
        <v>0</v>
      </c>
      <c r="F2345" s="199" t="n">
        <v>0</v>
      </c>
      <c r="G2345" s="199" t="n">
        <v>0</v>
      </c>
      <c r="H2345" s="199" t="n">
        <v>0</v>
      </c>
      <c r="I2345" s="199" t="n">
        <v>0</v>
      </c>
      <c r="J2345" s="199" t="n">
        <v>0</v>
      </c>
      <c r="K2345" s="199" t="n">
        <v>0</v>
      </c>
      <c r="L2345" s="227" t="n">
        <v>0</v>
      </c>
    </row>
    <row r="2346" customFormat="false" ht="12.75" hidden="false" customHeight="false" outlineLevel="0" collapsed="false">
      <c r="B2346" s="223" t="n">
        <v>38866</v>
      </c>
      <c r="C2346" s="224" t="n">
        <f aca="false">SUM(D2346:J2346)</f>
        <v>1</v>
      </c>
      <c r="D2346" s="199" t="n">
        <v>0</v>
      </c>
      <c r="E2346" s="199" t="n">
        <v>1</v>
      </c>
      <c r="F2346" s="199" t="n">
        <v>0</v>
      </c>
      <c r="G2346" s="199" t="n">
        <v>0</v>
      </c>
      <c r="H2346" s="199" t="n">
        <v>0</v>
      </c>
      <c r="I2346" s="199" t="n">
        <v>0</v>
      </c>
      <c r="J2346" s="199" t="n">
        <v>0</v>
      </c>
      <c r="K2346" s="199" t="n">
        <v>0</v>
      </c>
      <c r="L2346" s="227" t="n">
        <v>0</v>
      </c>
    </row>
    <row r="2347" customFormat="false" ht="12.75" hidden="false" customHeight="false" outlineLevel="0" collapsed="false">
      <c r="B2347" s="223" t="n">
        <v>38867</v>
      </c>
      <c r="C2347" s="224" t="n">
        <f aca="false">SUM(D2347:J2347)</f>
        <v>0</v>
      </c>
      <c r="D2347" s="199" t="n">
        <v>0</v>
      </c>
      <c r="E2347" s="199" t="n">
        <v>0</v>
      </c>
      <c r="F2347" s="199" t="n">
        <v>0</v>
      </c>
      <c r="G2347" s="199" t="n">
        <v>0</v>
      </c>
      <c r="H2347" s="199" t="n">
        <v>0</v>
      </c>
      <c r="I2347" s="199" t="n">
        <v>0</v>
      </c>
      <c r="J2347" s="199" t="n">
        <v>0</v>
      </c>
      <c r="K2347" s="199" t="n">
        <v>0</v>
      </c>
      <c r="L2347" s="227" t="n">
        <v>0</v>
      </c>
    </row>
    <row r="2348" customFormat="false" ht="12.75" hidden="false" customHeight="false" outlineLevel="0" collapsed="false">
      <c r="B2348" s="223" t="n">
        <v>38868</v>
      </c>
      <c r="C2348" s="224" t="n">
        <f aca="false">SUM(D2348:J2348)</f>
        <v>0</v>
      </c>
      <c r="D2348" s="199" t="n">
        <v>0</v>
      </c>
      <c r="E2348" s="199" t="n">
        <v>0</v>
      </c>
      <c r="F2348" s="199" t="n">
        <v>0</v>
      </c>
      <c r="G2348" s="199" t="n">
        <v>0</v>
      </c>
      <c r="H2348" s="199" t="n">
        <v>0</v>
      </c>
      <c r="I2348" s="199" t="n">
        <v>0</v>
      </c>
      <c r="J2348" s="199" t="n">
        <v>0</v>
      </c>
      <c r="K2348" s="199" t="n">
        <v>0</v>
      </c>
      <c r="L2348" s="227" t="n">
        <v>0</v>
      </c>
    </row>
    <row r="2349" customFormat="false" ht="12.75" hidden="false" customHeight="false" outlineLevel="0" collapsed="false">
      <c r="B2349" s="223" t="n">
        <v>38869</v>
      </c>
      <c r="C2349" s="224" t="n">
        <f aca="false">SUM(D2349:J2349)</f>
        <v>0</v>
      </c>
      <c r="D2349" s="199" t="n">
        <v>0</v>
      </c>
      <c r="E2349" s="199" t="n">
        <v>0</v>
      </c>
      <c r="F2349" s="199" t="n">
        <v>0</v>
      </c>
      <c r="G2349" s="199" t="n">
        <v>0</v>
      </c>
      <c r="H2349" s="199" t="n">
        <v>0</v>
      </c>
      <c r="I2349" s="199" t="n">
        <v>0</v>
      </c>
      <c r="J2349" s="199" t="n">
        <v>0</v>
      </c>
      <c r="K2349" s="199" t="n">
        <v>0</v>
      </c>
      <c r="L2349" s="227" t="n">
        <v>0</v>
      </c>
    </row>
    <row r="2350" customFormat="false" ht="12.75" hidden="false" customHeight="false" outlineLevel="0" collapsed="false">
      <c r="B2350" s="223" t="n">
        <v>38870</v>
      </c>
      <c r="C2350" s="224" t="n">
        <f aca="false">SUM(D2350:J2350)</f>
        <v>0</v>
      </c>
      <c r="D2350" s="199" t="n">
        <v>0</v>
      </c>
      <c r="E2350" s="199" t="n">
        <v>0</v>
      </c>
      <c r="F2350" s="199" t="n">
        <v>0</v>
      </c>
      <c r="G2350" s="199" t="n">
        <v>0</v>
      </c>
      <c r="H2350" s="199" t="n">
        <v>0</v>
      </c>
      <c r="I2350" s="199" t="n">
        <v>0</v>
      </c>
      <c r="J2350" s="199" t="n">
        <v>0</v>
      </c>
      <c r="K2350" s="199" t="n">
        <v>0</v>
      </c>
      <c r="L2350" s="227" t="n">
        <v>0</v>
      </c>
    </row>
    <row r="2351" customFormat="false" ht="12.75" hidden="false" customHeight="false" outlineLevel="0" collapsed="false">
      <c r="B2351" s="223" t="n">
        <v>38871</v>
      </c>
      <c r="C2351" s="224" t="n">
        <f aca="false">SUM(D2351:J2351)</f>
        <v>0</v>
      </c>
      <c r="D2351" s="199" t="n">
        <v>0</v>
      </c>
      <c r="E2351" s="199" t="n">
        <v>0</v>
      </c>
      <c r="F2351" s="199" t="n">
        <v>0</v>
      </c>
      <c r="G2351" s="199" t="n">
        <v>0</v>
      </c>
      <c r="H2351" s="199" t="n">
        <v>0</v>
      </c>
      <c r="I2351" s="199" t="n">
        <v>0</v>
      </c>
      <c r="J2351" s="199" t="n">
        <v>0</v>
      </c>
      <c r="K2351" s="199" t="n">
        <v>0</v>
      </c>
      <c r="L2351" s="227" t="n">
        <v>0</v>
      </c>
    </row>
    <row r="2352" customFormat="false" ht="12.75" hidden="false" customHeight="false" outlineLevel="0" collapsed="false">
      <c r="B2352" s="223" t="n">
        <v>38872</v>
      </c>
      <c r="C2352" s="224" t="n">
        <f aca="false">SUM(D2352:J2352)</f>
        <v>0</v>
      </c>
      <c r="D2352" s="199" t="n">
        <v>0</v>
      </c>
      <c r="E2352" s="199" t="n">
        <v>0</v>
      </c>
      <c r="F2352" s="199" t="n">
        <v>0</v>
      </c>
      <c r="G2352" s="199" t="n">
        <v>0</v>
      </c>
      <c r="H2352" s="199" t="n">
        <v>0</v>
      </c>
      <c r="I2352" s="199" t="n">
        <v>0</v>
      </c>
      <c r="J2352" s="199" t="n">
        <v>0</v>
      </c>
      <c r="K2352" s="199" t="n">
        <v>0</v>
      </c>
      <c r="L2352" s="227" t="n">
        <v>0</v>
      </c>
    </row>
    <row r="2353" customFormat="false" ht="12.75" hidden="false" customHeight="false" outlineLevel="0" collapsed="false">
      <c r="B2353" s="223" t="n">
        <v>38873</v>
      </c>
      <c r="C2353" s="224" t="n">
        <f aca="false">SUM(D2353:J2353)</f>
        <v>0</v>
      </c>
      <c r="D2353" s="199" t="n">
        <v>0</v>
      </c>
      <c r="E2353" s="199" t="n">
        <v>0</v>
      </c>
      <c r="F2353" s="199" t="n">
        <v>0</v>
      </c>
      <c r="G2353" s="199" t="n">
        <v>0</v>
      </c>
      <c r="H2353" s="199" t="n">
        <v>0</v>
      </c>
      <c r="I2353" s="199" t="n">
        <v>0</v>
      </c>
      <c r="J2353" s="199" t="n">
        <v>0</v>
      </c>
      <c r="K2353" s="199" t="n">
        <v>0</v>
      </c>
      <c r="L2353" s="227" t="n">
        <v>0</v>
      </c>
    </row>
    <row r="2354" customFormat="false" ht="12.75" hidden="false" customHeight="false" outlineLevel="0" collapsed="false">
      <c r="B2354" s="223" t="n">
        <v>38874</v>
      </c>
      <c r="C2354" s="224" t="n">
        <f aca="false">SUM(D2354:J2354)</f>
        <v>0</v>
      </c>
      <c r="D2354" s="199" t="n">
        <v>0</v>
      </c>
      <c r="E2354" s="199" t="n">
        <v>0</v>
      </c>
      <c r="F2354" s="199" t="n">
        <v>0</v>
      </c>
      <c r="G2354" s="199" t="n">
        <v>0</v>
      </c>
      <c r="H2354" s="199" t="n">
        <v>0</v>
      </c>
      <c r="I2354" s="199" t="n">
        <v>0</v>
      </c>
      <c r="J2354" s="199" t="n">
        <v>0</v>
      </c>
      <c r="K2354" s="199" t="n">
        <v>0</v>
      </c>
      <c r="L2354" s="227" t="n">
        <v>0</v>
      </c>
    </row>
    <row r="2355" customFormat="false" ht="12.75" hidden="false" customHeight="false" outlineLevel="0" collapsed="false">
      <c r="B2355" s="223" t="n">
        <v>38875</v>
      </c>
      <c r="C2355" s="224" t="n">
        <f aca="false">SUM(D2355:J2355)</f>
        <v>0</v>
      </c>
      <c r="D2355" s="199" t="n">
        <v>0</v>
      </c>
      <c r="E2355" s="199" t="n">
        <v>0</v>
      </c>
      <c r="F2355" s="199" t="n">
        <v>0</v>
      </c>
      <c r="G2355" s="199" t="n">
        <v>0</v>
      </c>
      <c r="H2355" s="199" t="n">
        <v>0</v>
      </c>
      <c r="I2355" s="199" t="n">
        <v>0</v>
      </c>
      <c r="J2355" s="199" t="n">
        <v>0</v>
      </c>
      <c r="K2355" s="199" t="n">
        <v>0</v>
      </c>
      <c r="L2355" s="227" t="n">
        <v>0</v>
      </c>
    </row>
    <row r="2356" customFormat="false" ht="12.75" hidden="false" customHeight="false" outlineLevel="0" collapsed="false">
      <c r="B2356" s="223" t="n">
        <v>38876</v>
      </c>
      <c r="C2356" s="224" t="n">
        <f aca="false">SUM(D2356:J2356)</f>
        <v>0</v>
      </c>
      <c r="D2356" s="199" t="n">
        <v>0</v>
      </c>
      <c r="E2356" s="199" t="n">
        <v>0</v>
      </c>
      <c r="F2356" s="199" t="n">
        <v>0</v>
      </c>
      <c r="G2356" s="199" t="n">
        <v>0</v>
      </c>
      <c r="H2356" s="199" t="n">
        <v>0</v>
      </c>
      <c r="I2356" s="199" t="n">
        <v>0</v>
      </c>
      <c r="J2356" s="199" t="n">
        <v>0</v>
      </c>
      <c r="K2356" s="199" t="n">
        <v>0</v>
      </c>
      <c r="L2356" s="227" t="n">
        <v>0</v>
      </c>
    </row>
    <row r="2357" customFormat="false" ht="12.75" hidden="false" customHeight="false" outlineLevel="0" collapsed="false">
      <c r="B2357" s="223" t="n">
        <v>38877</v>
      </c>
      <c r="C2357" s="224" t="n">
        <f aca="false">SUM(D2357:J2357)</f>
        <v>0</v>
      </c>
      <c r="D2357" s="199" t="n">
        <v>0</v>
      </c>
      <c r="E2357" s="199" t="n">
        <v>0</v>
      </c>
      <c r="F2357" s="199" t="n">
        <v>0</v>
      </c>
      <c r="G2357" s="199" t="n">
        <v>0</v>
      </c>
      <c r="H2357" s="199" t="n">
        <v>0</v>
      </c>
      <c r="I2357" s="199" t="n">
        <v>0</v>
      </c>
      <c r="J2357" s="199" t="n">
        <v>0</v>
      </c>
      <c r="K2357" s="199" t="n">
        <v>0</v>
      </c>
      <c r="L2357" s="227" t="n">
        <v>0</v>
      </c>
    </row>
    <row r="2358" customFormat="false" ht="12.75" hidden="false" customHeight="false" outlineLevel="0" collapsed="false">
      <c r="B2358" s="223" t="n">
        <v>38878</v>
      </c>
      <c r="C2358" s="224" t="n">
        <f aca="false">SUM(D2358:J2358)</f>
        <v>0</v>
      </c>
      <c r="D2358" s="199" t="n">
        <v>0</v>
      </c>
      <c r="E2358" s="199" t="n">
        <v>0</v>
      </c>
      <c r="F2358" s="199" t="n">
        <v>0</v>
      </c>
      <c r="G2358" s="199" t="n">
        <v>0</v>
      </c>
      <c r="H2358" s="199" t="n">
        <v>0</v>
      </c>
      <c r="I2358" s="199" t="n">
        <v>0</v>
      </c>
      <c r="J2358" s="199" t="n">
        <v>0</v>
      </c>
      <c r="K2358" s="199" t="n">
        <v>0</v>
      </c>
      <c r="L2358" s="227" t="n">
        <v>0</v>
      </c>
    </row>
    <row r="2359" customFormat="false" ht="12.75" hidden="false" customHeight="false" outlineLevel="0" collapsed="false">
      <c r="B2359" s="223" t="n">
        <v>38879</v>
      </c>
      <c r="C2359" s="224" t="n">
        <f aca="false">SUM(D2359:J2359)</f>
        <v>0</v>
      </c>
      <c r="D2359" s="199" t="n">
        <v>0</v>
      </c>
      <c r="E2359" s="199" t="n">
        <v>0</v>
      </c>
      <c r="F2359" s="199" t="n">
        <v>0</v>
      </c>
      <c r="G2359" s="199" t="n">
        <v>0</v>
      </c>
      <c r="H2359" s="199" t="n">
        <v>0</v>
      </c>
      <c r="I2359" s="199" t="n">
        <v>0</v>
      </c>
      <c r="J2359" s="199" t="n">
        <v>0</v>
      </c>
      <c r="K2359" s="199" t="n">
        <v>0</v>
      </c>
      <c r="L2359" s="227" t="n">
        <v>0</v>
      </c>
    </row>
    <row r="2360" customFormat="false" ht="12.75" hidden="false" customHeight="false" outlineLevel="0" collapsed="false">
      <c r="B2360" s="223" t="n">
        <v>38880</v>
      </c>
      <c r="C2360" s="224" t="n">
        <f aca="false">SUM(D2360:J2360)</f>
        <v>0</v>
      </c>
      <c r="D2360" s="199" t="n">
        <v>0</v>
      </c>
      <c r="E2360" s="199" t="n">
        <v>0</v>
      </c>
      <c r="F2360" s="199" t="n">
        <v>0</v>
      </c>
      <c r="G2360" s="199" t="n">
        <v>0</v>
      </c>
      <c r="H2360" s="199" t="n">
        <v>0</v>
      </c>
      <c r="I2360" s="199" t="n">
        <v>0</v>
      </c>
      <c r="J2360" s="199" t="n">
        <v>0</v>
      </c>
      <c r="K2360" s="199" t="n">
        <v>0</v>
      </c>
      <c r="L2360" s="227" t="n">
        <v>0</v>
      </c>
    </row>
    <row r="2361" customFormat="false" ht="12.75" hidden="false" customHeight="false" outlineLevel="0" collapsed="false">
      <c r="B2361" s="223" t="n">
        <v>38881</v>
      </c>
      <c r="C2361" s="224" t="n">
        <f aca="false">SUM(D2361:J2361)</f>
        <v>0</v>
      </c>
      <c r="D2361" s="199" t="n">
        <v>0</v>
      </c>
      <c r="E2361" s="199" t="n">
        <v>0</v>
      </c>
      <c r="F2361" s="199" t="n">
        <v>0</v>
      </c>
      <c r="G2361" s="199" t="n">
        <v>0</v>
      </c>
      <c r="H2361" s="199" t="n">
        <v>0</v>
      </c>
      <c r="I2361" s="199" t="n">
        <v>0</v>
      </c>
      <c r="J2361" s="199" t="n">
        <v>0</v>
      </c>
      <c r="K2361" s="199" t="n">
        <v>0</v>
      </c>
      <c r="L2361" s="227" t="n">
        <v>0</v>
      </c>
    </row>
    <row r="2362" customFormat="false" ht="12.75" hidden="false" customHeight="false" outlineLevel="0" collapsed="false">
      <c r="B2362" s="223" t="n">
        <v>38882</v>
      </c>
      <c r="C2362" s="224" t="n">
        <f aca="false">SUM(D2362:J2362)</f>
        <v>0</v>
      </c>
      <c r="D2362" s="199" t="n">
        <v>0</v>
      </c>
      <c r="E2362" s="199" t="n">
        <v>0</v>
      </c>
      <c r="F2362" s="199" t="n">
        <v>0</v>
      </c>
      <c r="G2362" s="199" t="n">
        <v>0</v>
      </c>
      <c r="H2362" s="199" t="n">
        <v>0</v>
      </c>
      <c r="I2362" s="199" t="n">
        <v>0</v>
      </c>
      <c r="J2362" s="199" t="n">
        <v>0</v>
      </c>
      <c r="K2362" s="199" t="n">
        <v>0</v>
      </c>
      <c r="L2362" s="227" t="n">
        <v>0</v>
      </c>
    </row>
    <row r="2363" customFormat="false" ht="12.75" hidden="false" customHeight="false" outlineLevel="0" collapsed="false">
      <c r="B2363" s="223" t="n">
        <v>38883</v>
      </c>
      <c r="C2363" s="224" t="n">
        <f aca="false">SUM(D2363:J2363)</f>
        <v>0</v>
      </c>
      <c r="D2363" s="199" t="n">
        <v>0</v>
      </c>
      <c r="E2363" s="199" t="n">
        <v>0</v>
      </c>
      <c r="F2363" s="199" t="n">
        <v>0</v>
      </c>
      <c r="G2363" s="199" t="n">
        <v>0</v>
      </c>
      <c r="H2363" s="199" t="n">
        <v>0</v>
      </c>
      <c r="I2363" s="199" t="n">
        <v>0</v>
      </c>
      <c r="J2363" s="199" t="n">
        <v>0</v>
      </c>
      <c r="K2363" s="199" t="n">
        <v>0</v>
      </c>
      <c r="L2363" s="227" t="n">
        <v>0</v>
      </c>
    </row>
    <row r="2364" customFormat="false" ht="12.75" hidden="false" customHeight="false" outlineLevel="0" collapsed="false">
      <c r="B2364" s="223" t="n">
        <v>38884</v>
      </c>
      <c r="C2364" s="224" t="n">
        <f aca="false">SUM(D2364:J2364)</f>
        <v>0</v>
      </c>
      <c r="D2364" s="199" t="n">
        <v>0</v>
      </c>
      <c r="E2364" s="199" t="n">
        <v>0</v>
      </c>
      <c r="F2364" s="199" t="n">
        <v>0</v>
      </c>
      <c r="G2364" s="199" t="n">
        <v>0</v>
      </c>
      <c r="H2364" s="199" t="n">
        <v>0</v>
      </c>
      <c r="I2364" s="199" t="n">
        <v>0</v>
      </c>
      <c r="J2364" s="199" t="n">
        <v>0</v>
      </c>
      <c r="K2364" s="199" t="n">
        <v>0</v>
      </c>
      <c r="L2364" s="227" t="n">
        <v>0</v>
      </c>
    </row>
    <row r="2365" customFormat="false" ht="12.75" hidden="false" customHeight="false" outlineLevel="0" collapsed="false">
      <c r="B2365" s="223" t="n">
        <v>38885</v>
      </c>
      <c r="C2365" s="224" t="n">
        <f aca="false">SUM(D2365:J2365)</f>
        <v>0</v>
      </c>
      <c r="D2365" s="199" t="n">
        <v>0</v>
      </c>
      <c r="E2365" s="199" t="n">
        <v>0</v>
      </c>
      <c r="F2365" s="199" t="n">
        <v>0</v>
      </c>
      <c r="G2365" s="199" t="n">
        <v>0</v>
      </c>
      <c r="H2365" s="199" t="n">
        <v>0</v>
      </c>
      <c r="I2365" s="199" t="n">
        <v>0</v>
      </c>
      <c r="J2365" s="199" t="n">
        <v>0</v>
      </c>
      <c r="K2365" s="199" t="n">
        <v>0</v>
      </c>
      <c r="L2365" s="227" t="n">
        <v>0</v>
      </c>
    </row>
    <row r="2366" customFormat="false" ht="12.75" hidden="false" customHeight="false" outlineLevel="0" collapsed="false">
      <c r="B2366" s="223" t="n">
        <v>38886</v>
      </c>
      <c r="C2366" s="224" t="n">
        <f aca="false">SUM(D2366:J2366)</f>
        <v>0</v>
      </c>
      <c r="D2366" s="199" t="n">
        <v>0</v>
      </c>
      <c r="E2366" s="199" t="n">
        <v>0</v>
      </c>
      <c r="F2366" s="199" t="n">
        <v>0</v>
      </c>
      <c r="G2366" s="199" t="n">
        <v>0</v>
      </c>
      <c r="H2366" s="199" t="n">
        <v>0</v>
      </c>
      <c r="I2366" s="199" t="n">
        <v>0</v>
      </c>
      <c r="J2366" s="199" t="n">
        <v>0</v>
      </c>
      <c r="K2366" s="199" t="n">
        <v>0</v>
      </c>
      <c r="L2366" s="227" t="n">
        <v>0</v>
      </c>
    </row>
    <row r="2367" customFormat="false" ht="12.75" hidden="false" customHeight="false" outlineLevel="0" collapsed="false">
      <c r="B2367" s="223" t="n">
        <v>38887</v>
      </c>
      <c r="C2367" s="224" t="n">
        <f aca="false">SUM(D2367:J2367)</f>
        <v>0</v>
      </c>
      <c r="D2367" s="199" t="n">
        <v>0</v>
      </c>
      <c r="E2367" s="199" t="n">
        <v>0</v>
      </c>
      <c r="F2367" s="199" t="n">
        <v>0</v>
      </c>
      <c r="G2367" s="199" t="n">
        <v>0</v>
      </c>
      <c r="H2367" s="199" t="n">
        <v>0</v>
      </c>
      <c r="I2367" s="199" t="n">
        <v>0</v>
      </c>
      <c r="J2367" s="199" t="n">
        <v>0</v>
      </c>
      <c r="K2367" s="199" t="n">
        <v>0</v>
      </c>
      <c r="L2367" s="227" t="n">
        <v>0</v>
      </c>
    </row>
    <row r="2368" customFormat="false" ht="12.75" hidden="false" customHeight="false" outlineLevel="0" collapsed="false">
      <c r="B2368" s="223" t="n">
        <v>38888</v>
      </c>
      <c r="C2368" s="224" t="n">
        <f aca="false">SUM(D2368:J2368)</f>
        <v>0</v>
      </c>
      <c r="D2368" s="199" t="n">
        <v>0</v>
      </c>
      <c r="E2368" s="199" t="n">
        <v>0</v>
      </c>
      <c r="F2368" s="199" t="n">
        <v>0</v>
      </c>
      <c r="G2368" s="199" t="n">
        <v>0</v>
      </c>
      <c r="H2368" s="199" t="n">
        <v>0</v>
      </c>
      <c r="I2368" s="199" t="n">
        <v>0</v>
      </c>
      <c r="J2368" s="199" t="n">
        <v>0</v>
      </c>
      <c r="K2368" s="199" t="n">
        <v>0</v>
      </c>
      <c r="L2368" s="227" t="n">
        <v>0</v>
      </c>
    </row>
    <row r="2369" customFormat="false" ht="12.75" hidden="false" customHeight="false" outlineLevel="0" collapsed="false">
      <c r="B2369" s="223" t="n">
        <v>38889</v>
      </c>
      <c r="C2369" s="224" t="n">
        <f aca="false">SUM(D2369:J2369)</f>
        <v>0</v>
      </c>
      <c r="D2369" s="199" t="n">
        <v>0</v>
      </c>
      <c r="E2369" s="199" t="n">
        <v>0</v>
      </c>
      <c r="F2369" s="199" t="n">
        <v>0</v>
      </c>
      <c r="G2369" s="199" t="n">
        <v>0</v>
      </c>
      <c r="H2369" s="199" t="n">
        <v>0</v>
      </c>
      <c r="I2369" s="199" t="n">
        <v>0</v>
      </c>
      <c r="J2369" s="199" t="n">
        <v>0</v>
      </c>
      <c r="K2369" s="199" t="n">
        <v>0</v>
      </c>
      <c r="L2369" s="227" t="n">
        <v>0</v>
      </c>
    </row>
    <row r="2370" customFormat="false" ht="12.75" hidden="false" customHeight="false" outlineLevel="0" collapsed="false">
      <c r="B2370" s="223" t="n">
        <v>38890</v>
      </c>
      <c r="C2370" s="224" t="n">
        <f aca="false">SUM(D2370:J2370)</f>
        <v>0</v>
      </c>
      <c r="D2370" s="199" t="n">
        <v>0</v>
      </c>
      <c r="E2370" s="199" t="n">
        <v>0</v>
      </c>
      <c r="F2370" s="199" t="n">
        <v>0</v>
      </c>
      <c r="G2370" s="199" t="n">
        <v>0</v>
      </c>
      <c r="H2370" s="199" t="n">
        <v>0</v>
      </c>
      <c r="I2370" s="199" t="n">
        <v>0</v>
      </c>
      <c r="J2370" s="199" t="n">
        <v>0</v>
      </c>
      <c r="K2370" s="199" t="n">
        <v>0</v>
      </c>
      <c r="L2370" s="227" t="n">
        <v>0</v>
      </c>
    </row>
    <row r="2371" customFormat="false" ht="12.75" hidden="false" customHeight="false" outlineLevel="0" collapsed="false">
      <c r="B2371" s="223" t="n">
        <v>38891</v>
      </c>
      <c r="C2371" s="224" t="n">
        <f aca="false">SUM(D2371:J2371)</f>
        <v>0</v>
      </c>
      <c r="D2371" s="199" t="n">
        <v>0</v>
      </c>
      <c r="E2371" s="199" t="n">
        <v>0</v>
      </c>
      <c r="F2371" s="199" t="n">
        <v>0</v>
      </c>
      <c r="G2371" s="199" t="n">
        <v>0</v>
      </c>
      <c r="H2371" s="199" t="n">
        <v>0</v>
      </c>
      <c r="I2371" s="199" t="n">
        <v>0</v>
      </c>
      <c r="J2371" s="199" t="n">
        <v>0</v>
      </c>
      <c r="K2371" s="199" t="n">
        <v>0</v>
      </c>
      <c r="L2371" s="227" t="n">
        <v>0</v>
      </c>
    </row>
    <row r="2372" customFormat="false" ht="12.75" hidden="false" customHeight="false" outlineLevel="0" collapsed="false">
      <c r="B2372" s="223" t="n">
        <v>38892</v>
      </c>
      <c r="C2372" s="224" t="n">
        <f aca="false">SUM(D2372:J2372)</f>
        <v>0</v>
      </c>
      <c r="D2372" s="199" t="n">
        <v>0</v>
      </c>
      <c r="E2372" s="199" t="n">
        <v>0</v>
      </c>
      <c r="F2372" s="199" t="n">
        <v>0</v>
      </c>
      <c r="G2372" s="199" t="n">
        <v>0</v>
      </c>
      <c r="H2372" s="199" t="n">
        <v>0</v>
      </c>
      <c r="I2372" s="199" t="n">
        <v>0</v>
      </c>
      <c r="J2372" s="199" t="n">
        <v>0</v>
      </c>
      <c r="K2372" s="199" t="n">
        <v>0</v>
      </c>
      <c r="L2372" s="227" t="n">
        <v>0</v>
      </c>
    </row>
    <row r="2373" customFormat="false" ht="12.75" hidden="false" customHeight="false" outlineLevel="0" collapsed="false">
      <c r="B2373" s="223" t="n">
        <v>38893</v>
      </c>
      <c r="C2373" s="224" t="n">
        <f aca="false">SUM(D2373:J2373)</f>
        <v>0</v>
      </c>
      <c r="D2373" s="199" t="n">
        <v>0</v>
      </c>
      <c r="E2373" s="199" t="n">
        <v>0</v>
      </c>
      <c r="F2373" s="199" t="n">
        <v>0</v>
      </c>
      <c r="G2373" s="199" t="n">
        <v>0</v>
      </c>
      <c r="H2373" s="199" t="n">
        <v>0</v>
      </c>
      <c r="I2373" s="199" t="n">
        <v>0</v>
      </c>
      <c r="J2373" s="199" t="n">
        <v>0</v>
      </c>
      <c r="K2373" s="199" t="n">
        <v>0</v>
      </c>
      <c r="L2373" s="227" t="n">
        <v>0</v>
      </c>
    </row>
    <row r="2374" customFormat="false" ht="12.75" hidden="false" customHeight="false" outlineLevel="0" collapsed="false">
      <c r="B2374" s="223" t="n">
        <v>38894</v>
      </c>
      <c r="C2374" s="224" t="n">
        <f aca="false">SUM(D2374:J2374)</f>
        <v>0</v>
      </c>
      <c r="D2374" s="199" t="n">
        <v>0</v>
      </c>
      <c r="E2374" s="199" t="n">
        <v>0</v>
      </c>
      <c r="F2374" s="199" t="n">
        <v>0</v>
      </c>
      <c r="G2374" s="199" t="n">
        <v>0</v>
      </c>
      <c r="H2374" s="199" t="n">
        <v>0</v>
      </c>
      <c r="I2374" s="199" t="n">
        <v>0</v>
      </c>
      <c r="J2374" s="199" t="n">
        <v>0</v>
      </c>
      <c r="K2374" s="199" t="n">
        <v>0</v>
      </c>
      <c r="L2374" s="227" t="n">
        <v>0</v>
      </c>
    </row>
    <row r="2375" customFormat="false" ht="12.75" hidden="false" customHeight="false" outlineLevel="0" collapsed="false">
      <c r="B2375" s="223" t="n">
        <v>38895</v>
      </c>
      <c r="C2375" s="224" t="n">
        <f aca="false">SUM(D2375:J2375)</f>
        <v>0</v>
      </c>
      <c r="D2375" s="199" t="n">
        <v>0</v>
      </c>
      <c r="E2375" s="199" t="n">
        <v>0</v>
      </c>
      <c r="F2375" s="199" t="n">
        <v>0</v>
      </c>
      <c r="G2375" s="199" t="n">
        <v>0</v>
      </c>
      <c r="H2375" s="199" t="n">
        <v>0</v>
      </c>
      <c r="I2375" s="199" t="n">
        <v>0</v>
      </c>
      <c r="J2375" s="199" t="n">
        <v>0</v>
      </c>
      <c r="K2375" s="199" t="n">
        <v>0</v>
      </c>
      <c r="L2375" s="227" t="n">
        <v>0</v>
      </c>
    </row>
    <row r="2376" customFormat="false" ht="12.75" hidden="false" customHeight="false" outlineLevel="0" collapsed="false">
      <c r="B2376" s="223" t="n">
        <v>38896</v>
      </c>
      <c r="C2376" s="224" t="n">
        <f aca="false">SUM(D2376:J2376)</f>
        <v>0</v>
      </c>
      <c r="D2376" s="199" t="n">
        <v>0</v>
      </c>
      <c r="E2376" s="199" t="n">
        <v>0</v>
      </c>
      <c r="F2376" s="199" t="n">
        <v>0</v>
      </c>
      <c r="G2376" s="199" t="n">
        <v>0</v>
      </c>
      <c r="H2376" s="199" t="n">
        <v>0</v>
      </c>
      <c r="I2376" s="199" t="n">
        <v>0</v>
      </c>
      <c r="J2376" s="199" t="n">
        <v>0</v>
      </c>
      <c r="K2376" s="199" t="n">
        <v>0</v>
      </c>
      <c r="L2376" s="227" t="n">
        <v>0</v>
      </c>
    </row>
    <row r="2377" customFormat="false" ht="12.75" hidden="false" customHeight="false" outlineLevel="0" collapsed="false">
      <c r="B2377" s="223" t="n">
        <v>38897</v>
      </c>
      <c r="C2377" s="224" t="n">
        <f aca="false">SUM(D2377:J2377)</f>
        <v>0</v>
      </c>
      <c r="D2377" s="199" t="n">
        <v>0</v>
      </c>
      <c r="E2377" s="199" t="n">
        <v>0</v>
      </c>
      <c r="F2377" s="199" t="n">
        <v>0</v>
      </c>
      <c r="G2377" s="199" t="n">
        <v>0</v>
      </c>
      <c r="H2377" s="199" t="n">
        <v>0</v>
      </c>
      <c r="I2377" s="199" t="n">
        <v>0</v>
      </c>
      <c r="J2377" s="199" t="n">
        <v>0</v>
      </c>
      <c r="K2377" s="199" t="n">
        <v>0</v>
      </c>
      <c r="L2377" s="227" t="n">
        <v>0</v>
      </c>
    </row>
    <row r="2378" customFormat="false" ht="12.75" hidden="false" customHeight="false" outlineLevel="0" collapsed="false">
      <c r="B2378" s="223" t="n">
        <v>38898</v>
      </c>
      <c r="C2378" s="224" t="n">
        <f aca="false">SUM(D2378:J2378)</f>
        <v>0</v>
      </c>
      <c r="D2378" s="199" t="n">
        <v>0</v>
      </c>
      <c r="E2378" s="199" t="n">
        <v>0</v>
      </c>
      <c r="F2378" s="199" t="n">
        <v>0</v>
      </c>
      <c r="G2378" s="199" t="n">
        <v>0</v>
      </c>
      <c r="H2378" s="199" t="n">
        <v>0</v>
      </c>
      <c r="I2378" s="199" t="n">
        <v>0</v>
      </c>
      <c r="J2378" s="199" t="n">
        <v>0</v>
      </c>
      <c r="K2378" s="199" t="n">
        <v>0</v>
      </c>
      <c r="L2378" s="227" t="n">
        <v>0</v>
      </c>
    </row>
    <row r="2379" customFormat="false" ht="12.75" hidden="false" customHeight="false" outlineLevel="0" collapsed="false">
      <c r="B2379" s="223" t="n">
        <v>38899</v>
      </c>
      <c r="C2379" s="224" t="n">
        <f aca="false">SUM(D2379:J2379)</f>
        <v>0</v>
      </c>
      <c r="D2379" s="199" t="n">
        <v>0</v>
      </c>
      <c r="E2379" s="199" t="n">
        <v>0</v>
      </c>
      <c r="F2379" s="199" t="n">
        <v>0</v>
      </c>
      <c r="G2379" s="199" t="n">
        <v>0</v>
      </c>
      <c r="H2379" s="199" t="n">
        <v>0</v>
      </c>
      <c r="I2379" s="199" t="n">
        <v>0</v>
      </c>
      <c r="J2379" s="199" t="n">
        <v>0</v>
      </c>
      <c r="K2379" s="199" t="n">
        <v>0</v>
      </c>
      <c r="L2379" s="227" t="n">
        <v>0</v>
      </c>
    </row>
    <row r="2380" customFormat="false" ht="12.75" hidden="false" customHeight="false" outlineLevel="0" collapsed="false">
      <c r="B2380" s="223" t="n">
        <v>38900</v>
      </c>
      <c r="C2380" s="224" t="n">
        <f aca="false">SUM(D2380:J2380)</f>
        <v>0</v>
      </c>
      <c r="D2380" s="199" t="n">
        <v>0</v>
      </c>
      <c r="E2380" s="199" t="n">
        <v>0</v>
      </c>
      <c r="F2380" s="199" t="n">
        <v>0</v>
      </c>
      <c r="G2380" s="199" t="n">
        <v>0</v>
      </c>
      <c r="H2380" s="199" t="n">
        <v>0</v>
      </c>
      <c r="I2380" s="199" t="n">
        <v>0</v>
      </c>
      <c r="J2380" s="199" t="n">
        <v>0</v>
      </c>
      <c r="K2380" s="199" t="n">
        <v>0</v>
      </c>
      <c r="L2380" s="227" t="n">
        <v>0</v>
      </c>
    </row>
    <row r="2381" customFormat="false" ht="12.75" hidden="false" customHeight="false" outlineLevel="0" collapsed="false">
      <c r="B2381" s="223" t="n">
        <v>38901</v>
      </c>
      <c r="C2381" s="224" t="n">
        <f aca="false">SUM(D2381:J2381)</f>
        <v>0</v>
      </c>
      <c r="D2381" s="199" t="n">
        <v>0</v>
      </c>
      <c r="E2381" s="199" t="n">
        <v>0</v>
      </c>
      <c r="F2381" s="199" t="n">
        <v>0</v>
      </c>
      <c r="G2381" s="199" t="n">
        <v>0</v>
      </c>
      <c r="H2381" s="199" t="n">
        <v>0</v>
      </c>
      <c r="I2381" s="199" t="n">
        <v>0</v>
      </c>
      <c r="J2381" s="199" t="n">
        <v>0</v>
      </c>
      <c r="K2381" s="199" t="n">
        <v>0</v>
      </c>
      <c r="L2381" s="227" t="n">
        <v>0</v>
      </c>
    </row>
    <row r="2382" customFormat="false" ht="12.75" hidden="false" customHeight="false" outlineLevel="0" collapsed="false">
      <c r="B2382" s="223" t="n">
        <v>38902</v>
      </c>
      <c r="C2382" s="224" t="n">
        <f aca="false">SUM(D2382:J2382)</f>
        <v>1</v>
      </c>
      <c r="D2382" s="199" t="n">
        <v>0</v>
      </c>
      <c r="E2382" s="199" t="n">
        <v>0</v>
      </c>
      <c r="F2382" s="199" t="n">
        <v>1</v>
      </c>
      <c r="G2382" s="199" t="n">
        <v>0</v>
      </c>
      <c r="H2382" s="199" t="n">
        <v>0</v>
      </c>
      <c r="I2382" s="199" t="n">
        <v>0</v>
      </c>
      <c r="J2382" s="199" t="n">
        <v>0</v>
      </c>
      <c r="K2382" s="199" t="n">
        <v>0</v>
      </c>
      <c r="L2382" s="227" t="n">
        <v>0</v>
      </c>
    </row>
    <row r="2383" customFormat="false" ht="12.75" hidden="false" customHeight="false" outlineLevel="0" collapsed="false">
      <c r="B2383" s="223" t="n">
        <v>38903</v>
      </c>
      <c r="C2383" s="224" t="n">
        <f aca="false">SUM(D2383:J2383)</f>
        <v>0</v>
      </c>
      <c r="D2383" s="199" t="n">
        <v>0</v>
      </c>
      <c r="E2383" s="199" t="n">
        <v>0</v>
      </c>
      <c r="F2383" s="199" t="n">
        <v>0</v>
      </c>
      <c r="G2383" s="199" t="n">
        <v>0</v>
      </c>
      <c r="H2383" s="199" t="n">
        <v>0</v>
      </c>
      <c r="I2383" s="199" t="n">
        <v>0</v>
      </c>
      <c r="J2383" s="199" t="n">
        <v>0</v>
      </c>
      <c r="K2383" s="199" t="n">
        <v>0</v>
      </c>
      <c r="L2383" s="227" t="n">
        <v>0</v>
      </c>
    </row>
    <row r="2384" customFormat="false" ht="12.75" hidden="false" customHeight="false" outlineLevel="0" collapsed="false">
      <c r="B2384" s="223" t="n">
        <v>38904</v>
      </c>
      <c r="C2384" s="224" t="n">
        <f aca="false">SUM(D2384:J2384)</f>
        <v>0</v>
      </c>
      <c r="D2384" s="199" t="n">
        <v>0</v>
      </c>
      <c r="E2384" s="199" t="n">
        <v>0</v>
      </c>
      <c r="F2384" s="199" t="n">
        <v>0</v>
      </c>
      <c r="G2384" s="199" t="n">
        <v>0</v>
      </c>
      <c r="H2384" s="199" t="n">
        <v>0</v>
      </c>
      <c r="I2384" s="199" t="n">
        <v>0</v>
      </c>
      <c r="J2384" s="199" t="n">
        <v>0</v>
      </c>
      <c r="K2384" s="199" t="n">
        <v>0</v>
      </c>
      <c r="L2384" s="227" t="n">
        <v>0</v>
      </c>
    </row>
    <row r="2385" customFormat="false" ht="12.75" hidden="false" customHeight="false" outlineLevel="0" collapsed="false">
      <c r="B2385" s="223" t="n">
        <v>38905</v>
      </c>
      <c r="C2385" s="224" t="n">
        <f aca="false">SUM(D2385:J2385)</f>
        <v>0</v>
      </c>
      <c r="D2385" s="199" t="n">
        <v>0</v>
      </c>
      <c r="E2385" s="199" t="n">
        <v>0</v>
      </c>
      <c r="F2385" s="199" t="n">
        <v>0</v>
      </c>
      <c r="G2385" s="199" t="n">
        <v>0</v>
      </c>
      <c r="H2385" s="199" t="n">
        <v>0</v>
      </c>
      <c r="I2385" s="199" t="n">
        <v>0</v>
      </c>
      <c r="J2385" s="199" t="n">
        <v>0</v>
      </c>
      <c r="K2385" s="199" t="n">
        <v>0</v>
      </c>
      <c r="L2385" s="227" t="n">
        <v>0</v>
      </c>
    </row>
    <row r="2386" customFormat="false" ht="12.75" hidden="false" customHeight="false" outlineLevel="0" collapsed="false">
      <c r="B2386" s="223" t="n">
        <v>38906</v>
      </c>
      <c r="C2386" s="224" t="n">
        <f aca="false">SUM(D2386:J2386)</f>
        <v>0</v>
      </c>
      <c r="D2386" s="199" t="n">
        <v>0</v>
      </c>
      <c r="E2386" s="199" t="n">
        <v>0</v>
      </c>
      <c r="F2386" s="199" t="n">
        <v>0</v>
      </c>
      <c r="G2386" s="199" t="n">
        <v>0</v>
      </c>
      <c r="H2386" s="199" t="n">
        <v>0</v>
      </c>
      <c r="I2386" s="199" t="n">
        <v>0</v>
      </c>
      <c r="J2386" s="199" t="n">
        <v>0</v>
      </c>
      <c r="K2386" s="199" t="n">
        <v>0</v>
      </c>
      <c r="L2386" s="227" t="n">
        <v>0</v>
      </c>
    </row>
    <row r="2387" customFormat="false" ht="12.75" hidden="false" customHeight="false" outlineLevel="0" collapsed="false">
      <c r="B2387" s="223" t="n">
        <v>38907</v>
      </c>
      <c r="C2387" s="224" t="n">
        <f aca="false">SUM(D2387:J2387)</f>
        <v>0</v>
      </c>
      <c r="D2387" s="199" t="n">
        <v>0</v>
      </c>
      <c r="E2387" s="199" t="n">
        <v>0</v>
      </c>
      <c r="F2387" s="199" t="n">
        <v>0</v>
      </c>
      <c r="G2387" s="199" t="n">
        <v>0</v>
      </c>
      <c r="H2387" s="199" t="n">
        <v>0</v>
      </c>
      <c r="I2387" s="199" t="n">
        <v>0</v>
      </c>
      <c r="J2387" s="199" t="n">
        <v>0</v>
      </c>
      <c r="K2387" s="199" t="n">
        <v>0</v>
      </c>
      <c r="L2387" s="227" t="n">
        <v>0</v>
      </c>
    </row>
    <row r="2388" customFormat="false" ht="12.75" hidden="false" customHeight="false" outlineLevel="0" collapsed="false">
      <c r="B2388" s="223" t="n">
        <v>38908</v>
      </c>
      <c r="C2388" s="224" t="n">
        <f aca="false">SUM(D2388:J2388)</f>
        <v>0</v>
      </c>
      <c r="D2388" s="199" t="n">
        <v>0</v>
      </c>
      <c r="E2388" s="199" t="n">
        <v>0</v>
      </c>
      <c r="F2388" s="199" t="n">
        <v>0</v>
      </c>
      <c r="G2388" s="199" t="n">
        <v>0</v>
      </c>
      <c r="H2388" s="199" t="n">
        <v>0</v>
      </c>
      <c r="I2388" s="199" t="n">
        <v>0</v>
      </c>
      <c r="J2388" s="199" t="n">
        <v>0</v>
      </c>
      <c r="K2388" s="199" t="n">
        <v>0</v>
      </c>
      <c r="L2388" s="227" t="n">
        <v>0</v>
      </c>
    </row>
    <row r="2389" customFormat="false" ht="12.75" hidden="false" customHeight="false" outlineLevel="0" collapsed="false">
      <c r="B2389" s="223" t="n">
        <v>38909</v>
      </c>
      <c r="C2389" s="224" t="n">
        <f aca="false">SUM(D2389:J2389)</f>
        <v>0</v>
      </c>
      <c r="D2389" s="199" t="n">
        <v>0</v>
      </c>
      <c r="E2389" s="199" t="n">
        <v>0</v>
      </c>
      <c r="F2389" s="199" t="n">
        <v>0</v>
      </c>
      <c r="G2389" s="199" t="n">
        <v>0</v>
      </c>
      <c r="H2389" s="199" t="n">
        <v>0</v>
      </c>
      <c r="I2389" s="199" t="n">
        <v>0</v>
      </c>
      <c r="J2389" s="199" t="n">
        <v>0</v>
      </c>
      <c r="K2389" s="199" t="n">
        <v>0</v>
      </c>
      <c r="L2389" s="227" t="n">
        <v>0</v>
      </c>
    </row>
    <row r="2390" customFormat="false" ht="12.75" hidden="false" customHeight="false" outlineLevel="0" collapsed="false">
      <c r="B2390" s="223" t="n">
        <v>38910</v>
      </c>
      <c r="C2390" s="224" t="n">
        <f aca="false">SUM(D2390:J2390)</f>
        <v>0</v>
      </c>
      <c r="D2390" s="199" t="n">
        <v>0</v>
      </c>
      <c r="E2390" s="199" t="n">
        <v>0</v>
      </c>
      <c r="F2390" s="199" t="n">
        <v>0</v>
      </c>
      <c r="G2390" s="199" t="n">
        <v>0</v>
      </c>
      <c r="H2390" s="199" t="n">
        <v>0</v>
      </c>
      <c r="I2390" s="199" t="n">
        <v>0</v>
      </c>
      <c r="J2390" s="199" t="n">
        <v>0</v>
      </c>
      <c r="K2390" s="199" t="n">
        <v>0</v>
      </c>
      <c r="L2390" s="227" t="n">
        <v>0</v>
      </c>
    </row>
    <row r="2391" customFormat="false" ht="12.75" hidden="false" customHeight="false" outlineLevel="0" collapsed="false">
      <c r="B2391" s="223" t="n">
        <v>38911</v>
      </c>
      <c r="C2391" s="224" t="n">
        <f aca="false">SUM(D2391:J2391)</f>
        <v>0</v>
      </c>
      <c r="D2391" s="199" t="n">
        <v>0</v>
      </c>
      <c r="E2391" s="199" t="n">
        <v>0</v>
      </c>
      <c r="F2391" s="199" t="n">
        <v>0</v>
      </c>
      <c r="G2391" s="199" t="n">
        <v>0</v>
      </c>
      <c r="H2391" s="199" t="n">
        <v>0</v>
      </c>
      <c r="I2391" s="199" t="n">
        <v>0</v>
      </c>
      <c r="J2391" s="199" t="n">
        <v>0</v>
      </c>
      <c r="K2391" s="199" t="n">
        <v>0</v>
      </c>
      <c r="L2391" s="227" t="n">
        <v>0</v>
      </c>
    </row>
    <row r="2392" customFormat="false" ht="12.75" hidden="false" customHeight="false" outlineLevel="0" collapsed="false">
      <c r="B2392" s="223" t="n">
        <v>38912</v>
      </c>
      <c r="C2392" s="224" t="n">
        <f aca="false">SUM(D2392:J2392)</f>
        <v>0</v>
      </c>
      <c r="D2392" s="199" t="n">
        <v>0</v>
      </c>
      <c r="E2392" s="199" t="n">
        <v>0</v>
      </c>
      <c r="F2392" s="199" t="n">
        <v>0</v>
      </c>
      <c r="G2392" s="199" t="n">
        <v>0</v>
      </c>
      <c r="H2392" s="199" t="n">
        <v>0</v>
      </c>
      <c r="I2392" s="199" t="n">
        <v>0</v>
      </c>
      <c r="J2392" s="199" t="n">
        <v>0</v>
      </c>
      <c r="K2392" s="199" t="n">
        <v>0</v>
      </c>
      <c r="L2392" s="227" t="n">
        <v>0</v>
      </c>
    </row>
    <row r="2393" customFormat="false" ht="12.75" hidden="false" customHeight="false" outlineLevel="0" collapsed="false">
      <c r="B2393" s="223" t="n">
        <v>38913</v>
      </c>
      <c r="C2393" s="224" t="n">
        <f aca="false">SUM(D2393:J2393)</f>
        <v>0</v>
      </c>
      <c r="D2393" s="199" t="n">
        <v>0</v>
      </c>
      <c r="E2393" s="199" t="n">
        <v>0</v>
      </c>
      <c r="F2393" s="199" t="n">
        <v>0</v>
      </c>
      <c r="G2393" s="199" t="n">
        <v>0</v>
      </c>
      <c r="H2393" s="199" t="n">
        <v>0</v>
      </c>
      <c r="I2393" s="199" t="n">
        <v>0</v>
      </c>
      <c r="J2393" s="199" t="n">
        <v>0</v>
      </c>
      <c r="K2393" s="199" t="n">
        <v>0</v>
      </c>
      <c r="L2393" s="227" t="n">
        <v>0</v>
      </c>
    </row>
    <row r="2394" customFormat="false" ht="12.75" hidden="false" customHeight="false" outlineLevel="0" collapsed="false">
      <c r="B2394" s="223" t="n">
        <v>38914</v>
      </c>
      <c r="C2394" s="224" t="n">
        <f aca="false">SUM(D2394:J2394)</f>
        <v>0</v>
      </c>
      <c r="D2394" s="199" t="n">
        <v>0</v>
      </c>
      <c r="E2394" s="199" t="n">
        <v>0</v>
      </c>
      <c r="F2394" s="199" t="n">
        <v>0</v>
      </c>
      <c r="G2394" s="199" t="n">
        <v>0</v>
      </c>
      <c r="H2394" s="199" t="n">
        <v>0</v>
      </c>
      <c r="I2394" s="199" t="n">
        <v>0</v>
      </c>
      <c r="J2394" s="199" t="n">
        <v>0</v>
      </c>
      <c r="K2394" s="199" t="n">
        <v>0</v>
      </c>
      <c r="L2394" s="227" t="n">
        <v>0</v>
      </c>
    </row>
    <row r="2395" customFormat="false" ht="12.75" hidden="false" customHeight="false" outlineLevel="0" collapsed="false">
      <c r="B2395" s="223" t="n">
        <v>38915</v>
      </c>
      <c r="C2395" s="224" t="n">
        <f aca="false">SUM(D2395:J2395)</f>
        <v>0</v>
      </c>
      <c r="D2395" s="199" t="n">
        <v>0</v>
      </c>
      <c r="E2395" s="199" t="n">
        <v>0</v>
      </c>
      <c r="F2395" s="199" t="n">
        <v>0</v>
      </c>
      <c r="G2395" s="199" t="n">
        <v>0</v>
      </c>
      <c r="H2395" s="199" t="n">
        <v>0</v>
      </c>
      <c r="I2395" s="199" t="n">
        <v>0</v>
      </c>
      <c r="J2395" s="199" t="n">
        <v>0</v>
      </c>
      <c r="K2395" s="199" t="n">
        <v>0</v>
      </c>
      <c r="L2395" s="227" t="n">
        <v>0</v>
      </c>
    </row>
    <row r="2396" customFormat="false" ht="12.75" hidden="false" customHeight="false" outlineLevel="0" collapsed="false">
      <c r="B2396" s="223" t="n">
        <v>38916</v>
      </c>
      <c r="C2396" s="224" t="n">
        <f aca="false">SUM(D2396:J2396)</f>
        <v>0</v>
      </c>
      <c r="D2396" s="199" t="n">
        <v>0</v>
      </c>
      <c r="E2396" s="199" t="n">
        <v>0</v>
      </c>
      <c r="F2396" s="199" t="n">
        <v>0</v>
      </c>
      <c r="G2396" s="199" t="n">
        <v>0</v>
      </c>
      <c r="H2396" s="199" t="n">
        <v>0</v>
      </c>
      <c r="I2396" s="199" t="n">
        <v>0</v>
      </c>
      <c r="J2396" s="199" t="n">
        <v>0</v>
      </c>
      <c r="K2396" s="199" t="n">
        <v>0</v>
      </c>
      <c r="L2396" s="227" t="n">
        <v>0</v>
      </c>
    </row>
    <row r="2397" customFormat="false" ht="12.75" hidden="false" customHeight="false" outlineLevel="0" collapsed="false">
      <c r="B2397" s="223" t="n">
        <v>38917</v>
      </c>
      <c r="C2397" s="224" t="n">
        <f aca="false">SUM(D2397:J2397)</f>
        <v>0</v>
      </c>
      <c r="D2397" s="199" t="n">
        <v>0</v>
      </c>
      <c r="E2397" s="199" t="n">
        <v>0</v>
      </c>
      <c r="F2397" s="199" t="n">
        <v>0</v>
      </c>
      <c r="G2397" s="199" t="n">
        <v>0</v>
      </c>
      <c r="H2397" s="199" t="n">
        <v>0</v>
      </c>
      <c r="I2397" s="199" t="n">
        <v>0</v>
      </c>
      <c r="J2397" s="199" t="n">
        <v>0</v>
      </c>
      <c r="K2397" s="199" t="n">
        <v>0</v>
      </c>
      <c r="L2397" s="227" t="n">
        <v>0</v>
      </c>
    </row>
    <row r="2398" customFormat="false" ht="12.75" hidden="false" customHeight="false" outlineLevel="0" collapsed="false">
      <c r="B2398" s="223" t="n">
        <v>38918</v>
      </c>
      <c r="C2398" s="224" t="n">
        <f aca="false">SUM(D2398:J2398)</f>
        <v>0</v>
      </c>
      <c r="D2398" s="199" t="n">
        <v>0</v>
      </c>
      <c r="E2398" s="199" t="n">
        <v>0</v>
      </c>
      <c r="F2398" s="199" t="n">
        <v>0</v>
      </c>
      <c r="G2398" s="199" t="n">
        <v>0</v>
      </c>
      <c r="H2398" s="199" t="n">
        <v>0</v>
      </c>
      <c r="I2398" s="199" t="n">
        <v>0</v>
      </c>
      <c r="J2398" s="199" t="n">
        <v>0</v>
      </c>
      <c r="K2398" s="199" t="n">
        <v>0</v>
      </c>
      <c r="L2398" s="227" t="n">
        <v>0</v>
      </c>
    </row>
    <row r="2399" customFormat="false" ht="12.75" hidden="false" customHeight="false" outlineLevel="0" collapsed="false">
      <c r="B2399" s="223" t="n">
        <v>38919</v>
      </c>
      <c r="C2399" s="224" t="n">
        <f aca="false">SUM(D2399:J2399)</f>
        <v>0</v>
      </c>
      <c r="D2399" s="199" t="n">
        <v>0</v>
      </c>
      <c r="E2399" s="199" t="n">
        <v>0</v>
      </c>
      <c r="F2399" s="199" t="n">
        <v>0</v>
      </c>
      <c r="G2399" s="199" t="n">
        <v>0</v>
      </c>
      <c r="H2399" s="199" t="n">
        <v>0</v>
      </c>
      <c r="I2399" s="199" t="n">
        <v>0</v>
      </c>
      <c r="J2399" s="199" t="n">
        <v>0</v>
      </c>
      <c r="K2399" s="199" t="n">
        <v>0</v>
      </c>
      <c r="L2399" s="227" t="n">
        <v>0</v>
      </c>
    </row>
    <row r="2400" customFormat="false" ht="12.75" hidden="false" customHeight="false" outlineLevel="0" collapsed="false">
      <c r="B2400" s="223" t="n">
        <v>38920</v>
      </c>
      <c r="C2400" s="224" t="n">
        <f aca="false">SUM(D2400:J2400)</f>
        <v>0</v>
      </c>
      <c r="D2400" s="199" t="n">
        <v>0</v>
      </c>
      <c r="E2400" s="199" t="n">
        <v>0</v>
      </c>
      <c r="F2400" s="199" t="n">
        <v>0</v>
      </c>
      <c r="G2400" s="199" t="n">
        <v>0</v>
      </c>
      <c r="H2400" s="199" t="n">
        <v>0</v>
      </c>
      <c r="I2400" s="199" t="n">
        <v>0</v>
      </c>
      <c r="J2400" s="199" t="n">
        <v>0</v>
      </c>
      <c r="K2400" s="199" t="n">
        <v>0</v>
      </c>
      <c r="L2400" s="227" t="n">
        <v>0</v>
      </c>
    </row>
    <row r="2401" customFormat="false" ht="12.75" hidden="false" customHeight="false" outlineLevel="0" collapsed="false">
      <c r="B2401" s="223" t="n">
        <v>38921</v>
      </c>
      <c r="C2401" s="224" t="n">
        <f aca="false">SUM(D2401:J2401)</f>
        <v>0</v>
      </c>
      <c r="D2401" s="199" t="n">
        <v>0</v>
      </c>
      <c r="E2401" s="199" t="n">
        <v>0</v>
      </c>
      <c r="F2401" s="199" t="n">
        <v>0</v>
      </c>
      <c r="G2401" s="199" t="n">
        <v>0</v>
      </c>
      <c r="H2401" s="199" t="n">
        <v>0</v>
      </c>
      <c r="I2401" s="199" t="n">
        <v>0</v>
      </c>
      <c r="J2401" s="199" t="n">
        <v>0</v>
      </c>
      <c r="K2401" s="199" t="n">
        <v>0</v>
      </c>
      <c r="L2401" s="227" t="n">
        <v>0</v>
      </c>
    </row>
    <row r="2402" customFormat="false" ht="12.75" hidden="false" customHeight="false" outlineLevel="0" collapsed="false">
      <c r="B2402" s="223" t="n">
        <v>38922</v>
      </c>
      <c r="C2402" s="224" t="n">
        <f aca="false">SUM(D2402:J2402)</f>
        <v>0</v>
      </c>
      <c r="D2402" s="199" t="n">
        <v>0</v>
      </c>
      <c r="E2402" s="199" t="n">
        <v>0</v>
      </c>
      <c r="F2402" s="199" t="n">
        <v>0</v>
      </c>
      <c r="G2402" s="199" t="n">
        <v>0</v>
      </c>
      <c r="H2402" s="199" t="n">
        <v>0</v>
      </c>
      <c r="I2402" s="199" t="n">
        <v>0</v>
      </c>
      <c r="J2402" s="199" t="n">
        <v>0</v>
      </c>
      <c r="K2402" s="199" t="n">
        <v>0</v>
      </c>
      <c r="L2402" s="227" t="n">
        <v>0</v>
      </c>
    </row>
    <row r="2403" customFormat="false" ht="12.75" hidden="false" customHeight="false" outlineLevel="0" collapsed="false">
      <c r="B2403" s="223" t="n">
        <v>38923</v>
      </c>
      <c r="C2403" s="224" t="n">
        <f aca="false">SUM(D2403:J2403)</f>
        <v>0</v>
      </c>
      <c r="D2403" s="199" t="n">
        <v>0</v>
      </c>
      <c r="E2403" s="199" t="n">
        <v>0</v>
      </c>
      <c r="F2403" s="199" t="n">
        <v>0</v>
      </c>
      <c r="G2403" s="199" t="n">
        <v>0</v>
      </c>
      <c r="H2403" s="199" t="n">
        <v>0</v>
      </c>
      <c r="I2403" s="199" t="n">
        <v>0</v>
      </c>
      <c r="J2403" s="199" t="n">
        <v>0</v>
      </c>
      <c r="K2403" s="199" t="n">
        <v>0</v>
      </c>
      <c r="L2403" s="227" t="n">
        <v>0</v>
      </c>
    </row>
    <row r="2404" customFormat="false" ht="12.75" hidden="false" customHeight="false" outlineLevel="0" collapsed="false">
      <c r="B2404" s="223" t="n">
        <v>38924</v>
      </c>
      <c r="C2404" s="224" t="n">
        <f aca="false">SUM(D2404:J2404)</f>
        <v>0</v>
      </c>
      <c r="D2404" s="199" t="n">
        <v>0</v>
      </c>
      <c r="E2404" s="199" t="n">
        <v>0</v>
      </c>
      <c r="F2404" s="199" t="n">
        <v>0</v>
      </c>
      <c r="G2404" s="199" t="n">
        <v>0</v>
      </c>
      <c r="H2404" s="199" t="n">
        <v>0</v>
      </c>
      <c r="I2404" s="199" t="n">
        <v>0</v>
      </c>
      <c r="J2404" s="199" t="n">
        <v>0</v>
      </c>
      <c r="K2404" s="199" t="n">
        <v>0</v>
      </c>
      <c r="L2404" s="227" t="n">
        <v>0</v>
      </c>
    </row>
    <row r="2405" customFormat="false" ht="12.75" hidden="false" customHeight="false" outlineLevel="0" collapsed="false">
      <c r="B2405" s="223" t="n">
        <v>38925</v>
      </c>
      <c r="C2405" s="224" t="n">
        <f aca="false">SUM(D2405:J2405)</f>
        <v>0</v>
      </c>
      <c r="D2405" s="199" t="n">
        <v>0</v>
      </c>
      <c r="E2405" s="199" t="n">
        <v>0</v>
      </c>
      <c r="F2405" s="199" t="n">
        <v>0</v>
      </c>
      <c r="G2405" s="199" t="n">
        <v>0</v>
      </c>
      <c r="H2405" s="199" t="n">
        <v>0</v>
      </c>
      <c r="I2405" s="199" t="n">
        <v>0</v>
      </c>
      <c r="J2405" s="199" t="n">
        <v>0</v>
      </c>
      <c r="K2405" s="199" t="n">
        <v>0</v>
      </c>
      <c r="L2405" s="227" t="n">
        <v>0</v>
      </c>
    </row>
    <row r="2406" customFormat="false" ht="12.75" hidden="false" customHeight="false" outlineLevel="0" collapsed="false">
      <c r="B2406" s="223" t="n">
        <v>38926</v>
      </c>
      <c r="C2406" s="224" t="n">
        <f aca="false">SUM(D2406:J2406)</f>
        <v>0</v>
      </c>
      <c r="D2406" s="199" t="n">
        <v>0</v>
      </c>
      <c r="E2406" s="199" t="n">
        <v>0</v>
      </c>
      <c r="F2406" s="199" t="n">
        <v>0</v>
      </c>
      <c r="G2406" s="199" t="n">
        <v>0</v>
      </c>
      <c r="H2406" s="199" t="n">
        <v>0</v>
      </c>
      <c r="I2406" s="199" t="n">
        <v>0</v>
      </c>
      <c r="J2406" s="199" t="n">
        <v>0</v>
      </c>
      <c r="K2406" s="199" t="n">
        <v>0</v>
      </c>
      <c r="L2406" s="227" t="n">
        <v>0</v>
      </c>
    </row>
    <row r="2407" customFormat="false" ht="12.75" hidden="false" customHeight="false" outlineLevel="0" collapsed="false">
      <c r="B2407" s="223" t="n">
        <v>38927</v>
      </c>
      <c r="C2407" s="224" t="n">
        <f aca="false">SUM(D2407:J2407)</f>
        <v>0</v>
      </c>
      <c r="D2407" s="199" t="n">
        <v>0</v>
      </c>
      <c r="E2407" s="199" t="n">
        <v>0</v>
      </c>
      <c r="F2407" s="199" t="n">
        <v>0</v>
      </c>
      <c r="G2407" s="199" t="n">
        <v>0</v>
      </c>
      <c r="H2407" s="199" t="n">
        <v>0</v>
      </c>
      <c r="I2407" s="199" t="n">
        <v>0</v>
      </c>
      <c r="J2407" s="199" t="n">
        <v>0</v>
      </c>
      <c r="K2407" s="199" t="n">
        <v>0</v>
      </c>
      <c r="L2407" s="227" t="n">
        <v>0</v>
      </c>
    </row>
    <row r="2408" customFormat="false" ht="12.75" hidden="false" customHeight="false" outlineLevel="0" collapsed="false">
      <c r="B2408" s="223" t="n">
        <v>38928</v>
      </c>
      <c r="C2408" s="224" t="n">
        <f aca="false">SUM(D2408:J2408)</f>
        <v>0</v>
      </c>
      <c r="D2408" s="199" t="n">
        <v>0</v>
      </c>
      <c r="E2408" s="199" t="n">
        <v>0</v>
      </c>
      <c r="F2408" s="199" t="n">
        <v>0</v>
      </c>
      <c r="G2408" s="199" t="n">
        <v>0</v>
      </c>
      <c r="H2408" s="199" t="n">
        <v>0</v>
      </c>
      <c r="I2408" s="199" t="n">
        <v>0</v>
      </c>
      <c r="J2408" s="199" t="n">
        <v>0</v>
      </c>
      <c r="K2408" s="199" t="n">
        <v>0</v>
      </c>
      <c r="L2408" s="227" t="n">
        <v>0</v>
      </c>
    </row>
    <row r="2409" customFormat="false" ht="12.75" hidden="false" customHeight="false" outlineLevel="0" collapsed="false">
      <c r="B2409" s="223" t="n">
        <v>38929</v>
      </c>
      <c r="C2409" s="224" t="n">
        <f aca="false">SUM(D2409:J2409)</f>
        <v>0</v>
      </c>
      <c r="D2409" s="199" t="n">
        <v>0</v>
      </c>
      <c r="E2409" s="199" t="n">
        <v>0</v>
      </c>
      <c r="F2409" s="199" t="n">
        <v>0</v>
      </c>
      <c r="G2409" s="199" t="n">
        <v>0</v>
      </c>
      <c r="H2409" s="199" t="n">
        <v>0</v>
      </c>
      <c r="I2409" s="199" t="n">
        <v>0</v>
      </c>
      <c r="J2409" s="199" t="n">
        <v>0</v>
      </c>
      <c r="K2409" s="199" t="n">
        <v>0</v>
      </c>
      <c r="L2409" s="227" t="n">
        <v>0</v>
      </c>
    </row>
    <row r="2410" customFormat="false" ht="12.75" hidden="false" customHeight="false" outlineLevel="0" collapsed="false">
      <c r="B2410" s="223" t="n">
        <v>38930</v>
      </c>
      <c r="C2410" s="224" t="n">
        <f aca="false">SUM(D2410:J2410)</f>
        <v>0</v>
      </c>
      <c r="D2410" s="199" t="n">
        <v>0</v>
      </c>
      <c r="E2410" s="199" t="n">
        <v>0</v>
      </c>
      <c r="F2410" s="199" t="n">
        <v>0</v>
      </c>
      <c r="G2410" s="199" t="n">
        <v>0</v>
      </c>
      <c r="H2410" s="199" t="n">
        <v>0</v>
      </c>
      <c r="I2410" s="199" t="n">
        <v>0</v>
      </c>
      <c r="J2410" s="199" t="n">
        <v>0</v>
      </c>
      <c r="K2410" s="199" t="n">
        <v>0</v>
      </c>
      <c r="L2410" s="227" t="n">
        <v>0</v>
      </c>
    </row>
    <row r="2411" customFormat="false" ht="12.75" hidden="false" customHeight="false" outlineLevel="0" collapsed="false">
      <c r="B2411" s="223" t="n">
        <v>38931</v>
      </c>
      <c r="C2411" s="224" t="n">
        <f aca="false">SUM(D2411:J2411)</f>
        <v>0</v>
      </c>
      <c r="D2411" s="199" t="n">
        <v>0</v>
      </c>
      <c r="E2411" s="199" t="n">
        <v>0</v>
      </c>
      <c r="F2411" s="199" t="n">
        <v>0</v>
      </c>
      <c r="G2411" s="199" t="n">
        <v>0</v>
      </c>
      <c r="H2411" s="199" t="n">
        <v>0</v>
      </c>
      <c r="I2411" s="199" t="n">
        <v>0</v>
      </c>
      <c r="J2411" s="199" t="n">
        <v>0</v>
      </c>
      <c r="K2411" s="199" t="n">
        <v>0</v>
      </c>
      <c r="L2411" s="227" t="n">
        <v>0</v>
      </c>
    </row>
    <row r="2412" customFormat="false" ht="12.75" hidden="false" customHeight="false" outlineLevel="0" collapsed="false">
      <c r="B2412" s="223" t="n">
        <v>38932</v>
      </c>
      <c r="C2412" s="224" t="n">
        <f aca="false">SUM(D2412:J2412)</f>
        <v>0</v>
      </c>
      <c r="D2412" s="199" t="n">
        <v>0</v>
      </c>
      <c r="E2412" s="199" t="n">
        <v>0</v>
      </c>
      <c r="F2412" s="199" t="n">
        <v>0</v>
      </c>
      <c r="G2412" s="199" t="n">
        <v>0</v>
      </c>
      <c r="H2412" s="199" t="n">
        <v>0</v>
      </c>
      <c r="I2412" s="199" t="n">
        <v>0</v>
      </c>
      <c r="J2412" s="199" t="n">
        <v>0</v>
      </c>
      <c r="K2412" s="199" t="n">
        <v>0</v>
      </c>
      <c r="L2412" s="227" t="n">
        <v>0</v>
      </c>
    </row>
    <row r="2413" customFormat="false" ht="12.75" hidden="false" customHeight="false" outlineLevel="0" collapsed="false">
      <c r="B2413" s="223" t="n">
        <v>38933</v>
      </c>
      <c r="C2413" s="224" t="n">
        <f aca="false">SUM(D2413:J2413)</f>
        <v>0</v>
      </c>
      <c r="D2413" s="199" t="n">
        <v>0</v>
      </c>
      <c r="E2413" s="199" t="n">
        <v>0</v>
      </c>
      <c r="F2413" s="199" t="n">
        <v>0</v>
      </c>
      <c r="G2413" s="199" t="n">
        <v>0</v>
      </c>
      <c r="H2413" s="199" t="n">
        <v>0</v>
      </c>
      <c r="I2413" s="199" t="n">
        <v>0</v>
      </c>
      <c r="J2413" s="199" t="n">
        <v>0</v>
      </c>
      <c r="K2413" s="199" t="n">
        <v>0</v>
      </c>
      <c r="L2413" s="227" t="n">
        <v>0</v>
      </c>
    </row>
    <row r="2414" customFormat="false" ht="12.75" hidden="false" customHeight="false" outlineLevel="0" collapsed="false">
      <c r="B2414" s="223" t="n">
        <v>38934</v>
      </c>
      <c r="C2414" s="224" t="n">
        <f aca="false">SUM(D2414:J2414)</f>
        <v>0</v>
      </c>
      <c r="D2414" s="199" t="n">
        <v>0</v>
      </c>
      <c r="E2414" s="199" t="n">
        <v>0</v>
      </c>
      <c r="F2414" s="199" t="n">
        <v>0</v>
      </c>
      <c r="G2414" s="199" t="n">
        <v>0</v>
      </c>
      <c r="H2414" s="199" t="n">
        <v>0</v>
      </c>
      <c r="I2414" s="199" t="n">
        <v>0</v>
      </c>
      <c r="J2414" s="199" t="n">
        <v>0</v>
      </c>
      <c r="K2414" s="199" t="n">
        <v>0</v>
      </c>
      <c r="L2414" s="227" t="n">
        <v>0</v>
      </c>
    </row>
    <row r="2415" customFormat="false" ht="12.75" hidden="false" customHeight="false" outlineLevel="0" collapsed="false">
      <c r="B2415" s="223" t="n">
        <v>38935</v>
      </c>
      <c r="C2415" s="224" t="n">
        <f aca="false">SUM(D2415:J2415)</f>
        <v>0</v>
      </c>
      <c r="D2415" s="199" t="n">
        <v>0</v>
      </c>
      <c r="E2415" s="199" t="n">
        <v>0</v>
      </c>
      <c r="F2415" s="199" t="n">
        <v>0</v>
      </c>
      <c r="G2415" s="199" t="n">
        <v>0</v>
      </c>
      <c r="H2415" s="199" t="n">
        <v>0</v>
      </c>
      <c r="I2415" s="199" t="n">
        <v>0</v>
      </c>
      <c r="J2415" s="199" t="n">
        <v>0</v>
      </c>
      <c r="K2415" s="199" t="n">
        <v>0</v>
      </c>
      <c r="L2415" s="227" t="n">
        <v>0</v>
      </c>
    </row>
    <row r="2416" customFormat="false" ht="12.75" hidden="false" customHeight="false" outlineLevel="0" collapsed="false">
      <c r="B2416" s="223" t="n">
        <v>38936</v>
      </c>
      <c r="C2416" s="224" t="n">
        <f aca="false">SUM(D2416:J2416)</f>
        <v>0</v>
      </c>
      <c r="D2416" s="199" t="n">
        <v>0</v>
      </c>
      <c r="E2416" s="199" t="n">
        <v>0</v>
      </c>
      <c r="F2416" s="199" t="n">
        <v>0</v>
      </c>
      <c r="G2416" s="199" t="n">
        <v>0</v>
      </c>
      <c r="H2416" s="199" t="n">
        <v>0</v>
      </c>
      <c r="I2416" s="199" t="n">
        <v>0</v>
      </c>
      <c r="J2416" s="199" t="n">
        <v>0</v>
      </c>
      <c r="K2416" s="199" t="n">
        <v>0</v>
      </c>
      <c r="L2416" s="227" t="n">
        <v>0</v>
      </c>
    </row>
    <row r="2417" customFormat="false" ht="12.75" hidden="false" customHeight="false" outlineLevel="0" collapsed="false">
      <c r="B2417" s="223" t="n">
        <v>38937</v>
      </c>
      <c r="C2417" s="224" t="n">
        <f aca="false">SUM(D2417:J2417)</f>
        <v>0</v>
      </c>
      <c r="D2417" s="199" t="n">
        <v>0</v>
      </c>
      <c r="E2417" s="199" t="n">
        <v>0</v>
      </c>
      <c r="F2417" s="199" t="n">
        <v>0</v>
      </c>
      <c r="G2417" s="199" t="n">
        <v>0</v>
      </c>
      <c r="H2417" s="199" t="n">
        <v>0</v>
      </c>
      <c r="I2417" s="199" t="n">
        <v>0</v>
      </c>
      <c r="J2417" s="199" t="n">
        <v>0</v>
      </c>
      <c r="K2417" s="199" t="n">
        <v>0</v>
      </c>
      <c r="L2417" s="227" t="n">
        <v>0</v>
      </c>
    </row>
    <row r="2418" customFormat="false" ht="12.75" hidden="false" customHeight="false" outlineLevel="0" collapsed="false">
      <c r="B2418" s="223" t="n">
        <v>38938</v>
      </c>
      <c r="C2418" s="224" t="n">
        <f aca="false">SUM(D2418:J2418)</f>
        <v>0</v>
      </c>
      <c r="D2418" s="199" t="n">
        <v>0</v>
      </c>
      <c r="E2418" s="199" t="n">
        <v>0</v>
      </c>
      <c r="F2418" s="199" t="n">
        <v>0</v>
      </c>
      <c r="G2418" s="199" t="n">
        <v>0</v>
      </c>
      <c r="H2418" s="199" t="n">
        <v>0</v>
      </c>
      <c r="I2418" s="199" t="n">
        <v>0</v>
      </c>
      <c r="J2418" s="199" t="n">
        <v>0</v>
      </c>
      <c r="K2418" s="199" t="n">
        <v>0</v>
      </c>
      <c r="L2418" s="227" t="n">
        <v>0</v>
      </c>
    </row>
    <row r="2419" customFormat="false" ht="12.75" hidden="false" customHeight="false" outlineLevel="0" collapsed="false">
      <c r="B2419" s="223" t="n">
        <v>38939</v>
      </c>
      <c r="C2419" s="224" t="n">
        <f aca="false">SUM(D2419:J2419)</f>
        <v>0</v>
      </c>
      <c r="D2419" s="199" t="n">
        <v>0</v>
      </c>
      <c r="E2419" s="199" t="n">
        <v>0</v>
      </c>
      <c r="F2419" s="199" t="n">
        <v>0</v>
      </c>
      <c r="G2419" s="199" t="n">
        <v>0</v>
      </c>
      <c r="H2419" s="199" t="n">
        <v>0</v>
      </c>
      <c r="I2419" s="199" t="n">
        <v>0</v>
      </c>
      <c r="J2419" s="199" t="n">
        <v>0</v>
      </c>
      <c r="K2419" s="199" t="n">
        <v>0</v>
      </c>
      <c r="L2419" s="227" t="n">
        <v>0</v>
      </c>
    </row>
    <row r="2420" customFormat="false" ht="12.75" hidden="false" customHeight="false" outlineLevel="0" collapsed="false">
      <c r="B2420" s="223" t="n">
        <v>38940</v>
      </c>
      <c r="C2420" s="224" t="n">
        <f aca="false">SUM(D2420:J2420)</f>
        <v>0</v>
      </c>
      <c r="D2420" s="199" t="n">
        <v>0</v>
      </c>
      <c r="E2420" s="199" t="n">
        <v>0</v>
      </c>
      <c r="F2420" s="199" t="n">
        <v>0</v>
      </c>
      <c r="G2420" s="199" t="n">
        <v>0</v>
      </c>
      <c r="H2420" s="199" t="n">
        <v>0</v>
      </c>
      <c r="I2420" s="199" t="n">
        <v>0</v>
      </c>
      <c r="J2420" s="199" t="n">
        <v>0</v>
      </c>
      <c r="K2420" s="199" t="n">
        <v>0</v>
      </c>
      <c r="L2420" s="227" t="n">
        <v>0</v>
      </c>
    </row>
    <row r="2421" customFormat="false" ht="12.75" hidden="false" customHeight="false" outlineLevel="0" collapsed="false">
      <c r="B2421" s="223" t="n">
        <v>38941</v>
      </c>
      <c r="C2421" s="224" t="n">
        <f aca="false">SUM(D2421:J2421)</f>
        <v>0</v>
      </c>
      <c r="D2421" s="199" t="n">
        <v>0</v>
      </c>
      <c r="E2421" s="199" t="n">
        <v>0</v>
      </c>
      <c r="F2421" s="199" t="n">
        <v>0</v>
      </c>
      <c r="G2421" s="199" t="n">
        <v>0</v>
      </c>
      <c r="H2421" s="199" t="n">
        <v>0</v>
      </c>
      <c r="I2421" s="199" t="n">
        <v>0</v>
      </c>
      <c r="J2421" s="199" t="n">
        <v>0</v>
      </c>
      <c r="K2421" s="199" t="n">
        <v>0</v>
      </c>
      <c r="L2421" s="227" t="n">
        <v>0</v>
      </c>
    </row>
    <row r="2422" customFormat="false" ht="12.75" hidden="false" customHeight="false" outlineLevel="0" collapsed="false">
      <c r="B2422" s="223" t="n">
        <v>38942</v>
      </c>
      <c r="C2422" s="224" t="n">
        <f aca="false">SUM(D2422:J2422)</f>
        <v>0</v>
      </c>
      <c r="D2422" s="199" t="n">
        <v>0</v>
      </c>
      <c r="E2422" s="199" t="n">
        <v>0</v>
      </c>
      <c r="F2422" s="199" t="n">
        <v>0</v>
      </c>
      <c r="G2422" s="199" t="n">
        <v>0</v>
      </c>
      <c r="H2422" s="199" t="n">
        <v>0</v>
      </c>
      <c r="I2422" s="199" t="n">
        <v>0</v>
      </c>
      <c r="J2422" s="199" t="n">
        <v>0</v>
      </c>
      <c r="K2422" s="199" t="n">
        <v>0</v>
      </c>
      <c r="L2422" s="227" t="n">
        <v>0</v>
      </c>
    </row>
    <row r="2423" customFormat="false" ht="12.75" hidden="false" customHeight="false" outlineLevel="0" collapsed="false">
      <c r="B2423" s="223" t="n">
        <v>38943</v>
      </c>
      <c r="C2423" s="224" t="n">
        <f aca="false">SUM(D2423:J2423)</f>
        <v>0</v>
      </c>
      <c r="D2423" s="199" t="n">
        <v>0</v>
      </c>
      <c r="E2423" s="199" t="n">
        <v>0</v>
      </c>
      <c r="F2423" s="199" t="n">
        <v>0</v>
      </c>
      <c r="G2423" s="199" t="n">
        <v>0</v>
      </c>
      <c r="H2423" s="199" t="n">
        <v>0</v>
      </c>
      <c r="I2423" s="199" t="n">
        <v>0</v>
      </c>
      <c r="J2423" s="199" t="n">
        <v>0</v>
      </c>
      <c r="K2423" s="199" t="n">
        <v>0</v>
      </c>
      <c r="L2423" s="227" t="n">
        <v>0</v>
      </c>
    </row>
    <row r="2424" customFormat="false" ht="12.75" hidden="false" customHeight="false" outlineLevel="0" collapsed="false">
      <c r="B2424" s="223" t="n">
        <v>38944</v>
      </c>
      <c r="C2424" s="224" t="n">
        <f aca="false">SUM(D2424:J2424)</f>
        <v>0</v>
      </c>
      <c r="D2424" s="199" t="n">
        <v>0</v>
      </c>
      <c r="E2424" s="199" t="n">
        <v>0</v>
      </c>
      <c r="F2424" s="199" t="n">
        <v>0</v>
      </c>
      <c r="G2424" s="199" t="n">
        <v>0</v>
      </c>
      <c r="H2424" s="199" t="n">
        <v>0</v>
      </c>
      <c r="I2424" s="199" t="n">
        <v>0</v>
      </c>
      <c r="J2424" s="199" t="n">
        <v>0</v>
      </c>
      <c r="K2424" s="199" t="n">
        <v>0</v>
      </c>
      <c r="L2424" s="227" t="n">
        <v>0</v>
      </c>
    </row>
    <row r="2425" customFormat="false" ht="12.75" hidden="false" customHeight="false" outlineLevel="0" collapsed="false">
      <c r="B2425" s="223" t="n">
        <v>38945</v>
      </c>
      <c r="C2425" s="224" t="n">
        <f aca="false">SUM(D2425:J2425)</f>
        <v>0</v>
      </c>
      <c r="D2425" s="199" t="n">
        <v>0</v>
      </c>
      <c r="E2425" s="199" t="n">
        <v>0</v>
      </c>
      <c r="F2425" s="199" t="n">
        <v>0</v>
      </c>
      <c r="G2425" s="199" t="n">
        <v>0</v>
      </c>
      <c r="H2425" s="199" t="n">
        <v>0</v>
      </c>
      <c r="I2425" s="199" t="n">
        <v>0</v>
      </c>
      <c r="J2425" s="199" t="n">
        <v>0</v>
      </c>
      <c r="K2425" s="199" t="n">
        <v>0</v>
      </c>
      <c r="L2425" s="227" t="n">
        <v>0</v>
      </c>
    </row>
    <row r="2426" customFormat="false" ht="12.75" hidden="false" customHeight="false" outlineLevel="0" collapsed="false">
      <c r="B2426" s="223" t="n">
        <v>38946</v>
      </c>
      <c r="C2426" s="224" t="n">
        <f aca="false">SUM(D2426:J2426)</f>
        <v>0</v>
      </c>
      <c r="D2426" s="199" t="n">
        <v>0</v>
      </c>
      <c r="E2426" s="199" t="n">
        <v>0</v>
      </c>
      <c r="F2426" s="199" t="n">
        <v>0</v>
      </c>
      <c r="G2426" s="199" t="n">
        <v>0</v>
      </c>
      <c r="H2426" s="199" t="n">
        <v>0</v>
      </c>
      <c r="I2426" s="199" t="n">
        <v>0</v>
      </c>
      <c r="J2426" s="199" t="n">
        <v>0</v>
      </c>
      <c r="K2426" s="199" t="n">
        <v>0</v>
      </c>
      <c r="L2426" s="227" t="n">
        <v>0</v>
      </c>
    </row>
    <row r="2427" customFormat="false" ht="12.75" hidden="false" customHeight="false" outlineLevel="0" collapsed="false">
      <c r="B2427" s="223" t="n">
        <v>38947</v>
      </c>
      <c r="C2427" s="224" t="n">
        <f aca="false">SUM(D2427:J2427)</f>
        <v>0</v>
      </c>
      <c r="D2427" s="199" t="n">
        <v>0</v>
      </c>
      <c r="E2427" s="199" t="n">
        <v>0</v>
      </c>
      <c r="F2427" s="199" t="n">
        <v>0</v>
      </c>
      <c r="G2427" s="199" t="n">
        <v>0</v>
      </c>
      <c r="H2427" s="199" t="n">
        <v>0</v>
      </c>
      <c r="I2427" s="199" t="n">
        <v>0</v>
      </c>
      <c r="J2427" s="199" t="n">
        <v>0</v>
      </c>
      <c r="K2427" s="199" t="n">
        <v>0</v>
      </c>
      <c r="L2427" s="227" t="n">
        <v>0</v>
      </c>
    </row>
    <row r="2428" customFormat="false" ht="12.75" hidden="false" customHeight="false" outlineLevel="0" collapsed="false">
      <c r="B2428" s="223" t="n">
        <v>38948</v>
      </c>
      <c r="C2428" s="224" t="n">
        <f aca="false">SUM(D2428:J2428)</f>
        <v>0</v>
      </c>
      <c r="D2428" s="199" t="n">
        <v>0</v>
      </c>
      <c r="E2428" s="199" t="n">
        <v>0</v>
      </c>
      <c r="F2428" s="199" t="n">
        <v>0</v>
      </c>
      <c r="G2428" s="199" t="n">
        <v>0</v>
      </c>
      <c r="H2428" s="199" t="n">
        <v>0</v>
      </c>
      <c r="I2428" s="199" t="n">
        <v>0</v>
      </c>
      <c r="J2428" s="199" t="n">
        <v>0</v>
      </c>
      <c r="K2428" s="199" t="n">
        <v>0</v>
      </c>
      <c r="L2428" s="227" t="n">
        <v>0</v>
      </c>
    </row>
    <row r="2429" customFormat="false" ht="12.75" hidden="false" customHeight="false" outlineLevel="0" collapsed="false">
      <c r="B2429" s="223" t="n">
        <v>38949</v>
      </c>
      <c r="C2429" s="224" t="n">
        <f aca="false">SUM(D2429:J2429)</f>
        <v>0</v>
      </c>
      <c r="D2429" s="199" t="n">
        <v>0</v>
      </c>
      <c r="E2429" s="199" t="n">
        <v>0</v>
      </c>
      <c r="F2429" s="199" t="n">
        <v>0</v>
      </c>
      <c r="G2429" s="199" t="n">
        <v>0</v>
      </c>
      <c r="H2429" s="199" t="n">
        <v>0</v>
      </c>
      <c r="I2429" s="199" t="n">
        <v>0</v>
      </c>
      <c r="J2429" s="199" t="n">
        <v>0</v>
      </c>
      <c r="K2429" s="199" t="n">
        <v>0</v>
      </c>
      <c r="L2429" s="227" t="n">
        <v>0</v>
      </c>
    </row>
    <row r="2430" customFormat="false" ht="12.75" hidden="false" customHeight="false" outlineLevel="0" collapsed="false">
      <c r="B2430" s="223" t="n">
        <v>38950</v>
      </c>
      <c r="C2430" s="224" t="n">
        <f aca="false">SUM(D2430:J2430)</f>
        <v>0</v>
      </c>
      <c r="D2430" s="199" t="n">
        <v>0</v>
      </c>
      <c r="E2430" s="199" t="n">
        <v>0</v>
      </c>
      <c r="F2430" s="199" t="n">
        <v>0</v>
      </c>
      <c r="G2430" s="199" t="n">
        <v>0</v>
      </c>
      <c r="H2430" s="199" t="n">
        <v>0</v>
      </c>
      <c r="I2430" s="199" t="n">
        <v>0</v>
      </c>
      <c r="J2430" s="199" t="n">
        <v>0</v>
      </c>
      <c r="K2430" s="199" t="n">
        <v>0</v>
      </c>
      <c r="L2430" s="227" t="n">
        <v>0</v>
      </c>
    </row>
    <row r="2431" customFormat="false" ht="12.75" hidden="false" customHeight="false" outlineLevel="0" collapsed="false">
      <c r="B2431" s="223" t="n">
        <v>38951</v>
      </c>
      <c r="C2431" s="224" t="n">
        <f aca="false">SUM(D2431:J2431)</f>
        <v>0</v>
      </c>
      <c r="D2431" s="199" t="n">
        <v>0</v>
      </c>
      <c r="E2431" s="199" t="n">
        <v>0</v>
      </c>
      <c r="F2431" s="199" t="n">
        <v>0</v>
      </c>
      <c r="G2431" s="199" t="n">
        <v>0</v>
      </c>
      <c r="H2431" s="199" t="n">
        <v>0</v>
      </c>
      <c r="I2431" s="199" t="n">
        <v>0</v>
      </c>
      <c r="J2431" s="199" t="n">
        <v>0</v>
      </c>
      <c r="K2431" s="199" t="n">
        <v>0</v>
      </c>
      <c r="L2431" s="227" t="n">
        <v>0</v>
      </c>
    </row>
    <row r="2432" customFormat="false" ht="12.75" hidden="false" customHeight="false" outlineLevel="0" collapsed="false">
      <c r="B2432" s="223" t="n">
        <v>38952</v>
      </c>
      <c r="C2432" s="224" t="n">
        <f aca="false">SUM(D2432:J2432)</f>
        <v>0</v>
      </c>
      <c r="D2432" s="199" t="n">
        <v>0</v>
      </c>
      <c r="E2432" s="199" t="n">
        <v>0</v>
      </c>
      <c r="F2432" s="199" t="n">
        <v>0</v>
      </c>
      <c r="G2432" s="199" t="n">
        <v>0</v>
      </c>
      <c r="H2432" s="199" t="n">
        <v>0</v>
      </c>
      <c r="I2432" s="199" t="n">
        <v>0</v>
      </c>
      <c r="J2432" s="199" t="n">
        <v>0</v>
      </c>
      <c r="K2432" s="199" t="n">
        <v>0</v>
      </c>
      <c r="L2432" s="227" t="n">
        <v>0</v>
      </c>
    </row>
    <row r="2433" customFormat="false" ht="12.75" hidden="false" customHeight="false" outlineLevel="0" collapsed="false">
      <c r="B2433" s="223" t="n">
        <v>38953</v>
      </c>
      <c r="C2433" s="224" t="n">
        <f aca="false">SUM(D2433:J2433)</f>
        <v>0</v>
      </c>
      <c r="D2433" s="199" t="n">
        <v>0</v>
      </c>
      <c r="E2433" s="199" t="n">
        <v>0</v>
      </c>
      <c r="F2433" s="199" t="n">
        <v>0</v>
      </c>
      <c r="G2433" s="199" t="n">
        <v>0</v>
      </c>
      <c r="H2433" s="199" t="n">
        <v>0</v>
      </c>
      <c r="I2433" s="199" t="n">
        <v>0</v>
      </c>
      <c r="J2433" s="199" t="n">
        <v>0</v>
      </c>
      <c r="K2433" s="199" t="n">
        <v>0</v>
      </c>
      <c r="L2433" s="227" t="n">
        <v>0</v>
      </c>
    </row>
    <row r="2434" customFormat="false" ht="12.75" hidden="false" customHeight="false" outlineLevel="0" collapsed="false">
      <c r="B2434" s="223" t="n">
        <v>38954</v>
      </c>
      <c r="C2434" s="224" t="n">
        <f aca="false">SUM(D2434:J2434)</f>
        <v>0</v>
      </c>
      <c r="D2434" s="199" t="n">
        <v>0</v>
      </c>
      <c r="E2434" s="199" t="n">
        <v>0</v>
      </c>
      <c r="F2434" s="199" t="n">
        <v>0</v>
      </c>
      <c r="G2434" s="199" t="n">
        <v>0</v>
      </c>
      <c r="H2434" s="199" t="n">
        <v>0</v>
      </c>
      <c r="I2434" s="199" t="n">
        <v>0</v>
      </c>
      <c r="J2434" s="199" t="n">
        <v>0</v>
      </c>
      <c r="K2434" s="199" t="n">
        <v>0</v>
      </c>
      <c r="L2434" s="227" t="n">
        <v>0</v>
      </c>
    </row>
    <row r="2435" customFormat="false" ht="12.75" hidden="false" customHeight="false" outlineLevel="0" collapsed="false">
      <c r="B2435" s="223" t="n">
        <v>38955</v>
      </c>
      <c r="C2435" s="224" t="n">
        <f aca="false">SUM(D2435:J2435)</f>
        <v>0</v>
      </c>
      <c r="D2435" s="199" t="n">
        <v>0</v>
      </c>
      <c r="E2435" s="199" t="n">
        <v>0</v>
      </c>
      <c r="F2435" s="199" t="n">
        <v>0</v>
      </c>
      <c r="G2435" s="199" t="n">
        <v>0</v>
      </c>
      <c r="H2435" s="199" t="n">
        <v>0</v>
      </c>
      <c r="I2435" s="199" t="n">
        <v>0</v>
      </c>
      <c r="J2435" s="199" t="n">
        <v>0</v>
      </c>
      <c r="K2435" s="199" t="n">
        <v>0</v>
      </c>
      <c r="L2435" s="227" t="n">
        <v>0</v>
      </c>
    </row>
    <row r="2436" customFormat="false" ht="12.75" hidden="false" customHeight="false" outlineLevel="0" collapsed="false">
      <c r="B2436" s="223" t="n">
        <v>38956</v>
      </c>
      <c r="C2436" s="224" t="n">
        <f aca="false">SUM(D2436:J2436)</f>
        <v>0</v>
      </c>
      <c r="D2436" s="199" t="n">
        <v>0</v>
      </c>
      <c r="E2436" s="199" t="n">
        <v>0</v>
      </c>
      <c r="F2436" s="199" t="n">
        <v>0</v>
      </c>
      <c r="G2436" s="199" t="n">
        <v>0</v>
      </c>
      <c r="H2436" s="199" t="n">
        <v>0</v>
      </c>
      <c r="I2436" s="199" t="n">
        <v>0</v>
      </c>
      <c r="J2436" s="199" t="n">
        <v>0</v>
      </c>
      <c r="K2436" s="199" t="n">
        <v>0</v>
      </c>
      <c r="L2436" s="227" t="n">
        <v>0</v>
      </c>
    </row>
    <row r="2437" customFormat="false" ht="12.75" hidden="false" customHeight="false" outlineLevel="0" collapsed="false">
      <c r="B2437" s="223" t="n">
        <v>38957</v>
      </c>
      <c r="C2437" s="224" t="n">
        <f aca="false">SUM(D2437:J2437)</f>
        <v>0</v>
      </c>
      <c r="D2437" s="199" t="n">
        <v>0</v>
      </c>
      <c r="E2437" s="199" t="n">
        <v>0</v>
      </c>
      <c r="F2437" s="199" t="n">
        <v>0</v>
      </c>
      <c r="G2437" s="199" t="n">
        <v>0</v>
      </c>
      <c r="H2437" s="199" t="n">
        <v>0</v>
      </c>
      <c r="I2437" s="199" t="n">
        <v>0</v>
      </c>
      <c r="J2437" s="199" t="n">
        <v>0</v>
      </c>
      <c r="K2437" s="199" t="n">
        <v>0</v>
      </c>
      <c r="L2437" s="227" t="n">
        <v>0</v>
      </c>
    </row>
    <row r="2438" customFormat="false" ht="12.75" hidden="false" customHeight="false" outlineLevel="0" collapsed="false">
      <c r="B2438" s="223" t="n">
        <v>38958</v>
      </c>
      <c r="C2438" s="224" t="n">
        <f aca="false">SUM(D2438:J2438)</f>
        <v>0</v>
      </c>
      <c r="D2438" s="199" t="n">
        <v>0</v>
      </c>
      <c r="E2438" s="199" t="n">
        <v>0</v>
      </c>
      <c r="F2438" s="199" t="n">
        <v>0</v>
      </c>
      <c r="G2438" s="199" t="n">
        <v>0</v>
      </c>
      <c r="H2438" s="199" t="n">
        <v>0</v>
      </c>
      <c r="I2438" s="199" t="n">
        <v>0</v>
      </c>
      <c r="J2438" s="199" t="n">
        <v>0</v>
      </c>
      <c r="K2438" s="199" t="n">
        <v>0</v>
      </c>
      <c r="L2438" s="227" t="n">
        <v>0</v>
      </c>
    </row>
    <row r="2439" customFormat="false" ht="12.75" hidden="false" customHeight="false" outlineLevel="0" collapsed="false">
      <c r="B2439" s="223" t="n">
        <v>38959</v>
      </c>
      <c r="C2439" s="224" t="n">
        <f aca="false">SUM(D2439:J2439)</f>
        <v>0</v>
      </c>
      <c r="D2439" s="199" t="n">
        <v>0</v>
      </c>
      <c r="E2439" s="199" t="n">
        <v>0</v>
      </c>
      <c r="F2439" s="199" t="n">
        <v>0</v>
      </c>
      <c r="G2439" s="199" t="n">
        <v>0</v>
      </c>
      <c r="H2439" s="199" t="n">
        <v>0</v>
      </c>
      <c r="I2439" s="199" t="n">
        <v>0</v>
      </c>
      <c r="J2439" s="199" t="n">
        <v>0</v>
      </c>
      <c r="K2439" s="199" t="n">
        <v>0</v>
      </c>
      <c r="L2439" s="227" t="n">
        <v>0</v>
      </c>
    </row>
    <row r="2440" customFormat="false" ht="12.75" hidden="false" customHeight="false" outlineLevel="0" collapsed="false">
      <c r="B2440" s="223" t="n">
        <v>38960</v>
      </c>
      <c r="C2440" s="224" t="n">
        <f aca="false">SUM(D2440:J2440)</f>
        <v>0</v>
      </c>
      <c r="D2440" s="199" t="n">
        <v>0</v>
      </c>
      <c r="E2440" s="199" t="n">
        <v>0</v>
      </c>
      <c r="F2440" s="199" t="n">
        <v>0</v>
      </c>
      <c r="G2440" s="199" t="n">
        <v>0</v>
      </c>
      <c r="H2440" s="199" t="n">
        <v>0</v>
      </c>
      <c r="I2440" s="199" t="n">
        <v>0</v>
      </c>
      <c r="J2440" s="199" t="n">
        <v>0</v>
      </c>
      <c r="K2440" s="199" t="n">
        <v>0</v>
      </c>
      <c r="L2440" s="227" t="n">
        <v>0</v>
      </c>
    </row>
    <row r="2441" customFormat="false" ht="12.75" hidden="false" customHeight="false" outlineLevel="0" collapsed="false">
      <c r="B2441" s="223" t="n">
        <v>38961</v>
      </c>
      <c r="C2441" s="224" t="n">
        <f aca="false">SUM(D2441:J2441)</f>
        <v>0</v>
      </c>
      <c r="D2441" s="199" t="n">
        <v>0</v>
      </c>
      <c r="E2441" s="199" t="n">
        <v>0</v>
      </c>
      <c r="F2441" s="199" t="n">
        <v>0</v>
      </c>
      <c r="G2441" s="199" t="n">
        <v>0</v>
      </c>
      <c r="H2441" s="199" t="n">
        <v>0</v>
      </c>
      <c r="I2441" s="199" t="n">
        <v>0</v>
      </c>
      <c r="J2441" s="199" t="n">
        <v>0</v>
      </c>
      <c r="K2441" s="199" t="n">
        <v>0</v>
      </c>
      <c r="L2441" s="227" t="n">
        <v>0</v>
      </c>
    </row>
    <row r="2442" customFormat="false" ht="12.75" hidden="false" customHeight="false" outlineLevel="0" collapsed="false">
      <c r="B2442" s="223" t="n">
        <v>38962</v>
      </c>
      <c r="C2442" s="224" t="n">
        <f aca="false">SUM(D2442:J2442)</f>
        <v>0</v>
      </c>
      <c r="D2442" s="199" t="n">
        <v>0</v>
      </c>
      <c r="E2442" s="199" t="n">
        <v>0</v>
      </c>
      <c r="F2442" s="199" t="n">
        <v>0</v>
      </c>
      <c r="G2442" s="199" t="n">
        <v>0</v>
      </c>
      <c r="H2442" s="199" t="n">
        <v>0</v>
      </c>
      <c r="I2442" s="199" t="n">
        <v>0</v>
      </c>
      <c r="J2442" s="199" t="n">
        <v>0</v>
      </c>
      <c r="K2442" s="199" t="n">
        <v>0</v>
      </c>
      <c r="L2442" s="227" t="n">
        <v>0</v>
      </c>
    </row>
    <row r="2443" customFormat="false" ht="12.75" hidden="false" customHeight="false" outlineLevel="0" collapsed="false">
      <c r="B2443" s="223" t="n">
        <v>38963</v>
      </c>
      <c r="C2443" s="224" t="n">
        <f aca="false">SUM(D2443:J2443)</f>
        <v>0</v>
      </c>
      <c r="D2443" s="199" t="n">
        <v>0</v>
      </c>
      <c r="E2443" s="199" t="n">
        <v>0</v>
      </c>
      <c r="F2443" s="199" t="n">
        <v>0</v>
      </c>
      <c r="G2443" s="199" t="n">
        <v>0</v>
      </c>
      <c r="H2443" s="199" t="n">
        <v>0</v>
      </c>
      <c r="I2443" s="199" t="n">
        <v>0</v>
      </c>
      <c r="J2443" s="199" t="n">
        <v>0</v>
      </c>
      <c r="K2443" s="199" t="n">
        <v>0</v>
      </c>
      <c r="L2443" s="227" t="n">
        <v>0</v>
      </c>
    </row>
    <row r="2444" customFormat="false" ht="12.75" hidden="false" customHeight="false" outlineLevel="0" collapsed="false">
      <c r="B2444" s="223" t="n">
        <v>38964</v>
      </c>
      <c r="C2444" s="224" t="n">
        <f aca="false">SUM(D2444:J2444)</f>
        <v>1</v>
      </c>
      <c r="D2444" s="199" t="n">
        <v>0</v>
      </c>
      <c r="E2444" s="199" t="n">
        <v>0</v>
      </c>
      <c r="F2444" s="199" t="n">
        <v>0</v>
      </c>
      <c r="G2444" s="199" t="n">
        <v>1</v>
      </c>
      <c r="H2444" s="199" t="n">
        <v>0</v>
      </c>
      <c r="I2444" s="199" t="n">
        <v>0</v>
      </c>
      <c r="J2444" s="199" t="n">
        <v>0</v>
      </c>
      <c r="K2444" s="199" t="n">
        <v>0</v>
      </c>
      <c r="L2444" s="227" t="n">
        <v>0</v>
      </c>
    </row>
    <row r="2445" customFormat="false" ht="12.75" hidden="false" customHeight="false" outlineLevel="0" collapsed="false">
      <c r="B2445" s="223" t="n">
        <v>38965</v>
      </c>
      <c r="C2445" s="224" t="n">
        <f aca="false">SUM(D2445:J2445)</f>
        <v>0</v>
      </c>
      <c r="D2445" s="199" t="n">
        <v>0</v>
      </c>
      <c r="E2445" s="199" t="n">
        <v>0</v>
      </c>
      <c r="F2445" s="199" t="n">
        <v>0</v>
      </c>
      <c r="G2445" s="199" t="n">
        <v>0</v>
      </c>
      <c r="H2445" s="199" t="n">
        <v>0</v>
      </c>
      <c r="I2445" s="199" t="n">
        <v>0</v>
      </c>
      <c r="J2445" s="199" t="n">
        <v>0</v>
      </c>
      <c r="K2445" s="199" t="n">
        <v>0</v>
      </c>
      <c r="L2445" s="227" t="n">
        <v>0</v>
      </c>
    </row>
    <row r="2446" customFormat="false" ht="12.75" hidden="false" customHeight="false" outlineLevel="0" collapsed="false">
      <c r="B2446" s="223" t="n">
        <v>38966</v>
      </c>
      <c r="C2446" s="224" t="n">
        <f aca="false">SUM(D2446:J2446)</f>
        <v>0</v>
      </c>
      <c r="D2446" s="199" t="n">
        <v>0</v>
      </c>
      <c r="E2446" s="199" t="n">
        <v>0</v>
      </c>
      <c r="F2446" s="199" t="n">
        <v>0</v>
      </c>
      <c r="G2446" s="199" t="n">
        <v>0</v>
      </c>
      <c r="H2446" s="199" t="n">
        <v>0</v>
      </c>
      <c r="I2446" s="199" t="n">
        <v>0</v>
      </c>
      <c r="J2446" s="199" t="n">
        <v>0</v>
      </c>
      <c r="K2446" s="199" t="n">
        <v>0</v>
      </c>
      <c r="L2446" s="227" t="n">
        <v>0</v>
      </c>
    </row>
    <row r="2447" customFormat="false" ht="12.75" hidden="false" customHeight="false" outlineLevel="0" collapsed="false">
      <c r="B2447" s="223" t="n">
        <v>38967</v>
      </c>
      <c r="C2447" s="224" t="n">
        <f aca="false">SUM(D2447:J2447)</f>
        <v>0</v>
      </c>
      <c r="D2447" s="199" t="n">
        <v>0</v>
      </c>
      <c r="E2447" s="199" t="n">
        <v>0</v>
      </c>
      <c r="F2447" s="199" t="n">
        <v>0</v>
      </c>
      <c r="G2447" s="199" t="n">
        <v>0</v>
      </c>
      <c r="H2447" s="199" t="n">
        <v>0</v>
      </c>
      <c r="I2447" s="199" t="n">
        <v>0</v>
      </c>
      <c r="J2447" s="199" t="n">
        <v>0</v>
      </c>
      <c r="K2447" s="199" t="n">
        <v>0</v>
      </c>
      <c r="L2447" s="227" t="n">
        <v>0</v>
      </c>
    </row>
    <row r="2448" customFormat="false" ht="12.75" hidden="false" customHeight="false" outlineLevel="0" collapsed="false">
      <c r="B2448" s="223" t="n">
        <v>38968</v>
      </c>
      <c r="C2448" s="224" t="n">
        <f aca="false">SUM(D2448:J2448)</f>
        <v>0</v>
      </c>
      <c r="D2448" s="199" t="n">
        <v>0</v>
      </c>
      <c r="E2448" s="199" t="n">
        <v>0</v>
      </c>
      <c r="F2448" s="199" t="n">
        <v>0</v>
      </c>
      <c r="G2448" s="199" t="n">
        <v>0</v>
      </c>
      <c r="H2448" s="199" t="n">
        <v>0</v>
      </c>
      <c r="I2448" s="199" t="n">
        <v>0</v>
      </c>
      <c r="J2448" s="199" t="n">
        <v>0</v>
      </c>
      <c r="K2448" s="199" t="n">
        <v>0</v>
      </c>
      <c r="L2448" s="227" t="n">
        <v>0</v>
      </c>
    </row>
    <row r="2449" customFormat="false" ht="12.75" hidden="false" customHeight="false" outlineLevel="0" collapsed="false">
      <c r="B2449" s="223" t="n">
        <v>38969</v>
      </c>
      <c r="C2449" s="224" t="n">
        <f aca="false">SUM(D2449:J2449)</f>
        <v>0</v>
      </c>
      <c r="D2449" s="199" t="n">
        <v>0</v>
      </c>
      <c r="E2449" s="199" t="n">
        <v>0</v>
      </c>
      <c r="F2449" s="199" t="n">
        <v>0</v>
      </c>
      <c r="G2449" s="199" t="n">
        <v>0</v>
      </c>
      <c r="H2449" s="199" t="n">
        <v>0</v>
      </c>
      <c r="I2449" s="199" t="n">
        <v>0</v>
      </c>
      <c r="J2449" s="199" t="n">
        <v>0</v>
      </c>
      <c r="K2449" s="199" t="n">
        <v>0</v>
      </c>
      <c r="L2449" s="227" t="n">
        <v>0</v>
      </c>
    </row>
    <row r="2450" customFormat="false" ht="12.75" hidden="false" customHeight="false" outlineLevel="0" collapsed="false">
      <c r="B2450" s="223" t="n">
        <v>38970</v>
      </c>
      <c r="C2450" s="224" t="n">
        <f aca="false">SUM(D2450:J2450)</f>
        <v>0</v>
      </c>
      <c r="D2450" s="199" t="n">
        <v>0</v>
      </c>
      <c r="E2450" s="199" t="n">
        <v>0</v>
      </c>
      <c r="F2450" s="199" t="n">
        <v>0</v>
      </c>
      <c r="G2450" s="199" t="n">
        <v>0</v>
      </c>
      <c r="H2450" s="199" t="n">
        <v>0</v>
      </c>
      <c r="I2450" s="199" t="n">
        <v>0</v>
      </c>
      <c r="J2450" s="199" t="n">
        <v>0</v>
      </c>
      <c r="K2450" s="199" t="n">
        <v>0</v>
      </c>
      <c r="L2450" s="227" t="n">
        <v>0</v>
      </c>
    </row>
    <row r="2451" customFormat="false" ht="12.75" hidden="false" customHeight="false" outlineLevel="0" collapsed="false">
      <c r="B2451" s="223" t="n">
        <v>38971</v>
      </c>
      <c r="C2451" s="224" t="n">
        <f aca="false">SUM(D2451:J2451)</f>
        <v>0</v>
      </c>
      <c r="D2451" s="199" t="n">
        <v>0</v>
      </c>
      <c r="E2451" s="199" t="n">
        <v>0</v>
      </c>
      <c r="F2451" s="199" t="n">
        <v>0</v>
      </c>
      <c r="G2451" s="199" t="n">
        <v>0</v>
      </c>
      <c r="H2451" s="199" t="n">
        <v>0</v>
      </c>
      <c r="I2451" s="199" t="n">
        <v>0</v>
      </c>
      <c r="J2451" s="199" t="n">
        <v>0</v>
      </c>
      <c r="K2451" s="199" t="n">
        <v>0</v>
      </c>
      <c r="L2451" s="227" t="n">
        <v>0</v>
      </c>
    </row>
    <row r="2452" customFormat="false" ht="12.75" hidden="false" customHeight="false" outlineLevel="0" collapsed="false">
      <c r="B2452" s="223" t="n">
        <v>38972</v>
      </c>
      <c r="C2452" s="224" t="n">
        <f aca="false">SUM(D2452:J2452)</f>
        <v>0</v>
      </c>
      <c r="D2452" s="199" t="n">
        <v>0</v>
      </c>
      <c r="E2452" s="199" t="n">
        <v>0</v>
      </c>
      <c r="F2452" s="199" t="n">
        <v>0</v>
      </c>
      <c r="G2452" s="199" t="n">
        <v>0</v>
      </c>
      <c r="H2452" s="199" t="n">
        <v>0</v>
      </c>
      <c r="I2452" s="199" t="n">
        <v>0</v>
      </c>
      <c r="J2452" s="199" t="n">
        <v>0</v>
      </c>
      <c r="K2452" s="199" t="n">
        <v>0</v>
      </c>
      <c r="L2452" s="227" t="n">
        <v>0</v>
      </c>
    </row>
    <row r="2453" customFormat="false" ht="12.75" hidden="false" customHeight="false" outlineLevel="0" collapsed="false">
      <c r="B2453" s="223" t="n">
        <v>38973</v>
      </c>
      <c r="C2453" s="224" t="n">
        <f aca="false">SUM(D2453:J2453)</f>
        <v>0</v>
      </c>
      <c r="D2453" s="199" t="n">
        <v>0</v>
      </c>
      <c r="E2453" s="199" t="n">
        <v>0</v>
      </c>
      <c r="F2453" s="199" t="n">
        <v>0</v>
      </c>
      <c r="G2453" s="199" t="n">
        <v>0</v>
      </c>
      <c r="H2453" s="199" t="n">
        <v>0</v>
      </c>
      <c r="I2453" s="199" t="n">
        <v>0</v>
      </c>
      <c r="J2453" s="199" t="n">
        <v>0</v>
      </c>
      <c r="K2453" s="199" t="n">
        <v>0</v>
      </c>
      <c r="L2453" s="227" t="n">
        <v>0</v>
      </c>
    </row>
    <row r="2454" customFormat="false" ht="12.75" hidden="false" customHeight="false" outlineLevel="0" collapsed="false">
      <c r="B2454" s="223" t="n">
        <v>38974</v>
      </c>
      <c r="C2454" s="224" t="n">
        <f aca="false">SUM(D2454:J2454)</f>
        <v>0</v>
      </c>
      <c r="D2454" s="199" t="n">
        <v>0</v>
      </c>
      <c r="E2454" s="199" t="n">
        <v>0</v>
      </c>
      <c r="F2454" s="199" t="n">
        <v>0</v>
      </c>
      <c r="G2454" s="199" t="n">
        <v>0</v>
      </c>
      <c r="H2454" s="199" t="n">
        <v>0</v>
      </c>
      <c r="I2454" s="199" t="n">
        <v>0</v>
      </c>
      <c r="J2454" s="199" t="n">
        <v>0</v>
      </c>
      <c r="K2454" s="199" t="n">
        <v>0</v>
      </c>
      <c r="L2454" s="227" t="n">
        <v>0</v>
      </c>
    </row>
    <row r="2455" customFormat="false" ht="12.75" hidden="false" customHeight="false" outlineLevel="0" collapsed="false">
      <c r="B2455" s="223" t="n">
        <v>38975</v>
      </c>
      <c r="C2455" s="224" t="n">
        <f aca="false">SUM(D2455:J2455)</f>
        <v>0</v>
      </c>
      <c r="D2455" s="199" t="n">
        <v>0</v>
      </c>
      <c r="E2455" s="199" t="n">
        <v>0</v>
      </c>
      <c r="F2455" s="199" t="n">
        <v>0</v>
      </c>
      <c r="G2455" s="199" t="n">
        <v>0</v>
      </c>
      <c r="H2455" s="199" t="n">
        <v>0</v>
      </c>
      <c r="I2455" s="199" t="n">
        <v>0</v>
      </c>
      <c r="J2455" s="199" t="n">
        <v>0</v>
      </c>
      <c r="K2455" s="199" t="n">
        <v>0</v>
      </c>
      <c r="L2455" s="227" t="n">
        <v>0</v>
      </c>
    </row>
    <row r="2456" customFormat="false" ht="12.75" hidden="false" customHeight="false" outlineLevel="0" collapsed="false">
      <c r="B2456" s="223" t="n">
        <v>38976</v>
      </c>
      <c r="C2456" s="224" t="n">
        <f aca="false">SUM(D2456:J2456)</f>
        <v>0</v>
      </c>
      <c r="D2456" s="199" t="n">
        <v>0</v>
      </c>
      <c r="E2456" s="199" t="n">
        <v>0</v>
      </c>
      <c r="F2456" s="199" t="n">
        <v>0</v>
      </c>
      <c r="G2456" s="199" t="n">
        <v>0</v>
      </c>
      <c r="H2456" s="199" t="n">
        <v>0</v>
      </c>
      <c r="I2456" s="199" t="n">
        <v>0</v>
      </c>
      <c r="J2456" s="199" t="n">
        <v>0</v>
      </c>
      <c r="K2456" s="199" t="n">
        <v>0</v>
      </c>
      <c r="L2456" s="227" t="n">
        <v>0</v>
      </c>
    </row>
    <row r="2457" customFormat="false" ht="12.75" hidden="false" customHeight="false" outlineLevel="0" collapsed="false">
      <c r="B2457" s="223" t="n">
        <v>38977</v>
      </c>
      <c r="C2457" s="224" t="n">
        <f aca="false">SUM(D2457:J2457)</f>
        <v>0</v>
      </c>
      <c r="D2457" s="199" t="n">
        <v>0</v>
      </c>
      <c r="E2457" s="199" t="n">
        <v>0</v>
      </c>
      <c r="F2457" s="199" t="n">
        <v>0</v>
      </c>
      <c r="G2457" s="199" t="n">
        <v>0</v>
      </c>
      <c r="H2457" s="199" t="n">
        <v>0</v>
      </c>
      <c r="I2457" s="199" t="n">
        <v>0</v>
      </c>
      <c r="J2457" s="199" t="n">
        <v>0</v>
      </c>
      <c r="K2457" s="199" t="n">
        <v>0</v>
      </c>
      <c r="L2457" s="227" t="n">
        <v>0</v>
      </c>
    </row>
    <row r="2458" customFormat="false" ht="12.75" hidden="false" customHeight="false" outlineLevel="0" collapsed="false">
      <c r="B2458" s="223" t="n">
        <v>38978</v>
      </c>
      <c r="C2458" s="224" t="n">
        <f aca="false">SUM(D2458:J2458)</f>
        <v>0</v>
      </c>
      <c r="D2458" s="199" t="n">
        <v>0</v>
      </c>
      <c r="E2458" s="199" t="n">
        <v>0</v>
      </c>
      <c r="F2458" s="199" t="n">
        <v>0</v>
      </c>
      <c r="G2458" s="199" t="n">
        <v>0</v>
      </c>
      <c r="H2458" s="199" t="n">
        <v>0</v>
      </c>
      <c r="I2458" s="199" t="n">
        <v>0</v>
      </c>
      <c r="J2458" s="199" t="n">
        <v>0</v>
      </c>
      <c r="K2458" s="199" t="n">
        <v>0</v>
      </c>
      <c r="L2458" s="227" t="n">
        <v>0</v>
      </c>
    </row>
    <row r="2459" customFormat="false" ht="12.75" hidden="false" customHeight="false" outlineLevel="0" collapsed="false">
      <c r="B2459" s="223" t="n">
        <v>38979</v>
      </c>
      <c r="C2459" s="224" t="n">
        <f aca="false">SUM(D2459:J2459)</f>
        <v>0</v>
      </c>
      <c r="D2459" s="199" t="n">
        <v>0</v>
      </c>
      <c r="E2459" s="199" t="n">
        <v>0</v>
      </c>
      <c r="F2459" s="199" t="n">
        <v>0</v>
      </c>
      <c r="G2459" s="199" t="n">
        <v>0</v>
      </c>
      <c r="H2459" s="199" t="n">
        <v>0</v>
      </c>
      <c r="I2459" s="199" t="n">
        <v>0</v>
      </c>
      <c r="J2459" s="199" t="n">
        <v>0</v>
      </c>
      <c r="K2459" s="199" t="n">
        <v>0</v>
      </c>
      <c r="L2459" s="227" t="n">
        <v>0</v>
      </c>
    </row>
    <row r="2460" customFormat="false" ht="12.75" hidden="false" customHeight="false" outlineLevel="0" collapsed="false">
      <c r="B2460" s="223" t="n">
        <v>38980</v>
      </c>
      <c r="C2460" s="224" t="n">
        <f aca="false">SUM(D2460:J2460)</f>
        <v>0</v>
      </c>
      <c r="D2460" s="199" t="n">
        <v>0</v>
      </c>
      <c r="E2460" s="199" t="n">
        <v>0</v>
      </c>
      <c r="F2460" s="199" t="n">
        <v>0</v>
      </c>
      <c r="G2460" s="199" t="n">
        <v>0</v>
      </c>
      <c r="H2460" s="199" t="n">
        <v>0</v>
      </c>
      <c r="I2460" s="199" t="n">
        <v>0</v>
      </c>
      <c r="J2460" s="199" t="n">
        <v>0</v>
      </c>
      <c r="K2460" s="199" t="n">
        <v>0</v>
      </c>
      <c r="L2460" s="227" t="n">
        <v>0</v>
      </c>
    </row>
    <row r="2461" customFormat="false" ht="12.75" hidden="false" customHeight="false" outlineLevel="0" collapsed="false">
      <c r="B2461" s="223" t="n">
        <v>38981</v>
      </c>
      <c r="C2461" s="224" t="n">
        <f aca="false">SUM(D2461:J2461)</f>
        <v>0</v>
      </c>
      <c r="D2461" s="199" t="n">
        <v>0</v>
      </c>
      <c r="E2461" s="199" t="n">
        <v>0</v>
      </c>
      <c r="F2461" s="199" t="n">
        <v>0</v>
      </c>
      <c r="G2461" s="199" t="n">
        <v>0</v>
      </c>
      <c r="H2461" s="199" t="n">
        <v>0</v>
      </c>
      <c r="I2461" s="199" t="n">
        <v>0</v>
      </c>
      <c r="J2461" s="199" t="n">
        <v>0</v>
      </c>
      <c r="K2461" s="199" t="n">
        <v>0</v>
      </c>
      <c r="L2461" s="227" t="n">
        <v>0</v>
      </c>
    </row>
    <row r="2462" customFormat="false" ht="12.75" hidden="false" customHeight="false" outlineLevel="0" collapsed="false">
      <c r="B2462" s="223" t="n">
        <v>38982</v>
      </c>
      <c r="C2462" s="224" t="n">
        <f aca="false">SUM(D2462:J2462)</f>
        <v>0</v>
      </c>
      <c r="D2462" s="199" t="n">
        <v>0</v>
      </c>
      <c r="E2462" s="199" t="n">
        <v>0</v>
      </c>
      <c r="F2462" s="199" t="n">
        <v>0</v>
      </c>
      <c r="G2462" s="199" t="n">
        <v>0</v>
      </c>
      <c r="H2462" s="199" t="n">
        <v>0</v>
      </c>
      <c r="I2462" s="199" t="n">
        <v>0</v>
      </c>
      <c r="J2462" s="199" t="n">
        <v>0</v>
      </c>
      <c r="K2462" s="199" t="n">
        <v>0</v>
      </c>
      <c r="L2462" s="227" t="n">
        <v>0</v>
      </c>
    </row>
    <row r="2463" customFormat="false" ht="12.75" hidden="false" customHeight="false" outlineLevel="0" collapsed="false">
      <c r="B2463" s="223" t="n">
        <v>38983</v>
      </c>
      <c r="C2463" s="224" t="n">
        <f aca="false">SUM(D2463:J2463)</f>
        <v>0</v>
      </c>
      <c r="D2463" s="199" t="n">
        <v>0</v>
      </c>
      <c r="E2463" s="199" t="n">
        <v>0</v>
      </c>
      <c r="F2463" s="199" t="n">
        <v>0</v>
      </c>
      <c r="G2463" s="199" t="n">
        <v>0</v>
      </c>
      <c r="H2463" s="199" t="n">
        <v>0</v>
      </c>
      <c r="I2463" s="199" t="n">
        <v>0</v>
      </c>
      <c r="J2463" s="199" t="n">
        <v>0</v>
      </c>
      <c r="K2463" s="199" t="n">
        <v>0</v>
      </c>
      <c r="L2463" s="227" t="n">
        <v>0</v>
      </c>
    </row>
    <row r="2464" customFormat="false" ht="12.75" hidden="false" customHeight="false" outlineLevel="0" collapsed="false">
      <c r="B2464" s="223" t="n">
        <v>38984</v>
      </c>
      <c r="C2464" s="224" t="n">
        <f aca="false">SUM(D2464:J2464)</f>
        <v>0</v>
      </c>
      <c r="D2464" s="199" t="n">
        <v>0</v>
      </c>
      <c r="E2464" s="199" t="n">
        <v>0</v>
      </c>
      <c r="F2464" s="199" t="n">
        <v>0</v>
      </c>
      <c r="G2464" s="199" t="n">
        <v>0</v>
      </c>
      <c r="H2464" s="199" t="n">
        <v>0</v>
      </c>
      <c r="I2464" s="199" t="n">
        <v>0</v>
      </c>
      <c r="J2464" s="199" t="n">
        <v>0</v>
      </c>
      <c r="K2464" s="199" t="n">
        <v>0</v>
      </c>
      <c r="L2464" s="227" t="n">
        <v>0</v>
      </c>
    </row>
    <row r="2465" customFormat="false" ht="12.75" hidden="false" customHeight="false" outlineLevel="0" collapsed="false">
      <c r="B2465" s="223" t="n">
        <v>38985</v>
      </c>
      <c r="C2465" s="224" t="n">
        <f aca="false">SUM(D2465:J2465)</f>
        <v>0</v>
      </c>
      <c r="D2465" s="199" t="n">
        <v>0</v>
      </c>
      <c r="E2465" s="199" t="n">
        <v>0</v>
      </c>
      <c r="F2465" s="199" t="n">
        <v>0</v>
      </c>
      <c r="G2465" s="199" t="n">
        <v>0</v>
      </c>
      <c r="H2465" s="199" t="n">
        <v>0</v>
      </c>
      <c r="I2465" s="199" t="n">
        <v>0</v>
      </c>
      <c r="J2465" s="199" t="n">
        <v>0</v>
      </c>
      <c r="K2465" s="199" t="n">
        <v>0</v>
      </c>
      <c r="L2465" s="227" t="n">
        <v>0</v>
      </c>
    </row>
    <row r="2466" customFormat="false" ht="12.75" hidden="false" customHeight="false" outlineLevel="0" collapsed="false">
      <c r="B2466" s="223" t="n">
        <v>38986</v>
      </c>
      <c r="C2466" s="224" t="n">
        <f aca="false">SUM(D2466:J2466)</f>
        <v>0</v>
      </c>
      <c r="D2466" s="199" t="n">
        <v>0</v>
      </c>
      <c r="E2466" s="199" t="n">
        <v>0</v>
      </c>
      <c r="F2466" s="199" t="n">
        <v>0</v>
      </c>
      <c r="G2466" s="199" t="n">
        <v>0</v>
      </c>
      <c r="H2466" s="199" t="n">
        <v>0</v>
      </c>
      <c r="I2466" s="199" t="n">
        <v>0</v>
      </c>
      <c r="J2466" s="199" t="n">
        <v>0</v>
      </c>
      <c r="K2466" s="199" t="n">
        <v>0</v>
      </c>
      <c r="L2466" s="227" t="n">
        <v>0</v>
      </c>
    </row>
    <row r="2467" customFormat="false" ht="12.75" hidden="false" customHeight="false" outlineLevel="0" collapsed="false">
      <c r="B2467" s="223" t="n">
        <v>38987</v>
      </c>
      <c r="C2467" s="224" t="n">
        <f aca="false">SUM(D2467:J2467)</f>
        <v>0</v>
      </c>
      <c r="D2467" s="199" t="n">
        <v>0</v>
      </c>
      <c r="E2467" s="199" t="n">
        <v>0</v>
      </c>
      <c r="F2467" s="199" t="n">
        <v>0</v>
      </c>
      <c r="G2467" s="199" t="n">
        <v>0</v>
      </c>
      <c r="H2467" s="199" t="n">
        <v>0</v>
      </c>
      <c r="I2467" s="199" t="n">
        <v>0</v>
      </c>
      <c r="J2467" s="199" t="n">
        <v>0</v>
      </c>
      <c r="K2467" s="199" t="n">
        <v>0</v>
      </c>
      <c r="L2467" s="227" t="n">
        <v>0</v>
      </c>
    </row>
    <row r="2468" customFormat="false" ht="12.75" hidden="false" customHeight="false" outlineLevel="0" collapsed="false">
      <c r="B2468" s="223" t="n">
        <v>38988</v>
      </c>
      <c r="C2468" s="224" t="n">
        <f aca="false">SUM(D2468:J2468)</f>
        <v>0</v>
      </c>
      <c r="D2468" s="199" t="n">
        <v>0</v>
      </c>
      <c r="E2468" s="199" t="n">
        <v>0</v>
      </c>
      <c r="F2468" s="199" t="n">
        <v>0</v>
      </c>
      <c r="G2468" s="199" t="n">
        <v>0</v>
      </c>
      <c r="H2468" s="199" t="n">
        <v>0</v>
      </c>
      <c r="I2468" s="199" t="n">
        <v>0</v>
      </c>
      <c r="J2468" s="199" t="n">
        <v>0</v>
      </c>
      <c r="K2468" s="199" t="n">
        <v>0</v>
      </c>
      <c r="L2468" s="227" t="n">
        <v>0</v>
      </c>
    </row>
    <row r="2469" customFormat="false" ht="12.75" hidden="false" customHeight="false" outlineLevel="0" collapsed="false">
      <c r="B2469" s="223" t="n">
        <v>38989</v>
      </c>
      <c r="C2469" s="224" t="n">
        <f aca="false">SUM(D2469:J2469)</f>
        <v>0</v>
      </c>
      <c r="D2469" s="199" t="n">
        <v>0</v>
      </c>
      <c r="E2469" s="199" t="n">
        <v>0</v>
      </c>
      <c r="F2469" s="199" t="n">
        <v>0</v>
      </c>
      <c r="G2469" s="199" t="n">
        <v>0</v>
      </c>
      <c r="H2469" s="199" t="n">
        <v>0</v>
      </c>
      <c r="I2469" s="199" t="n">
        <v>0</v>
      </c>
      <c r="J2469" s="199" t="n">
        <v>0</v>
      </c>
      <c r="K2469" s="199" t="n">
        <v>0</v>
      </c>
      <c r="L2469" s="227" t="n">
        <v>0</v>
      </c>
    </row>
    <row r="2470" customFormat="false" ht="12.75" hidden="false" customHeight="false" outlineLevel="0" collapsed="false">
      <c r="B2470" s="223" t="n">
        <v>38990</v>
      </c>
      <c r="C2470" s="224" t="n">
        <f aca="false">SUM(D2470:J2470)</f>
        <v>0</v>
      </c>
      <c r="D2470" s="199" t="n">
        <v>0</v>
      </c>
      <c r="E2470" s="199" t="n">
        <v>0</v>
      </c>
      <c r="F2470" s="199" t="n">
        <v>0</v>
      </c>
      <c r="G2470" s="199" t="n">
        <v>0</v>
      </c>
      <c r="H2470" s="199" t="n">
        <v>0</v>
      </c>
      <c r="I2470" s="199" t="n">
        <v>0</v>
      </c>
      <c r="J2470" s="199" t="n">
        <v>0</v>
      </c>
      <c r="K2470" s="199" t="n">
        <v>0</v>
      </c>
      <c r="L2470" s="227" t="n">
        <v>0</v>
      </c>
    </row>
    <row r="2471" customFormat="false" ht="12.75" hidden="false" customHeight="false" outlineLevel="0" collapsed="false">
      <c r="B2471" s="223" t="n">
        <v>38991</v>
      </c>
      <c r="C2471" s="224" t="n">
        <f aca="false">SUM(D2471:J2471)</f>
        <v>0</v>
      </c>
      <c r="D2471" s="199" t="n">
        <v>0</v>
      </c>
      <c r="E2471" s="199" t="n">
        <v>0</v>
      </c>
      <c r="F2471" s="199" t="n">
        <v>0</v>
      </c>
      <c r="G2471" s="199" t="n">
        <v>0</v>
      </c>
      <c r="H2471" s="199" t="n">
        <v>0</v>
      </c>
      <c r="I2471" s="199" t="n">
        <v>0</v>
      </c>
      <c r="J2471" s="199" t="n">
        <v>0</v>
      </c>
      <c r="K2471" s="199" t="n">
        <v>0</v>
      </c>
      <c r="L2471" s="227" t="n">
        <v>0</v>
      </c>
    </row>
    <row r="2472" customFormat="false" ht="12.75" hidden="false" customHeight="false" outlineLevel="0" collapsed="false">
      <c r="B2472" s="223" t="n">
        <v>38992</v>
      </c>
      <c r="C2472" s="224" t="n">
        <f aca="false">SUM(D2472:J2472)</f>
        <v>0</v>
      </c>
      <c r="D2472" s="199" t="n">
        <v>0</v>
      </c>
      <c r="E2472" s="199" t="n">
        <v>0</v>
      </c>
      <c r="F2472" s="199" t="n">
        <v>0</v>
      </c>
      <c r="G2472" s="199" t="n">
        <v>0</v>
      </c>
      <c r="H2472" s="199" t="n">
        <v>0</v>
      </c>
      <c r="I2472" s="199" t="n">
        <v>0</v>
      </c>
      <c r="J2472" s="199" t="n">
        <v>0</v>
      </c>
      <c r="K2472" s="199" t="n">
        <v>0</v>
      </c>
      <c r="L2472" s="227" t="n">
        <v>0</v>
      </c>
    </row>
    <row r="2473" customFormat="false" ht="12.75" hidden="false" customHeight="false" outlineLevel="0" collapsed="false">
      <c r="B2473" s="223" t="n">
        <v>38993</v>
      </c>
      <c r="C2473" s="224" t="n">
        <f aca="false">SUM(D2473:J2473)</f>
        <v>0</v>
      </c>
      <c r="D2473" s="199" t="n">
        <v>0</v>
      </c>
      <c r="E2473" s="199" t="n">
        <v>0</v>
      </c>
      <c r="F2473" s="199" t="n">
        <v>0</v>
      </c>
      <c r="G2473" s="199" t="n">
        <v>0</v>
      </c>
      <c r="H2473" s="199" t="n">
        <v>0</v>
      </c>
      <c r="I2473" s="199" t="n">
        <v>0</v>
      </c>
      <c r="J2473" s="199" t="n">
        <v>0</v>
      </c>
      <c r="K2473" s="199" t="n">
        <v>0</v>
      </c>
      <c r="L2473" s="227" t="n">
        <v>0</v>
      </c>
    </row>
    <row r="2474" customFormat="false" ht="12.75" hidden="false" customHeight="false" outlineLevel="0" collapsed="false">
      <c r="B2474" s="223" t="n">
        <v>38994</v>
      </c>
      <c r="C2474" s="224" t="n">
        <f aca="false">SUM(D2474:J2474)</f>
        <v>0</v>
      </c>
      <c r="D2474" s="199" t="n">
        <v>0</v>
      </c>
      <c r="E2474" s="199" t="n">
        <v>0</v>
      </c>
      <c r="F2474" s="199" t="n">
        <v>0</v>
      </c>
      <c r="G2474" s="199" t="n">
        <v>0</v>
      </c>
      <c r="H2474" s="199" t="n">
        <v>0</v>
      </c>
      <c r="I2474" s="199" t="n">
        <v>0</v>
      </c>
      <c r="J2474" s="199" t="n">
        <v>0</v>
      </c>
      <c r="K2474" s="199" t="n">
        <v>0</v>
      </c>
      <c r="L2474" s="227" t="n">
        <v>0</v>
      </c>
    </row>
    <row r="2475" customFormat="false" ht="12.75" hidden="false" customHeight="false" outlineLevel="0" collapsed="false">
      <c r="B2475" s="223" t="n">
        <v>38995</v>
      </c>
      <c r="C2475" s="224" t="n">
        <f aca="false">SUM(D2475:J2475)</f>
        <v>0</v>
      </c>
      <c r="D2475" s="199" t="n">
        <v>0</v>
      </c>
      <c r="E2475" s="199" t="n">
        <v>0</v>
      </c>
      <c r="F2475" s="199" t="n">
        <v>0</v>
      </c>
      <c r="G2475" s="199" t="n">
        <v>0</v>
      </c>
      <c r="H2475" s="199" t="n">
        <v>0</v>
      </c>
      <c r="I2475" s="199" t="n">
        <v>0</v>
      </c>
      <c r="J2475" s="199" t="n">
        <v>0</v>
      </c>
      <c r="K2475" s="199" t="n">
        <v>0</v>
      </c>
      <c r="L2475" s="227" t="n">
        <v>0</v>
      </c>
    </row>
    <row r="2476" customFormat="false" ht="12.75" hidden="false" customHeight="false" outlineLevel="0" collapsed="false">
      <c r="B2476" s="223" t="n">
        <v>38996</v>
      </c>
      <c r="C2476" s="224" t="n">
        <f aca="false">SUM(D2476:J2476)</f>
        <v>0</v>
      </c>
      <c r="D2476" s="199" t="n">
        <v>0</v>
      </c>
      <c r="E2476" s="199" t="n">
        <v>0</v>
      </c>
      <c r="F2476" s="199" t="n">
        <v>0</v>
      </c>
      <c r="G2476" s="199" t="n">
        <v>0</v>
      </c>
      <c r="H2476" s="199" t="n">
        <v>0</v>
      </c>
      <c r="I2476" s="199" t="n">
        <v>0</v>
      </c>
      <c r="J2476" s="199" t="n">
        <v>0</v>
      </c>
      <c r="K2476" s="199" t="n">
        <v>0</v>
      </c>
      <c r="L2476" s="227" t="n">
        <v>0</v>
      </c>
    </row>
    <row r="2477" customFormat="false" ht="12.75" hidden="false" customHeight="false" outlineLevel="0" collapsed="false">
      <c r="B2477" s="223" t="n">
        <v>38997</v>
      </c>
      <c r="C2477" s="224" t="n">
        <f aca="false">SUM(D2477:J2477)</f>
        <v>0</v>
      </c>
      <c r="D2477" s="199" t="n">
        <v>0</v>
      </c>
      <c r="E2477" s="199" t="n">
        <v>0</v>
      </c>
      <c r="F2477" s="199" t="n">
        <v>0</v>
      </c>
      <c r="G2477" s="199" t="n">
        <v>0</v>
      </c>
      <c r="H2477" s="199" t="n">
        <v>0</v>
      </c>
      <c r="I2477" s="199" t="n">
        <v>0</v>
      </c>
      <c r="J2477" s="199" t="n">
        <v>0</v>
      </c>
      <c r="K2477" s="199" t="n">
        <v>0</v>
      </c>
      <c r="L2477" s="227" t="n">
        <v>0</v>
      </c>
    </row>
    <row r="2478" customFormat="false" ht="12.75" hidden="false" customHeight="false" outlineLevel="0" collapsed="false">
      <c r="B2478" s="223" t="n">
        <v>38998</v>
      </c>
      <c r="C2478" s="224" t="n">
        <f aca="false">SUM(D2478:J2478)</f>
        <v>0</v>
      </c>
      <c r="D2478" s="199" t="n">
        <v>0</v>
      </c>
      <c r="E2478" s="199" t="n">
        <v>0</v>
      </c>
      <c r="F2478" s="199" t="n">
        <v>0</v>
      </c>
      <c r="G2478" s="199" t="n">
        <v>0</v>
      </c>
      <c r="H2478" s="199" t="n">
        <v>0</v>
      </c>
      <c r="I2478" s="199" t="n">
        <v>0</v>
      </c>
      <c r="J2478" s="199" t="n">
        <v>0</v>
      </c>
      <c r="K2478" s="199" t="n">
        <v>0</v>
      </c>
      <c r="L2478" s="227" t="n">
        <v>0</v>
      </c>
    </row>
    <row r="2479" customFormat="false" ht="12.75" hidden="false" customHeight="false" outlineLevel="0" collapsed="false">
      <c r="B2479" s="223" t="n">
        <v>38999</v>
      </c>
      <c r="C2479" s="224" t="n">
        <f aca="false">SUM(D2479:J2479)</f>
        <v>0</v>
      </c>
      <c r="D2479" s="199" t="n">
        <v>0</v>
      </c>
      <c r="E2479" s="199" t="n">
        <v>0</v>
      </c>
      <c r="F2479" s="199" t="n">
        <v>0</v>
      </c>
      <c r="G2479" s="199" t="n">
        <v>0</v>
      </c>
      <c r="H2479" s="199" t="n">
        <v>0</v>
      </c>
      <c r="I2479" s="199" t="n">
        <v>0</v>
      </c>
      <c r="J2479" s="199" t="n">
        <v>0</v>
      </c>
      <c r="K2479" s="199" t="n">
        <v>0</v>
      </c>
      <c r="L2479" s="227" t="n">
        <v>0</v>
      </c>
    </row>
    <row r="2480" customFormat="false" ht="12.75" hidden="false" customHeight="false" outlineLevel="0" collapsed="false">
      <c r="B2480" s="223" t="n">
        <v>39000</v>
      </c>
      <c r="C2480" s="224" t="n">
        <f aca="false">SUM(D2480:J2480)</f>
        <v>0</v>
      </c>
      <c r="D2480" s="199" t="n">
        <v>0</v>
      </c>
      <c r="E2480" s="199" t="n">
        <v>0</v>
      </c>
      <c r="F2480" s="199" t="n">
        <v>0</v>
      </c>
      <c r="G2480" s="199" t="n">
        <v>0</v>
      </c>
      <c r="H2480" s="199" t="n">
        <v>0</v>
      </c>
      <c r="I2480" s="199" t="n">
        <v>0</v>
      </c>
      <c r="J2480" s="199" t="n">
        <v>0</v>
      </c>
      <c r="K2480" s="199" t="n">
        <v>0</v>
      </c>
      <c r="L2480" s="227" t="n">
        <v>0</v>
      </c>
    </row>
    <row r="2481" customFormat="false" ht="12.75" hidden="false" customHeight="false" outlineLevel="0" collapsed="false">
      <c r="B2481" s="223" t="n">
        <v>39001</v>
      </c>
      <c r="C2481" s="224" t="n">
        <f aca="false">SUM(D2481:J2481)</f>
        <v>0</v>
      </c>
      <c r="D2481" s="199" t="n">
        <v>0</v>
      </c>
      <c r="E2481" s="199" t="n">
        <v>0</v>
      </c>
      <c r="F2481" s="199" t="n">
        <v>0</v>
      </c>
      <c r="G2481" s="199" t="n">
        <v>0</v>
      </c>
      <c r="H2481" s="199" t="n">
        <v>0</v>
      </c>
      <c r="I2481" s="199" t="n">
        <v>0</v>
      </c>
      <c r="J2481" s="199" t="n">
        <v>0</v>
      </c>
      <c r="K2481" s="199" t="n">
        <v>0</v>
      </c>
      <c r="L2481" s="227" t="n">
        <v>0</v>
      </c>
    </row>
    <row r="2482" customFormat="false" ht="12.75" hidden="false" customHeight="false" outlineLevel="0" collapsed="false">
      <c r="B2482" s="223" t="n">
        <v>39002</v>
      </c>
      <c r="C2482" s="224" t="n">
        <f aca="false">SUM(D2482:J2482)</f>
        <v>0</v>
      </c>
      <c r="D2482" s="199" t="n">
        <v>0</v>
      </c>
      <c r="E2482" s="199" t="n">
        <v>0</v>
      </c>
      <c r="F2482" s="199" t="n">
        <v>0</v>
      </c>
      <c r="G2482" s="199" t="n">
        <v>0</v>
      </c>
      <c r="H2482" s="199" t="n">
        <v>0</v>
      </c>
      <c r="I2482" s="199" t="n">
        <v>0</v>
      </c>
      <c r="J2482" s="199" t="n">
        <v>0</v>
      </c>
      <c r="K2482" s="199" t="n">
        <v>0</v>
      </c>
      <c r="L2482" s="227" t="n">
        <v>0</v>
      </c>
    </row>
    <row r="2483" customFormat="false" ht="12.75" hidden="false" customHeight="false" outlineLevel="0" collapsed="false">
      <c r="B2483" s="223" t="n">
        <v>39003</v>
      </c>
      <c r="C2483" s="224" t="n">
        <f aca="false">SUM(D2483:J2483)</f>
        <v>0</v>
      </c>
      <c r="D2483" s="199" t="n">
        <v>0</v>
      </c>
      <c r="E2483" s="199" t="n">
        <v>0</v>
      </c>
      <c r="F2483" s="199" t="n">
        <v>0</v>
      </c>
      <c r="G2483" s="199" t="n">
        <v>0</v>
      </c>
      <c r="H2483" s="199" t="n">
        <v>0</v>
      </c>
      <c r="I2483" s="199" t="n">
        <v>0</v>
      </c>
      <c r="J2483" s="199" t="n">
        <v>0</v>
      </c>
      <c r="K2483" s="199" t="n">
        <v>0</v>
      </c>
      <c r="L2483" s="227" t="n">
        <v>0</v>
      </c>
    </row>
    <row r="2484" customFormat="false" ht="12.75" hidden="false" customHeight="false" outlineLevel="0" collapsed="false">
      <c r="B2484" s="223" t="n">
        <v>39004</v>
      </c>
      <c r="C2484" s="224" t="n">
        <f aca="false">SUM(D2484:J2484)</f>
        <v>0</v>
      </c>
      <c r="D2484" s="199" t="n">
        <v>0</v>
      </c>
      <c r="E2484" s="199" t="n">
        <v>0</v>
      </c>
      <c r="F2484" s="199" t="n">
        <v>0</v>
      </c>
      <c r="G2484" s="199" t="n">
        <v>0</v>
      </c>
      <c r="H2484" s="199" t="n">
        <v>0</v>
      </c>
      <c r="I2484" s="199" t="n">
        <v>0</v>
      </c>
      <c r="J2484" s="199" t="n">
        <v>0</v>
      </c>
      <c r="K2484" s="199" t="n">
        <v>0</v>
      </c>
      <c r="L2484" s="227" t="n">
        <v>0</v>
      </c>
    </row>
    <row r="2485" customFormat="false" ht="12.75" hidden="false" customHeight="false" outlineLevel="0" collapsed="false">
      <c r="B2485" s="223" t="n">
        <v>39005</v>
      </c>
      <c r="C2485" s="224" t="n">
        <f aca="false">SUM(D2485:J2485)</f>
        <v>0</v>
      </c>
      <c r="D2485" s="199" t="n">
        <v>0</v>
      </c>
      <c r="E2485" s="199" t="n">
        <v>0</v>
      </c>
      <c r="F2485" s="199" t="n">
        <v>0</v>
      </c>
      <c r="G2485" s="199" t="n">
        <v>0</v>
      </c>
      <c r="H2485" s="199" t="n">
        <v>0</v>
      </c>
      <c r="I2485" s="199" t="n">
        <v>0</v>
      </c>
      <c r="J2485" s="199" t="n">
        <v>0</v>
      </c>
      <c r="K2485" s="199" t="n">
        <v>0</v>
      </c>
      <c r="L2485" s="227" t="n">
        <v>0</v>
      </c>
    </row>
    <row r="2486" customFormat="false" ht="12.75" hidden="false" customHeight="false" outlineLevel="0" collapsed="false">
      <c r="B2486" s="223" t="n">
        <v>39006</v>
      </c>
      <c r="C2486" s="224" t="n">
        <f aca="false">SUM(D2486:J2486)</f>
        <v>0</v>
      </c>
      <c r="D2486" s="199" t="n">
        <v>0</v>
      </c>
      <c r="E2486" s="199" t="n">
        <v>0</v>
      </c>
      <c r="F2486" s="199" t="n">
        <v>0</v>
      </c>
      <c r="G2486" s="199" t="n">
        <v>0</v>
      </c>
      <c r="H2486" s="199" t="n">
        <v>0</v>
      </c>
      <c r="I2486" s="199" t="n">
        <v>0</v>
      </c>
      <c r="J2486" s="199" t="n">
        <v>0</v>
      </c>
      <c r="K2486" s="199" t="n">
        <v>0</v>
      </c>
      <c r="L2486" s="227" t="n">
        <v>0</v>
      </c>
    </row>
    <row r="2487" customFormat="false" ht="12.75" hidden="false" customHeight="false" outlineLevel="0" collapsed="false">
      <c r="B2487" s="223" t="n">
        <v>39007</v>
      </c>
      <c r="C2487" s="224" t="n">
        <f aca="false">SUM(D2487:J2487)</f>
        <v>0</v>
      </c>
      <c r="D2487" s="199" t="n">
        <v>0</v>
      </c>
      <c r="E2487" s="199" t="n">
        <v>0</v>
      </c>
      <c r="F2487" s="199" t="n">
        <v>0</v>
      </c>
      <c r="G2487" s="199" t="n">
        <v>0</v>
      </c>
      <c r="H2487" s="199" t="n">
        <v>0</v>
      </c>
      <c r="I2487" s="199" t="n">
        <v>0</v>
      </c>
      <c r="J2487" s="199" t="n">
        <v>0</v>
      </c>
      <c r="K2487" s="199" t="n">
        <v>0</v>
      </c>
      <c r="L2487" s="227" t="n">
        <v>0</v>
      </c>
    </row>
    <row r="2488" customFormat="false" ht="12.75" hidden="false" customHeight="false" outlineLevel="0" collapsed="false">
      <c r="B2488" s="223" t="n">
        <v>39008</v>
      </c>
      <c r="C2488" s="224" t="n">
        <f aca="false">SUM(D2488:J2488)</f>
        <v>0</v>
      </c>
      <c r="D2488" s="199" t="n">
        <v>0</v>
      </c>
      <c r="E2488" s="199" t="n">
        <v>0</v>
      </c>
      <c r="F2488" s="199" t="n">
        <v>0</v>
      </c>
      <c r="G2488" s="199" t="n">
        <v>0</v>
      </c>
      <c r="H2488" s="199" t="n">
        <v>0</v>
      </c>
      <c r="I2488" s="199" t="n">
        <v>0</v>
      </c>
      <c r="J2488" s="199" t="n">
        <v>0</v>
      </c>
      <c r="K2488" s="199" t="n">
        <v>0</v>
      </c>
      <c r="L2488" s="227" t="n">
        <v>0</v>
      </c>
    </row>
    <row r="2489" customFormat="false" ht="12.75" hidden="false" customHeight="false" outlineLevel="0" collapsed="false">
      <c r="B2489" s="223" t="n">
        <v>39009</v>
      </c>
      <c r="C2489" s="224" t="n">
        <f aca="false">SUM(D2489:J2489)</f>
        <v>0</v>
      </c>
      <c r="D2489" s="199" t="n">
        <v>0</v>
      </c>
      <c r="E2489" s="199" t="n">
        <v>0</v>
      </c>
      <c r="F2489" s="199" t="n">
        <v>0</v>
      </c>
      <c r="G2489" s="199" t="n">
        <v>0</v>
      </c>
      <c r="H2489" s="199" t="n">
        <v>0</v>
      </c>
      <c r="I2489" s="199" t="n">
        <v>0</v>
      </c>
      <c r="J2489" s="199" t="n">
        <v>0</v>
      </c>
      <c r="K2489" s="199" t="n">
        <v>0</v>
      </c>
      <c r="L2489" s="227" t="n">
        <v>0</v>
      </c>
    </row>
    <row r="2490" customFormat="false" ht="12.75" hidden="false" customHeight="false" outlineLevel="0" collapsed="false">
      <c r="B2490" s="223" t="n">
        <v>39010</v>
      </c>
      <c r="C2490" s="224" t="n">
        <f aca="false">SUM(D2490:J2490)</f>
        <v>0</v>
      </c>
      <c r="D2490" s="199" t="n">
        <v>0</v>
      </c>
      <c r="E2490" s="199" t="n">
        <v>0</v>
      </c>
      <c r="F2490" s="199" t="n">
        <v>0</v>
      </c>
      <c r="G2490" s="199" t="n">
        <v>0</v>
      </c>
      <c r="H2490" s="199" t="n">
        <v>0</v>
      </c>
      <c r="I2490" s="199" t="n">
        <v>0</v>
      </c>
      <c r="J2490" s="199" t="n">
        <v>0</v>
      </c>
      <c r="K2490" s="199" t="n">
        <v>0</v>
      </c>
      <c r="L2490" s="227" t="n">
        <v>0</v>
      </c>
    </row>
    <row r="2491" customFormat="false" ht="12.75" hidden="false" customHeight="false" outlineLevel="0" collapsed="false">
      <c r="B2491" s="223" t="n">
        <v>39011</v>
      </c>
      <c r="C2491" s="224" t="n">
        <f aca="false">SUM(D2491:J2491)</f>
        <v>0</v>
      </c>
      <c r="D2491" s="199" t="n">
        <v>0</v>
      </c>
      <c r="E2491" s="199" t="n">
        <v>0</v>
      </c>
      <c r="F2491" s="199" t="n">
        <v>0</v>
      </c>
      <c r="G2491" s="199" t="n">
        <v>0</v>
      </c>
      <c r="H2491" s="199" t="n">
        <v>0</v>
      </c>
      <c r="I2491" s="199" t="n">
        <v>0</v>
      </c>
      <c r="J2491" s="199" t="n">
        <v>0</v>
      </c>
      <c r="K2491" s="199" t="n">
        <v>0</v>
      </c>
      <c r="L2491" s="227" t="n">
        <v>0</v>
      </c>
    </row>
    <row r="2492" customFormat="false" ht="12.75" hidden="false" customHeight="false" outlineLevel="0" collapsed="false">
      <c r="B2492" s="223" t="n">
        <v>39012</v>
      </c>
      <c r="C2492" s="224" t="n">
        <f aca="false">SUM(D2492:J2492)</f>
        <v>0</v>
      </c>
      <c r="D2492" s="199" t="n">
        <v>0</v>
      </c>
      <c r="E2492" s="199" t="n">
        <v>0</v>
      </c>
      <c r="F2492" s="199" t="n">
        <v>0</v>
      </c>
      <c r="G2492" s="199" t="n">
        <v>0</v>
      </c>
      <c r="H2492" s="199" t="n">
        <v>0</v>
      </c>
      <c r="I2492" s="199" t="n">
        <v>0</v>
      </c>
      <c r="J2492" s="199" t="n">
        <v>0</v>
      </c>
      <c r="K2492" s="199" t="n">
        <v>0</v>
      </c>
      <c r="L2492" s="227" t="n">
        <v>0</v>
      </c>
    </row>
    <row r="2493" customFormat="false" ht="12.75" hidden="false" customHeight="false" outlineLevel="0" collapsed="false">
      <c r="B2493" s="223" t="n">
        <v>39013</v>
      </c>
      <c r="C2493" s="224" t="n">
        <f aca="false">SUM(D2493:J2493)</f>
        <v>0</v>
      </c>
      <c r="D2493" s="199" t="n">
        <v>0</v>
      </c>
      <c r="E2493" s="199" t="n">
        <v>0</v>
      </c>
      <c r="F2493" s="199" t="n">
        <v>0</v>
      </c>
      <c r="G2493" s="199" t="n">
        <v>0</v>
      </c>
      <c r="H2493" s="199" t="n">
        <v>0</v>
      </c>
      <c r="I2493" s="199" t="n">
        <v>0</v>
      </c>
      <c r="J2493" s="199" t="n">
        <v>0</v>
      </c>
      <c r="K2493" s="199" t="n">
        <v>0</v>
      </c>
      <c r="L2493" s="227" t="n">
        <v>0</v>
      </c>
    </row>
    <row r="2494" customFormat="false" ht="12.75" hidden="false" customHeight="false" outlineLevel="0" collapsed="false">
      <c r="B2494" s="223" t="n">
        <v>39014</v>
      </c>
      <c r="C2494" s="224" t="n">
        <f aca="false">SUM(D2494:J2494)</f>
        <v>0</v>
      </c>
      <c r="D2494" s="199" t="n">
        <v>0</v>
      </c>
      <c r="E2494" s="199" t="n">
        <v>0</v>
      </c>
      <c r="F2494" s="199" t="n">
        <v>0</v>
      </c>
      <c r="G2494" s="199" t="n">
        <v>0</v>
      </c>
      <c r="H2494" s="199" t="n">
        <v>0</v>
      </c>
      <c r="I2494" s="199" t="n">
        <v>0</v>
      </c>
      <c r="J2494" s="199" t="n">
        <v>0</v>
      </c>
      <c r="K2494" s="199" t="n">
        <v>0</v>
      </c>
      <c r="L2494" s="227" t="n">
        <v>0</v>
      </c>
    </row>
    <row r="2495" customFormat="false" ht="12.75" hidden="false" customHeight="false" outlineLevel="0" collapsed="false">
      <c r="B2495" s="223" t="n">
        <v>39015</v>
      </c>
      <c r="C2495" s="224" t="n">
        <f aca="false">SUM(D2495:J2495)</f>
        <v>0</v>
      </c>
      <c r="D2495" s="199" t="n">
        <v>0</v>
      </c>
      <c r="E2495" s="199" t="n">
        <v>0</v>
      </c>
      <c r="F2495" s="199" t="n">
        <v>0</v>
      </c>
      <c r="G2495" s="199" t="n">
        <v>0</v>
      </c>
      <c r="H2495" s="199" t="n">
        <v>0</v>
      </c>
      <c r="I2495" s="199" t="n">
        <v>0</v>
      </c>
      <c r="J2495" s="199" t="n">
        <v>0</v>
      </c>
      <c r="K2495" s="199" t="n">
        <v>0</v>
      </c>
      <c r="L2495" s="227" t="n">
        <v>0</v>
      </c>
    </row>
    <row r="2496" customFormat="false" ht="12.75" hidden="false" customHeight="false" outlineLevel="0" collapsed="false">
      <c r="B2496" s="223" t="n">
        <v>39016</v>
      </c>
      <c r="C2496" s="224" t="n">
        <f aca="false">SUM(D2496:J2496)</f>
        <v>0</v>
      </c>
      <c r="D2496" s="199" t="n">
        <v>0</v>
      </c>
      <c r="E2496" s="199" t="n">
        <v>0</v>
      </c>
      <c r="F2496" s="199" t="n">
        <v>0</v>
      </c>
      <c r="G2496" s="199" t="n">
        <v>0</v>
      </c>
      <c r="H2496" s="199" t="n">
        <v>0</v>
      </c>
      <c r="I2496" s="199" t="n">
        <v>0</v>
      </c>
      <c r="J2496" s="199" t="n">
        <v>0</v>
      </c>
      <c r="K2496" s="199" t="n">
        <v>0</v>
      </c>
      <c r="L2496" s="227" t="n">
        <v>0</v>
      </c>
    </row>
    <row r="2497" customFormat="false" ht="12.75" hidden="false" customHeight="false" outlineLevel="0" collapsed="false">
      <c r="B2497" s="223" t="n">
        <v>39017</v>
      </c>
      <c r="C2497" s="224" t="n">
        <f aca="false">SUM(D2497:J2497)</f>
        <v>0</v>
      </c>
      <c r="D2497" s="199" t="n">
        <v>0</v>
      </c>
      <c r="E2497" s="199" t="n">
        <v>0</v>
      </c>
      <c r="F2497" s="199" t="n">
        <v>0</v>
      </c>
      <c r="G2497" s="199" t="n">
        <v>0</v>
      </c>
      <c r="H2497" s="199" t="n">
        <v>0</v>
      </c>
      <c r="I2497" s="199" t="n">
        <v>0</v>
      </c>
      <c r="J2497" s="199" t="n">
        <v>0</v>
      </c>
      <c r="K2497" s="199" t="n">
        <v>0</v>
      </c>
      <c r="L2497" s="227" t="n">
        <v>0</v>
      </c>
    </row>
    <row r="2498" customFormat="false" ht="12.75" hidden="false" customHeight="false" outlineLevel="0" collapsed="false">
      <c r="B2498" s="223" t="n">
        <v>39018</v>
      </c>
      <c r="C2498" s="224" t="n">
        <f aca="false">SUM(D2498:J2498)</f>
        <v>0</v>
      </c>
      <c r="D2498" s="199" t="n">
        <v>0</v>
      </c>
      <c r="E2498" s="199" t="n">
        <v>0</v>
      </c>
      <c r="F2498" s="199" t="n">
        <v>0</v>
      </c>
      <c r="G2498" s="199" t="n">
        <v>0</v>
      </c>
      <c r="H2498" s="199" t="n">
        <v>0</v>
      </c>
      <c r="I2498" s="199" t="n">
        <v>0</v>
      </c>
      <c r="J2498" s="199" t="n">
        <v>0</v>
      </c>
      <c r="K2498" s="199" t="n">
        <v>0</v>
      </c>
      <c r="L2498" s="227" t="n">
        <v>0</v>
      </c>
    </row>
    <row r="2499" customFormat="false" ht="12.75" hidden="false" customHeight="false" outlineLevel="0" collapsed="false">
      <c r="B2499" s="223" t="n">
        <v>39019</v>
      </c>
      <c r="C2499" s="224" t="n">
        <f aca="false">SUM(D2499:J2499)</f>
        <v>0</v>
      </c>
      <c r="D2499" s="199" t="n">
        <v>0</v>
      </c>
      <c r="E2499" s="199" t="n">
        <v>0</v>
      </c>
      <c r="F2499" s="199" t="n">
        <v>0</v>
      </c>
      <c r="G2499" s="199" t="n">
        <v>0</v>
      </c>
      <c r="H2499" s="199" t="n">
        <v>0</v>
      </c>
      <c r="I2499" s="199" t="n">
        <v>0</v>
      </c>
      <c r="J2499" s="199" t="n">
        <v>0</v>
      </c>
      <c r="K2499" s="199" t="n">
        <v>0</v>
      </c>
      <c r="L2499" s="227" t="n">
        <v>0</v>
      </c>
    </row>
    <row r="2500" customFormat="false" ht="12.75" hidden="false" customHeight="false" outlineLevel="0" collapsed="false">
      <c r="B2500" s="223" t="n">
        <v>39020</v>
      </c>
      <c r="C2500" s="224" t="n">
        <f aca="false">SUM(D2500:J2500)</f>
        <v>0</v>
      </c>
      <c r="D2500" s="199" t="n">
        <v>0</v>
      </c>
      <c r="E2500" s="199" t="n">
        <v>0</v>
      </c>
      <c r="F2500" s="199" t="n">
        <v>0</v>
      </c>
      <c r="G2500" s="199" t="n">
        <v>0</v>
      </c>
      <c r="H2500" s="199" t="n">
        <v>0</v>
      </c>
      <c r="I2500" s="199" t="n">
        <v>0</v>
      </c>
      <c r="J2500" s="199" t="n">
        <v>0</v>
      </c>
      <c r="K2500" s="199" t="n">
        <v>0</v>
      </c>
      <c r="L2500" s="227" t="n">
        <v>0</v>
      </c>
    </row>
    <row r="2501" customFormat="false" ht="12.75" hidden="false" customHeight="false" outlineLevel="0" collapsed="false">
      <c r="B2501" s="223" t="n">
        <v>39021</v>
      </c>
      <c r="C2501" s="224" t="n">
        <f aca="false">SUM(D2501:J2501)</f>
        <v>0</v>
      </c>
      <c r="D2501" s="199" t="n">
        <v>0</v>
      </c>
      <c r="E2501" s="199" t="n">
        <v>0</v>
      </c>
      <c r="F2501" s="199" t="n">
        <v>0</v>
      </c>
      <c r="G2501" s="199" t="n">
        <v>0</v>
      </c>
      <c r="H2501" s="199" t="n">
        <v>0</v>
      </c>
      <c r="I2501" s="199" t="n">
        <v>0</v>
      </c>
      <c r="J2501" s="199" t="n">
        <v>0</v>
      </c>
      <c r="K2501" s="199" t="n">
        <v>0</v>
      </c>
      <c r="L2501" s="227" t="n">
        <v>0</v>
      </c>
    </row>
    <row r="2502" customFormat="false" ht="12.75" hidden="false" customHeight="false" outlineLevel="0" collapsed="false">
      <c r="B2502" s="223" t="n">
        <v>39022</v>
      </c>
      <c r="C2502" s="224" t="n">
        <f aca="false">SUM(D2502:J2502)</f>
        <v>0</v>
      </c>
      <c r="D2502" s="199" t="n">
        <v>0</v>
      </c>
      <c r="E2502" s="199" t="n">
        <v>0</v>
      </c>
      <c r="F2502" s="199" t="n">
        <v>0</v>
      </c>
      <c r="G2502" s="199" t="n">
        <v>0</v>
      </c>
      <c r="H2502" s="199" t="n">
        <v>0</v>
      </c>
      <c r="I2502" s="199" t="n">
        <v>0</v>
      </c>
      <c r="J2502" s="199" t="n">
        <v>0</v>
      </c>
      <c r="K2502" s="199" t="n">
        <v>0</v>
      </c>
      <c r="L2502" s="227" t="n">
        <v>0</v>
      </c>
    </row>
    <row r="2503" customFormat="false" ht="12.75" hidden="false" customHeight="false" outlineLevel="0" collapsed="false">
      <c r="B2503" s="223" t="n">
        <v>39023</v>
      </c>
      <c r="C2503" s="224" t="n">
        <f aca="false">SUM(D2503:J2503)</f>
        <v>0</v>
      </c>
      <c r="D2503" s="199" t="n">
        <v>0</v>
      </c>
      <c r="E2503" s="199" t="n">
        <v>0</v>
      </c>
      <c r="F2503" s="199" t="n">
        <v>0</v>
      </c>
      <c r="G2503" s="199" t="n">
        <v>0</v>
      </c>
      <c r="H2503" s="199" t="n">
        <v>0</v>
      </c>
      <c r="I2503" s="199" t="n">
        <v>0</v>
      </c>
      <c r="J2503" s="199" t="n">
        <v>0</v>
      </c>
      <c r="K2503" s="199" t="n">
        <v>0</v>
      </c>
      <c r="L2503" s="227" t="n">
        <v>0</v>
      </c>
    </row>
    <row r="2504" customFormat="false" ht="12.75" hidden="false" customHeight="false" outlineLevel="0" collapsed="false">
      <c r="B2504" s="223" t="n">
        <v>39024</v>
      </c>
      <c r="C2504" s="224" t="n">
        <f aca="false">SUM(D2504:J2504)</f>
        <v>0</v>
      </c>
      <c r="D2504" s="199" t="n">
        <v>0</v>
      </c>
      <c r="E2504" s="199" t="n">
        <v>0</v>
      </c>
      <c r="F2504" s="199" t="n">
        <v>0</v>
      </c>
      <c r="G2504" s="199" t="n">
        <v>0</v>
      </c>
      <c r="H2504" s="199" t="n">
        <v>0</v>
      </c>
      <c r="I2504" s="199" t="n">
        <v>0</v>
      </c>
      <c r="J2504" s="199" t="n">
        <v>0</v>
      </c>
      <c r="K2504" s="199" t="n">
        <v>0</v>
      </c>
      <c r="L2504" s="227" t="n">
        <v>0</v>
      </c>
    </row>
    <row r="2505" customFormat="false" ht="12.75" hidden="false" customHeight="false" outlineLevel="0" collapsed="false">
      <c r="B2505" s="223" t="n">
        <v>39025</v>
      </c>
      <c r="C2505" s="224" t="n">
        <f aca="false">SUM(D2505:J2505)</f>
        <v>0</v>
      </c>
      <c r="D2505" s="199" t="n">
        <v>0</v>
      </c>
      <c r="E2505" s="199" t="n">
        <v>0</v>
      </c>
      <c r="F2505" s="199" t="n">
        <v>0</v>
      </c>
      <c r="G2505" s="199" t="n">
        <v>0</v>
      </c>
      <c r="H2505" s="199" t="n">
        <v>0</v>
      </c>
      <c r="I2505" s="199" t="n">
        <v>0</v>
      </c>
      <c r="J2505" s="199" t="n">
        <v>0</v>
      </c>
      <c r="K2505" s="199" t="n">
        <v>0</v>
      </c>
      <c r="L2505" s="227" t="n">
        <v>0</v>
      </c>
    </row>
    <row r="2506" customFormat="false" ht="12.75" hidden="false" customHeight="false" outlineLevel="0" collapsed="false">
      <c r="B2506" s="223" t="n">
        <v>39026</v>
      </c>
      <c r="C2506" s="224" t="n">
        <f aca="false">SUM(D2506:J2506)</f>
        <v>0</v>
      </c>
      <c r="D2506" s="199" t="n">
        <v>0</v>
      </c>
      <c r="E2506" s="199" t="n">
        <v>0</v>
      </c>
      <c r="F2506" s="199" t="n">
        <v>0</v>
      </c>
      <c r="G2506" s="199" t="n">
        <v>0</v>
      </c>
      <c r="H2506" s="199" t="n">
        <v>0</v>
      </c>
      <c r="I2506" s="199" t="n">
        <v>0</v>
      </c>
      <c r="J2506" s="199" t="n">
        <v>0</v>
      </c>
      <c r="K2506" s="199" t="n">
        <v>0</v>
      </c>
      <c r="L2506" s="227" t="n">
        <v>0</v>
      </c>
    </row>
    <row r="2507" customFormat="false" ht="12.75" hidden="false" customHeight="false" outlineLevel="0" collapsed="false">
      <c r="B2507" s="223" t="n">
        <v>39027</v>
      </c>
      <c r="C2507" s="224" t="n">
        <f aca="false">SUM(D2507:J2507)</f>
        <v>0</v>
      </c>
      <c r="D2507" s="199" t="n">
        <v>0</v>
      </c>
      <c r="E2507" s="199" t="n">
        <v>0</v>
      </c>
      <c r="F2507" s="199" t="n">
        <v>0</v>
      </c>
      <c r="G2507" s="199" t="n">
        <v>0</v>
      </c>
      <c r="H2507" s="199" t="n">
        <v>0</v>
      </c>
      <c r="I2507" s="199" t="n">
        <v>0</v>
      </c>
      <c r="J2507" s="199" t="n">
        <v>0</v>
      </c>
      <c r="K2507" s="199" t="n">
        <v>0</v>
      </c>
      <c r="L2507" s="227" t="n">
        <v>0</v>
      </c>
    </row>
    <row r="2508" customFormat="false" ht="12.75" hidden="false" customHeight="false" outlineLevel="0" collapsed="false">
      <c r="B2508" s="223" t="n">
        <v>39028</v>
      </c>
      <c r="C2508" s="224" t="n">
        <f aca="false">SUM(D2508:J2508)</f>
        <v>0</v>
      </c>
      <c r="D2508" s="199" t="n">
        <v>0</v>
      </c>
      <c r="E2508" s="199" t="n">
        <v>0</v>
      </c>
      <c r="F2508" s="199" t="n">
        <v>0</v>
      </c>
      <c r="G2508" s="199" t="n">
        <v>0</v>
      </c>
      <c r="H2508" s="199" t="n">
        <v>0</v>
      </c>
      <c r="I2508" s="199" t="n">
        <v>0</v>
      </c>
      <c r="J2508" s="199" t="n">
        <v>0</v>
      </c>
      <c r="K2508" s="199" t="n">
        <v>0</v>
      </c>
      <c r="L2508" s="227" t="n">
        <v>0</v>
      </c>
    </row>
    <row r="2509" customFormat="false" ht="12.75" hidden="false" customHeight="false" outlineLevel="0" collapsed="false">
      <c r="B2509" s="223" t="n">
        <v>39029</v>
      </c>
      <c r="C2509" s="224" t="n">
        <f aca="false">SUM(D2509:J2509)</f>
        <v>0</v>
      </c>
      <c r="D2509" s="199" t="n">
        <v>0</v>
      </c>
      <c r="E2509" s="199" t="n">
        <v>0</v>
      </c>
      <c r="F2509" s="199" t="n">
        <v>0</v>
      </c>
      <c r="G2509" s="199" t="n">
        <v>0</v>
      </c>
      <c r="H2509" s="199" t="n">
        <v>0</v>
      </c>
      <c r="I2509" s="199" t="n">
        <v>0</v>
      </c>
      <c r="J2509" s="199" t="n">
        <v>0</v>
      </c>
      <c r="K2509" s="199" t="n">
        <v>0</v>
      </c>
      <c r="L2509" s="227" t="n">
        <v>0</v>
      </c>
    </row>
    <row r="2510" customFormat="false" ht="12.75" hidden="false" customHeight="false" outlineLevel="0" collapsed="false">
      <c r="B2510" s="223" t="n">
        <v>39030</v>
      </c>
      <c r="C2510" s="224" t="n">
        <f aca="false">SUM(D2510:J2510)</f>
        <v>0</v>
      </c>
      <c r="D2510" s="199" t="n">
        <v>0</v>
      </c>
      <c r="E2510" s="199" t="n">
        <v>0</v>
      </c>
      <c r="F2510" s="199" t="n">
        <v>0</v>
      </c>
      <c r="G2510" s="199" t="n">
        <v>0</v>
      </c>
      <c r="H2510" s="199" t="n">
        <v>0</v>
      </c>
      <c r="I2510" s="199" t="n">
        <v>0</v>
      </c>
      <c r="J2510" s="199" t="n">
        <v>0</v>
      </c>
      <c r="K2510" s="199" t="n">
        <v>0</v>
      </c>
      <c r="L2510" s="227" t="n">
        <v>0</v>
      </c>
    </row>
    <row r="2511" customFormat="false" ht="12.75" hidden="false" customHeight="false" outlineLevel="0" collapsed="false">
      <c r="B2511" s="223" t="n">
        <v>39031</v>
      </c>
      <c r="C2511" s="224" t="n">
        <f aca="false">SUM(D2511:J2511)</f>
        <v>0</v>
      </c>
      <c r="D2511" s="199" t="n">
        <v>0</v>
      </c>
      <c r="E2511" s="199" t="n">
        <v>0</v>
      </c>
      <c r="F2511" s="199" t="n">
        <v>0</v>
      </c>
      <c r="G2511" s="199" t="n">
        <v>0</v>
      </c>
      <c r="H2511" s="199" t="n">
        <v>0</v>
      </c>
      <c r="I2511" s="199" t="n">
        <v>0</v>
      </c>
      <c r="J2511" s="199" t="n">
        <v>0</v>
      </c>
      <c r="K2511" s="199" t="n">
        <v>0</v>
      </c>
      <c r="L2511" s="227" t="n">
        <v>0</v>
      </c>
    </row>
    <row r="2512" customFormat="false" ht="12.75" hidden="false" customHeight="false" outlineLevel="0" collapsed="false">
      <c r="B2512" s="223" t="n">
        <v>39032</v>
      </c>
      <c r="C2512" s="224" t="n">
        <f aca="false">SUM(D2512:J2512)</f>
        <v>0</v>
      </c>
      <c r="D2512" s="199" t="n">
        <v>0</v>
      </c>
      <c r="E2512" s="199" t="n">
        <v>0</v>
      </c>
      <c r="F2512" s="199" t="n">
        <v>0</v>
      </c>
      <c r="G2512" s="199" t="n">
        <v>0</v>
      </c>
      <c r="H2512" s="199" t="n">
        <v>0</v>
      </c>
      <c r="I2512" s="199" t="n">
        <v>0</v>
      </c>
      <c r="J2512" s="199" t="n">
        <v>0</v>
      </c>
      <c r="K2512" s="199" t="n">
        <v>0</v>
      </c>
      <c r="L2512" s="227" t="n">
        <v>0</v>
      </c>
    </row>
    <row r="2513" customFormat="false" ht="12.75" hidden="false" customHeight="false" outlineLevel="0" collapsed="false">
      <c r="B2513" s="223" t="n">
        <v>39033</v>
      </c>
      <c r="C2513" s="224" t="n">
        <f aca="false">SUM(D2513:J2513)</f>
        <v>0</v>
      </c>
      <c r="D2513" s="199" t="n">
        <v>0</v>
      </c>
      <c r="E2513" s="199" t="n">
        <v>0</v>
      </c>
      <c r="F2513" s="199" t="n">
        <v>0</v>
      </c>
      <c r="G2513" s="199" t="n">
        <v>0</v>
      </c>
      <c r="H2513" s="199" t="n">
        <v>0</v>
      </c>
      <c r="I2513" s="199" t="n">
        <v>0</v>
      </c>
      <c r="J2513" s="199" t="n">
        <v>0</v>
      </c>
      <c r="K2513" s="199" t="n">
        <v>0</v>
      </c>
      <c r="L2513" s="227" t="n">
        <v>0</v>
      </c>
    </row>
    <row r="2514" customFormat="false" ht="12.75" hidden="false" customHeight="false" outlineLevel="0" collapsed="false">
      <c r="B2514" s="223" t="n">
        <v>39034</v>
      </c>
      <c r="C2514" s="224" t="n">
        <f aca="false">SUM(D2514:J2514)</f>
        <v>0</v>
      </c>
      <c r="D2514" s="199" t="n">
        <v>0</v>
      </c>
      <c r="E2514" s="199" t="n">
        <v>0</v>
      </c>
      <c r="F2514" s="199" t="n">
        <v>0</v>
      </c>
      <c r="G2514" s="199" t="n">
        <v>0</v>
      </c>
      <c r="H2514" s="199" t="n">
        <v>0</v>
      </c>
      <c r="I2514" s="199" t="n">
        <v>0</v>
      </c>
      <c r="J2514" s="199" t="n">
        <v>0</v>
      </c>
      <c r="K2514" s="199" t="n">
        <v>0</v>
      </c>
      <c r="L2514" s="227" t="n">
        <v>0</v>
      </c>
    </row>
    <row r="2515" customFormat="false" ht="12.75" hidden="false" customHeight="false" outlineLevel="0" collapsed="false">
      <c r="B2515" s="223" t="n">
        <v>39035</v>
      </c>
      <c r="C2515" s="224" t="n">
        <f aca="false">SUM(D2515:J2515)</f>
        <v>0</v>
      </c>
      <c r="D2515" s="199" t="n">
        <v>0</v>
      </c>
      <c r="E2515" s="199" t="n">
        <v>0</v>
      </c>
      <c r="F2515" s="199" t="n">
        <v>0</v>
      </c>
      <c r="G2515" s="199" t="n">
        <v>0</v>
      </c>
      <c r="H2515" s="199" t="n">
        <v>0</v>
      </c>
      <c r="I2515" s="199" t="n">
        <v>0</v>
      </c>
      <c r="J2515" s="199" t="n">
        <v>0</v>
      </c>
      <c r="K2515" s="199" t="n">
        <v>0</v>
      </c>
      <c r="L2515" s="227" t="n">
        <v>0</v>
      </c>
    </row>
    <row r="2516" customFormat="false" ht="12.75" hidden="false" customHeight="false" outlineLevel="0" collapsed="false">
      <c r="B2516" s="223" t="n">
        <v>39036</v>
      </c>
      <c r="C2516" s="224" t="n">
        <f aca="false">SUM(D2516:J2516)</f>
        <v>0</v>
      </c>
      <c r="D2516" s="199" t="n">
        <v>0</v>
      </c>
      <c r="E2516" s="199" t="n">
        <v>0</v>
      </c>
      <c r="F2516" s="199" t="n">
        <v>0</v>
      </c>
      <c r="G2516" s="199" t="n">
        <v>0</v>
      </c>
      <c r="H2516" s="199" t="n">
        <v>0</v>
      </c>
      <c r="I2516" s="199" t="n">
        <v>0</v>
      </c>
      <c r="J2516" s="199" t="n">
        <v>0</v>
      </c>
      <c r="K2516" s="199" t="n">
        <v>0</v>
      </c>
      <c r="L2516" s="227" t="n">
        <v>0</v>
      </c>
    </row>
    <row r="2517" customFormat="false" ht="12.75" hidden="false" customHeight="false" outlineLevel="0" collapsed="false">
      <c r="B2517" s="223" t="n">
        <v>39037</v>
      </c>
      <c r="C2517" s="224" t="n">
        <f aca="false">SUM(D2517:J2517)</f>
        <v>0</v>
      </c>
      <c r="D2517" s="199" t="n">
        <v>0</v>
      </c>
      <c r="E2517" s="199" t="n">
        <v>0</v>
      </c>
      <c r="F2517" s="199" t="n">
        <v>0</v>
      </c>
      <c r="G2517" s="199" t="n">
        <v>0</v>
      </c>
      <c r="H2517" s="199" t="n">
        <v>0</v>
      </c>
      <c r="I2517" s="199" t="n">
        <v>0</v>
      </c>
      <c r="J2517" s="199" t="n">
        <v>0</v>
      </c>
      <c r="K2517" s="199" t="n">
        <v>0</v>
      </c>
      <c r="L2517" s="227" t="n">
        <v>0</v>
      </c>
    </row>
    <row r="2518" customFormat="false" ht="12.75" hidden="false" customHeight="false" outlineLevel="0" collapsed="false">
      <c r="B2518" s="223" t="n">
        <v>39038</v>
      </c>
      <c r="C2518" s="224" t="n">
        <f aca="false">SUM(D2518:J2518)</f>
        <v>0</v>
      </c>
      <c r="D2518" s="199" t="n">
        <v>0</v>
      </c>
      <c r="E2518" s="199" t="n">
        <v>0</v>
      </c>
      <c r="F2518" s="199" t="n">
        <v>0</v>
      </c>
      <c r="G2518" s="199" t="n">
        <v>0</v>
      </c>
      <c r="H2518" s="199" t="n">
        <v>0</v>
      </c>
      <c r="I2518" s="199" t="n">
        <v>0</v>
      </c>
      <c r="J2518" s="199" t="n">
        <v>0</v>
      </c>
      <c r="K2518" s="199" t="n">
        <v>0</v>
      </c>
      <c r="L2518" s="227" t="n">
        <v>0</v>
      </c>
    </row>
    <row r="2519" customFormat="false" ht="12.75" hidden="false" customHeight="false" outlineLevel="0" collapsed="false">
      <c r="B2519" s="223" t="n">
        <v>39039</v>
      </c>
      <c r="C2519" s="224" t="n">
        <f aca="false">SUM(D2519:J2519)</f>
        <v>0</v>
      </c>
      <c r="D2519" s="199" t="n">
        <v>0</v>
      </c>
      <c r="E2519" s="199" t="n">
        <v>0</v>
      </c>
      <c r="F2519" s="199" t="n">
        <v>0</v>
      </c>
      <c r="G2519" s="199" t="n">
        <v>0</v>
      </c>
      <c r="H2519" s="199" t="n">
        <v>0</v>
      </c>
      <c r="I2519" s="199" t="n">
        <v>0</v>
      </c>
      <c r="J2519" s="199" t="n">
        <v>0</v>
      </c>
      <c r="K2519" s="199" t="n">
        <v>0</v>
      </c>
      <c r="L2519" s="227" t="n">
        <v>0</v>
      </c>
    </row>
    <row r="2520" customFormat="false" ht="12.75" hidden="false" customHeight="false" outlineLevel="0" collapsed="false">
      <c r="B2520" s="223" t="n">
        <v>39040</v>
      </c>
      <c r="C2520" s="224" t="n">
        <f aca="false">SUM(D2520:J2520)</f>
        <v>0</v>
      </c>
      <c r="D2520" s="199" t="n">
        <v>0</v>
      </c>
      <c r="E2520" s="199" t="n">
        <v>0</v>
      </c>
      <c r="F2520" s="199" t="n">
        <v>0</v>
      </c>
      <c r="G2520" s="199" t="n">
        <v>0</v>
      </c>
      <c r="H2520" s="199" t="n">
        <v>0</v>
      </c>
      <c r="I2520" s="199" t="n">
        <v>0</v>
      </c>
      <c r="J2520" s="199" t="n">
        <v>0</v>
      </c>
      <c r="K2520" s="199" t="n">
        <v>0</v>
      </c>
      <c r="L2520" s="227" t="n">
        <v>0</v>
      </c>
    </row>
    <row r="2521" customFormat="false" ht="12.75" hidden="false" customHeight="false" outlineLevel="0" collapsed="false">
      <c r="B2521" s="223" t="n">
        <v>39041</v>
      </c>
      <c r="C2521" s="224" t="n">
        <f aca="false">SUM(D2521:J2521)</f>
        <v>0</v>
      </c>
      <c r="D2521" s="199" t="n">
        <v>0</v>
      </c>
      <c r="E2521" s="199" t="n">
        <v>0</v>
      </c>
      <c r="F2521" s="199" t="n">
        <v>0</v>
      </c>
      <c r="G2521" s="199" t="n">
        <v>0</v>
      </c>
      <c r="H2521" s="199" t="n">
        <v>0</v>
      </c>
      <c r="I2521" s="199" t="n">
        <v>0</v>
      </c>
      <c r="J2521" s="199" t="n">
        <v>0</v>
      </c>
      <c r="K2521" s="199" t="n">
        <v>0</v>
      </c>
      <c r="L2521" s="227" t="n">
        <v>0</v>
      </c>
    </row>
    <row r="2522" customFormat="false" ht="12.75" hidden="false" customHeight="false" outlineLevel="0" collapsed="false">
      <c r="B2522" s="223" t="n">
        <v>39042</v>
      </c>
      <c r="C2522" s="224" t="n">
        <f aca="false">SUM(D2522:J2522)</f>
        <v>0</v>
      </c>
      <c r="D2522" s="199" t="n">
        <v>0</v>
      </c>
      <c r="E2522" s="199" t="n">
        <v>0</v>
      </c>
      <c r="F2522" s="199" t="n">
        <v>0</v>
      </c>
      <c r="G2522" s="199" t="n">
        <v>0</v>
      </c>
      <c r="H2522" s="199" t="n">
        <v>0</v>
      </c>
      <c r="I2522" s="199" t="n">
        <v>0</v>
      </c>
      <c r="J2522" s="199" t="n">
        <v>0</v>
      </c>
      <c r="K2522" s="199" t="n">
        <v>0</v>
      </c>
      <c r="L2522" s="227" t="n">
        <v>0</v>
      </c>
    </row>
    <row r="2523" customFormat="false" ht="12.75" hidden="false" customHeight="false" outlineLevel="0" collapsed="false">
      <c r="B2523" s="223" t="n">
        <v>39043</v>
      </c>
      <c r="C2523" s="224" t="n">
        <f aca="false">SUM(D2523:J2523)</f>
        <v>0</v>
      </c>
      <c r="D2523" s="199" t="n">
        <v>0</v>
      </c>
      <c r="E2523" s="199" t="n">
        <v>0</v>
      </c>
      <c r="F2523" s="199" t="n">
        <v>0</v>
      </c>
      <c r="G2523" s="199" t="n">
        <v>0</v>
      </c>
      <c r="H2523" s="199" t="n">
        <v>0</v>
      </c>
      <c r="I2523" s="199" t="n">
        <v>0</v>
      </c>
      <c r="J2523" s="199" t="n">
        <v>0</v>
      </c>
      <c r="K2523" s="199" t="n">
        <v>0</v>
      </c>
      <c r="L2523" s="227" t="n">
        <v>0</v>
      </c>
    </row>
    <row r="2524" customFormat="false" ht="12.75" hidden="false" customHeight="false" outlineLevel="0" collapsed="false">
      <c r="B2524" s="223" t="n">
        <v>39044</v>
      </c>
      <c r="C2524" s="224" t="n">
        <f aca="false">SUM(D2524:J2524)</f>
        <v>1</v>
      </c>
      <c r="D2524" s="199" t="n">
        <v>0</v>
      </c>
      <c r="E2524" s="199" t="n">
        <v>0</v>
      </c>
      <c r="F2524" s="199" t="n">
        <v>0</v>
      </c>
      <c r="G2524" s="199" t="n">
        <v>0</v>
      </c>
      <c r="H2524" s="199" t="n">
        <v>1</v>
      </c>
      <c r="I2524" s="199" t="n">
        <v>0</v>
      </c>
      <c r="J2524" s="199" t="n">
        <v>0</v>
      </c>
      <c r="K2524" s="199" t="n">
        <v>0</v>
      </c>
      <c r="L2524" s="227" t="n">
        <v>0</v>
      </c>
    </row>
    <row r="2525" customFormat="false" ht="12.75" hidden="false" customHeight="false" outlineLevel="0" collapsed="false">
      <c r="B2525" s="223" t="n">
        <v>39045</v>
      </c>
      <c r="C2525" s="224" t="n">
        <f aca="false">SUM(D2525:J2525)</f>
        <v>1</v>
      </c>
      <c r="D2525" s="199" t="n">
        <v>0</v>
      </c>
      <c r="E2525" s="199" t="n">
        <v>0</v>
      </c>
      <c r="F2525" s="199" t="n">
        <v>0</v>
      </c>
      <c r="G2525" s="199" t="n">
        <v>0</v>
      </c>
      <c r="H2525" s="199" t="n">
        <v>0</v>
      </c>
      <c r="I2525" s="199" t="n">
        <v>1</v>
      </c>
      <c r="J2525" s="199" t="n">
        <v>0</v>
      </c>
      <c r="K2525" s="199" t="n">
        <v>0</v>
      </c>
      <c r="L2525" s="227" t="n">
        <v>0</v>
      </c>
    </row>
    <row r="2526" customFormat="false" ht="12.75" hidden="false" customHeight="false" outlineLevel="0" collapsed="false">
      <c r="B2526" s="223" t="n">
        <v>39046</v>
      </c>
      <c r="C2526" s="224" t="n">
        <f aca="false">SUM(D2526:J2526)</f>
        <v>0</v>
      </c>
      <c r="D2526" s="199" t="n">
        <v>0</v>
      </c>
      <c r="E2526" s="199" t="n">
        <v>0</v>
      </c>
      <c r="F2526" s="199" t="n">
        <v>0</v>
      </c>
      <c r="G2526" s="199" t="n">
        <v>0</v>
      </c>
      <c r="H2526" s="199" t="n">
        <v>0</v>
      </c>
      <c r="I2526" s="199" t="n">
        <v>0</v>
      </c>
      <c r="J2526" s="199" t="n">
        <v>0</v>
      </c>
      <c r="K2526" s="199" t="n">
        <v>0</v>
      </c>
      <c r="L2526" s="227" t="n">
        <v>0</v>
      </c>
    </row>
    <row r="2527" customFormat="false" ht="12.75" hidden="false" customHeight="false" outlineLevel="0" collapsed="false">
      <c r="B2527" s="223" t="n">
        <v>39047</v>
      </c>
      <c r="C2527" s="224" t="n">
        <f aca="false">SUM(D2527:J2527)</f>
        <v>0</v>
      </c>
      <c r="D2527" s="199" t="n">
        <v>0</v>
      </c>
      <c r="E2527" s="199" t="n">
        <v>0</v>
      </c>
      <c r="F2527" s="199" t="n">
        <v>0</v>
      </c>
      <c r="G2527" s="199" t="n">
        <v>0</v>
      </c>
      <c r="H2527" s="199" t="n">
        <v>0</v>
      </c>
      <c r="I2527" s="199" t="n">
        <v>0</v>
      </c>
      <c r="J2527" s="199" t="n">
        <v>0</v>
      </c>
      <c r="K2527" s="199" t="n">
        <v>0</v>
      </c>
      <c r="L2527" s="227" t="n">
        <v>0</v>
      </c>
    </row>
    <row r="2528" customFormat="false" ht="12.75" hidden="false" customHeight="false" outlineLevel="0" collapsed="false">
      <c r="B2528" s="223" t="n">
        <v>39048</v>
      </c>
      <c r="C2528" s="224" t="n">
        <f aca="false">SUM(D2528:J2528)</f>
        <v>0</v>
      </c>
      <c r="D2528" s="199" t="n">
        <v>0</v>
      </c>
      <c r="E2528" s="199" t="n">
        <v>0</v>
      </c>
      <c r="F2528" s="199" t="n">
        <v>0</v>
      </c>
      <c r="G2528" s="199" t="n">
        <v>0</v>
      </c>
      <c r="H2528" s="199" t="n">
        <v>0</v>
      </c>
      <c r="I2528" s="199" t="n">
        <v>0</v>
      </c>
      <c r="J2528" s="199" t="n">
        <v>0</v>
      </c>
      <c r="K2528" s="199" t="n">
        <v>0</v>
      </c>
      <c r="L2528" s="227" t="n">
        <v>0</v>
      </c>
    </row>
    <row r="2529" customFormat="false" ht="12.75" hidden="false" customHeight="false" outlineLevel="0" collapsed="false">
      <c r="B2529" s="223" t="n">
        <v>39049</v>
      </c>
      <c r="C2529" s="224" t="n">
        <f aca="false">SUM(D2529:J2529)</f>
        <v>0</v>
      </c>
      <c r="D2529" s="199" t="n">
        <v>0</v>
      </c>
      <c r="E2529" s="199" t="n">
        <v>0</v>
      </c>
      <c r="F2529" s="199" t="n">
        <v>0</v>
      </c>
      <c r="G2529" s="199" t="n">
        <v>0</v>
      </c>
      <c r="H2529" s="199" t="n">
        <v>0</v>
      </c>
      <c r="I2529" s="199" t="n">
        <v>0</v>
      </c>
      <c r="J2529" s="199" t="n">
        <v>0</v>
      </c>
      <c r="K2529" s="199" t="n">
        <v>0</v>
      </c>
      <c r="L2529" s="227" t="n">
        <v>0</v>
      </c>
    </row>
    <row r="2530" customFormat="false" ht="12.75" hidden="false" customHeight="false" outlineLevel="0" collapsed="false">
      <c r="B2530" s="223" t="n">
        <v>39050</v>
      </c>
      <c r="C2530" s="224" t="n">
        <f aca="false">SUM(D2530:J2530)</f>
        <v>0</v>
      </c>
      <c r="D2530" s="199" t="n">
        <v>0</v>
      </c>
      <c r="E2530" s="199" t="n">
        <v>0</v>
      </c>
      <c r="F2530" s="199" t="n">
        <v>0</v>
      </c>
      <c r="G2530" s="199" t="n">
        <v>0</v>
      </c>
      <c r="H2530" s="199" t="n">
        <v>0</v>
      </c>
      <c r="I2530" s="199" t="n">
        <v>0</v>
      </c>
      <c r="J2530" s="199" t="n">
        <v>0</v>
      </c>
      <c r="K2530" s="199" t="n">
        <v>0</v>
      </c>
      <c r="L2530" s="227" t="n">
        <v>0</v>
      </c>
    </row>
    <row r="2531" customFormat="false" ht="12.75" hidden="false" customHeight="false" outlineLevel="0" collapsed="false">
      <c r="B2531" s="223" t="n">
        <v>39051</v>
      </c>
      <c r="C2531" s="224" t="n">
        <f aca="false">SUM(D2531:J2531)</f>
        <v>0</v>
      </c>
      <c r="D2531" s="199" t="n">
        <v>0</v>
      </c>
      <c r="E2531" s="199" t="n">
        <v>0</v>
      </c>
      <c r="F2531" s="199" t="n">
        <v>0</v>
      </c>
      <c r="G2531" s="199" t="n">
        <v>0</v>
      </c>
      <c r="H2531" s="199" t="n">
        <v>0</v>
      </c>
      <c r="I2531" s="199" t="n">
        <v>0</v>
      </c>
      <c r="J2531" s="199" t="n">
        <v>0</v>
      </c>
      <c r="K2531" s="199" t="n">
        <v>0</v>
      </c>
      <c r="L2531" s="227" t="n">
        <v>0</v>
      </c>
    </row>
    <row r="2532" customFormat="false" ht="12.75" hidden="false" customHeight="false" outlineLevel="0" collapsed="false">
      <c r="B2532" s="223" t="n">
        <v>39052</v>
      </c>
      <c r="C2532" s="224" t="n">
        <f aca="false">SUM(D2532:J2532)</f>
        <v>0</v>
      </c>
      <c r="D2532" s="199" t="n">
        <v>0</v>
      </c>
      <c r="E2532" s="199" t="n">
        <v>0</v>
      </c>
      <c r="F2532" s="199" t="n">
        <v>0</v>
      </c>
      <c r="G2532" s="199" t="n">
        <v>0</v>
      </c>
      <c r="H2532" s="199" t="n">
        <v>0</v>
      </c>
      <c r="I2532" s="199" t="n">
        <v>0</v>
      </c>
      <c r="J2532" s="199" t="n">
        <v>0</v>
      </c>
      <c r="K2532" s="199" t="n">
        <v>0</v>
      </c>
      <c r="L2532" s="227" t="n">
        <v>0</v>
      </c>
    </row>
    <row r="2533" customFormat="false" ht="12.75" hidden="false" customHeight="false" outlineLevel="0" collapsed="false">
      <c r="B2533" s="223" t="n">
        <v>39053</v>
      </c>
      <c r="C2533" s="224" t="n">
        <f aca="false">SUM(D2533:J2533)</f>
        <v>0</v>
      </c>
      <c r="D2533" s="199" t="n">
        <v>0</v>
      </c>
      <c r="E2533" s="199" t="n">
        <v>0</v>
      </c>
      <c r="F2533" s="199" t="n">
        <v>0</v>
      </c>
      <c r="G2533" s="199" t="n">
        <v>0</v>
      </c>
      <c r="H2533" s="199" t="n">
        <v>0</v>
      </c>
      <c r="I2533" s="199" t="n">
        <v>0</v>
      </c>
      <c r="J2533" s="199" t="n">
        <v>0</v>
      </c>
      <c r="K2533" s="199" t="n">
        <v>0</v>
      </c>
      <c r="L2533" s="227" t="n">
        <v>0</v>
      </c>
    </row>
    <row r="2534" customFormat="false" ht="12.75" hidden="false" customHeight="false" outlineLevel="0" collapsed="false">
      <c r="B2534" s="223" t="n">
        <v>39054</v>
      </c>
      <c r="C2534" s="224" t="n">
        <f aca="false">SUM(D2534:J2534)</f>
        <v>0</v>
      </c>
      <c r="D2534" s="199" t="n">
        <v>0</v>
      </c>
      <c r="E2534" s="199" t="n">
        <v>0</v>
      </c>
      <c r="F2534" s="199" t="n">
        <v>0</v>
      </c>
      <c r="G2534" s="199" t="n">
        <v>0</v>
      </c>
      <c r="H2534" s="199" t="n">
        <v>0</v>
      </c>
      <c r="I2534" s="199" t="n">
        <v>0</v>
      </c>
      <c r="J2534" s="199" t="n">
        <v>0</v>
      </c>
      <c r="K2534" s="199" t="n">
        <v>0</v>
      </c>
      <c r="L2534" s="227" t="n">
        <v>0</v>
      </c>
    </row>
    <row r="2535" customFormat="false" ht="12.75" hidden="false" customHeight="false" outlineLevel="0" collapsed="false">
      <c r="B2535" s="223" t="n">
        <v>39055</v>
      </c>
      <c r="C2535" s="224" t="n">
        <f aca="false">SUM(D2535:J2535)</f>
        <v>0</v>
      </c>
      <c r="D2535" s="199" t="n">
        <v>0</v>
      </c>
      <c r="E2535" s="199" t="n">
        <v>0</v>
      </c>
      <c r="F2535" s="199" t="n">
        <v>0</v>
      </c>
      <c r="G2535" s="199" t="n">
        <v>0</v>
      </c>
      <c r="H2535" s="199" t="n">
        <v>0</v>
      </c>
      <c r="I2535" s="199" t="n">
        <v>0</v>
      </c>
      <c r="J2535" s="199" t="n">
        <v>0</v>
      </c>
      <c r="K2535" s="199" t="n">
        <v>0</v>
      </c>
      <c r="L2535" s="227" t="n">
        <v>0</v>
      </c>
    </row>
    <row r="2536" customFormat="false" ht="12.75" hidden="false" customHeight="false" outlineLevel="0" collapsed="false">
      <c r="B2536" s="223" t="n">
        <v>39056</v>
      </c>
      <c r="C2536" s="224" t="n">
        <f aca="false">SUM(D2536:J2536)</f>
        <v>0</v>
      </c>
      <c r="D2536" s="199" t="n">
        <v>0</v>
      </c>
      <c r="E2536" s="199" t="n">
        <v>0</v>
      </c>
      <c r="F2536" s="199" t="n">
        <v>0</v>
      </c>
      <c r="G2536" s="199" t="n">
        <v>0</v>
      </c>
      <c r="H2536" s="199" t="n">
        <v>0</v>
      </c>
      <c r="I2536" s="199" t="n">
        <v>0</v>
      </c>
      <c r="J2536" s="199" t="n">
        <v>0</v>
      </c>
      <c r="K2536" s="199" t="n">
        <v>0</v>
      </c>
      <c r="L2536" s="227" t="n">
        <v>0</v>
      </c>
    </row>
    <row r="2537" customFormat="false" ht="12.75" hidden="false" customHeight="false" outlineLevel="0" collapsed="false">
      <c r="B2537" s="223" t="n">
        <v>39057</v>
      </c>
      <c r="C2537" s="224" t="n">
        <f aca="false">SUM(D2537:J2537)</f>
        <v>0</v>
      </c>
      <c r="D2537" s="199" t="n">
        <v>0</v>
      </c>
      <c r="E2537" s="199" t="n">
        <v>0</v>
      </c>
      <c r="F2537" s="199" t="n">
        <v>0</v>
      </c>
      <c r="G2537" s="199" t="n">
        <v>0</v>
      </c>
      <c r="H2537" s="199" t="n">
        <v>0</v>
      </c>
      <c r="I2537" s="199" t="n">
        <v>0</v>
      </c>
      <c r="J2537" s="199" t="n">
        <v>0</v>
      </c>
      <c r="K2537" s="199" t="n">
        <v>0</v>
      </c>
      <c r="L2537" s="227" t="n">
        <v>0</v>
      </c>
    </row>
    <row r="2538" customFormat="false" ht="12.75" hidden="false" customHeight="false" outlineLevel="0" collapsed="false">
      <c r="B2538" s="223" t="n">
        <v>39058</v>
      </c>
      <c r="C2538" s="224" t="n">
        <f aca="false">SUM(D2538:J2538)</f>
        <v>0</v>
      </c>
      <c r="D2538" s="199" t="n">
        <v>0</v>
      </c>
      <c r="E2538" s="199" t="n">
        <v>0</v>
      </c>
      <c r="F2538" s="199" t="n">
        <v>0</v>
      </c>
      <c r="G2538" s="199" t="n">
        <v>0</v>
      </c>
      <c r="H2538" s="199" t="n">
        <v>0</v>
      </c>
      <c r="I2538" s="199" t="n">
        <v>0</v>
      </c>
      <c r="J2538" s="199" t="n">
        <v>0</v>
      </c>
      <c r="K2538" s="199" t="n">
        <v>0</v>
      </c>
      <c r="L2538" s="227" t="n">
        <v>0</v>
      </c>
    </row>
    <row r="2539" customFormat="false" ht="12.75" hidden="false" customHeight="false" outlineLevel="0" collapsed="false">
      <c r="B2539" s="223" t="n">
        <v>39059</v>
      </c>
      <c r="C2539" s="224" t="n">
        <f aca="false">SUM(D2539:J2539)</f>
        <v>0</v>
      </c>
      <c r="D2539" s="199" t="n">
        <v>0</v>
      </c>
      <c r="E2539" s="199" t="n">
        <v>0</v>
      </c>
      <c r="F2539" s="199" t="n">
        <v>0</v>
      </c>
      <c r="G2539" s="199" t="n">
        <v>0</v>
      </c>
      <c r="H2539" s="199" t="n">
        <v>0</v>
      </c>
      <c r="I2539" s="199" t="n">
        <v>0</v>
      </c>
      <c r="J2539" s="199" t="n">
        <v>0</v>
      </c>
      <c r="K2539" s="199" t="n">
        <v>0</v>
      </c>
      <c r="L2539" s="227" t="n">
        <v>0</v>
      </c>
    </row>
    <row r="2540" customFormat="false" ht="12.75" hidden="false" customHeight="false" outlineLevel="0" collapsed="false">
      <c r="B2540" s="223" t="n">
        <v>39060</v>
      </c>
      <c r="C2540" s="224" t="n">
        <f aca="false">SUM(D2540:J2540)</f>
        <v>0</v>
      </c>
      <c r="D2540" s="199" t="n">
        <v>0</v>
      </c>
      <c r="E2540" s="199" t="n">
        <v>0</v>
      </c>
      <c r="F2540" s="199" t="n">
        <v>0</v>
      </c>
      <c r="G2540" s="199" t="n">
        <v>0</v>
      </c>
      <c r="H2540" s="199" t="n">
        <v>0</v>
      </c>
      <c r="I2540" s="199" t="n">
        <v>0</v>
      </c>
      <c r="J2540" s="199" t="n">
        <v>0</v>
      </c>
      <c r="K2540" s="199" t="n">
        <v>0</v>
      </c>
      <c r="L2540" s="227" t="n">
        <v>0</v>
      </c>
    </row>
    <row r="2541" customFormat="false" ht="12.75" hidden="false" customHeight="false" outlineLevel="0" collapsed="false">
      <c r="B2541" s="223" t="n">
        <v>39061</v>
      </c>
      <c r="C2541" s="224" t="n">
        <f aca="false">SUM(D2541:J2541)</f>
        <v>0</v>
      </c>
      <c r="D2541" s="199" t="n">
        <v>0</v>
      </c>
      <c r="E2541" s="199" t="n">
        <v>0</v>
      </c>
      <c r="F2541" s="199" t="n">
        <v>0</v>
      </c>
      <c r="G2541" s="199" t="n">
        <v>0</v>
      </c>
      <c r="H2541" s="199" t="n">
        <v>0</v>
      </c>
      <c r="I2541" s="199" t="n">
        <v>0</v>
      </c>
      <c r="J2541" s="199" t="n">
        <v>0</v>
      </c>
      <c r="K2541" s="199" t="n">
        <v>0</v>
      </c>
      <c r="L2541" s="227" t="n">
        <v>0</v>
      </c>
    </row>
    <row r="2542" customFormat="false" ht="12.75" hidden="false" customHeight="false" outlineLevel="0" collapsed="false">
      <c r="B2542" s="223" t="n">
        <v>39062</v>
      </c>
      <c r="C2542" s="224" t="n">
        <f aca="false">SUM(D2542:J2542)</f>
        <v>0</v>
      </c>
      <c r="D2542" s="199" t="n">
        <v>0</v>
      </c>
      <c r="E2542" s="199" t="n">
        <v>0</v>
      </c>
      <c r="F2542" s="199" t="n">
        <v>0</v>
      </c>
      <c r="G2542" s="199" t="n">
        <v>0</v>
      </c>
      <c r="H2542" s="199" t="n">
        <v>0</v>
      </c>
      <c r="I2542" s="199" t="n">
        <v>0</v>
      </c>
      <c r="J2542" s="199" t="n">
        <v>0</v>
      </c>
      <c r="K2542" s="199" t="n">
        <v>0</v>
      </c>
      <c r="L2542" s="227" t="n">
        <v>0</v>
      </c>
    </row>
    <row r="2543" customFormat="false" ht="12.75" hidden="false" customHeight="false" outlineLevel="0" collapsed="false">
      <c r="B2543" s="223" t="n">
        <v>39063</v>
      </c>
      <c r="C2543" s="224" t="n">
        <f aca="false">SUM(D2543:J2543)</f>
        <v>0</v>
      </c>
      <c r="D2543" s="199" t="n">
        <v>0</v>
      </c>
      <c r="E2543" s="199" t="n">
        <v>0</v>
      </c>
      <c r="F2543" s="199" t="n">
        <v>0</v>
      </c>
      <c r="G2543" s="199" t="n">
        <v>0</v>
      </c>
      <c r="H2543" s="199" t="n">
        <v>0</v>
      </c>
      <c r="I2543" s="199" t="n">
        <v>0</v>
      </c>
      <c r="J2543" s="199" t="n">
        <v>0</v>
      </c>
      <c r="K2543" s="199" t="n">
        <v>0</v>
      </c>
      <c r="L2543" s="227" t="n">
        <v>0</v>
      </c>
    </row>
    <row r="2544" customFormat="false" ht="12.75" hidden="false" customHeight="false" outlineLevel="0" collapsed="false">
      <c r="B2544" s="223" t="n">
        <v>39064</v>
      </c>
      <c r="C2544" s="224" t="n">
        <f aca="false">SUM(D2544:J2544)</f>
        <v>0</v>
      </c>
      <c r="D2544" s="199" t="n">
        <v>0</v>
      </c>
      <c r="E2544" s="199" t="n">
        <v>0</v>
      </c>
      <c r="F2544" s="199" t="n">
        <v>0</v>
      </c>
      <c r="G2544" s="199" t="n">
        <v>0</v>
      </c>
      <c r="H2544" s="199" t="n">
        <v>0</v>
      </c>
      <c r="I2544" s="199" t="n">
        <v>0</v>
      </c>
      <c r="J2544" s="199" t="n">
        <v>0</v>
      </c>
      <c r="K2544" s="199" t="n">
        <v>0</v>
      </c>
      <c r="L2544" s="227" t="n">
        <v>0</v>
      </c>
    </row>
    <row r="2545" customFormat="false" ht="12.75" hidden="false" customHeight="false" outlineLevel="0" collapsed="false">
      <c r="B2545" s="223" t="n">
        <v>39065</v>
      </c>
      <c r="C2545" s="224" t="n">
        <f aca="false">SUM(D2545:J2545)</f>
        <v>0</v>
      </c>
      <c r="D2545" s="199" t="n">
        <v>0</v>
      </c>
      <c r="E2545" s="199" t="n">
        <v>0</v>
      </c>
      <c r="F2545" s="199" t="n">
        <v>0</v>
      </c>
      <c r="G2545" s="199" t="n">
        <v>0</v>
      </c>
      <c r="H2545" s="199" t="n">
        <v>0</v>
      </c>
      <c r="I2545" s="199" t="n">
        <v>0</v>
      </c>
      <c r="J2545" s="199" t="n">
        <v>0</v>
      </c>
      <c r="K2545" s="199" t="n">
        <v>0</v>
      </c>
      <c r="L2545" s="227" t="n">
        <v>0</v>
      </c>
    </row>
    <row r="2546" customFormat="false" ht="12.75" hidden="false" customHeight="false" outlineLevel="0" collapsed="false">
      <c r="B2546" s="223" t="n">
        <v>39066</v>
      </c>
      <c r="C2546" s="224" t="n">
        <f aca="false">SUM(D2546:J2546)</f>
        <v>0</v>
      </c>
      <c r="D2546" s="199" t="n">
        <v>0</v>
      </c>
      <c r="E2546" s="199" t="n">
        <v>0</v>
      </c>
      <c r="F2546" s="199" t="n">
        <v>0</v>
      </c>
      <c r="G2546" s="199" t="n">
        <v>0</v>
      </c>
      <c r="H2546" s="199" t="n">
        <v>0</v>
      </c>
      <c r="I2546" s="199" t="n">
        <v>0</v>
      </c>
      <c r="J2546" s="199" t="n">
        <v>0</v>
      </c>
      <c r="K2546" s="199" t="n">
        <v>0</v>
      </c>
      <c r="L2546" s="227" t="n">
        <v>0</v>
      </c>
    </row>
    <row r="2547" customFormat="false" ht="12.75" hidden="false" customHeight="false" outlineLevel="0" collapsed="false">
      <c r="B2547" s="223" t="n">
        <v>39067</v>
      </c>
      <c r="C2547" s="224" t="n">
        <f aca="false">SUM(D2547:J2547)</f>
        <v>0</v>
      </c>
      <c r="D2547" s="199" t="n">
        <v>0</v>
      </c>
      <c r="E2547" s="199" t="n">
        <v>0</v>
      </c>
      <c r="F2547" s="199" t="n">
        <v>0</v>
      </c>
      <c r="G2547" s="199" t="n">
        <v>0</v>
      </c>
      <c r="H2547" s="199" t="n">
        <v>0</v>
      </c>
      <c r="I2547" s="199" t="n">
        <v>0</v>
      </c>
      <c r="J2547" s="199" t="n">
        <v>0</v>
      </c>
      <c r="K2547" s="199" t="n">
        <v>0</v>
      </c>
      <c r="L2547" s="227" t="n">
        <v>0</v>
      </c>
    </row>
    <row r="2548" customFormat="false" ht="12.75" hidden="false" customHeight="false" outlineLevel="0" collapsed="false">
      <c r="B2548" s="223" t="n">
        <v>39068</v>
      </c>
      <c r="C2548" s="224" t="n">
        <f aca="false">SUM(D2548:J2548)</f>
        <v>0</v>
      </c>
      <c r="D2548" s="199" t="n">
        <v>0</v>
      </c>
      <c r="E2548" s="199" t="n">
        <v>0</v>
      </c>
      <c r="F2548" s="199" t="n">
        <v>0</v>
      </c>
      <c r="G2548" s="199" t="n">
        <v>0</v>
      </c>
      <c r="H2548" s="199" t="n">
        <v>0</v>
      </c>
      <c r="I2548" s="199" t="n">
        <v>0</v>
      </c>
      <c r="J2548" s="199" t="n">
        <v>0</v>
      </c>
      <c r="K2548" s="199" t="n">
        <v>0</v>
      </c>
      <c r="L2548" s="227" t="n">
        <v>0</v>
      </c>
    </row>
    <row r="2549" customFormat="false" ht="12.75" hidden="false" customHeight="false" outlineLevel="0" collapsed="false">
      <c r="B2549" s="223" t="n">
        <v>39069</v>
      </c>
      <c r="C2549" s="224" t="n">
        <f aca="false">SUM(D2549:J2549)</f>
        <v>0</v>
      </c>
      <c r="D2549" s="199" t="n">
        <v>0</v>
      </c>
      <c r="E2549" s="199" t="n">
        <v>0</v>
      </c>
      <c r="F2549" s="199" t="n">
        <v>0</v>
      </c>
      <c r="G2549" s="199" t="n">
        <v>0</v>
      </c>
      <c r="H2549" s="199" t="n">
        <v>0</v>
      </c>
      <c r="I2549" s="199" t="n">
        <v>0</v>
      </c>
      <c r="J2549" s="199" t="n">
        <v>0</v>
      </c>
      <c r="K2549" s="199" t="n">
        <v>1</v>
      </c>
      <c r="L2549" s="227" t="n">
        <v>0</v>
      </c>
    </row>
    <row r="2550" customFormat="false" ht="12.75" hidden="false" customHeight="false" outlineLevel="0" collapsed="false">
      <c r="B2550" s="223" t="n">
        <v>39070</v>
      </c>
      <c r="C2550" s="224" t="n">
        <f aca="false">SUM(D2550:J2550)</f>
        <v>0</v>
      </c>
      <c r="D2550" s="199" t="n">
        <v>0</v>
      </c>
      <c r="E2550" s="199" t="n">
        <v>0</v>
      </c>
      <c r="F2550" s="199" t="n">
        <v>0</v>
      </c>
      <c r="G2550" s="199" t="n">
        <v>0</v>
      </c>
      <c r="H2550" s="199" t="n">
        <v>0</v>
      </c>
      <c r="I2550" s="199" t="n">
        <v>0</v>
      </c>
      <c r="J2550" s="199" t="n">
        <v>0</v>
      </c>
      <c r="K2550" s="199" t="n">
        <v>1</v>
      </c>
      <c r="L2550" s="227" t="n">
        <v>0</v>
      </c>
    </row>
    <row r="2551" customFormat="false" ht="12.75" hidden="false" customHeight="false" outlineLevel="0" collapsed="false">
      <c r="B2551" s="223" t="n">
        <v>39071</v>
      </c>
      <c r="C2551" s="224" t="n">
        <f aca="false">SUM(D2551:J2551)</f>
        <v>0</v>
      </c>
      <c r="D2551" s="199" t="n">
        <v>0</v>
      </c>
      <c r="E2551" s="199" t="n">
        <v>0</v>
      </c>
      <c r="F2551" s="199" t="n">
        <v>0</v>
      </c>
      <c r="G2551" s="199" t="n">
        <v>0</v>
      </c>
      <c r="H2551" s="199" t="n">
        <v>0</v>
      </c>
      <c r="I2551" s="199" t="n">
        <v>0</v>
      </c>
      <c r="J2551" s="199" t="n">
        <v>0</v>
      </c>
      <c r="K2551" s="199" t="n">
        <v>1</v>
      </c>
      <c r="L2551" s="227" t="n">
        <v>0</v>
      </c>
    </row>
    <row r="2552" customFormat="false" ht="12.75" hidden="false" customHeight="false" outlineLevel="0" collapsed="false">
      <c r="B2552" s="223" t="n">
        <v>39072</v>
      </c>
      <c r="C2552" s="224" t="n">
        <f aca="false">SUM(D2552:J2552)</f>
        <v>0</v>
      </c>
      <c r="D2552" s="199" t="n">
        <v>0</v>
      </c>
      <c r="E2552" s="199" t="n">
        <v>0</v>
      </c>
      <c r="F2552" s="199" t="n">
        <v>0</v>
      </c>
      <c r="G2552" s="199" t="n">
        <v>0</v>
      </c>
      <c r="H2552" s="199" t="n">
        <v>0</v>
      </c>
      <c r="I2552" s="199" t="n">
        <v>0</v>
      </c>
      <c r="J2552" s="199" t="n">
        <v>0</v>
      </c>
      <c r="K2552" s="199" t="n">
        <v>1</v>
      </c>
      <c r="L2552" s="227" t="n">
        <v>0</v>
      </c>
    </row>
    <row r="2553" customFormat="false" ht="12.75" hidden="false" customHeight="false" outlineLevel="0" collapsed="false">
      <c r="B2553" s="223" t="n">
        <v>39073</v>
      </c>
      <c r="C2553" s="224" t="n">
        <f aca="false">SUM(D2553:J2553)</f>
        <v>0</v>
      </c>
      <c r="D2553" s="199" t="n">
        <v>0</v>
      </c>
      <c r="E2553" s="199" t="n">
        <v>0</v>
      </c>
      <c r="F2553" s="199" t="n">
        <v>0</v>
      </c>
      <c r="G2553" s="199" t="n">
        <v>0</v>
      </c>
      <c r="H2553" s="199" t="n">
        <v>0</v>
      </c>
      <c r="I2553" s="199" t="n">
        <v>0</v>
      </c>
      <c r="J2553" s="199" t="n">
        <v>0</v>
      </c>
      <c r="K2553" s="199" t="n">
        <v>1</v>
      </c>
      <c r="L2553" s="227" t="n">
        <v>0</v>
      </c>
    </row>
    <row r="2554" customFormat="false" ht="12.75" hidden="false" customHeight="false" outlineLevel="0" collapsed="false">
      <c r="B2554" s="223" t="n">
        <v>39074</v>
      </c>
      <c r="C2554" s="224" t="n">
        <f aca="false">SUM(D2554:J2554)</f>
        <v>0</v>
      </c>
      <c r="D2554" s="199" t="n">
        <v>0</v>
      </c>
      <c r="E2554" s="199" t="n">
        <v>0</v>
      </c>
      <c r="F2554" s="199" t="n">
        <v>0</v>
      </c>
      <c r="G2554" s="199" t="n">
        <v>0</v>
      </c>
      <c r="H2554" s="199" t="n">
        <v>0</v>
      </c>
      <c r="I2554" s="199" t="n">
        <v>0</v>
      </c>
      <c r="J2554" s="199" t="n">
        <v>0</v>
      </c>
      <c r="K2554" s="199" t="n">
        <v>0</v>
      </c>
      <c r="L2554" s="227" t="n">
        <v>0</v>
      </c>
    </row>
    <row r="2555" customFormat="false" ht="12.75" hidden="false" customHeight="false" outlineLevel="0" collapsed="false">
      <c r="B2555" s="223" t="n">
        <v>39075</v>
      </c>
      <c r="C2555" s="224" t="n">
        <f aca="false">SUM(D2555:J2555)</f>
        <v>0</v>
      </c>
      <c r="D2555" s="199" t="n">
        <v>0</v>
      </c>
      <c r="E2555" s="199" t="n">
        <v>0</v>
      </c>
      <c r="F2555" s="199" t="n">
        <v>0</v>
      </c>
      <c r="G2555" s="199" t="n">
        <v>0</v>
      </c>
      <c r="H2555" s="199" t="n">
        <v>0</v>
      </c>
      <c r="I2555" s="199" t="n">
        <v>0</v>
      </c>
      <c r="J2555" s="199" t="n">
        <v>0</v>
      </c>
      <c r="K2555" s="199" t="n">
        <v>0</v>
      </c>
      <c r="L2555" s="227" t="n">
        <v>0</v>
      </c>
    </row>
    <row r="2556" customFormat="false" ht="12.75" hidden="false" customHeight="false" outlineLevel="0" collapsed="false">
      <c r="B2556" s="223" t="n">
        <v>39076</v>
      </c>
      <c r="C2556" s="224" t="n">
        <f aca="false">SUM(D2556:J2556)</f>
        <v>1</v>
      </c>
      <c r="D2556" s="199" t="n">
        <v>0</v>
      </c>
      <c r="E2556" s="199" t="n">
        <v>0</v>
      </c>
      <c r="F2556" s="199" t="n">
        <v>0</v>
      </c>
      <c r="G2556" s="199" t="n">
        <v>0</v>
      </c>
      <c r="H2556" s="199" t="n">
        <v>0</v>
      </c>
      <c r="I2556" s="199" t="n">
        <v>0</v>
      </c>
      <c r="J2556" s="199" t="n">
        <v>1</v>
      </c>
      <c r="K2556" s="199" t="n">
        <v>0</v>
      </c>
      <c r="L2556" s="227" t="n">
        <v>0</v>
      </c>
    </row>
    <row r="2557" customFormat="false" ht="12.75" hidden="false" customHeight="false" outlineLevel="0" collapsed="false">
      <c r="B2557" s="223" t="n">
        <v>39077</v>
      </c>
      <c r="C2557" s="224" t="n">
        <f aca="false">SUM(D2557:J2557)</f>
        <v>0</v>
      </c>
      <c r="D2557" s="199" t="n">
        <v>0</v>
      </c>
      <c r="E2557" s="199" t="n">
        <v>0</v>
      </c>
      <c r="F2557" s="199" t="n">
        <v>0</v>
      </c>
      <c r="G2557" s="199" t="n">
        <v>0</v>
      </c>
      <c r="H2557" s="199" t="n">
        <v>0</v>
      </c>
      <c r="I2557" s="199" t="n">
        <v>0</v>
      </c>
      <c r="J2557" s="199" t="n">
        <v>0</v>
      </c>
      <c r="K2557" s="199" t="n">
        <v>0</v>
      </c>
      <c r="L2557" s="227" t="n">
        <v>1</v>
      </c>
    </row>
    <row r="2558" customFormat="false" ht="12.75" hidden="false" customHeight="false" outlineLevel="0" collapsed="false">
      <c r="B2558" s="223" t="n">
        <v>39078</v>
      </c>
      <c r="C2558" s="224" t="n">
        <f aca="false">SUM(D2558:J2558)</f>
        <v>0</v>
      </c>
      <c r="D2558" s="199" t="n">
        <v>0</v>
      </c>
      <c r="E2558" s="199" t="n">
        <v>0</v>
      </c>
      <c r="F2558" s="199" t="n">
        <v>0</v>
      </c>
      <c r="G2558" s="199" t="n">
        <v>0</v>
      </c>
      <c r="H2558" s="199" t="n">
        <v>0</v>
      </c>
      <c r="I2558" s="199" t="n">
        <v>0</v>
      </c>
      <c r="J2558" s="199" t="n">
        <v>0</v>
      </c>
      <c r="K2558" s="199" t="n">
        <v>0</v>
      </c>
      <c r="L2558" s="227" t="n">
        <v>1</v>
      </c>
    </row>
    <row r="2559" customFormat="false" ht="12.75" hidden="false" customHeight="false" outlineLevel="0" collapsed="false">
      <c r="B2559" s="223" t="n">
        <v>39079</v>
      </c>
      <c r="C2559" s="224" t="n">
        <f aca="false">SUM(D2559:J2559)</f>
        <v>0</v>
      </c>
      <c r="D2559" s="199" t="n">
        <v>0</v>
      </c>
      <c r="E2559" s="199" t="n">
        <v>0</v>
      </c>
      <c r="F2559" s="199" t="n">
        <v>0</v>
      </c>
      <c r="G2559" s="199" t="n">
        <v>0</v>
      </c>
      <c r="H2559" s="199" t="n">
        <v>0</v>
      </c>
      <c r="I2559" s="199" t="n">
        <v>0</v>
      </c>
      <c r="J2559" s="199" t="n">
        <v>0</v>
      </c>
      <c r="K2559" s="199" t="n">
        <v>0</v>
      </c>
      <c r="L2559" s="227" t="n">
        <v>1</v>
      </c>
    </row>
    <row r="2560" customFormat="false" ht="12.75" hidden="false" customHeight="false" outlineLevel="0" collapsed="false">
      <c r="B2560" s="223" t="n">
        <v>39080</v>
      </c>
      <c r="C2560" s="224" t="n">
        <f aca="false">SUM(D2560:J2560)</f>
        <v>0</v>
      </c>
      <c r="D2560" s="199" t="n">
        <v>0</v>
      </c>
      <c r="E2560" s="199" t="n">
        <v>0</v>
      </c>
      <c r="F2560" s="199" t="n">
        <v>0</v>
      </c>
      <c r="G2560" s="199" t="n">
        <v>0</v>
      </c>
      <c r="H2560" s="199" t="n">
        <v>0</v>
      </c>
      <c r="I2560" s="199" t="n">
        <v>0</v>
      </c>
      <c r="J2560" s="199" t="n">
        <v>0</v>
      </c>
      <c r="K2560" s="199" t="n">
        <v>0</v>
      </c>
      <c r="L2560" s="227" t="n">
        <v>1</v>
      </c>
    </row>
    <row r="2561" customFormat="false" ht="12.75" hidden="false" customHeight="false" outlineLevel="0" collapsed="false">
      <c r="B2561" s="223" t="n">
        <v>39081</v>
      </c>
      <c r="C2561" s="224" t="n">
        <f aca="false">SUM(D2561:J2561)</f>
        <v>0</v>
      </c>
      <c r="D2561" s="199" t="n">
        <v>0</v>
      </c>
      <c r="E2561" s="199" t="n">
        <v>0</v>
      </c>
      <c r="F2561" s="199" t="n">
        <v>0</v>
      </c>
      <c r="G2561" s="199" t="n">
        <v>0</v>
      </c>
      <c r="H2561" s="199" t="n">
        <v>0</v>
      </c>
      <c r="I2561" s="199" t="n">
        <v>0</v>
      </c>
      <c r="J2561" s="199" t="n">
        <v>0</v>
      </c>
      <c r="K2561" s="199" t="n">
        <v>0</v>
      </c>
      <c r="L2561" s="227" t="n">
        <v>0</v>
      </c>
    </row>
    <row r="2562" customFormat="false" ht="12.75" hidden="false" customHeight="false" outlineLevel="0" collapsed="false">
      <c r="B2562" s="223" t="n">
        <v>39082</v>
      </c>
      <c r="C2562" s="224" t="n">
        <f aca="false">SUM(D2562:J2562)</f>
        <v>0</v>
      </c>
      <c r="D2562" s="199" t="n">
        <v>0</v>
      </c>
      <c r="E2562" s="199" t="n">
        <v>0</v>
      </c>
      <c r="F2562" s="199" t="n">
        <v>0</v>
      </c>
      <c r="G2562" s="199" t="n">
        <v>0</v>
      </c>
      <c r="H2562" s="199" t="n">
        <v>0</v>
      </c>
      <c r="I2562" s="199" t="n">
        <v>0</v>
      </c>
      <c r="J2562" s="199" t="n">
        <v>0</v>
      </c>
      <c r="K2562" s="199" t="n">
        <v>0</v>
      </c>
      <c r="L2562" s="227" t="n">
        <v>0</v>
      </c>
    </row>
    <row r="2563" customFormat="false" ht="12.75" hidden="false" customHeight="false" outlineLevel="0" collapsed="false">
      <c r="B2563" s="223" t="n">
        <v>39083</v>
      </c>
      <c r="C2563" s="224" t="n">
        <f aca="false">SUM(D2563:J2563)</f>
        <v>1</v>
      </c>
      <c r="D2563" s="199" t="n">
        <v>1</v>
      </c>
      <c r="E2563" s="199" t="n">
        <v>0</v>
      </c>
      <c r="F2563" s="199" t="n">
        <v>0</v>
      </c>
      <c r="G2563" s="199" t="n">
        <v>0</v>
      </c>
      <c r="H2563" s="199" t="n">
        <v>0</v>
      </c>
      <c r="I2563" s="199" t="n">
        <v>0</v>
      </c>
      <c r="J2563" s="199" t="n">
        <v>0</v>
      </c>
      <c r="K2563" s="199" t="n">
        <v>0</v>
      </c>
      <c r="L2563" s="227" t="n">
        <v>0</v>
      </c>
    </row>
    <row r="2564" customFormat="false" ht="12.75" hidden="false" customHeight="false" outlineLevel="0" collapsed="false">
      <c r="B2564" s="223" t="n">
        <v>39084</v>
      </c>
      <c r="C2564" s="224" t="n">
        <f aca="false">SUM(D2564:J2564)</f>
        <v>0</v>
      </c>
      <c r="D2564" s="199" t="n">
        <v>0</v>
      </c>
      <c r="E2564" s="199" t="n">
        <v>0</v>
      </c>
      <c r="F2564" s="199" t="n">
        <v>0</v>
      </c>
      <c r="G2564" s="199" t="n">
        <v>0</v>
      </c>
      <c r="H2564" s="199" t="n">
        <v>0</v>
      </c>
      <c r="I2564" s="199" t="n">
        <v>0</v>
      </c>
      <c r="J2564" s="199" t="n">
        <v>0</v>
      </c>
      <c r="K2564" s="199" t="n">
        <v>0</v>
      </c>
      <c r="L2564" s="227" t="n">
        <v>0</v>
      </c>
    </row>
    <row r="2565" customFormat="false" ht="12.75" hidden="false" customHeight="false" outlineLevel="0" collapsed="false">
      <c r="B2565" s="223" t="n">
        <v>39085</v>
      </c>
      <c r="C2565" s="224" t="n">
        <f aca="false">SUM(D2565:J2565)</f>
        <v>0</v>
      </c>
      <c r="D2565" s="199" t="n">
        <v>0</v>
      </c>
      <c r="E2565" s="199" t="n">
        <v>0</v>
      </c>
      <c r="F2565" s="199" t="n">
        <v>0</v>
      </c>
      <c r="G2565" s="199" t="n">
        <v>0</v>
      </c>
      <c r="H2565" s="199" t="n">
        <v>0</v>
      </c>
      <c r="I2565" s="199" t="n">
        <v>0</v>
      </c>
      <c r="J2565" s="199" t="n">
        <v>0</v>
      </c>
      <c r="K2565" s="199" t="n">
        <v>0</v>
      </c>
      <c r="L2565" s="227" t="n">
        <v>0</v>
      </c>
    </row>
    <row r="2566" customFormat="false" ht="12.75" hidden="false" customHeight="false" outlineLevel="0" collapsed="false">
      <c r="B2566" s="223" t="n">
        <v>39086</v>
      </c>
      <c r="C2566" s="224" t="n">
        <f aca="false">SUM(D2566:J2566)</f>
        <v>0</v>
      </c>
      <c r="D2566" s="199" t="n">
        <v>0</v>
      </c>
      <c r="E2566" s="199" t="n">
        <v>0</v>
      </c>
      <c r="F2566" s="199" t="n">
        <v>0</v>
      </c>
      <c r="G2566" s="199" t="n">
        <v>0</v>
      </c>
      <c r="H2566" s="199" t="n">
        <v>0</v>
      </c>
      <c r="I2566" s="199" t="n">
        <v>0</v>
      </c>
      <c r="J2566" s="199" t="n">
        <v>0</v>
      </c>
      <c r="K2566" s="199" t="n">
        <v>0</v>
      </c>
      <c r="L2566" s="227" t="n">
        <v>0</v>
      </c>
    </row>
    <row r="2567" customFormat="false" ht="12.75" hidden="false" customHeight="false" outlineLevel="0" collapsed="false">
      <c r="B2567" s="223" t="n">
        <v>39087</v>
      </c>
      <c r="C2567" s="224" t="n">
        <f aca="false">SUM(D2567:J2567)</f>
        <v>0</v>
      </c>
      <c r="D2567" s="199" t="n">
        <v>0</v>
      </c>
      <c r="E2567" s="199" t="n">
        <v>0</v>
      </c>
      <c r="F2567" s="199" t="n">
        <v>0</v>
      </c>
      <c r="G2567" s="199" t="n">
        <v>0</v>
      </c>
      <c r="H2567" s="199" t="n">
        <v>0</v>
      </c>
      <c r="I2567" s="199" t="n">
        <v>0</v>
      </c>
      <c r="J2567" s="199" t="n">
        <v>0</v>
      </c>
      <c r="K2567" s="199" t="n">
        <v>0</v>
      </c>
      <c r="L2567" s="227" t="n">
        <v>0</v>
      </c>
    </row>
    <row r="2568" customFormat="false" ht="12.75" hidden="false" customHeight="false" outlineLevel="0" collapsed="false">
      <c r="B2568" s="223" t="n">
        <v>39088</v>
      </c>
      <c r="C2568" s="224" t="n">
        <f aca="false">SUM(D2568:J2568)</f>
        <v>0</v>
      </c>
      <c r="D2568" s="199" t="n">
        <v>0</v>
      </c>
      <c r="E2568" s="199" t="n">
        <v>0</v>
      </c>
      <c r="F2568" s="199" t="n">
        <v>0</v>
      </c>
      <c r="G2568" s="199" t="n">
        <v>0</v>
      </c>
      <c r="H2568" s="199" t="n">
        <v>0</v>
      </c>
      <c r="I2568" s="199" t="n">
        <v>0</v>
      </c>
      <c r="J2568" s="199" t="n">
        <v>0</v>
      </c>
      <c r="K2568" s="199" t="n">
        <v>0</v>
      </c>
      <c r="L2568" s="227" t="n">
        <v>0</v>
      </c>
    </row>
    <row r="2569" customFormat="false" ht="12.75" hidden="false" customHeight="false" outlineLevel="0" collapsed="false">
      <c r="B2569" s="223" t="n">
        <v>39089</v>
      </c>
      <c r="C2569" s="224" t="n">
        <f aca="false">SUM(D2569:J2569)</f>
        <v>0</v>
      </c>
      <c r="D2569" s="199" t="n">
        <v>0</v>
      </c>
      <c r="E2569" s="199" t="n">
        <v>0</v>
      </c>
      <c r="F2569" s="199" t="n">
        <v>0</v>
      </c>
      <c r="G2569" s="199" t="n">
        <v>0</v>
      </c>
      <c r="H2569" s="199" t="n">
        <v>0</v>
      </c>
      <c r="I2569" s="199" t="n">
        <v>0</v>
      </c>
      <c r="J2569" s="199" t="n">
        <v>0</v>
      </c>
      <c r="K2569" s="199" t="n">
        <v>0</v>
      </c>
      <c r="L2569" s="227" t="n">
        <v>0</v>
      </c>
    </row>
    <row r="2570" customFormat="false" ht="12.75" hidden="false" customHeight="false" outlineLevel="0" collapsed="false">
      <c r="B2570" s="223" t="n">
        <v>39090</v>
      </c>
      <c r="C2570" s="224" t="n">
        <f aca="false">SUM(D2570:J2570)</f>
        <v>0</v>
      </c>
      <c r="D2570" s="199" t="n">
        <v>0</v>
      </c>
      <c r="E2570" s="199" t="n">
        <v>0</v>
      </c>
      <c r="F2570" s="199" t="n">
        <v>0</v>
      </c>
      <c r="G2570" s="199" t="n">
        <v>0</v>
      </c>
      <c r="H2570" s="199" t="n">
        <v>0</v>
      </c>
      <c r="I2570" s="199" t="n">
        <v>0</v>
      </c>
      <c r="J2570" s="199" t="n">
        <v>0</v>
      </c>
      <c r="K2570" s="199" t="n">
        <v>0</v>
      </c>
      <c r="L2570" s="227" t="n">
        <v>0</v>
      </c>
    </row>
    <row r="2571" customFormat="false" ht="12.75" hidden="false" customHeight="false" outlineLevel="0" collapsed="false">
      <c r="B2571" s="223" t="n">
        <v>39091</v>
      </c>
      <c r="C2571" s="224" t="n">
        <f aca="false">SUM(D2571:J2571)</f>
        <v>0</v>
      </c>
      <c r="D2571" s="199" t="n">
        <v>0</v>
      </c>
      <c r="E2571" s="199" t="n">
        <v>0</v>
      </c>
      <c r="F2571" s="199" t="n">
        <v>0</v>
      </c>
      <c r="G2571" s="199" t="n">
        <v>0</v>
      </c>
      <c r="H2571" s="199" t="n">
        <v>0</v>
      </c>
      <c r="I2571" s="199" t="n">
        <v>0</v>
      </c>
      <c r="J2571" s="199" t="n">
        <v>0</v>
      </c>
      <c r="K2571" s="199" t="n">
        <v>0</v>
      </c>
      <c r="L2571" s="227" t="n">
        <v>0</v>
      </c>
    </row>
    <row r="2572" customFormat="false" ht="12.75" hidden="false" customHeight="false" outlineLevel="0" collapsed="false">
      <c r="B2572" s="223" t="n">
        <v>39092</v>
      </c>
      <c r="C2572" s="224" t="n">
        <f aca="false">SUM(D2572:J2572)</f>
        <v>0</v>
      </c>
      <c r="D2572" s="199" t="n">
        <v>0</v>
      </c>
      <c r="E2572" s="199" t="n">
        <v>0</v>
      </c>
      <c r="F2572" s="199" t="n">
        <v>0</v>
      </c>
      <c r="G2572" s="199" t="n">
        <v>0</v>
      </c>
      <c r="H2572" s="199" t="n">
        <v>0</v>
      </c>
      <c r="I2572" s="199" t="n">
        <v>0</v>
      </c>
      <c r="J2572" s="199" t="n">
        <v>0</v>
      </c>
      <c r="K2572" s="199" t="n">
        <v>0</v>
      </c>
      <c r="L2572" s="227" t="n">
        <v>0</v>
      </c>
    </row>
    <row r="2573" customFormat="false" ht="12.75" hidden="false" customHeight="false" outlineLevel="0" collapsed="false">
      <c r="B2573" s="223" t="n">
        <v>39093</v>
      </c>
      <c r="C2573" s="224" t="n">
        <f aca="false">SUM(D2573:J2573)</f>
        <v>0</v>
      </c>
      <c r="D2573" s="199" t="n">
        <v>0</v>
      </c>
      <c r="E2573" s="199" t="n">
        <v>0</v>
      </c>
      <c r="F2573" s="199" t="n">
        <v>0</v>
      </c>
      <c r="G2573" s="199" t="n">
        <v>0</v>
      </c>
      <c r="H2573" s="199" t="n">
        <v>0</v>
      </c>
      <c r="I2573" s="199" t="n">
        <v>0</v>
      </c>
      <c r="J2573" s="199" t="n">
        <v>0</v>
      </c>
      <c r="K2573" s="199" t="n">
        <v>0</v>
      </c>
      <c r="L2573" s="227" t="n">
        <v>0</v>
      </c>
    </row>
    <row r="2574" customFormat="false" ht="12.75" hidden="false" customHeight="false" outlineLevel="0" collapsed="false">
      <c r="B2574" s="223" t="n">
        <v>39094</v>
      </c>
      <c r="C2574" s="224" t="n">
        <f aca="false">SUM(D2574:J2574)</f>
        <v>0</v>
      </c>
      <c r="D2574" s="199" t="n">
        <v>0</v>
      </c>
      <c r="E2574" s="199" t="n">
        <v>0</v>
      </c>
      <c r="F2574" s="199" t="n">
        <v>0</v>
      </c>
      <c r="G2574" s="199" t="n">
        <v>0</v>
      </c>
      <c r="H2574" s="199" t="n">
        <v>0</v>
      </c>
      <c r="I2574" s="199" t="n">
        <v>0</v>
      </c>
      <c r="J2574" s="199" t="n">
        <v>0</v>
      </c>
      <c r="K2574" s="199" t="n">
        <v>0</v>
      </c>
      <c r="L2574" s="227" t="n">
        <v>0</v>
      </c>
    </row>
    <row r="2575" customFormat="false" ht="12.75" hidden="false" customHeight="false" outlineLevel="0" collapsed="false">
      <c r="B2575" s="223" t="n">
        <v>39095</v>
      </c>
      <c r="C2575" s="224" t="n">
        <f aca="false">SUM(D2575:J2575)</f>
        <v>0</v>
      </c>
      <c r="D2575" s="199" t="n">
        <v>0</v>
      </c>
      <c r="E2575" s="199" t="n">
        <v>0</v>
      </c>
      <c r="F2575" s="199" t="n">
        <v>0</v>
      </c>
      <c r="G2575" s="199" t="n">
        <v>0</v>
      </c>
      <c r="H2575" s="199" t="n">
        <v>0</v>
      </c>
      <c r="I2575" s="199" t="n">
        <v>0</v>
      </c>
      <c r="J2575" s="199" t="n">
        <v>0</v>
      </c>
      <c r="K2575" s="199" t="n">
        <v>0</v>
      </c>
      <c r="L2575" s="227" t="n">
        <v>0</v>
      </c>
    </row>
    <row r="2576" customFormat="false" ht="12.75" hidden="false" customHeight="false" outlineLevel="0" collapsed="false">
      <c r="B2576" s="223" t="n">
        <v>39096</v>
      </c>
      <c r="C2576" s="224" t="n">
        <f aca="false">SUM(D2576:J2576)</f>
        <v>0</v>
      </c>
      <c r="D2576" s="199" t="n">
        <v>0</v>
      </c>
      <c r="E2576" s="199" t="n">
        <v>0</v>
      </c>
      <c r="F2576" s="199" t="n">
        <v>0</v>
      </c>
      <c r="G2576" s="199" t="n">
        <v>0</v>
      </c>
      <c r="H2576" s="199" t="n">
        <v>0</v>
      </c>
      <c r="I2576" s="199" t="n">
        <v>0</v>
      </c>
      <c r="J2576" s="199" t="n">
        <v>0</v>
      </c>
      <c r="K2576" s="199" t="n">
        <v>0</v>
      </c>
      <c r="L2576" s="227" t="n">
        <v>0</v>
      </c>
    </row>
    <row r="2577" customFormat="false" ht="12.75" hidden="false" customHeight="false" outlineLevel="0" collapsed="false">
      <c r="B2577" s="223" t="n">
        <v>39097</v>
      </c>
      <c r="C2577" s="224" t="n">
        <f aca="false">SUM(D2577:J2577)</f>
        <v>0</v>
      </c>
      <c r="D2577" s="199" t="n">
        <v>0</v>
      </c>
      <c r="E2577" s="199" t="n">
        <v>0</v>
      </c>
      <c r="F2577" s="199" t="n">
        <v>0</v>
      </c>
      <c r="G2577" s="199" t="n">
        <v>0</v>
      </c>
      <c r="H2577" s="199" t="n">
        <v>0</v>
      </c>
      <c r="I2577" s="199" t="n">
        <v>0</v>
      </c>
      <c r="J2577" s="199" t="n">
        <v>0</v>
      </c>
      <c r="K2577" s="199" t="n">
        <v>0</v>
      </c>
      <c r="L2577" s="227" t="n">
        <v>0</v>
      </c>
    </row>
    <row r="2578" customFormat="false" ht="12.75" hidden="false" customHeight="false" outlineLevel="0" collapsed="false">
      <c r="B2578" s="223" t="n">
        <v>39098</v>
      </c>
      <c r="C2578" s="224" t="n">
        <f aca="false">SUM(D2578:J2578)</f>
        <v>0</v>
      </c>
      <c r="D2578" s="199" t="n">
        <v>0</v>
      </c>
      <c r="E2578" s="199" t="n">
        <v>0</v>
      </c>
      <c r="F2578" s="199" t="n">
        <v>0</v>
      </c>
      <c r="G2578" s="199" t="n">
        <v>0</v>
      </c>
      <c r="H2578" s="199" t="n">
        <v>0</v>
      </c>
      <c r="I2578" s="199" t="n">
        <v>0</v>
      </c>
      <c r="J2578" s="199" t="n">
        <v>0</v>
      </c>
      <c r="K2578" s="199" t="n">
        <v>0</v>
      </c>
      <c r="L2578" s="227" t="n">
        <v>0</v>
      </c>
    </row>
    <row r="2579" customFormat="false" ht="12.75" hidden="false" customHeight="false" outlineLevel="0" collapsed="false">
      <c r="B2579" s="223" t="n">
        <v>39099</v>
      </c>
      <c r="C2579" s="224" t="n">
        <f aca="false">SUM(D2579:J2579)</f>
        <v>0</v>
      </c>
      <c r="D2579" s="199" t="n">
        <v>0</v>
      </c>
      <c r="E2579" s="199" t="n">
        <v>0</v>
      </c>
      <c r="F2579" s="199" t="n">
        <v>0</v>
      </c>
      <c r="G2579" s="199" t="n">
        <v>0</v>
      </c>
      <c r="H2579" s="199" t="n">
        <v>0</v>
      </c>
      <c r="I2579" s="199" t="n">
        <v>0</v>
      </c>
      <c r="J2579" s="199" t="n">
        <v>0</v>
      </c>
      <c r="K2579" s="199" t="n">
        <v>0</v>
      </c>
      <c r="L2579" s="227" t="n">
        <v>0</v>
      </c>
    </row>
    <row r="2580" customFormat="false" ht="12.75" hidden="false" customHeight="false" outlineLevel="0" collapsed="false">
      <c r="B2580" s="223" t="n">
        <v>39100</v>
      </c>
      <c r="C2580" s="224" t="n">
        <f aca="false">SUM(D2580:J2580)</f>
        <v>0</v>
      </c>
      <c r="D2580" s="199" t="n">
        <v>0</v>
      </c>
      <c r="E2580" s="199" t="n">
        <v>0</v>
      </c>
      <c r="F2580" s="199" t="n">
        <v>0</v>
      </c>
      <c r="G2580" s="199" t="n">
        <v>0</v>
      </c>
      <c r="H2580" s="199" t="n">
        <v>0</v>
      </c>
      <c r="I2580" s="199" t="n">
        <v>0</v>
      </c>
      <c r="J2580" s="199" t="n">
        <v>0</v>
      </c>
      <c r="K2580" s="199" t="n">
        <v>0</v>
      </c>
      <c r="L2580" s="227" t="n">
        <v>0</v>
      </c>
    </row>
    <row r="2581" customFormat="false" ht="12.75" hidden="false" customHeight="false" outlineLevel="0" collapsed="false">
      <c r="B2581" s="223" t="n">
        <v>39101</v>
      </c>
      <c r="C2581" s="224" t="n">
        <f aca="false">SUM(D2581:J2581)</f>
        <v>0</v>
      </c>
      <c r="D2581" s="199" t="n">
        <v>0</v>
      </c>
      <c r="E2581" s="199" t="n">
        <v>0</v>
      </c>
      <c r="F2581" s="199" t="n">
        <v>0</v>
      </c>
      <c r="G2581" s="199" t="n">
        <v>0</v>
      </c>
      <c r="H2581" s="199" t="n">
        <v>0</v>
      </c>
      <c r="I2581" s="199" t="n">
        <v>0</v>
      </c>
      <c r="J2581" s="199" t="n">
        <v>0</v>
      </c>
      <c r="K2581" s="199" t="n">
        <v>0</v>
      </c>
      <c r="L2581" s="227" t="n">
        <v>0</v>
      </c>
    </row>
    <row r="2582" customFormat="false" ht="12.75" hidden="false" customHeight="false" outlineLevel="0" collapsed="false">
      <c r="B2582" s="223" t="n">
        <v>39102</v>
      </c>
      <c r="C2582" s="224" t="n">
        <f aca="false">SUM(D2582:J2582)</f>
        <v>0</v>
      </c>
      <c r="D2582" s="199" t="n">
        <v>0</v>
      </c>
      <c r="E2582" s="199" t="n">
        <v>0</v>
      </c>
      <c r="F2582" s="199" t="n">
        <v>0</v>
      </c>
      <c r="G2582" s="199" t="n">
        <v>0</v>
      </c>
      <c r="H2582" s="199" t="n">
        <v>0</v>
      </c>
      <c r="I2582" s="199" t="n">
        <v>0</v>
      </c>
      <c r="J2582" s="199" t="n">
        <v>0</v>
      </c>
      <c r="K2582" s="199" t="n">
        <v>0</v>
      </c>
      <c r="L2582" s="227" t="n">
        <v>0</v>
      </c>
    </row>
    <row r="2583" customFormat="false" ht="12.75" hidden="false" customHeight="false" outlineLevel="0" collapsed="false">
      <c r="B2583" s="223" t="n">
        <v>39103</v>
      </c>
      <c r="C2583" s="224" t="n">
        <f aca="false">SUM(D2583:J2583)</f>
        <v>0</v>
      </c>
      <c r="D2583" s="199" t="n">
        <v>0</v>
      </c>
      <c r="E2583" s="199" t="n">
        <v>0</v>
      </c>
      <c r="F2583" s="199" t="n">
        <v>0</v>
      </c>
      <c r="G2583" s="199" t="n">
        <v>0</v>
      </c>
      <c r="H2583" s="199" t="n">
        <v>0</v>
      </c>
      <c r="I2583" s="199" t="n">
        <v>0</v>
      </c>
      <c r="J2583" s="199" t="n">
        <v>0</v>
      </c>
      <c r="K2583" s="199" t="n">
        <v>0</v>
      </c>
      <c r="L2583" s="227" t="n">
        <v>0</v>
      </c>
    </row>
    <row r="2584" customFormat="false" ht="12.75" hidden="false" customHeight="false" outlineLevel="0" collapsed="false">
      <c r="B2584" s="223" t="n">
        <v>39104</v>
      </c>
      <c r="C2584" s="224" t="n">
        <f aca="false">SUM(D2584:J2584)</f>
        <v>0</v>
      </c>
      <c r="D2584" s="199" t="n">
        <v>0</v>
      </c>
      <c r="E2584" s="199" t="n">
        <v>0</v>
      </c>
      <c r="F2584" s="199" t="n">
        <v>0</v>
      </c>
      <c r="G2584" s="199" t="n">
        <v>0</v>
      </c>
      <c r="H2584" s="199" t="n">
        <v>0</v>
      </c>
      <c r="I2584" s="199" t="n">
        <v>0</v>
      </c>
      <c r="J2584" s="199" t="n">
        <v>0</v>
      </c>
      <c r="K2584" s="199" t="n">
        <v>0</v>
      </c>
      <c r="L2584" s="227" t="n">
        <v>0</v>
      </c>
    </row>
    <row r="2585" customFormat="false" ht="12.75" hidden="false" customHeight="false" outlineLevel="0" collapsed="false">
      <c r="B2585" s="223" t="n">
        <v>39105</v>
      </c>
      <c r="C2585" s="224" t="n">
        <f aca="false">SUM(D2585:J2585)</f>
        <v>0</v>
      </c>
      <c r="D2585" s="199" t="n">
        <v>0</v>
      </c>
      <c r="E2585" s="199" t="n">
        <v>0</v>
      </c>
      <c r="F2585" s="199" t="n">
        <v>0</v>
      </c>
      <c r="G2585" s="199" t="n">
        <v>0</v>
      </c>
      <c r="H2585" s="199" t="n">
        <v>0</v>
      </c>
      <c r="I2585" s="199" t="n">
        <v>0</v>
      </c>
      <c r="J2585" s="199" t="n">
        <v>0</v>
      </c>
      <c r="K2585" s="199" t="n">
        <v>0</v>
      </c>
      <c r="L2585" s="227" t="n">
        <v>0</v>
      </c>
    </row>
    <row r="2586" customFormat="false" ht="12.75" hidden="false" customHeight="false" outlineLevel="0" collapsed="false">
      <c r="B2586" s="223" t="n">
        <v>39106</v>
      </c>
      <c r="C2586" s="224" t="n">
        <f aca="false">SUM(D2586:J2586)</f>
        <v>0</v>
      </c>
      <c r="D2586" s="199" t="n">
        <v>0</v>
      </c>
      <c r="E2586" s="199" t="n">
        <v>0</v>
      </c>
      <c r="F2586" s="199" t="n">
        <v>0</v>
      </c>
      <c r="G2586" s="199" t="n">
        <v>0</v>
      </c>
      <c r="H2586" s="199" t="n">
        <v>0</v>
      </c>
      <c r="I2586" s="199" t="n">
        <v>0</v>
      </c>
      <c r="J2586" s="199" t="n">
        <v>0</v>
      </c>
      <c r="K2586" s="199" t="n">
        <v>0</v>
      </c>
      <c r="L2586" s="227" t="n">
        <v>0</v>
      </c>
    </row>
    <row r="2587" customFormat="false" ht="12.75" hidden="false" customHeight="false" outlineLevel="0" collapsed="false">
      <c r="B2587" s="223" t="n">
        <v>39107</v>
      </c>
      <c r="C2587" s="224" t="n">
        <f aca="false">SUM(D2587:J2587)</f>
        <v>0</v>
      </c>
      <c r="D2587" s="199" t="n">
        <v>0</v>
      </c>
      <c r="E2587" s="199" t="n">
        <v>0</v>
      </c>
      <c r="F2587" s="199" t="n">
        <v>0</v>
      </c>
      <c r="G2587" s="199" t="n">
        <v>0</v>
      </c>
      <c r="H2587" s="199" t="n">
        <v>0</v>
      </c>
      <c r="I2587" s="199" t="n">
        <v>0</v>
      </c>
      <c r="J2587" s="199" t="n">
        <v>0</v>
      </c>
      <c r="K2587" s="199" t="n">
        <v>0</v>
      </c>
      <c r="L2587" s="227" t="n">
        <v>0</v>
      </c>
    </row>
    <row r="2588" customFormat="false" ht="12.75" hidden="false" customHeight="false" outlineLevel="0" collapsed="false">
      <c r="B2588" s="223" t="n">
        <v>39108</v>
      </c>
      <c r="C2588" s="224" t="n">
        <f aca="false">SUM(D2588:J2588)</f>
        <v>0</v>
      </c>
      <c r="D2588" s="199" t="n">
        <v>0</v>
      </c>
      <c r="E2588" s="199" t="n">
        <v>0</v>
      </c>
      <c r="F2588" s="199" t="n">
        <v>0</v>
      </c>
      <c r="G2588" s="199" t="n">
        <v>0</v>
      </c>
      <c r="H2588" s="199" t="n">
        <v>0</v>
      </c>
      <c r="I2588" s="199" t="n">
        <v>0</v>
      </c>
      <c r="J2588" s="199" t="n">
        <v>0</v>
      </c>
      <c r="K2588" s="199" t="n">
        <v>0</v>
      </c>
      <c r="L2588" s="227" t="n">
        <v>0</v>
      </c>
    </row>
    <row r="2589" customFormat="false" ht="12.75" hidden="false" customHeight="false" outlineLevel="0" collapsed="false">
      <c r="B2589" s="223" t="n">
        <v>39109</v>
      </c>
      <c r="C2589" s="224" t="n">
        <f aca="false">SUM(D2589:J2589)</f>
        <v>0</v>
      </c>
      <c r="D2589" s="199" t="n">
        <v>0</v>
      </c>
      <c r="E2589" s="199" t="n">
        <v>0</v>
      </c>
      <c r="F2589" s="199" t="n">
        <v>0</v>
      </c>
      <c r="G2589" s="199" t="n">
        <v>0</v>
      </c>
      <c r="H2589" s="199" t="n">
        <v>0</v>
      </c>
      <c r="I2589" s="199" t="n">
        <v>0</v>
      </c>
      <c r="J2589" s="199" t="n">
        <v>0</v>
      </c>
      <c r="K2589" s="199" t="n">
        <v>0</v>
      </c>
      <c r="L2589" s="227" t="n">
        <v>0</v>
      </c>
    </row>
    <row r="2590" customFormat="false" ht="12.75" hidden="false" customHeight="false" outlineLevel="0" collapsed="false">
      <c r="B2590" s="223" t="n">
        <v>39110</v>
      </c>
      <c r="C2590" s="224" t="n">
        <f aca="false">SUM(D2590:J2590)</f>
        <v>0</v>
      </c>
      <c r="D2590" s="199" t="n">
        <v>0</v>
      </c>
      <c r="E2590" s="199" t="n">
        <v>0</v>
      </c>
      <c r="F2590" s="199" t="n">
        <v>0</v>
      </c>
      <c r="G2590" s="199" t="n">
        <v>0</v>
      </c>
      <c r="H2590" s="199" t="n">
        <v>0</v>
      </c>
      <c r="I2590" s="199" t="n">
        <v>0</v>
      </c>
      <c r="J2590" s="199" t="n">
        <v>0</v>
      </c>
      <c r="K2590" s="199" t="n">
        <v>0</v>
      </c>
      <c r="L2590" s="227" t="n">
        <v>0</v>
      </c>
    </row>
    <row r="2591" customFormat="false" ht="12.75" hidden="false" customHeight="false" outlineLevel="0" collapsed="false">
      <c r="B2591" s="223" t="n">
        <v>39111</v>
      </c>
      <c r="C2591" s="224" t="n">
        <f aca="false">SUM(D2591:J2591)</f>
        <v>0</v>
      </c>
      <c r="D2591" s="199" t="n">
        <v>0</v>
      </c>
      <c r="E2591" s="199" t="n">
        <v>0</v>
      </c>
      <c r="F2591" s="199" t="n">
        <v>0</v>
      </c>
      <c r="G2591" s="199" t="n">
        <v>0</v>
      </c>
      <c r="H2591" s="199" t="n">
        <v>0</v>
      </c>
      <c r="I2591" s="199" t="n">
        <v>0</v>
      </c>
      <c r="J2591" s="199" t="n">
        <v>0</v>
      </c>
      <c r="K2591" s="199" t="n">
        <v>0</v>
      </c>
      <c r="L2591" s="227" t="n">
        <v>0</v>
      </c>
    </row>
    <row r="2592" customFormat="false" ht="12.75" hidden="false" customHeight="false" outlineLevel="0" collapsed="false">
      <c r="B2592" s="223" t="n">
        <v>39112</v>
      </c>
      <c r="C2592" s="224" t="n">
        <f aca="false">SUM(D2592:J2592)</f>
        <v>0</v>
      </c>
      <c r="D2592" s="199" t="n">
        <v>0</v>
      </c>
      <c r="E2592" s="199" t="n">
        <v>0</v>
      </c>
      <c r="F2592" s="199" t="n">
        <v>0</v>
      </c>
      <c r="G2592" s="199" t="n">
        <v>0</v>
      </c>
      <c r="H2592" s="199" t="n">
        <v>0</v>
      </c>
      <c r="I2592" s="199" t="n">
        <v>0</v>
      </c>
      <c r="J2592" s="199" t="n">
        <v>0</v>
      </c>
      <c r="K2592" s="199" t="n">
        <v>0</v>
      </c>
      <c r="L2592" s="227" t="n">
        <v>0</v>
      </c>
    </row>
    <row r="2593" customFormat="false" ht="12.75" hidden="false" customHeight="false" outlineLevel="0" collapsed="false">
      <c r="B2593" s="223" t="n">
        <v>39113</v>
      </c>
      <c r="C2593" s="224" t="n">
        <f aca="false">SUM(D2593:J2593)</f>
        <v>0</v>
      </c>
      <c r="D2593" s="199" t="n">
        <v>0</v>
      </c>
      <c r="E2593" s="199" t="n">
        <v>0</v>
      </c>
      <c r="F2593" s="199" t="n">
        <v>0</v>
      </c>
      <c r="G2593" s="199" t="n">
        <v>0</v>
      </c>
      <c r="H2593" s="199" t="n">
        <v>0</v>
      </c>
      <c r="I2593" s="199" t="n">
        <v>0</v>
      </c>
      <c r="J2593" s="199" t="n">
        <v>0</v>
      </c>
      <c r="K2593" s="199" t="n">
        <v>0</v>
      </c>
      <c r="L2593" s="227" t="n">
        <v>0</v>
      </c>
    </row>
    <row r="2594" customFormat="false" ht="12.75" hidden="false" customHeight="false" outlineLevel="0" collapsed="false">
      <c r="B2594" s="223" t="n">
        <v>39114</v>
      </c>
      <c r="C2594" s="224" t="n">
        <f aca="false">SUM(D2594:J2594)</f>
        <v>0</v>
      </c>
      <c r="D2594" s="199" t="n">
        <v>0</v>
      </c>
      <c r="E2594" s="199" t="n">
        <v>0</v>
      </c>
      <c r="F2594" s="199" t="n">
        <v>0</v>
      </c>
      <c r="G2594" s="199" t="n">
        <v>0</v>
      </c>
      <c r="H2594" s="199" t="n">
        <v>0</v>
      </c>
      <c r="I2594" s="199" t="n">
        <v>0</v>
      </c>
      <c r="J2594" s="199" t="n">
        <v>0</v>
      </c>
      <c r="K2594" s="199" t="n">
        <v>0</v>
      </c>
      <c r="L2594" s="227" t="n">
        <v>0</v>
      </c>
    </row>
    <row r="2595" customFormat="false" ht="12.75" hidden="false" customHeight="false" outlineLevel="0" collapsed="false">
      <c r="B2595" s="223" t="n">
        <v>39115</v>
      </c>
      <c r="C2595" s="224" t="n">
        <f aca="false">SUM(D2595:J2595)</f>
        <v>0</v>
      </c>
      <c r="D2595" s="199" t="n">
        <v>0</v>
      </c>
      <c r="E2595" s="199" t="n">
        <v>0</v>
      </c>
      <c r="F2595" s="199" t="n">
        <v>0</v>
      </c>
      <c r="G2595" s="199" t="n">
        <v>0</v>
      </c>
      <c r="H2595" s="199" t="n">
        <v>0</v>
      </c>
      <c r="I2595" s="199" t="n">
        <v>0</v>
      </c>
      <c r="J2595" s="199" t="n">
        <v>0</v>
      </c>
      <c r="K2595" s="199" t="n">
        <v>0</v>
      </c>
      <c r="L2595" s="227" t="n">
        <v>0</v>
      </c>
    </row>
    <row r="2596" customFormat="false" ht="12.75" hidden="false" customHeight="false" outlineLevel="0" collapsed="false">
      <c r="B2596" s="223" t="n">
        <v>39116</v>
      </c>
      <c r="C2596" s="224" t="n">
        <f aca="false">SUM(D2596:J2596)</f>
        <v>0</v>
      </c>
      <c r="D2596" s="199" t="n">
        <v>0</v>
      </c>
      <c r="E2596" s="199" t="n">
        <v>0</v>
      </c>
      <c r="F2596" s="199" t="n">
        <v>0</v>
      </c>
      <c r="G2596" s="199" t="n">
        <v>0</v>
      </c>
      <c r="H2596" s="199" t="n">
        <v>0</v>
      </c>
      <c r="I2596" s="199" t="n">
        <v>0</v>
      </c>
      <c r="J2596" s="199" t="n">
        <v>0</v>
      </c>
      <c r="K2596" s="199" t="n">
        <v>0</v>
      </c>
      <c r="L2596" s="227" t="n">
        <v>0</v>
      </c>
    </row>
    <row r="2597" customFormat="false" ht="12.75" hidden="false" customHeight="false" outlineLevel="0" collapsed="false">
      <c r="B2597" s="223" t="n">
        <v>39117</v>
      </c>
      <c r="C2597" s="224" t="n">
        <f aca="false">SUM(D2597:J2597)</f>
        <v>0</v>
      </c>
      <c r="D2597" s="199" t="n">
        <v>0</v>
      </c>
      <c r="E2597" s="199" t="n">
        <v>0</v>
      </c>
      <c r="F2597" s="199" t="n">
        <v>0</v>
      </c>
      <c r="G2597" s="199" t="n">
        <v>0</v>
      </c>
      <c r="H2597" s="199" t="n">
        <v>0</v>
      </c>
      <c r="I2597" s="199" t="n">
        <v>0</v>
      </c>
      <c r="J2597" s="199" t="n">
        <v>0</v>
      </c>
      <c r="K2597" s="199" t="n">
        <v>0</v>
      </c>
      <c r="L2597" s="227" t="n">
        <v>0</v>
      </c>
    </row>
    <row r="2598" customFormat="false" ht="12.75" hidden="false" customHeight="false" outlineLevel="0" collapsed="false">
      <c r="B2598" s="223" t="n">
        <v>39118</v>
      </c>
      <c r="C2598" s="224" t="n">
        <f aca="false">SUM(D2598:J2598)</f>
        <v>0</v>
      </c>
      <c r="D2598" s="199" t="n">
        <v>0</v>
      </c>
      <c r="E2598" s="199" t="n">
        <v>0</v>
      </c>
      <c r="F2598" s="199" t="n">
        <v>0</v>
      </c>
      <c r="G2598" s="199" t="n">
        <v>0</v>
      </c>
      <c r="H2598" s="199" t="n">
        <v>0</v>
      </c>
      <c r="I2598" s="199" t="n">
        <v>0</v>
      </c>
      <c r="J2598" s="199" t="n">
        <v>0</v>
      </c>
      <c r="K2598" s="199" t="n">
        <v>0</v>
      </c>
      <c r="L2598" s="227" t="n">
        <v>0</v>
      </c>
    </row>
    <row r="2599" customFormat="false" ht="12.75" hidden="false" customHeight="false" outlineLevel="0" collapsed="false">
      <c r="B2599" s="223" t="n">
        <v>39119</v>
      </c>
      <c r="C2599" s="224" t="n">
        <f aca="false">SUM(D2599:J2599)</f>
        <v>0</v>
      </c>
      <c r="D2599" s="199" t="n">
        <v>0</v>
      </c>
      <c r="E2599" s="199" t="n">
        <v>0</v>
      </c>
      <c r="F2599" s="199" t="n">
        <v>0</v>
      </c>
      <c r="G2599" s="199" t="n">
        <v>0</v>
      </c>
      <c r="H2599" s="199" t="n">
        <v>0</v>
      </c>
      <c r="I2599" s="199" t="n">
        <v>0</v>
      </c>
      <c r="J2599" s="199" t="n">
        <v>0</v>
      </c>
      <c r="K2599" s="199" t="n">
        <v>0</v>
      </c>
      <c r="L2599" s="227" t="n">
        <v>0</v>
      </c>
    </row>
    <row r="2600" customFormat="false" ht="12.75" hidden="false" customHeight="false" outlineLevel="0" collapsed="false">
      <c r="B2600" s="223" t="n">
        <v>39120</v>
      </c>
      <c r="C2600" s="224" t="n">
        <f aca="false">SUM(D2600:J2600)</f>
        <v>0</v>
      </c>
      <c r="D2600" s="199" t="n">
        <v>0</v>
      </c>
      <c r="E2600" s="199" t="n">
        <v>0</v>
      </c>
      <c r="F2600" s="199" t="n">
        <v>0</v>
      </c>
      <c r="G2600" s="199" t="n">
        <v>0</v>
      </c>
      <c r="H2600" s="199" t="n">
        <v>0</v>
      </c>
      <c r="I2600" s="199" t="n">
        <v>0</v>
      </c>
      <c r="J2600" s="199" t="n">
        <v>0</v>
      </c>
      <c r="K2600" s="199" t="n">
        <v>0</v>
      </c>
      <c r="L2600" s="227" t="n">
        <v>0</v>
      </c>
    </row>
    <row r="2601" customFormat="false" ht="12.75" hidden="false" customHeight="false" outlineLevel="0" collapsed="false">
      <c r="B2601" s="223" t="n">
        <v>39121</v>
      </c>
      <c r="C2601" s="224" t="n">
        <f aca="false">SUM(D2601:J2601)</f>
        <v>0</v>
      </c>
      <c r="D2601" s="199" t="n">
        <v>0</v>
      </c>
      <c r="E2601" s="199" t="n">
        <v>0</v>
      </c>
      <c r="F2601" s="199" t="n">
        <v>0</v>
      </c>
      <c r="G2601" s="199" t="n">
        <v>0</v>
      </c>
      <c r="H2601" s="199" t="n">
        <v>0</v>
      </c>
      <c r="I2601" s="199" t="n">
        <v>0</v>
      </c>
      <c r="J2601" s="199" t="n">
        <v>0</v>
      </c>
      <c r="K2601" s="199" t="n">
        <v>0</v>
      </c>
      <c r="L2601" s="227" t="n">
        <v>0</v>
      </c>
    </row>
    <row r="2602" customFormat="false" ht="12.75" hidden="false" customHeight="false" outlineLevel="0" collapsed="false">
      <c r="B2602" s="223" t="n">
        <v>39122</v>
      </c>
      <c r="C2602" s="224" t="n">
        <f aca="false">SUM(D2602:J2602)</f>
        <v>0</v>
      </c>
      <c r="D2602" s="199" t="n">
        <v>0</v>
      </c>
      <c r="E2602" s="199" t="n">
        <v>0</v>
      </c>
      <c r="F2602" s="199" t="n">
        <v>0</v>
      </c>
      <c r="G2602" s="199" t="n">
        <v>0</v>
      </c>
      <c r="H2602" s="199" t="n">
        <v>0</v>
      </c>
      <c r="I2602" s="199" t="n">
        <v>0</v>
      </c>
      <c r="J2602" s="199" t="n">
        <v>0</v>
      </c>
      <c r="K2602" s="199" t="n">
        <v>0</v>
      </c>
      <c r="L2602" s="227" t="n">
        <v>0</v>
      </c>
    </row>
    <row r="2603" customFormat="false" ht="12.75" hidden="false" customHeight="false" outlineLevel="0" collapsed="false">
      <c r="B2603" s="223" t="n">
        <v>39123</v>
      </c>
      <c r="C2603" s="224" t="n">
        <f aca="false">SUM(D2603:J2603)</f>
        <v>0</v>
      </c>
      <c r="D2603" s="199" t="n">
        <v>0</v>
      </c>
      <c r="E2603" s="199" t="n">
        <v>0</v>
      </c>
      <c r="F2603" s="199" t="n">
        <v>0</v>
      </c>
      <c r="G2603" s="199" t="n">
        <v>0</v>
      </c>
      <c r="H2603" s="199" t="n">
        <v>0</v>
      </c>
      <c r="I2603" s="199" t="n">
        <v>0</v>
      </c>
      <c r="J2603" s="199" t="n">
        <v>0</v>
      </c>
      <c r="K2603" s="199" t="n">
        <v>0</v>
      </c>
      <c r="L2603" s="227" t="n">
        <v>0</v>
      </c>
    </row>
    <row r="2604" customFormat="false" ht="12.75" hidden="false" customHeight="false" outlineLevel="0" collapsed="false">
      <c r="B2604" s="223" t="n">
        <v>39124</v>
      </c>
      <c r="C2604" s="224" t="n">
        <f aca="false">SUM(D2604:J2604)</f>
        <v>0</v>
      </c>
      <c r="D2604" s="199" t="n">
        <v>0</v>
      </c>
      <c r="E2604" s="199" t="n">
        <v>0</v>
      </c>
      <c r="F2604" s="199" t="n">
        <v>0</v>
      </c>
      <c r="G2604" s="199" t="n">
        <v>0</v>
      </c>
      <c r="H2604" s="199" t="n">
        <v>0</v>
      </c>
      <c r="I2604" s="199" t="n">
        <v>0</v>
      </c>
      <c r="J2604" s="199" t="n">
        <v>0</v>
      </c>
      <c r="K2604" s="199" t="n">
        <v>0</v>
      </c>
      <c r="L2604" s="227" t="n">
        <v>0</v>
      </c>
    </row>
    <row r="2605" customFormat="false" ht="12.75" hidden="false" customHeight="false" outlineLevel="0" collapsed="false">
      <c r="B2605" s="223" t="n">
        <v>39125</v>
      </c>
      <c r="C2605" s="224" t="n">
        <f aca="false">SUM(D2605:J2605)</f>
        <v>0</v>
      </c>
      <c r="D2605" s="199" t="n">
        <v>0</v>
      </c>
      <c r="E2605" s="199" t="n">
        <v>0</v>
      </c>
      <c r="F2605" s="199" t="n">
        <v>0</v>
      </c>
      <c r="G2605" s="199" t="n">
        <v>0</v>
      </c>
      <c r="H2605" s="199" t="n">
        <v>0</v>
      </c>
      <c r="I2605" s="199" t="n">
        <v>0</v>
      </c>
      <c r="J2605" s="199" t="n">
        <v>0</v>
      </c>
      <c r="K2605" s="199" t="n">
        <v>0</v>
      </c>
      <c r="L2605" s="227" t="n">
        <v>0</v>
      </c>
    </row>
    <row r="2606" customFormat="false" ht="12.75" hidden="false" customHeight="false" outlineLevel="0" collapsed="false">
      <c r="B2606" s="223" t="n">
        <v>39126</v>
      </c>
      <c r="C2606" s="224" t="n">
        <f aca="false">SUM(D2606:J2606)</f>
        <v>0</v>
      </c>
      <c r="D2606" s="199" t="n">
        <v>0</v>
      </c>
      <c r="E2606" s="199" t="n">
        <v>0</v>
      </c>
      <c r="F2606" s="199" t="n">
        <v>0</v>
      </c>
      <c r="G2606" s="199" t="n">
        <v>0</v>
      </c>
      <c r="H2606" s="199" t="n">
        <v>0</v>
      </c>
      <c r="I2606" s="199" t="n">
        <v>0</v>
      </c>
      <c r="J2606" s="199" t="n">
        <v>0</v>
      </c>
      <c r="K2606" s="199" t="n">
        <v>0</v>
      </c>
      <c r="L2606" s="227" t="n">
        <v>0</v>
      </c>
    </row>
    <row r="2607" customFormat="false" ht="12.75" hidden="false" customHeight="false" outlineLevel="0" collapsed="false">
      <c r="B2607" s="223" t="n">
        <v>39127</v>
      </c>
      <c r="C2607" s="224" t="n">
        <f aca="false">SUM(D2607:J2607)</f>
        <v>0</v>
      </c>
      <c r="D2607" s="199" t="n">
        <v>0</v>
      </c>
      <c r="E2607" s="199" t="n">
        <v>0</v>
      </c>
      <c r="F2607" s="199" t="n">
        <v>0</v>
      </c>
      <c r="G2607" s="199" t="n">
        <v>0</v>
      </c>
      <c r="H2607" s="199" t="n">
        <v>0</v>
      </c>
      <c r="I2607" s="199" t="n">
        <v>0</v>
      </c>
      <c r="J2607" s="199" t="n">
        <v>0</v>
      </c>
      <c r="K2607" s="199" t="n">
        <v>0</v>
      </c>
      <c r="L2607" s="227" t="n">
        <v>0</v>
      </c>
    </row>
    <row r="2608" customFormat="false" ht="12.75" hidden="false" customHeight="false" outlineLevel="0" collapsed="false">
      <c r="B2608" s="223" t="n">
        <v>39128</v>
      </c>
      <c r="C2608" s="224" t="n">
        <f aca="false">SUM(D2608:J2608)</f>
        <v>0</v>
      </c>
      <c r="D2608" s="199" t="n">
        <v>0</v>
      </c>
      <c r="E2608" s="199" t="n">
        <v>0</v>
      </c>
      <c r="F2608" s="199" t="n">
        <v>0</v>
      </c>
      <c r="G2608" s="199" t="n">
        <v>0</v>
      </c>
      <c r="H2608" s="199" t="n">
        <v>0</v>
      </c>
      <c r="I2608" s="199" t="n">
        <v>0</v>
      </c>
      <c r="J2608" s="199" t="n">
        <v>0</v>
      </c>
      <c r="K2608" s="199" t="n">
        <v>0</v>
      </c>
      <c r="L2608" s="227" t="n">
        <v>0</v>
      </c>
    </row>
    <row r="2609" customFormat="false" ht="12.75" hidden="false" customHeight="false" outlineLevel="0" collapsed="false">
      <c r="B2609" s="223" t="n">
        <v>39129</v>
      </c>
      <c r="C2609" s="224" t="n">
        <f aca="false">SUM(D2609:J2609)</f>
        <v>0</v>
      </c>
      <c r="D2609" s="199" t="n">
        <v>0</v>
      </c>
      <c r="E2609" s="199" t="n">
        <v>0</v>
      </c>
      <c r="F2609" s="199" t="n">
        <v>0</v>
      </c>
      <c r="G2609" s="199" t="n">
        <v>0</v>
      </c>
      <c r="H2609" s="199" t="n">
        <v>0</v>
      </c>
      <c r="I2609" s="199" t="n">
        <v>0</v>
      </c>
      <c r="J2609" s="199" t="n">
        <v>0</v>
      </c>
      <c r="K2609" s="199" t="n">
        <v>0</v>
      </c>
      <c r="L2609" s="227" t="n">
        <v>0</v>
      </c>
    </row>
    <row r="2610" customFormat="false" ht="12.75" hidden="false" customHeight="false" outlineLevel="0" collapsed="false">
      <c r="B2610" s="223" t="n">
        <v>39130</v>
      </c>
      <c r="C2610" s="224" t="n">
        <f aca="false">SUM(D2610:J2610)</f>
        <v>0</v>
      </c>
      <c r="D2610" s="199" t="n">
        <v>0</v>
      </c>
      <c r="E2610" s="199" t="n">
        <v>0</v>
      </c>
      <c r="F2610" s="199" t="n">
        <v>0</v>
      </c>
      <c r="G2610" s="199" t="n">
        <v>0</v>
      </c>
      <c r="H2610" s="199" t="n">
        <v>0</v>
      </c>
      <c r="I2610" s="199" t="n">
        <v>0</v>
      </c>
      <c r="J2610" s="199" t="n">
        <v>0</v>
      </c>
      <c r="K2610" s="199" t="n">
        <v>0</v>
      </c>
      <c r="L2610" s="227" t="n">
        <v>0</v>
      </c>
    </row>
    <row r="2611" customFormat="false" ht="12.75" hidden="false" customHeight="false" outlineLevel="0" collapsed="false">
      <c r="B2611" s="223" t="n">
        <v>39131</v>
      </c>
      <c r="C2611" s="224" t="n">
        <f aca="false">SUM(D2611:J2611)</f>
        <v>0</v>
      </c>
      <c r="D2611" s="199" t="n">
        <v>0</v>
      </c>
      <c r="E2611" s="199" t="n">
        <v>0</v>
      </c>
      <c r="F2611" s="199" t="n">
        <v>0</v>
      </c>
      <c r="G2611" s="199" t="n">
        <v>0</v>
      </c>
      <c r="H2611" s="199" t="n">
        <v>0</v>
      </c>
      <c r="I2611" s="199" t="n">
        <v>0</v>
      </c>
      <c r="J2611" s="199" t="n">
        <v>0</v>
      </c>
      <c r="K2611" s="199" t="n">
        <v>0</v>
      </c>
      <c r="L2611" s="227" t="n">
        <v>0</v>
      </c>
    </row>
    <row r="2612" customFormat="false" ht="12.75" hidden="false" customHeight="false" outlineLevel="0" collapsed="false">
      <c r="B2612" s="223" t="n">
        <v>39132</v>
      </c>
      <c r="C2612" s="224" t="n">
        <f aca="false">SUM(D2612:J2612)</f>
        <v>0</v>
      </c>
      <c r="D2612" s="199" t="n">
        <v>0</v>
      </c>
      <c r="E2612" s="199" t="n">
        <v>0</v>
      </c>
      <c r="F2612" s="199" t="n">
        <v>0</v>
      </c>
      <c r="G2612" s="199" t="n">
        <v>0</v>
      </c>
      <c r="H2612" s="199" t="n">
        <v>0</v>
      </c>
      <c r="I2612" s="199" t="n">
        <v>0</v>
      </c>
      <c r="J2612" s="199" t="n">
        <v>0</v>
      </c>
      <c r="K2612" s="199" t="n">
        <v>0</v>
      </c>
      <c r="L2612" s="227" t="n">
        <v>0</v>
      </c>
    </row>
    <row r="2613" customFormat="false" ht="12.75" hidden="false" customHeight="false" outlineLevel="0" collapsed="false">
      <c r="B2613" s="223" t="n">
        <v>39133</v>
      </c>
      <c r="C2613" s="224" t="n">
        <f aca="false">SUM(D2613:J2613)</f>
        <v>0</v>
      </c>
      <c r="D2613" s="199" t="n">
        <v>0</v>
      </c>
      <c r="E2613" s="199" t="n">
        <v>0</v>
      </c>
      <c r="F2613" s="199" t="n">
        <v>0</v>
      </c>
      <c r="G2613" s="199" t="n">
        <v>0</v>
      </c>
      <c r="H2613" s="199" t="n">
        <v>0</v>
      </c>
      <c r="I2613" s="199" t="n">
        <v>0</v>
      </c>
      <c r="J2613" s="199" t="n">
        <v>0</v>
      </c>
      <c r="K2613" s="199" t="n">
        <v>0</v>
      </c>
      <c r="L2613" s="227" t="n">
        <v>0</v>
      </c>
    </row>
    <row r="2614" customFormat="false" ht="12.75" hidden="false" customHeight="false" outlineLevel="0" collapsed="false">
      <c r="B2614" s="223" t="n">
        <v>39134</v>
      </c>
      <c r="C2614" s="224" t="n">
        <f aca="false">SUM(D2614:J2614)</f>
        <v>0</v>
      </c>
      <c r="D2614" s="199" t="n">
        <v>0</v>
      </c>
      <c r="E2614" s="199" t="n">
        <v>0</v>
      </c>
      <c r="F2614" s="199" t="n">
        <v>0</v>
      </c>
      <c r="G2614" s="199" t="n">
        <v>0</v>
      </c>
      <c r="H2614" s="199" t="n">
        <v>0</v>
      </c>
      <c r="I2614" s="199" t="n">
        <v>0</v>
      </c>
      <c r="J2614" s="199" t="n">
        <v>0</v>
      </c>
      <c r="K2614" s="199" t="n">
        <v>0</v>
      </c>
      <c r="L2614" s="227" t="n">
        <v>0</v>
      </c>
    </row>
    <row r="2615" customFormat="false" ht="12.75" hidden="false" customHeight="false" outlineLevel="0" collapsed="false">
      <c r="B2615" s="223" t="n">
        <v>39135</v>
      </c>
      <c r="C2615" s="224" t="n">
        <f aca="false">SUM(D2615:J2615)</f>
        <v>0</v>
      </c>
      <c r="D2615" s="199" t="n">
        <v>0</v>
      </c>
      <c r="E2615" s="199" t="n">
        <v>0</v>
      </c>
      <c r="F2615" s="199" t="n">
        <v>0</v>
      </c>
      <c r="G2615" s="199" t="n">
        <v>0</v>
      </c>
      <c r="H2615" s="199" t="n">
        <v>0</v>
      </c>
      <c r="I2615" s="199" t="n">
        <v>0</v>
      </c>
      <c r="J2615" s="199" t="n">
        <v>0</v>
      </c>
      <c r="K2615" s="199" t="n">
        <v>0</v>
      </c>
      <c r="L2615" s="227" t="n">
        <v>0</v>
      </c>
    </row>
    <row r="2616" customFormat="false" ht="12.75" hidden="false" customHeight="false" outlineLevel="0" collapsed="false">
      <c r="B2616" s="223" t="n">
        <v>39136</v>
      </c>
      <c r="C2616" s="224" t="n">
        <f aca="false">SUM(D2616:J2616)</f>
        <v>0</v>
      </c>
      <c r="D2616" s="199" t="n">
        <v>0</v>
      </c>
      <c r="E2616" s="199" t="n">
        <v>0</v>
      </c>
      <c r="F2616" s="199" t="n">
        <v>0</v>
      </c>
      <c r="G2616" s="199" t="n">
        <v>0</v>
      </c>
      <c r="H2616" s="199" t="n">
        <v>0</v>
      </c>
      <c r="I2616" s="199" t="n">
        <v>0</v>
      </c>
      <c r="J2616" s="199" t="n">
        <v>0</v>
      </c>
      <c r="K2616" s="199" t="n">
        <v>0</v>
      </c>
      <c r="L2616" s="227" t="n">
        <v>0</v>
      </c>
    </row>
    <row r="2617" customFormat="false" ht="12.75" hidden="false" customHeight="false" outlineLevel="0" collapsed="false">
      <c r="B2617" s="223" t="n">
        <v>39137</v>
      </c>
      <c r="C2617" s="224" t="n">
        <f aca="false">SUM(D2617:J2617)</f>
        <v>0</v>
      </c>
      <c r="D2617" s="199" t="n">
        <v>0</v>
      </c>
      <c r="E2617" s="199" t="n">
        <v>0</v>
      </c>
      <c r="F2617" s="199" t="n">
        <v>0</v>
      </c>
      <c r="G2617" s="199" t="n">
        <v>0</v>
      </c>
      <c r="H2617" s="199" t="n">
        <v>0</v>
      </c>
      <c r="I2617" s="199" t="n">
        <v>0</v>
      </c>
      <c r="J2617" s="199" t="n">
        <v>0</v>
      </c>
      <c r="K2617" s="199" t="n">
        <v>0</v>
      </c>
      <c r="L2617" s="227" t="n">
        <v>0</v>
      </c>
    </row>
    <row r="2618" customFormat="false" ht="12.75" hidden="false" customHeight="false" outlineLevel="0" collapsed="false">
      <c r="B2618" s="223" t="n">
        <v>39138</v>
      </c>
      <c r="C2618" s="224" t="n">
        <f aca="false">SUM(D2618:J2618)</f>
        <v>0</v>
      </c>
      <c r="D2618" s="199" t="n">
        <v>0</v>
      </c>
      <c r="E2618" s="199" t="n">
        <v>0</v>
      </c>
      <c r="F2618" s="199" t="n">
        <v>0</v>
      </c>
      <c r="G2618" s="199" t="n">
        <v>0</v>
      </c>
      <c r="H2618" s="199" t="n">
        <v>0</v>
      </c>
      <c r="I2618" s="199" t="n">
        <v>0</v>
      </c>
      <c r="J2618" s="199" t="n">
        <v>0</v>
      </c>
      <c r="K2618" s="199" t="n">
        <v>0</v>
      </c>
      <c r="L2618" s="227" t="n">
        <v>0</v>
      </c>
    </row>
    <row r="2619" customFormat="false" ht="12.75" hidden="false" customHeight="false" outlineLevel="0" collapsed="false">
      <c r="B2619" s="223" t="n">
        <v>39139</v>
      </c>
      <c r="C2619" s="224" t="n">
        <f aca="false">SUM(D2619:J2619)</f>
        <v>0</v>
      </c>
      <c r="D2619" s="199" t="n">
        <v>0</v>
      </c>
      <c r="E2619" s="199" t="n">
        <v>0</v>
      </c>
      <c r="F2619" s="199" t="n">
        <v>0</v>
      </c>
      <c r="G2619" s="199" t="n">
        <v>0</v>
      </c>
      <c r="H2619" s="199" t="n">
        <v>0</v>
      </c>
      <c r="I2619" s="199" t="n">
        <v>0</v>
      </c>
      <c r="J2619" s="199" t="n">
        <v>0</v>
      </c>
      <c r="K2619" s="199" t="n">
        <v>0</v>
      </c>
      <c r="L2619" s="227" t="n">
        <v>0</v>
      </c>
    </row>
    <row r="2620" customFormat="false" ht="12.75" hidden="false" customHeight="false" outlineLevel="0" collapsed="false">
      <c r="B2620" s="223" t="n">
        <v>39140</v>
      </c>
      <c r="C2620" s="224" t="n">
        <f aca="false">SUM(D2620:J2620)</f>
        <v>0</v>
      </c>
      <c r="D2620" s="199" t="n">
        <v>0</v>
      </c>
      <c r="E2620" s="199" t="n">
        <v>0</v>
      </c>
      <c r="F2620" s="199" t="n">
        <v>0</v>
      </c>
      <c r="G2620" s="199" t="n">
        <v>0</v>
      </c>
      <c r="H2620" s="199" t="n">
        <v>0</v>
      </c>
      <c r="I2620" s="199" t="n">
        <v>0</v>
      </c>
      <c r="J2620" s="199" t="n">
        <v>0</v>
      </c>
      <c r="K2620" s="199" t="n">
        <v>0</v>
      </c>
      <c r="L2620" s="227" t="n">
        <v>0</v>
      </c>
    </row>
    <row r="2621" customFormat="false" ht="12.75" hidden="false" customHeight="false" outlineLevel="0" collapsed="false">
      <c r="B2621" s="223" t="n">
        <v>39141</v>
      </c>
      <c r="C2621" s="224" t="n">
        <f aca="false">SUM(D2621:J2621)</f>
        <v>0</v>
      </c>
      <c r="D2621" s="199" t="n">
        <v>0</v>
      </c>
      <c r="E2621" s="199" t="n">
        <v>0</v>
      </c>
      <c r="F2621" s="199" t="n">
        <v>0</v>
      </c>
      <c r="G2621" s="199" t="n">
        <v>0</v>
      </c>
      <c r="H2621" s="199" t="n">
        <v>0</v>
      </c>
      <c r="I2621" s="199" t="n">
        <v>0</v>
      </c>
      <c r="J2621" s="199" t="n">
        <v>0</v>
      </c>
      <c r="K2621" s="199" t="n">
        <v>0</v>
      </c>
      <c r="L2621" s="227" t="n">
        <v>0</v>
      </c>
    </row>
    <row r="2622" customFormat="false" ht="12.75" hidden="false" customHeight="false" outlineLevel="0" collapsed="false">
      <c r="B2622" s="223" t="n">
        <v>39142</v>
      </c>
      <c r="C2622" s="224" t="n">
        <f aca="false">SUM(D2622:J2622)</f>
        <v>0</v>
      </c>
      <c r="D2622" s="199" t="n">
        <v>0</v>
      </c>
      <c r="E2622" s="199" t="n">
        <v>0</v>
      </c>
      <c r="F2622" s="199" t="n">
        <v>0</v>
      </c>
      <c r="G2622" s="199" t="n">
        <v>0</v>
      </c>
      <c r="H2622" s="199" t="n">
        <v>0</v>
      </c>
      <c r="I2622" s="199" t="n">
        <v>0</v>
      </c>
      <c r="J2622" s="199" t="n">
        <v>0</v>
      </c>
      <c r="K2622" s="199" t="n">
        <v>0</v>
      </c>
      <c r="L2622" s="227" t="n">
        <v>0</v>
      </c>
    </row>
    <row r="2623" customFormat="false" ht="12.75" hidden="false" customHeight="false" outlineLevel="0" collapsed="false">
      <c r="B2623" s="223" t="n">
        <v>39143</v>
      </c>
      <c r="C2623" s="224" t="n">
        <f aca="false">SUM(D2623:J2623)</f>
        <v>0</v>
      </c>
      <c r="D2623" s="199" t="n">
        <v>0</v>
      </c>
      <c r="E2623" s="199" t="n">
        <v>0</v>
      </c>
      <c r="F2623" s="199" t="n">
        <v>0</v>
      </c>
      <c r="G2623" s="199" t="n">
        <v>0</v>
      </c>
      <c r="H2623" s="199" t="n">
        <v>0</v>
      </c>
      <c r="I2623" s="199" t="n">
        <v>0</v>
      </c>
      <c r="J2623" s="199" t="n">
        <v>0</v>
      </c>
      <c r="K2623" s="199" t="n">
        <v>0</v>
      </c>
      <c r="L2623" s="227" t="n">
        <v>0</v>
      </c>
    </row>
    <row r="2624" customFormat="false" ht="12.75" hidden="false" customHeight="false" outlineLevel="0" collapsed="false">
      <c r="B2624" s="223" t="n">
        <v>39144</v>
      </c>
      <c r="C2624" s="224" t="n">
        <f aca="false">SUM(D2624:J2624)</f>
        <v>0</v>
      </c>
      <c r="D2624" s="199" t="n">
        <v>0</v>
      </c>
      <c r="E2624" s="199" t="n">
        <v>0</v>
      </c>
      <c r="F2624" s="199" t="n">
        <v>0</v>
      </c>
      <c r="G2624" s="199" t="n">
        <v>0</v>
      </c>
      <c r="H2624" s="199" t="n">
        <v>0</v>
      </c>
      <c r="I2624" s="199" t="n">
        <v>0</v>
      </c>
      <c r="J2624" s="199" t="n">
        <v>0</v>
      </c>
      <c r="K2624" s="199" t="n">
        <v>0</v>
      </c>
      <c r="L2624" s="227" t="n">
        <v>0</v>
      </c>
    </row>
    <row r="2625" customFormat="false" ht="12.75" hidden="false" customHeight="false" outlineLevel="0" collapsed="false">
      <c r="B2625" s="223" t="n">
        <v>39145</v>
      </c>
      <c r="C2625" s="224" t="n">
        <f aca="false">SUM(D2625:J2625)</f>
        <v>0</v>
      </c>
      <c r="D2625" s="199" t="n">
        <v>0</v>
      </c>
      <c r="E2625" s="199" t="n">
        <v>0</v>
      </c>
      <c r="F2625" s="199" t="n">
        <v>0</v>
      </c>
      <c r="G2625" s="199" t="n">
        <v>0</v>
      </c>
      <c r="H2625" s="199" t="n">
        <v>0</v>
      </c>
      <c r="I2625" s="199" t="n">
        <v>0</v>
      </c>
      <c r="J2625" s="199" t="n">
        <v>0</v>
      </c>
      <c r="K2625" s="199" t="n">
        <v>0</v>
      </c>
      <c r="L2625" s="227" t="n">
        <v>0</v>
      </c>
    </row>
    <row r="2626" customFormat="false" ht="12.75" hidden="false" customHeight="false" outlineLevel="0" collapsed="false">
      <c r="B2626" s="223" t="n">
        <v>39146</v>
      </c>
      <c r="C2626" s="224" t="n">
        <f aca="false">SUM(D2626:J2626)</f>
        <v>0</v>
      </c>
      <c r="D2626" s="199" t="n">
        <v>0</v>
      </c>
      <c r="E2626" s="199" t="n">
        <v>0</v>
      </c>
      <c r="F2626" s="199" t="n">
        <v>0</v>
      </c>
      <c r="G2626" s="199" t="n">
        <v>0</v>
      </c>
      <c r="H2626" s="199" t="n">
        <v>0</v>
      </c>
      <c r="I2626" s="199" t="n">
        <v>0</v>
      </c>
      <c r="J2626" s="199" t="n">
        <v>0</v>
      </c>
      <c r="K2626" s="199" t="n">
        <v>0</v>
      </c>
      <c r="L2626" s="227" t="n">
        <v>0</v>
      </c>
    </row>
    <row r="2627" customFormat="false" ht="12.75" hidden="false" customHeight="false" outlineLevel="0" collapsed="false">
      <c r="B2627" s="223" t="n">
        <v>39147</v>
      </c>
      <c r="C2627" s="224" t="n">
        <f aca="false">SUM(D2627:J2627)</f>
        <v>0</v>
      </c>
      <c r="D2627" s="199" t="n">
        <v>0</v>
      </c>
      <c r="E2627" s="199" t="n">
        <v>0</v>
      </c>
      <c r="F2627" s="199" t="n">
        <v>0</v>
      </c>
      <c r="G2627" s="199" t="n">
        <v>0</v>
      </c>
      <c r="H2627" s="199" t="n">
        <v>0</v>
      </c>
      <c r="I2627" s="199" t="n">
        <v>0</v>
      </c>
      <c r="J2627" s="199" t="n">
        <v>0</v>
      </c>
      <c r="K2627" s="199" t="n">
        <v>0</v>
      </c>
      <c r="L2627" s="227" t="n">
        <v>0</v>
      </c>
    </row>
    <row r="2628" customFormat="false" ht="12.75" hidden="false" customHeight="false" outlineLevel="0" collapsed="false">
      <c r="B2628" s="223" t="n">
        <v>39148</v>
      </c>
      <c r="C2628" s="224" t="n">
        <f aca="false">SUM(D2628:J2628)</f>
        <v>0</v>
      </c>
      <c r="D2628" s="199" t="n">
        <v>0</v>
      </c>
      <c r="E2628" s="199" t="n">
        <v>0</v>
      </c>
      <c r="F2628" s="199" t="n">
        <v>0</v>
      </c>
      <c r="G2628" s="199" t="n">
        <v>0</v>
      </c>
      <c r="H2628" s="199" t="n">
        <v>0</v>
      </c>
      <c r="I2628" s="199" t="n">
        <v>0</v>
      </c>
      <c r="J2628" s="199" t="n">
        <v>0</v>
      </c>
      <c r="K2628" s="199" t="n">
        <v>0</v>
      </c>
      <c r="L2628" s="227" t="n">
        <v>0</v>
      </c>
    </row>
    <row r="2629" customFormat="false" ht="12.75" hidden="false" customHeight="false" outlineLevel="0" collapsed="false">
      <c r="B2629" s="223" t="n">
        <v>39149</v>
      </c>
      <c r="C2629" s="224" t="n">
        <f aca="false">SUM(D2629:J2629)</f>
        <v>0</v>
      </c>
      <c r="D2629" s="199" t="n">
        <v>0</v>
      </c>
      <c r="E2629" s="199" t="n">
        <v>0</v>
      </c>
      <c r="F2629" s="199" t="n">
        <v>0</v>
      </c>
      <c r="G2629" s="199" t="n">
        <v>0</v>
      </c>
      <c r="H2629" s="199" t="n">
        <v>0</v>
      </c>
      <c r="I2629" s="199" t="n">
        <v>0</v>
      </c>
      <c r="J2629" s="199" t="n">
        <v>0</v>
      </c>
      <c r="K2629" s="199" t="n">
        <v>0</v>
      </c>
      <c r="L2629" s="227" t="n">
        <v>0</v>
      </c>
    </row>
    <row r="2630" customFormat="false" ht="12.75" hidden="false" customHeight="false" outlineLevel="0" collapsed="false">
      <c r="B2630" s="223" t="n">
        <v>39150</v>
      </c>
      <c r="C2630" s="224" t="n">
        <f aca="false">SUM(D2630:J2630)</f>
        <v>0</v>
      </c>
      <c r="D2630" s="199" t="n">
        <v>0</v>
      </c>
      <c r="E2630" s="199" t="n">
        <v>0</v>
      </c>
      <c r="F2630" s="199" t="n">
        <v>0</v>
      </c>
      <c r="G2630" s="199" t="n">
        <v>0</v>
      </c>
      <c r="H2630" s="199" t="n">
        <v>0</v>
      </c>
      <c r="I2630" s="199" t="n">
        <v>0</v>
      </c>
      <c r="J2630" s="199" t="n">
        <v>0</v>
      </c>
      <c r="K2630" s="199" t="n">
        <v>0</v>
      </c>
      <c r="L2630" s="227" t="n">
        <v>0</v>
      </c>
    </row>
    <row r="2631" customFormat="false" ht="12.75" hidden="false" customHeight="false" outlineLevel="0" collapsed="false">
      <c r="B2631" s="223" t="n">
        <v>39151</v>
      </c>
      <c r="C2631" s="224" t="n">
        <f aca="false">SUM(D2631:J2631)</f>
        <v>0</v>
      </c>
      <c r="D2631" s="199" t="n">
        <v>0</v>
      </c>
      <c r="E2631" s="199" t="n">
        <v>0</v>
      </c>
      <c r="F2631" s="199" t="n">
        <v>0</v>
      </c>
      <c r="G2631" s="199" t="n">
        <v>0</v>
      </c>
      <c r="H2631" s="199" t="n">
        <v>0</v>
      </c>
      <c r="I2631" s="199" t="n">
        <v>0</v>
      </c>
      <c r="J2631" s="199" t="n">
        <v>0</v>
      </c>
      <c r="K2631" s="199" t="n">
        <v>0</v>
      </c>
      <c r="L2631" s="227" t="n">
        <v>0</v>
      </c>
    </row>
    <row r="2632" customFormat="false" ht="12.75" hidden="false" customHeight="false" outlineLevel="0" collapsed="false">
      <c r="B2632" s="223" t="n">
        <v>39152</v>
      </c>
      <c r="C2632" s="224" t="n">
        <f aca="false">SUM(D2632:J2632)</f>
        <v>0</v>
      </c>
      <c r="D2632" s="199" t="n">
        <v>0</v>
      </c>
      <c r="E2632" s="199" t="n">
        <v>0</v>
      </c>
      <c r="F2632" s="199" t="n">
        <v>0</v>
      </c>
      <c r="G2632" s="199" t="n">
        <v>0</v>
      </c>
      <c r="H2632" s="199" t="n">
        <v>0</v>
      </c>
      <c r="I2632" s="199" t="n">
        <v>0</v>
      </c>
      <c r="J2632" s="199" t="n">
        <v>0</v>
      </c>
      <c r="K2632" s="199" t="n">
        <v>0</v>
      </c>
      <c r="L2632" s="227" t="n">
        <v>0</v>
      </c>
    </row>
    <row r="2633" customFormat="false" ht="12.75" hidden="false" customHeight="false" outlineLevel="0" collapsed="false">
      <c r="B2633" s="223" t="n">
        <v>39153</v>
      </c>
      <c r="C2633" s="224" t="n">
        <f aca="false">SUM(D2633:J2633)</f>
        <v>0</v>
      </c>
      <c r="D2633" s="199" t="n">
        <v>0</v>
      </c>
      <c r="E2633" s="199" t="n">
        <v>0</v>
      </c>
      <c r="F2633" s="199" t="n">
        <v>0</v>
      </c>
      <c r="G2633" s="199" t="n">
        <v>0</v>
      </c>
      <c r="H2633" s="199" t="n">
        <v>0</v>
      </c>
      <c r="I2633" s="199" t="n">
        <v>0</v>
      </c>
      <c r="J2633" s="199" t="n">
        <v>0</v>
      </c>
      <c r="K2633" s="199" t="n">
        <v>0</v>
      </c>
      <c r="L2633" s="227" t="n">
        <v>0</v>
      </c>
    </row>
    <row r="2634" customFormat="false" ht="12.75" hidden="false" customHeight="false" outlineLevel="0" collapsed="false">
      <c r="B2634" s="223" t="n">
        <v>39154</v>
      </c>
      <c r="C2634" s="224" t="n">
        <f aca="false">SUM(D2634:J2634)</f>
        <v>0</v>
      </c>
      <c r="D2634" s="199" t="n">
        <v>0</v>
      </c>
      <c r="E2634" s="199" t="n">
        <v>0</v>
      </c>
      <c r="F2634" s="199" t="n">
        <v>0</v>
      </c>
      <c r="G2634" s="199" t="n">
        <v>0</v>
      </c>
      <c r="H2634" s="199" t="n">
        <v>0</v>
      </c>
      <c r="I2634" s="199" t="n">
        <v>0</v>
      </c>
      <c r="J2634" s="199" t="n">
        <v>0</v>
      </c>
      <c r="K2634" s="199" t="n">
        <v>0</v>
      </c>
      <c r="L2634" s="227" t="n">
        <v>0</v>
      </c>
    </row>
    <row r="2635" customFormat="false" ht="12.75" hidden="false" customHeight="false" outlineLevel="0" collapsed="false">
      <c r="B2635" s="223" t="n">
        <v>39155</v>
      </c>
      <c r="C2635" s="224" t="n">
        <f aca="false">SUM(D2635:J2635)</f>
        <v>0</v>
      </c>
      <c r="D2635" s="199" t="n">
        <v>0</v>
      </c>
      <c r="E2635" s="199" t="n">
        <v>0</v>
      </c>
      <c r="F2635" s="199" t="n">
        <v>0</v>
      </c>
      <c r="G2635" s="199" t="n">
        <v>0</v>
      </c>
      <c r="H2635" s="199" t="n">
        <v>0</v>
      </c>
      <c r="I2635" s="199" t="n">
        <v>0</v>
      </c>
      <c r="J2635" s="199" t="n">
        <v>0</v>
      </c>
      <c r="K2635" s="199" t="n">
        <v>0</v>
      </c>
      <c r="L2635" s="227" t="n">
        <v>0</v>
      </c>
    </row>
    <row r="2636" customFormat="false" ht="12.75" hidden="false" customHeight="false" outlineLevel="0" collapsed="false">
      <c r="B2636" s="223" t="n">
        <v>39156</v>
      </c>
      <c r="C2636" s="224" t="n">
        <f aca="false">SUM(D2636:J2636)</f>
        <v>0</v>
      </c>
      <c r="D2636" s="199" t="n">
        <v>0</v>
      </c>
      <c r="E2636" s="199" t="n">
        <v>0</v>
      </c>
      <c r="F2636" s="199" t="n">
        <v>0</v>
      </c>
      <c r="G2636" s="199" t="n">
        <v>0</v>
      </c>
      <c r="H2636" s="199" t="n">
        <v>0</v>
      </c>
      <c r="I2636" s="199" t="n">
        <v>0</v>
      </c>
      <c r="J2636" s="199" t="n">
        <v>0</v>
      </c>
      <c r="K2636" s="199" t="n">
        <v>0</v>
      </c>
      <c r="L2636" s="227" t="n">
        <v>0</v>
      </c>
    </row>
    <row r="2637" customFormat="false" ht="12.75" hidden="false" customHeight="false" outlineLevel="0" collapsed="false">
      <c r="B2637" s="223" t="n">
        <v>39157</v>
      </c>
      <c r="C2637" s="224" t="n">
        <f aca="false">SUM(D2637:J2637)</f>
        <v>0</v>
      </c>
      <c r="D2637" s="199" t="n">
        <v>0</v>
      </c>
      <c r="E2637" s="199" t="n">
        <v>0</v>
      </c>
      <c r="F2637" s="199" t="n">
        <v>0</v>
      </c>
      <c r="G2637" s="199" t="n">
        <v>0</v>
      </c>
      <c r="H2637" s="199" t="n">
        <v>0</v>
      </c>
      <c r="I2637" s="199" t="n">
        <v>0</v>
      </c>
      <c r="J2637" s="199" t="n">
        <v>0</v>
      </c>
      <c r="K2637" s="199" t="n">
        <v>0</v>
      </c>
      <c r="L2637" s="227" t="n">
        <v>0</v>
      </c>
    </row>
    <row r="2638" customFormat="false" ht="12.75" hidden="false" customHeight="false" outlineLevel="0" collapsed="false">
      <c r="B2638" s="223" t="n">
        <v>39158</v>
      </c>
      <c r="C2638" s="224" t="n">
        <f aca="false">SUM(D2638:J2638)</f>
        <v>0</v>
      </c>
      <c r="D2638" s="199" t="n">
        <v>0</v>
      </c>
      <c r="E2638" s="199" t="n">
        <v>0</v>
      </c>
      <c r="F2638" s="199" t="n">
        <v>0</v>
      </c>
      <c r="G2638" s="199" t="n">
        <v>0</v>
      </c>
      <c r="H2638" s="199" t="n">
        <v>0</v>
      </c>
      <c r="I2638" s="199" t="n">
        <v>0</v>
      </c>
      <c r="J2638" s="199" t="n">
        <v>0</v>
      </c>
      <c r="K2638" s="199" t="n">
        <v>0</v>
      </c>
      <c r="L2638" s="227" t="n">
        <v>0</v>
      </c>
    </row>
    <row r="2639" customFormat="false" ht="12.75" hidden="false" customHeight="false" outlineLevel="0" collapsed="false">
      <c r="B2639" s="223" t="n">
        <v>39159</v>
      </c>
      <c r="C2639" s="224" t="n">
        <f aca="false">SUM(D2639:J2639)</f>
        <v>0</v>
      </c>
      <c r="D2639" s="199" t="n">
        <v>0</v>
      </c>
      <c r="E2639" s="199" t="n">
        <v>0</v>
      </c>
      <c r="F2639" s="199" t="n">
        <v>0</v>
      </c>
      <c r="G2639" s="199" t="n">
        <v>0</v>
      </c>
      <c r="H2639" s="199" t="n">
        <v>0</v>
      </c>
      <c r="I2639" s="199" t="n">
        <v>0</v>
      </c>
      <c r="J2639" s="199" t="n">
        <v>0</v>
      </c>
      <c r="K2639" s="199" t="n">
        <v>0</v>
      </c>
      <c r="L2639" s="227" t="n">
        <v>0</v>
      </c>
    </row>
    <row r="2640" customFormat="false" ht="12.75" hidden="false" customHeight="false" outlineLevel="0" collapsed="false">
      <c r="B2640" s="223" t="n">
        <v>39160</v>
      </c>
      <c r="C2640" s="224" t="n">
        <f aca="false">SUM(D2640:J2640)</f>
        <v>0</v>
      </c>
      <c r="D2640" s="199" t="n">
        <v>0</v>
      </c>
      <c r="E2640" s="199" t="n">
        <v>0</v>
      </c>
      <c r="F2640" s="199" t="n">
        <v>0</v>
      </c>
      <c r="G2640" s="199" t="n">
        <v>0</v>
      </c>
      <c r="H2640" s="199" t="n">
        <v>0</v>
      </c>
      <c r="I2640" s="199" t="n">
        <v>0</v>
      </c>
      <c r="J2640" s="199" t="n">
        <v>0</v>
      </c>
      <c r="K2640" s="199" t="n">
        <v>0</v>
      </c>
      <c r="L2640" s="227" t="n">
        <v>0</v>
      </c>
    </row>
    <row r="2641" customFormat="false" ht="12.75" hidden="false" customHeight="false" outlineLevel="0" collapsed="false">
      <c r="B2641" s="223" t="n">
        <v>39161</v>
      </c>
      <c r="C2641" s="224" t="n">
        <f aca="false">SUM(D2641:J2641)</f>
        <v>0</v>
      </c>
      <c r="D2641" s="199" t="n">
        <v>0</v>
      </c>
      <c r="E2641" s="199" t="n">
        <v>0</v>
      </c>
      <c r="F2641" s="199" t="n">
        <v>0</v>
      </c>
      <c r="G2641" s="199" t="n">
        <v>0</v>
      </c>
      <c r="H2641" s="199" t="n">
        <v>0</v>
      </c>
      <c r="I2641" s="199" t="n">
        <v>0</v>
      </c>
      <c r="J2641" s="199" t="n">
        <v>0</v>
      </c>
      <c r="K2641" s="199" t="n">
        <v>0</v>
      </c>
      <c r="L2641" s="227" t="n">
        <v>0</v>
      </c>
    </row>
    <row r="2642" customFormat="false" ht="12.75" hidden="false" customHeight="false" outlineLevel="0" collapsed="false">
      <c r="B2642" s="223" t="n">
        <v>39162</v>
      </c>
      <c r="C2642" s="224" t="n">
        <f aca="false">SUM(D2642:J2642)</f>
        <v>0</v>
      </c>
      <c r="D2642" s="199" t="n">
        <v>0</v>
      </c>
      <c r="E2642" s="199" t="n">
        <v>0</v>
      </c>
      <c r="F2642" s="199" t="n">
        <v>0</v>
      </c>
      <c r="G2642" s="199" t="n">
        <v>0</v>
      </c>
      <c r="H2642" s="199" t="n">
        <v>0</v>
      </c>
      <c r="I2642" s="199" t="n">
        <v>0</v>
      </c>
      <c r="J2642" s="199" t="n">
        <v>0</v>
      </c>
      <c r="K2642" s="199" t="n">
        <v>0</v>
      </c>
      <c r="L2642" s="227" t="n">
        <v>0</v>
      </c>
    </row>
    <row r="2643" customFormat="false" ht="12.75" hidden="false" customHeight="false" outlineLevel="0" collapsed="false">
      <c r="B2643" s="223" t="n">
        <v>39163</v>
      </c>
      <c r="C2643" s="224" t="n">
        <f aca="false">SUM(D2643:J2643)</f>
        <v>0</v>
      </c>
      <c r="D2643" s="199" t="n">
        <v>0</v>
      </c>
      <c r="E2643" s="199" t="n">
        <v>0</v>
      </c>
      <c r="F2643" s="199" t="n">
        <v>0</v>
      </c>
      <c r="G2643" s="199" t="n">
        <v>0</v>
      </c>
      <c r="H2643" s="199" t="n">
        <v>0</v>
      </c>
      <c r="I2643" s="199" t="n">
        <v>0</v>
      </c>
      <c r="J2643" s="199" t="n">
        <v>0</v>
      </c>
      <c r="K2643" s="199" t="n">
        <v>0</v>
      </c>
      <c r="L2643" s="227" t="n">
        <v>0</v>
      </c>
    </row>
    <row r="2644" customFormat="false" ht="12.75" hidden="false" customHeight="false" outlineLevel="0" collapsed="false">
      <c r="B2644" s="223" t="n">
        <v>39164</v>
      </c>
      <c r="C2644" s="224" t="n">
        <f aca="false">SUM(D2644:J2644)</f>
        <v>0</v>
      </c>
      <c r="D2644" s="199" t="n">
        <v>0</v>
      </c>
      <c r="E2644" s="199" t="n">
        <v>0</v>
      </c>
      <c r="F2644" s="199" t="n">
        <v>0</v>
      </c>
      <c r="G2644" s="199" t="n">
        <v>0</v>
      </c>
      <c r="H2644" s="199" t="n">
        <v>0</v>
      </c>
      <c r="I2644" s="199" t="n">
        <v>0</v>
      </c>
      <c r="J2644" s="199" t="n">
        <v>0</v>
      </c>
      <c r="K2644" s="199" t="n">
        <v>0</v>
      </c>
      <c r="L2644" s="227" t="n">
        <v>0</v>
      </c>
    </row>
    <row r="2645" customFormat="false" ht="12.75" hidden="false" customHeight="false" outlineLevel="0" collapsed="false">
      <c r="B2645" s="223" t="n">
        <v>39165</v>
      </c>
      <c r="C2645" s="224" t="n">
        <f aca="false">SUM(D2645:J2645)</f>
        <v>0</v>
      </c>
      <c r="D2645" s="199" t="n">
        <v>0</v>
      </c>
      <c r="E2645" s="199" t="n">
        <v>0</v>
      </c>
      <c r="F2645" s="199" t="n">
        <v>0</v>
      </c>
      <c r="G2645" s="199" t="n">
        <v>0</v>
      </c>
      <c r="H2645" s="199" t="n">
        <v>0</v>
      </c>
      <c r="I2645" s="199" t="n">
        <v>0</v>
      </c>
      <c r="J2645" s="199" t="n">
        <v>0</v>
      </c>
      <c r="K2645" s="199" t="n">
        <v>0</v>
      </c>
      <c r="L2645" s="227" t="n">
        <v>0</v>
      </c>
    </row>
    <row r="2646" customFormat="false" ht="12.75" hidden="false" customHeight="false" outlineLevel="0" collapsed="false">
      <c r="B2646" s="223" t="n">
        <v>39166</v>
      </c>
      <c r="C2646" s="224" t="n">
        <f aca="false">SUM(D2646:J2646)</f>
        <v>0</v>
      </c>
      <c r="D2646" s="199" t="n">
        <v>0</v>
      </c>
      <c r="E2646" s="199" t="n">
        <v>0</v>
      </c>
      <c r="F2646" s="199" t="n">
        <v>0</v>
      </c>
      <c r="G2646" s="199" t="n">
        <v>0</v>
      </c>
      <c r="H2646" s="199" t="n">
        <v>0</v>
      </c>
      <c r="I2646" s="199" t="n">
        <v>0</v>
      </c>
      <c r="J2646" s="199" t="n">
        <v>0</v>
      </c>
      <c r="K2646" s="199" t="n">
        <v>0</v>
      </c>
      <c r="L2646" s="227" t="n">
        <v>0</v>
      </c>
    </row>
    <row r="2647" customFormat="false" ht="12.75" hidden="false" customHeight="false" outlineLevel="0" collapsed="false">
      <c r="B2647" s="223" t="n">
        <v>39167</v>
      </c>
      <c r="C2647" s="224" t="n">
        <f aca="false">SUM(D2647:J2647)</f>
        <v>0</v>
      </c>
      <c r="D2647" s="199" t="n">
        <v>0</v>
      </c>
      <c r="E2647" s="199" t="n">
        <v>0</v>
      </c>
      <c r="F2647" s="199" t="n">
        <v>0</v>
      </c>
      <c r="G2647" s="199" t="n">
        <v>0</v>
      </c>
      <c r="H2647" s="199" t="n">
        <v>0</v>
      </c>
      <c r="I2647" s="199" t="n">
        <v>0</v>
      </c>
      <c r="J2647" s="199" t="n">
        <v>0</v>
      </c>
      <c r="K2647" s="199" t="n">
        <v>0</v>
      </c>
      <c r="L2647" s="227" t="n">
        <v>0</v>
      </c>
    </row>
    <row r="2648" customFormat="false" ht="12.75" hidden="false" customHeight="false" outlineLevel="0" collapsed="false">
      <c r="B2648" s="223" t="n">
        <v>39168</v>
      </c>
      <c r="C2648" s="224" t="n">
        <f aca="false">SUM(D2648:J2648)</f>
        <v>0</v>
      </c>
      <c r="D2648" s="199" t="n">
        <v>0</v>
      </c>
      <c r="E2648" s="199" t="n">
        <v>0</v>
      </c>
      <c r="F2648" s="199" t="n">
        <v>0</v>
      </c>
      <c r="G2648" s="199" t="n">
        <v>0</v>
      </c>
      <c r="H2648" s="199" t="n">
        <v>0</v>
      </c>
      <c r="I2648" s="199" t="n">
        <v>0</v>
      </c>
      <c r="J2648" s="199" t="n">
        <v>0</v>
      </c>
      <c r="K2648" s="199" t="n">
        <v>0</v>
      </c>
      <c r="L2648" s="227" t="n">
        <v>0</v>
      </c>
    </row>
    <row r="2649" customFormat="false" ht="12.75" hidden="false" customHeight="false" outlineLevel="0" collapsed="false">
      <c r="B2649" s="223" t="n">
        <v>39169</v>
      </c>
      <c r="C2649" s="224" t="n">
        <f aca="false">SUM(D2649:J2649)</f>
        <v>0</v>
      </c>
      <c r="D2649" s="199" t="n">
        <v>0</v>
      </c>
      <c r="E2649" s="199" t="n">
        <v>0</v>
      </c>
      <c r="F2649" s="199" t="n">
        <v>0</v>
      </c>
      <c r="G2649" s="199" t="n">
        <v>0</v>
      </c>
      <c r="H2649" s="199" t="n">
        <v>0</v>
      </c>
      <c r="I2649" s="199" t="n">
        <v>0</v>
      </c>
      <c r="J2649" s="199" t="n">
        <v>0</v>
      </c>
      <c r="K2649" s="199" t="n">
        <v>0</v>
      </c>
      <c r="L2649" s="227" t="n">
        <v>0</v>
      </c>
    </row>
    <row r="2650" customFormat="false" ht="12.75" hidden="false" customHeight="false" outlineLevel="0" collapsed="false">
      <c r="B2650" s="223" t="n">
        <v>39170</v>
      </c>
      <c r="C2650" s="224" t="n">
        <f aca="false">SUM(D2650:J2650)</f>
        <v>0</v>
      </c>
      <c r="D2650" s="199" t="n">
        <v>0</v>
      </c>
      <c r="E2650" s="199" t="n">
        <v>0</v>
      </c>
      <c r="F2650" s="199" t="n">
        <v>0</v>
      </c>
      <c r="G2650" s="199" t="n">
        <v>0</v>
      </c>
      <c r="H2650" s="199" t="n">
        <v>0</v>
      </c>
      <c r="I2650" s="199" t="n">
        <v>0</v>
      </c>
      <c r="J2650" s="199" t="n">
        <v>0</v>
      </c>
      <c r="K2650" s="199" t="n">
        <v>0</v>
      </c>
      <c r="L2650" s="227" t="n">
        <v>0</v>
      </c>
    </row>
    <row r="2651" customFormat="false" ht="12.75" hidden="false" customHeight="false" outlineLevel="0" collapsed="false">
      <c r="B2651" s="223" t="n">
        <v>39171</v>
      </c>
      <c r="C2651" s="224" t="n">
        <f aca="false">SUM(D2651:J2651)</f>
        <v>0</v>
      </c>
      <c r="D2651" s="199" t="n">
        <v>0</v>
      </c>
      <c r="E2651" s="199" t="n">
        <v>0</v>
      </c>
      <c r="F2651" s="199" t="n">
        <v>0</v>
      </c>
      <c r="G2651" s="199" t="n">
        <v>0</v>
      </c>
      <c r="H2651" s="199" t="n">
        <v>0</v>
      </c>
      <c r="I2651" s="199" t="n">
        <v>0</v>
      </c>
      <c r="J2651" s="199" t="n">
        <v>0</v>
      </c>
      <c r="K2651" s="199" t="n">
        <v>0</v>
      </c>
      <c r="L2651" s="227" t="n">
        <v>0</v>
      </c>
    </row>
    <row r="2652" customFormat="false" ht="12.75" hidden="false" customHeight="false" outlineLevel="0" collapsed="false">
      <c r="B2652" s="223" t="n">
        <v>39172</v>
      </c>
      <c r="C2652" s="224" t="n">
        <f aca="false">SUM(D2652:J2652)</f>
        <v>0</v>
      </c>
      <c r="D2652" s="199" t="n">
        <v>0</v>
      </c>
      <c r="E2652" s="199" t="n">
        <v>0</v>
      </c>
      <c r="F2652" s="199" t="n">
        <v>0</v>
      </c>
      <c r="G2652" s="199" t="n">
        <v>0</v>
      </c>
      <c r="H2652" s="199" t="n">
        <v>0</v>
      </c>
      <c r="I2652" s="199" t="n">
        <v>0</v>
      </c>
      <c r="J2652" s="199" t="n">
        <v>0</v>
      </c>
      <c r="K2652" s="199" t="n">
        <v>0</v>
      </c>
      <c r="L2652" s="227" t="n">
        <v>0</v>
      </c>
    </row>
    <row r="2653" customFormat="false" ht="12.75" hidden="false" customHeight="false" outlineLevel="0" collapsed="false">
      <c r="B2653" s="223" t="n">
        <v>39173</v>
      </c>
      <c r="C2653" s="224" t="n">
        <f aca="false">SUM(D2653:J2653)</f>
        <v>0</v>
      </c>
      <c r="D2653" s="199" t="n">
        <v>0</v>
      </c>
      <c r="E2653" s="199" t="n">
        <v>0</v>
      </c>
      <c r="F2653" s="199" t="n">
        <v>0</v>
      </c>
      <c r="G2653" s="199" t="n">
        <v>0</v>
      </c>
      <c r="H2653" s="199" t="n">
        <v>0</v>
      </c>
      <c r="I2653" s="199" t="n">
        <v>0</v>
      </c>
      <c r="J2653" s="199" t="n">
        <v>0</v>
      </c>
      <c r="K2653" s="199" t="n">
        <v>0</v>
      </c>
      <c r="L2653" s="227" t="n">
        <v>0</v>
      </c>
    </row>
    <row r="2654" customFormat="false" ht="12.75" hidden="false" customHeight="false" outlineLevel="0" collapsed="false">
      <c r="B2654" s="223" t="n">
        <v>39174</v>
      </c>
      <c r="C2654" s="224" t="n">
        <f aca="false">SUM(D2654:J2654)</f>
        <v>0</v>
      </c>
      <c r="D2654" s="199" t="n">
        <v>0</v>
      </c>
      <c r="E2654" s="199" t="n">
        <v>0</v>
      </c>
      <c r="F2654" s="199" t="n">
        <v>0</v>
      </c>
      <c r="G2654" s="199" t="n">
        <v>0</v>
      </c>
      <c r="H2654" s="199" t="n">
        <v>0</v>
      </c>
      <c r="I2654" s="199" t="n">
        <v>0</v>
      </c>
      <c r="J2654" s="199" t="n">
        <v>0</v>
      </c>
      <c r="K2654" s="199" t="n">
        <v>0</v>
      </c>
      <c r="L2654" s="227" t="n">
        <v>0</v>
      </c>
    </row>
    <row r="2655" customFormat="false" ht="12.75" hidden="false" customHeight="false" outlineLevel="0" collapsed="false">
      <c r="B2655" s="223" t="n">
        <v>39175</v>
      </c>
      <c r="C2655" s="224" t="n">
        <f aca="false">SUM(D2655:J2655)</f>
        <v>0</v>
      </c>
      <c r="D2655" s="199" t="n">
        <v>0</v>
      </c>
      <c r="E2655" s="199" t="n">
        <v>0</v>
      </c>
      <c r="F2655" s="199" t="n">
        <v>0</v>
      </c>
      <c r="G2655" s="199" t="n">
        <v>0</v>
      </c>
      <c r="H2655" s="199" t="n">
        <v>0</v>
      </c>
      <c r="I2655" s="199" t="n">
        <v>0</v>
      </c>
      <c r="J2655" s="199" t="n">
        <v>0</v>
      </c>
      <c r="K2655" s="199" t="n">
        <v>0</v>
      </c>
      <c r="L2655" s="227" t="n">
        <v>0</v>
      </c>
    </row>
    <row r="2656" customFormat="false" ht="12.75" hidden="false" customHeight="false" outlineLevel="0" collapsed="false">
      <c r="B2656" s="223" t="n">
        <v>39176</v>
      </c>
      <c r="C2656" s="224" t="n">
        <f aca="false">SUM(D2656:J2656)</f>
        <v>0</v>
      </c>
      <c r="D2656" s="199" t="n">
        <v>0</v>
      </c>
      <c r="E2656" s="199" t="n">
        <v>0</v>
      </c>
      <c r="F2656" s="199" t="n">
        <v>0</v>
      </c>
      <c r="G2656" s="199" t="n">
        <v>0</v>
      </c>
      <c r="H2656" s="199" t="n">
        <v>0</v>
      </c>
      <c r="I2656" s="199" t="n">
        <v>0</v>
      </c>
      <c r="J2656" s="199" t="n">
        <v>0</v>
      </c>
      <c r="K2656" s="199" t="n">
        <v>0</v>
      </c>
      <c r="L2656" s="227" t="n">
        <v>0</v>
      </c>
    </row>
    <row r="2657" customFormat="false" ht="12.75" hidden="false" customHeight="false" outlineLevel="0" collapsed="false">
      <c r="B2657" s="223" t="n">
        <v>39177</v>
      </c>
      <c r="C2657" s="224" t="n">
        <f aca="false">SUM(D2657:J2657)</f>
        <v>0</v>
      </c>
      <c r="D2657" s="199" t="n">
        <v>0</v>
      </c>
      <c r="E2657" s="199" t="n">
        <v>0</v>
      </c>
      <c r="F2657" s="199" t="n">
        <v>0</v>
      </c>
      <c r="G2657" s="199" t="n">
        <v>0</v>
      </c>
      <c r="H2657" s="199" t="n">
        <v>0</v>
      </c>
      <c r="I2657" s="199" t="n">
        <v>0</v>
      </c>
      <c r="J2657" s="199" t="n">
        <v>0</v>
      </c>
      <c r="K2657" s="199" t="n">
        <v>0</v>
      </c>
      <c r="L2657" s="227" t="n">
        <v>0</v>
      </c>
    </row>
    <row r="2658" customFormat="false" ht="12.75" hidden="false" customHeight="false" outlineLevel="0" collapsed="false">
      <c r="B2658" s="223" t="n">
        <v>39178</v>
      </c>
      <c r="C2658" s="224" t="n">
        <f aca="false">SUM(D2658:J2658)</f>
        <v>0</v>
      </c>
      <c r="D2658" s="199" t="n">
        <v>0</v>
      </c>
      <c r="E2658" s="199" t="n">
        <v>0</v>
      </c>
      <c r="F2658" s="199" t="n">
        <v>0</v>
      </c>
      <c r="G2658" s="199" t="n">
        <v>0</v>
      </c>
      <c r="H2658" s="199" t="n">
        <v>0</v>
      </c>
      <c r="I2658" s="199" t="n">
        <v>0</v>
      </c>
      <c r="J2658" s="199" t="n">
        <v>0</v>
      </c>
      <c r="K2658" s="199" t="n">
        <v>0</v>
      </c>
      <c r="L2658" s="227" t="n">
        <v>0</v>
      </c>
    </row>
    <row r="2659" customFormat="false" ht="12.75" hidden="false" customHeight="false" outlineLevel="0" collapsed="false">
      <c r="B2659" s="223" t="n">
        <v>39179</v>
      </c>
      <c r="C2659" s="224" t="n">
        <f aca="false">SUM(D2659:J2659)</f>
        <v>0</v>
      </c>
      <c r="D2659" s="199" t="n">
        <v>0</v>
      </c>
      <c r="E2659" s="199" t="n">
        <v>0</v>
      </c>
      <c r="F2659" s="199" t="n">
        <v>0</v>
      </c>
      <c r="G2659" s="199" t="n">
        <v>0</v>
      </c>
      <c r="H2659" s="199" t="n">
        <v>0</v>
      </c>
      <c r="I2659" s="199" t="n">
        <v>0</v>
      </c>
      <c r="J2659" s="199" t="n">
        <v>0</v>
      </c>
      <c r="K2659" s="199" t="n">
        <v>0</v>
      </c>
      <c r="L2659" s="227" t="n">
        <v>0</v>
      </c>
    </row>
    <row r="2660" customFormat="false" ht="12.75" hidden="false" customHeight="false" outlineLevel="0" collapsed="false">
      <c r="B2660" s="223" t="n">
        <v>39180</v>
      </c>
      <c r="C2660" s="224" t="n">
        <f aca="false">SUM(D2660:J2660)</f>
        <v>0</v>
      </c>
      <c r="D2660" s="199" t="n">
        <v>0</v>
      </c>
      <c r="E2660" s="199" t="n">
        <v>0</v>
      </c>
      <c r="F2660" s="199" t="n">
        <v>0</v>
      </c>
      <c r="G2660" s="199" t="n">
        <v>0</v>
      </c>
      <c r="H2660" s="199" t="n">
        <v>0</v>
      </c>
      <c r="I2660" s="199" t="n">
        <v>0</v>
      </c>
      <c r="J2660" s="199" t="n">
        <v>0</v>
      </c>
      <c r="K2660" s="199" t="n">
        <v>0</v>
      </c>
      <c r="L2660" s="227" t="n">
        <v>0</v>
      </c>
    </row>
    <row r="2661" customFormat="false" ht="12.75" hidden="false" customHeight="false" outlineLevel="0" collapsed="false">
      <c r="B2661" s="223" t="n">
        <v>39181</v>
      </c>
      <c r="C2661" s="224" t="n">
        <f aca="false">SUM(D2661:J2661)</f>
        <v>0</v>
      </c>
      <c r="D2661" s="199" t="n">
        <v>0</v>
      </c>
      <c r="E2661" s="199" t="n">
        <v>0</v>
      </c>
      <c r="F2661" s="199" t="n">
        <v>0</v>
      </c>
      <c r="G2661" s="199" t="n">
        <v>0</v>
      </c>
      <c r="H2661" s="199" t="n">
        <v>0</v>
      </c>
      <c r="I2661" s="199" t="n">
        <v>0</v>
      </c>
      <c r="J2661" s="199" t="n">
        <v>0</v>
      </c>
      <c r="K2661" s="199" t="n">
        <v>0</v>
      </c>
      <c r="L2661" s="227" t="n">
        <v>0</v>
      </c>
    </row>
    <row r="2662" customFormat="false" ht="12.75" hidden="false" customHeight="false" outlineLevel="0" collapsed="false">
      <c r="B2662" s="223" t="n">
        <v>39182</v>
      </c>
      <c r="C2662" s="224" t="n">
        <f aca="false">SUM(D2662:J2662)</f>
        <v>0</v>
      </c>
      <c r="D2662" s="199" t="n">
        <v>0</v>
      </c>
      <c r="E2662" s="199" t="n">
        <v>0</v>
      </c>
      <c r="F2662" s="199" t="n">
        <v>0</v>
      </c>
      <c r="G2662" s="199" t="n">
        <v>0</v>
      </c>
      <c r="H2662" s="199" t="n">
        <v>0</v>
      </c>
      <c r="I2662" s="199" t="n">
        <v>0</v>
      </c>
      <c r="J2662" s="199" t="n">
        <v>0</v>
      </c>
      <c r="K2662" s="199" t="n">
        <v>0</v>
      </c>
      <c r="L2662" s="227" t="n">
        <v>0</v>
      </c>
    </row>
    <row r="2663" customFormat="false" ht="12.75" hidden="false" customHeight="false" outlineLevel="0" collapsed="false">
      <c r="B2663" s="223" t="n">
        <v>39183</v>
      </c>
      <c r="C2663" s="224" t="n">
        <f aca="false">SUM(D2663:J2663)</f>
        <v>0</v>
      </c>
      <c r="D2663" s="199" t="n">
        <v>0</v>
      </c>
      <c r="E2663" s="199" t="n">
        <v>0</v>
      </c>
      <c r="F2663" s="199" t="n">
        <v>0</v>
      </c>
      <c r="G2663" s="199" t="n">
        <v>0</v>
      </c>
      <c r="H2663" s="199" t="n">
        <v>0</v>
      </c>
      <c r="I2663" s="199" t="n">
        <v>0</v>
      </c>
      <c r="J2663" s="199" t="n">
        <v>0</v>
      </c>
      <c r="K2663" s="199" t="n">
        <v>0</v>
      </c>
      <c r="L2663" s="227" t="n">
        <v>0</v>
      </c>
    </row>
    <row r="2664" customFormat="false" ht="12.75" hidden="false" customHeight="false" outlineLevel="0" collapsed="false">
      <c r="B2664" s="223" t="n">
        <v>39184</v>
      </c>
      <c r="C2664" s="224" t="n">
        <f aca="false">SUM(D2664:J2664)</f>
        <v>0</v>
      </c>
      <c r="D2664" s="199" t="n">
        <v>0</v>
      </c>
      <c r="E2664" s="199" t="n">
        <v>0</v>
      </c>
      <c r="F2664" s="199" t="n">
        <v>0</v>
      </c>
      <c r="G2664" s="199" t="n">
        <v>0</v>
      </c>
      <c r="H2664" s="199" t="n">
        <v>0</v>
      </c>
      <c r="I2664" s="199" t="n">
        <v>0</v>
      </c>
      <c r="J2664" s="199" t="n">
        <v>0</v>
      </c>
      <c r="K2664" s="199" t="n">
        <v>0</v>
      </c>
      <c r="L2664" s="227" t="n">
        <v>0</v>
      </c>
    </row>
    <row r="2665" customFormat="false" ht="12.75" hidden="false" customHeight="false" outlineLevel="0" collapsed="false">
      <c r="B2665" s="223" t="n">
        <v>39185</v>
      </c>
      <c r="C2665" s="224" t="n">
        <f aca="false">SUM(D2665:J2665)</f>
        <v>0</v>
      </c>
      <c r="D2665" s="199" t="n">
        <v>0</v>
      </c>
      <c r="E2665" s="199" t="n">
        <v>0</v>
      </c>
      <c r="F2665" s="199" t="n">
        <v>0</v>
      </c>
      <c r="G2665" s="199" t="n">
        <v>0</v>
      </c>
      <c r="H2665" s="199" t="n">
        <v>0</v>
      </c>
      <c r="I2665" s="199" t="n">
        <v>0</v>
      </c>
      <c r="J2665" s="199" t="n">
        <v>0</v>
      </c>
      <c r="K2665" s="199" t="n">
        <v>0</v>
      </c>
      <c r="L2665" s="227" t="n">
        <v>0</v>
      </c>
    </row>
    <row r="2666" customFormat="false" ht="12.75" hidden="false" customHeight="false" outlineLevel="0" collapsed="false">
      <c r="B2666" s="223" t="n">
        <v>39186</v>
      </c>
      <c r="C2666" s="224" t="n">
        <f aca="false">SUM(D2666:J2666)</f>
        <v>0</v>
      </c>
      <c r="D2666" s="199" t="n">
        <v>0</v>
      </c>
      <c r="E2666" s="199" t="n">
        <v>0</v>
      </c>
      <c r="F2666" s="199" t="n">
        <v>0</v>
      </c>
      <c r="G2666" s="199" t="n">
        <v>0</v>
      </c>
      <c r="H2666" s="199" t="n">
        <v>0</v>
      </c>
      <c r="I2666" s="199" t="n">
        <v>0</v>
      </c>
      <c r="J2666" s="199" t="n">
        <v>0</v>
      </c>
      <c r="K2666" s="199" t="n">
        <v>0</v>
      </c>
      <c r="L2666" s="227" t="n">
        <v>0</v>
      </c>
    </row>
    <row r="2667" customFormat="false" ht="12.75" hidden="false" customHeight="false" outlineLevel="0" collapsed="false">
      <c r="B2667" s="223" t="n">
        <v>39187</v>
      </c>
      <c r="C2667" s="224" t="n">
        <f aca="false">SUM(D2667:J2667)</f>
        <v>0</v>
      </c>
      <c r="D2667" s="199" t="n">
        <v>0</v>
      </c>
      <c r="E2667" s="199" t="n">
        <v>0</v>
      </c>
      <c r="F2667" s="199" t="n">
        <v>0</v>
      </c>
      <c r="G2667" s="199" t="n">
        <v>0</v>
      </c>
      <c r="H2667" s="199" t="n">
        <v>0</v>
      </c>
      <c r="I2667" s="199" t="n">
        <v>0</v>
      </c>
      <c r="J2667" s="199" t="n">
        <v>0</v>
      </c>
      <c r="K2667" s="199" t="n">
        <v>0</v>
      </c>
      <c r="L2667" s="227" t="n">
        <v>0</v>
      </c>
    </row>
    <row r="2668" customFormat="false" ht="12.75" hidden="false" customHeight="false" outlineLevel="0" collapsed="false">
      <c r="B2668" s="223" t="n">
        <v>39188</v>
      </c>
      <c r="C2668" s="224" t="n">
        <f aca="false">SUM(D2668:J2668)</f>
        <v>0</v>
      </c>
      <c r="D2668" s="199" t="n">
        <v>0</v>
      </c>
      <c r="E2668" s="199" t="n">
        <v>0</v>
      </c>
      <c r="F2668" s="199" t="n">
        <v>0</v>
      </c>
      <c r="G2668" s="199" t="n">
        <v>0</v>
      </c>
      <c r="H2668" s="199" t="n">
        <v>0</v>
      </c>
      <c r="I2668" s="199" t="n">
        <v>0</v>
      </c>
      <c r="J2668" s="199" t="n">
        <v>0</v>
      </c>
      <c r="K2668" s="199" t="n">
        <v>0</v>
      </c>
      <c r="L2668" s="227" t="n">
        <v>0</v>
      </c>
    </row>
    <row r="2669" customFormat="false" ht="12.75" hidden="false" customHeight="false" outlineLevel="0" collapsed="false">
      <c r="B2669" s="223" t="n">
        <v>39189</v>
      </c>
      <c r="C2669" s="224" t="n">
        <f aca="false">SUM(D2669:J2669)</f>
        <v>0</v>
      </c>
      <c r="D2669" s="199" t="n">
        <v>0</v>
      </c>
      <c r="E2669" s="199" t="n">
        <v>0</v>
      </c>
      <c r="F2669" s="199" t="n">
        <v>0</v>
      </c>
      <c r="G2669" s="199" t="n">
        <v>0</v>
      </c>
      <c r="H2669" s="199" t="n">
        <v>0</v>
      </c>
      <c r="I2669" s="199" t="n">
        <v>0</v>
      </c>
      <c r="J2669" s="199" t="n">
        <v>0</v>
      </c>
      <c r="K2669" s="199" t="n">
        <v>0</v>
      </c>
      <c r="L2669" s="227" t="n">
        <v>0</v>
      </c>
    </row>
    <row r="2670" customFormat="false" ht="12.75" hidden="false" customHeight="false" outlineLevel="0" collapsed="false">
      <c r="B2670" s="223" t="n">
        <v>39190</v>
      </c>
      <c r="C2670" s="224" t="n">
        <f aca="false">SUM(D2670:J2670)</f>
        <v>0</v>
      </c>
      <c r="D2670" s="199" t="n">
        <v>0</v>
      </c>
      <c r="E2670" s="199" t="n">
        <v>0</v>
      </c>
      <c r="F2670" s="199" t="n">
        <v>0</v>
      </c>
      <c r="G2670" s="199" t="n">
        <v>0</v>
      </c>
      <c r="H2670" s="199" t="n">
        <v>0</v>
      </c>
      <c r="I2670" s="199" t="n">
        <v>0</v>
      </c>
      <c r="J2670" s="199" t="n">
        <v>0</v>
      </c>
      <c r="K2670" s="199" t="n">
        <v>0</v>
      </c>
      <c r="L2670" s="227" t="n">
        <v>0</v>
      </c>
    </row>
    <row r="2671" customFormat="false" ht="12.75" hidden="false" customHeight="false" outlineLevel="0" collapsed="false">
      <c r="B2671" s="223" t="n">
        <v>39191</v>
      </c>
      <c r="C2671" s="224" t="n">
        <f aca="false">SUM(D2671:J2671)</f>
        <v>0</v>
      </c>
      <c r="D2671" s="199" t="n">
        <v>0</v>
      </c>
      <c r="E2671" s="199" t="n">
        <v>0</v>
      </c>
      <c r="F2671" s="199" t="n">
        <v>0</v>
      </c>
      <c r="G2671" s="199" t="n">
        <v>0</v>
      </c>
      <c r="H2671" s="199" t="n">
        <v>0</v>
      </c>
      <c r="I2671" s="199" t="n">
        <v>0</v>
      </c>
      <c r="J2671" s="199" t="n">
        <v>0</v>
      </c>
      <c r="K2671" s="199" t="n">
        <v>0</v>
      </c>
      <c r="L2671" s="227" t="n">
        <v>0</v>
      </c>
    </row>
    <row r="2672" customFormat="false" ht="12.75" hidden="false" customHeight="false" outlineLevel="0" collapsed="false">
      <c r="B2672" s="223" t="n">
        <v>39192</v>
      </c>
      <c r="C2672" s="224" t="n">
        <f aca="false">SUM(D2672:J2672)</f>
        <v>0</v>
      </c>
      <c r="D2672" s="199" t="n">
        <v>0</v>
      </c>
      <c r="E2672" s="199" t="n">
        <v>0</v>
      </c>
      <c r="F2672" s="199" t="n">
        <v>0</v>
      </c>
      <c r="G2672" s="199" t="n">
        <v>0</v>
      </c>
      <c r="H2672" s="199" t="n">
        <v>0</v>
      </c>
      <c r="I2672" s="199" t="n">
        <v>0</v>
      </c>
      <c r="J2672" s="199" t="n">
        <v>0</v>
      </c>
      <c r="K2672" s="199" t="n">
        <v>0</v>
      </c>
      <c r="L2672" s="227" t="n">
        <v>0</v>
      </c>
    </row>
    <row r="2673" customFormat="false" ht="12.75" hidden="false" customHeight="false" outlineLevel="0" collapsed="false">
      <c r="B2673" s="223" t="n">
        <v>39193</v>
      </c>
      <c r="C2673" s="224" t="n">
        <f aca="false">SUM(D2673:J2673)</f>
        <v>0</v>
      </c>
      <c r="D2673" s="199" t="n">
        <v>0</v>
      </c>
      <c r="E2673" s="199" t="n">
        <v>0</v>
      </c>
      <c r="F2673" s="199" t="n">
        <v>0</v>
      </c>
      <c r="G2673" s="199" t="n">
        <v>0</v>
      </c>
      <c r="H2673" s="199" t="n">
        <v>0</v>
      </c>
      <c r="I2673" s="199" t="n">
        <v>0</v>
      </c>
      <c r="J2673" s="199" t="n">
        <v>0</v>
      </c>
      <c r="K2673" s="199" t="n">
        <v>0</v>
      </c>
      <c r="L2673" s="227" t="n">
        <v>0</v>
      </c>
    </row>
    <row r="2674" customFormat="false" ht="12.75" hidden="false" customHeight="false" outlineLevel="0" collapsed="false">
      <c r="B2674" s="223" t="n">
        <v>39194</v>
      </c>
      <c r="C2674" s="224" t="n">
        <f aca="false">SUM(D2674:J2674)</f>
        <v>0</v>
      </c>
      <c r="D2674" s="199" t="n">
        <v>0</v>
      </c>
      <c r="E2674" s="199" t="n">
        <v>0</v>
      </c>
      <c r="F2674" s="199" t="n">
        <v>0</v>
      </c>
      <c r="G2674" s="199" t="n">
        <v>0</v>
      </c>
      <c r="H2674" s="199" t="n">
        <v>0</v>
      </c>
      <c r="I2674" s="199" t="n">
        <v>0</v>
      </c>
      <c r="J2674" s="199" t="n">
        <v>0</v>
      </c>
      <c r="K2674" s="199" t="n">
        <v>0</v>
      </c>
      <c r="L2674" s="227" t="n">
        <v>0</v>
      </c>
    </row>
    <row r="2675" customFormat="false" ht="12.75" hidden="false" customHeight="false" outlineLevel="0" collapsed="false">
      <c r="B2675" s="223" t="n">
        <v>39195</v>
      </c>
      <c r="C2675" s="224" t="n">
        <f aca="false">SUM(D2675:J2675)</f>
        <v>0</v>
      </c>
      <c r="D2675" s="199" t="n">
        <v>0</v>
      </c>
      <c r="E2675" s="199" t="n">
        <v>0</v>
      </c>
      <c r="F2675" s="199" t="n">
        <v>0</v>
      </c>
      <c r="G2675" s="199" t="n">
        <v>0</v>
      </c>
      <c r="H2675" s="199" t="n">
        <v>0</v>
      </c>
      <c r="I2675" s="199" t="n">
        <v>0</v>
      </c>
      <c r="J2675" s="199" t="n">
        <v>0</v>
      </c>
      <c r="K2675" s="199" t="n">
        <v>0</v>
      </c>
      <c r="L2675" s="227" t="n">
        <v>0</v>
      </c>
    </row>
    <row r="2676" customFormat="false" ht="12.75" hidden="false" customHeight="false" outlineLevel="0" collapsed="false">
      <c r="B2676" s="223" t="n">
        <v>39196</v>
      </c>
      <c r="C2676" s="224" t="n">
        <f aca="false">SUM(D2676:J2676)</f>
        <v>0</v>
      </c>
      <c r="D2676" s="199" t="n">
        <v>0</v>
      </c>
      <c r="E2676" s="199" t="n">
        <v>0</v>
      </c>
      <c r="F2676" s="199" t="n">
        <v>0</v>
      </c>
      <c r="G2676" s="199" t="n">
        <v>0</v>
      </c>
      <c r="H2676" s="199" t="n">
        <v>0</v>
      </c>
      <c r="I2676" s="199" t="n">
        <v>0</v>
      </c>
      <c r="J2676" s="199" t="n">
        <v>0</v>
      </c>
      <c r="K2676" s="199" t="n">
        <v>0</v>
      </c>
      <c r="L2676" s="227" t="n">
        <v>0</v>
      </c>
    </row>
    <row r="2677" customFormat="false" ht="12.75" hidden="false" customHeight="false" outlineLevel="0" collapsed="false">
      <c r="B2677" s="223" t="n">
        <v>39197</v>
      </c>
      <c r="C2677" s="224" t="n">
        <f aca="false">SUM(D2677:J2677)</f>
        <v>0</v>
      </c>
      <c r="D2677" s="199" t="n">
        <v>0</v>
      </c>
      <c r="E2677" s="199" t="n">
        <v>0</v>
      </c>
      <c r="F2677" s="199" t="n">
        <v>0</v>
      </c>
      <c r="G2677" s="199" t="n">
        <v>0</v>
      </c>
      <c r="H2677" s="199" t="n">
        <v>0</v>
      </c>
      <c r="I2677" s="199" t="n">
        <v>0</v>
      </c>
      <c r="J2677" s="199" t="n">
        <v>0</v>
      </c>
      <c r="K2677" s="199" t="n">
        <v>0</v>
      </c>
      <c r="L2677" s="227" t="n">
        <v>0</v>
      </c>
    </row>
    <row r="2678" customFormat="false" ht="12.75" hidden="false" customHeight="false" outlineLevel="0" collapsed="false">
      <c r="B2678" s="223" t="n">
        <v>39198</v>
      </c>
      <c r="C2678" s="224" t="n">
        <f aca="false">SUM(D2678:J2678)</f>
        <v>0</v>
      </c>
      <c r="D2678" s="199" t="n">
        <v>0</v>
      </c>
      <c r="E2678" s="199" t="n">
        <v>0</v>
      </c>
      <c r="F2678" s="199" t="n">
        <v>0</v>
      </c>
      <c r="G2678" s="199" t="n">
        <v>0</v>
      </c>
      <c r="H2678" s="199" t="n">
        <v>0</v>
      </c>
      <c r="I2678" s="199" t="n">
        <v>0</v>
      </c>
      <c r="J2678" s="199" t="n">
        <v>0</v>
      </c>
      <c r="K2678" s="199" t="n">
        <v>0</v>
      </c>
      <c r="L2678" s="227" t="n">
        <v>0</v>
      </c>
    </row>
    <row r="2679" customFormat="false" ht="12.75" hidden="false" customHeight="false" outlineLevel="0" collapsed="false">
      <c r="B2679" s="223" t="n">
        <v>39199</v>
      </c>
      <c r="C2679" s="224" t="n">
        <f aca="false">SUM(D2679:J2679)</f>
        <v>0</v>
      </c>
      <c r="D2679" s="199" t="n">
        <v>0</v>
      </c>
      <c r="E2679" s="199" t="n">
        <v>0</v>
      </c>
      <c r="F2679" s="199" t="n">
        <v>0</v>
      </c>
      <c r="G2679" s="199" t="n">
        <v>0</v>
      </c>
      <c r="H2679" s="199" t="n">
        <v>0</v>
      </c>
      <c r="I2679" s="199" t="n">
        <v>0</v>
      </c>
      <c r="J2679" s="199" t="n">
        <v>0</v>
      </c>
      <c r="K2679" s="199" t="n">
        <v>0</v>
      </c>
      <c r="L2679" s="227" t="n">
        <v>0</v>
      </c>
    </row>
    <row r="2680" customFormat="false" ht="12.75" hidden="false" customHeight="false" outlineLevel="0" collapsed="false">
      <c r="B2680" s="223" t="n">
        <v>39200</v>
      </c>
      <c r="C2680" s="224" t="n">
        <f aca="false">SUM(D2680:J2680)</f>
        <v>0</v>
      </c>
      <c r="D2680" s="199" t="n">
        <v>0</v>
      </c>
      <c r="E2680" s="199" t="n">
        <v>0</v>
      </c>
      <c r="F2680" s="199" t="n">
        <v>0</v>
      </c>
      <c r="G2680" s="199" t="n">
        <v>0</v>
      </c>
      <c r="H2680" s="199" t="n">
        <v>0</v>
      </c>
      <c r="I2680" s="199" t="n">
        <v>0</v>
      </c>
      <c r="J2680" s="199" t="n">
        <v>0</v>
      </c>
      <c r="K2680" s="199" t="n">
        <v>0</v>
      </c>
      <c r="L2680" s="227" t="n">
        <v>0</v>
      </c>
    </row>
    <row r="2681" customFormat="false" ht="12.75" hidden="false" customHeight="false" outlineLevel="0" collapsed="false">
      <c r="B2681" s="223" t="n">
        <v>39201</v>
      </c>
      <c r="C2681" s="224" t="n">
        <f aca="false">SUM(D2681:J2681)</f>
        <v>0</v>
      </c>
      <c r="D2681" s="199" t="n">
        <v>0</v>
      </c>
      <c r="E2681" s="199" t="n">
        <v>0</v>
      </c>
      <c r="F2681" s="199" t="n">
        <v>0</v>
      </c>
      <c r="G2681" s="199" t="n">
        <v>0</v>
      </c>
      <c r="H2681" s="199" t="n">
        <v>0</v>
      </c>
      <c r="I2681" s="199" t="n">
        <v>0</v>
      </c>
      <c r="J2681" s="199" t="n">
        <v>0</v>
      </c>
      <c r="K2681" s="199" t="n">
        <v>0</v>
      </c>
      <c r="L2681" s="227" t="n">
        <v>0</v>
      </c>
    </row>
    <row r="2682" customFormat="false" ht="12.75" hidden="false" customHeight="false" outlineLevel="0" collapsed="false">
      <c r="B2682" s="223" t="n">
        <v>39202</v>
      </c>
      <c r="C2682" s="224" t="n">
        <f aca="false">SUM(D2682:J2682)</f>
        <v>0</v>
      </c>
      <c r="D2682" s="199" t="n">
        <v>0</v>
      </c>
      <c r="E2682" s="199" t="n">
        <v>0</v>
      </c>
      <c r="F2682" s="199" t="n">
        <v>0</v>
      </c>
      <c r="G2682" s="199" t="n">
        <v>0</v>
      </c>
      <c r="H2682" s="199" t="n">
        <v>0</v>
      </c>
      <c r="I2682" s="199" t="n">
        <v>0</v>
      </c>
      <c r="J2682" s="199" t="n">
        <v>0</v>
      </c>
      <c r="K2682" s="199" t="n">
        <v>0</v>
      </c>
      <c r="L2682" s="227" t="n">
        <v>0</v>
      </c>
    </row>
    <row r="2683" customFormat="false" ht="12.75" hidden="false" customHeight="false" outlineLevel="0" collapsed="false">
      <c r="B2683" s="223" t="n">
        <v>39203</v>
      </c>
      <c r="C2683" s="224" t="n">
        <f aca="false">SUM(D2683:J2683)</f>
        <v>0</v>
      </c>
      <c r="D2683" s="199" t="n">
        <v>0</v>
      </c>
      <c r="E2683" s="199" t="n">
        <v>0</v>
      </c>
      <c r="F2683" s="199" t="n">
        <v>0</v>
      </c>
      <c r="G2683" s="199" t="n">
        <v>0</v>
      </c>
      <c r="H2683" s="199" t="n">
        <v>0</v>
      </c>
      <c r="I2683" s="199" t="n">
        <v>0</v>
      </c>
      <c r="J2683" s="199" t="n">
        <v>0</v>
      </c>
      <c r="K2683" s="199" t="n">
        <v>0</v>
      </c>
      <c r="L2683" s="227" t="n">
        <v>0</v>
      </c>
    </row>
    <row r="2684" customFormat="false" ht="12.75" hidden="false" customHeight="false" outlineLevel="0" collapsed="false">
      <c r="B2684" s="223" t="n">
        <v>39204</v>
      </c>
      <c r="C2684" s="224" t="n">
        <f aca="false">SUM(D2684:J2684)</f>
        <v>0</v>
      </c>
      <c r="D2684" s="199" t="n">
        <v>0</v>
      </c>
      <c r="E2684" s="199" t="n">
        <v>0</v>
      </c>
      <c r="F2684" s="199" t="n">
        <v>0</v>
      </c>
      <c r="G2684" s="199" t="n">
        <v>0</v>
      </c>
      <c r="H2684" s="199" t="n">
        <v>0</v>
      </c>
      <c r="I2684" s="199" t="n">
        <v>0</v>
      </c>
      <c r="J2684" s="199" t="n">
        <v>0</v>
      </c>
      <c r="K2684" s="199" t="n">
        <v>0</v>
      </c>
      <c r="L2684" s="227" t="n">
        <v>0</v>
      </c>
    </row>
    <row r="2685" customFormat="false" ht="12.75" hidden="false" customHeight="false" outlineLevel="0" collapsed="false">
      <c r="B2685" s="223" t="n">
        <v>39205</v>
      </c>
      <c r="C2685" s="224" t="n">
        <f aca="false">SUM(D2685:J2685)</f>
        <v>0</v>
      </c>
      <c r="D2685" s="199" t="n">
        <v>0</v>
      </c>
      <c r="E2685" s="199" t="n">
        <v>0</v>
      </c>
      <c r="F2685" s="199" t="n">
        <v>0</v>
      </c>
      <c r="G2685" s="199" t="n">
        <v>0</v>
      </c>
      <c r="H2685" s="199" t="n">
        <v>0</v>
      </c>
      <c r="I2685" s="199" t="n">
        <v>0</v>
      </c>
      <c r="J2685" s="199" t="n">
        <v>0</v>
      </c>
      <c r="K2685" s="199" t="n">
        <v>0</v>
      </c>
      <c r="L2685" s="227" t="n">
        <v>0</v>
      </c>
    </row>
    <row r="2686" customFormat="false" ht="12.75" hidden="false" customHeight="false" outlineLevel="0" collapsed="false">
      <c r="B2686" s="223" t="n">
        <v>39206</v>
      </c>
      <c r="C2686" s="224" t="n">
        <f aca="false">SUM(D2686:J2686)</f>
        <v>0</v>
      </c>
      <c r="D2686" s="199" t="n">
        <v>0</v>
      </c>
      <c r="E2686" s="199" t="n">
        <v>0</v>
      </c>
      <c r="F2686" s="199" t="n">
        <v>0</v>
      </c>
      <c r="G2686" s="199" t="n">
        <v>0</v>
      </c>
      <c r="H2686" s="199" t="n">
        <v>0</v>
      </c>
      <c r="I2686" s="199" t="n">
        <v>0</v>
      </c>
      <c r="J2686" s="199" t="n">
        <v>0</v>
      </c>
      <c r="K2686" s="199" t="n">
        <v>0</v>
      </c>
      <c r="L2686" s="227" t="n">
        <v>0</v>
      </c>
    </row>
    <row r="2687" customFormat="false" ht="12.75" hidden="false" customHeight="false" outlineLevel="0" collapsed="false">
      <c r="B2687" s="223" t="n">
        <v>39207</v>
      </c>
      <c r="C2687" s="224" t="n">
        <f aca="false">SUM(D2687:J2687)</f>
        <v>0</v>
      </c>
      <c r="D2687" s="199" t="n">
        <v>0</v>
      </c>
      <c r="E2687" s="199" t="n">
        <v>0</v>
      </c>
      <c r="F2687" s="199" t="n">
        <v>0</v>
      </c>
      <c r="G2687" s="199" t="n">
        <v>0</v>
      </c>
      <c r="H2687" s="199" t="n">
        <v>0</v>
      </c>
      <c r="I2687" s="199" t="n">
        <v>0</v>
      </c>
      <c r="J2687" s="199" t="n">
        <v>0</v>
      </c>
      <c r="K2687" s="199" t="n">
        <v>0</v>
      </c>
      <c r="L2687" s="227" t="n">
        <v>0</v>
      </c>
    </row>
    <row r="2688" customFormat="false" ht="12.75" hidden="false" customHeight="false" outlineLevel="0" collapsed="false">
      <c r="B2688" s="223" t="n">
        <v>39208</v>
      </c>
      <c r="C2688" s="224" t="n">
        <f aca="false">SUM(D2688:J2688)</f>
        <v>0</v>
      </c>
      <c r="D2688" s="199" t="n">
        <v>0</v>
      </c>
      <c r="E2688" s="199" t="n">
        <v>0</v>
      </c>
      <c r="F2688" s="199" t="n">
        <v>0</v>
      </c>
      <c r="G2688" s="199" t="n">
        <v>0</v>
      </c>
      <c r="H2688" s="199" t="n">
        <v>0</v>
      </c>
      <c r="I2688" s="199" t="n">
        <v>0</v>
      </c>
      <c r="J2688" s="199" t="n">
        <v>0</v>
      </c>
      <c r="K2688" s="199" t="n">
        <v>0</v>
      </c>
      <c r="L2688" s="227" t="n">
        <v>0</v>
      </c>
    </row>
    <row r="2689" customFormat="false" ht="12.75" hidden="false" customHeight="false" outlineLevel="0" collapsed="false">
      <c r="B2689" s="223" t="n">
        <v>39209</v>
      </c>
      <c r="C2689" s="224" t="n">
        <f aca="false">SUM(D2689:J2689)</f>
        <v>0</v>
      </c>
      <c r="D2689" s="199" t="n">
        <v>0</v>
      </c>
      <c r="E2689" s="199" t="n">
        <v>0</v>
      </c>
      <c r="F2689" s="199" t="n">
        <v>0</v>
      </c>
      <c r="G2689" s="199" t="n">
        <v>0</v>
      </c>
      <c r="H2689" s="199" t="n">
        <v>0</v>
      </c>
      <c r="I2689" s="199" t="n">
        <v>0</v>
      </c>
      <c r="J2689" s="199" t="n">
        <v>0</v>
      </c>
      <c r="K2689" s="199" t="n">
        <v>0</v>
      </c>
      <c r="L2689" s="227" t="n">
        <v>0</v>
      </c>
    </row>
    <row r="2690" customFormat="false" ht="12.75" hidden="false" customHeight="false" outlineLevel="0" collapsed="false">
      <c r="B2690" s="223" t="n">
        <v>39210</v>
      </c>
      <c r="C2690" s="224" t="n">
        <f aca="false">SUM(D2690:J2690)</f>
        <v>0</v>
      </c>
      <c r="D2690" s="199" t="n">
        <v>0</v>
      </c>
      <c r="E2690" s="199" t="n">
        <v>0</v>
      </c>
      <c r="F2690" s="199" t="n">
        <v>0</v>
      </c>
      <c r="G2690" s="199" t="n">
        <v>0</v>
      </c>
      <c r="H2690" s="199" t="n">
        <v>0</v>
      </c>
      <c r="I2690" s="199" t="n">
        <v>0</v>
      </c>
      <c r="J2690" s="199" t="n">
        <v>0</v>
      </c>
      <c r="K2690" s="199" t="n">
        <v>0</v>
      </c>
      <c r="L2690" s="227" t="n">
        <v>0</v>
      </c>
    </row>
    <row r="2691" customFormat="false" ht="12.75" hidden="false" customHeight="false" outlineLevel="0" collapsed="false">
      <c r="B2691" s="223" t="n">
        <v>39211</v>
      </c>
      <c r="C2691" s="224" t="n">
        <f aca="false">SUM(D2691:J2691)</f>
        <v>0</v>
      </c>
      <c r="D2691" s="199" t="n">
        <v>0</v>
      </c>
      <c r="E2691" s="199" t="n">
        <v>0</v>
      </c>
      <c r="F2691" s="199" t="n">
        <v>0</v>
      </c>
      <c r="G2691" s="199" t="n">
        <v>0</v>
      </c>
      <c r="H2691" s="199" t="n">
        <v>0</v>
      </c>
      <c r="I2691" s="199" t="n">
        <v>0</v>
      </c>
      <c r="J2691" s="199" t="n">
        <v>0</v>
      </c>
      <c r="K2691" s="199" t="n">
        <v>0</v>
      </c>
      <c r="L2691" s="227" t="n">
        <v>0</v>
      </c>
    </row>
    <row r="2692" customFormat="false" ht="12.75" hidden="false" customHeight="false" outlineLevel="0" collapsed="false">
      <c r="B2692" s="223" t="n">
        <v>39212</v>
      </c>
      <c r="C2692" s="224" t="n">
        <f aca="false">SUM(D2692:J2692)</f>
        <v>0</v>
      </c>
      <c r="D2692" s="199" t="n">
        <v>0</v>
      </c>
      <c r="E2692" s="199" t="n">
        <v>0</v>
      </c>
      <c r="F2692" s="199" t="n">
        <v>0</v>
      </c>
      <c r="G2692" s="199" t="n">
        <v>0</v>
      </c>
      <c r="H2692" s="199" t="n">
        <v>0</v>
      </c>
      <c r="I2692" s="199" t="n">
        <v>0</v>
      </c>
      <c r="J2692" s="199" t="n">
        <v>0</v>
      </c>
      <c r="K2692" s="199" t="n">
        <v>0</v>
      </c>
      <c r="L2692" s="227" t="n">
        <v>0</v>
      </c>
    </row>
    <row r="2693" customFormat="false" ht="12.75" hidden="false" customHeight="false" outlineLevel="0" collapsed="false">
      <c r="B2693" s="223" t="n">
        <v>39213</v>
      </c>
      <c r="C2693" s="224" t="n">
        <f aca="false">SUM(D2693:J2693)</f>
        <v>0</v>
      </c>
      <c r="D2693" s="199" t="n">
        <v>0</v>
      </c>
      <c r="E2693" s="199" t="n">
        <v>0</v>
      </c>
      <c r="F2693" s="199" t="n">
        <v>0</v>
      </c>
      <c r="G2693" s="199" t="n">
        <v>0</v>
      </c>
      <c r="H2693" s="199" t="n">
        <v>0</v>
      </c>
      <c r="I2693" s="199" t="n">
        <v>0</v>
      </c>
      <c r="J2693" s="199" t="n">
        <v>0</v>
      </c>
      <c r="K2693" s="199" t="n">
        <v>0</v>
      </c>
      <c r="L2693" s="227" t="n">
        <v>0</v>
      </c>
    </row>
    <row r="2694" customFormat="false" ht="12.75" hidden="false" customHeight="false" outlineLevel="0" collapsed="false">
      <c r="B2694" s="223" t="n">
        <v>39214</v>
      </c>
      <c r="C2694" s="224" t="n">
        <f aca="false">SUM(D2694:J2694)</f>
        <v>0</v>
      </c>
      <c r="D2694" s="199" t="n">
        <v>0</v>
      </c>
      <c r="E2694" s="199" t="n">
        <v>0</v>
      </c>
      <c r="F2694" s="199" t="n">
        <v>0</v>
      </c>
      <c r="G2694" s="199" t="n">
        <v>0</v>
      </c>
      <c r="H2694" s="199" t="n">
        <v>0</v>
      </c>
      <c r="I2694" s="199" t="n">
        <v>0</v>
      </c>
      <c r="J2694" s="199" t="n">
        <v>0</v>
      </c>
      <c r="K2694" s="199" t="n">
        <v>0</v>
      </c>
      <c r="L2694" s="227" t="n">
        <v>0</v>
      </c>
    </row>
    <row r="2695" customFormat="false" ht="12.75" hidden="false" customHeight="false" outlineLevel="0" collapsed="false">
      <c r="B2695" s="223" t="n">
        <v>39215</v>
      </c>
      <c r="C2695" s="224" t="n">
        <f aca="false">SUM(D2695:J2695)</f>
        <v>0</v>
      </c>
      <c r="D2695" s="199" t="n">
        <v>0</v>
      </c>
      <c r="E2695" s="199" t="n">
        <v>0</v>
      </c>
      <c r="F2695" s="199" t="n">
        <v>0</v>
      </c>
      <c r="G2695" s="199" t="n">
        <v>0</v>
      </c>
      <c r="H2695" s="199" t="n">
        <v>0</v>
      </c>
      <c r="I2695" s="199" t="n">
        <v>0</v>
      </c>
      <c r="J2695" s="199" t="n">
        <v>0</v>
      </c>
      <c r="K2695" s="199" t="n">
        <v>0</v>
      </c>
      <c r="L2695" s="227" t="n">
        <v>0</v>
      </c>
    </row>
    <row r="2696" customFormat="false" ht="12.75" hidden="false" customHeight="false" outlineLevel="0" collapsed="false">
      <c r="B2696" s="223" t="n">
        <v>39216</v>
      </c>
      <c r="C2696" s="224" t="n">
        <f aca="false">SUM(D2696:J2696)</f>
        <v>0</v>
      </c>
      <c r="D2696" s="199" t="n">
        <v>0</v>
      </c>
      <c r="E2696" s="199" t="n">
        <v>0</v>
      </c>
      <c r="F2696" s="199" t="n">
        <v>0</v>
      </c>
      <c r="G2696" s="199" t="n">
        <v>0</v>
      </c>
      <c r="H2696" s="199" t="n">
        <v>0</v>
      </c>
      <c r="I2696" s="199" t="n">
        <v>0</v>
      </c>
      <c r="J2696" s="199" t="n">
        <v>0</v>
      </c>
      <c r="K2696" s="199" t="n">
        <v>0</v>
      </c>
      <c r="L2696" s="227" t="n">
        <v>0</v>
      </c>
    </row>
    <row r="2697" customFormat="false" ht="12.75" hidden="false" customHeight="false" outlineLevel="0" collapsed="false">
      <c r="B2697" s="223" t="n">
        <v>39217</v>
      </c>
      <c r="C2697" s="224" t="n">
        <f aca="false">SUM(D2697:J2697)</f>
        <v>0</v>
      </c>
      <c r="D2697" s="199" t="n">
        <v>0</v>
      </c>
      <c r="E2697" s="199" t="n">
        <v>0</v>
      </c>
      <c r="F2697" s="199" t="n">
        <v>0</v>
      </c>
      <c r="G2697" s="199" t="n">
        <v>0</v>
      </c>
      <c r="H2697" s="199" t="n">
        <v>0</v>
      </c>
      <c r="I2697" s="199" t="n">
        <v>0</v>
      </c>
      <c r="J2697" s="199" t="n">
        <v>0</v>
      </c>
      <c r="K2697" s="199" t="n">
        <v>0</v>
      </c>
      <c r="L2697" s="227" t="n">
        <v>0</v>
      </c>
    </row>
    <row r="2698" customFormat="false" ht="12.75" hidden="false" customHeight="false" outlineLevel="0" collapsed="false">
      <c r="B2698" s="223" t="n">
        <v>39218</v>
      </c>
      <c r="C2698" s="224" t="n">
        <f aca="false">SUM(D2698:J2698)</f>
        <v>0</v>
      </c>
      <c r="D2698" s="199" t="n">
        <v>0</v>
      </c>
      <c r="E2698" s="199" t="n">
        <v>0</v>
      </c>
      <c r="F2698" s="199" t="n">
        <v>0</v>
      </c>
      <c r="G2698" s="199" t="n">
        <v>0</v>
      </c>
      <c r="H2698" s="199" t="n">
        <v>0</v>
      </c>
      <c r="I2698" s="199" t="n">
        <v>0</v>
      </c>
      <c r="J2698" s="199" t="n">
        <v>0</v>
      </c>
      <c r="K2698" s="199" t="n">
        <v>0</v>
      </c>
      <c r="L2698" s="227" t="n">
        <v>0</v>
      </c>
    </row>
    <row r="2699" customFormat="false" ht="12.75" hidden="false" customHeight="false" outlineLevel="0" collapsed="false">
      <c r="B2699" s="223" t="n">
        <v>39219</v>
      </c>
      <c r="C2699" s="224" t="n">
        <f aca="false">SUM(D2699:J2699)</f>
        <v>0</v>
      </c>
      <c r="D2699" s="199" t="n">
        <v>0</v>
      </c>
      <c r="E2699" s="199" t="n">
        <v>0</v>
      </c>
      <c r="F2699" s="199" t="n">
        <v>0</v>
      </c>
      <c r="G2699" s="199" t="n">
        <v>0</v>
      </c>
      <c r="H2699" s="199" t="n">
        <v>0</v>
      </c>
      <c r="I2699" s="199" t="n">
        <v>0</v>
      </c>
      <c r="J2699" s="199" t="n">
        <v>0</v>
      </c>
      <c r="K2699" s="199" t="n">
        <v>0</v>
      </c>
      <c r="L2699" s="227" t="n">
        <v>0</v>
      </c>
    </row>
    <row r="2700" customFormat="false" ht="12.75" hidden="false" customHeight="false" outlineLevel="0" collapsed="false">
      <c r="B2700" s="223" t="n">
        <v>39220</v>
      </c>
      <c r="C2700" s="224" t="n">
        <f aca="false">SUM(D2700:J2700)</f>
        <v>0</v>
      </c>
      <c r="D2700" s="199" t="n">
        <v>0</v>
      </c>
      <c r="E2700" s="199" t="n">
        <v>0</v>
      </c>
      <c r="F2700" s="199" t="n">
        <v>0</v>
      </c>
      <c r="G2700" s="199" t="n">
        <v>0</v>
      </c>
      <c r="H2700" s="199" t="n">
        <v>0</v>
      </c>
      <c r="I2700" s="199" t="n">
        <v>0</v>
      </c>
      <c r="J2700" s="199" t="n">
        <v>0</v>
      </c>
      <c r="K2700" s="199" t="n">
        <v>0</v>
      </c>
      <c r="L2700" s="227" t="n">
        <v>0</v>
      </c>
    </row>
    <row r="2701" customFormat="false" ht="12.75" hidden="false" customHeight="false" outlineLevel="0" collapsed="false">
      <c r="B2701" s="223" t="n">
        <v>39221</v>
      </c>
      <c r="C2701" s="224" t="n">
        <f aca="false">SUM(D2701:J2701)</f>
        <v>0</v>
      </c>
      <c r="D2701" s="199" t="n">
        <v>0</v>
      </c>
      <c r="E2701" s="199" t="n">
        <v>0</v>
      </c>
      <c r="F2701" s="199" t="n">
        <v>0</v>
      </c>
      <c r="G2701" s="199" t="n">
        <v>0</v>
      </c>
      <c r="H2701" s="199" t="n">
        <v>0</v>
      </c>
      <c r="I2701" s="199" t="n">
        <v>0</v>
      </c>
      <c r="J2701" s="199" t="n">
        <v>0</v>
      </c>
      <c r="K2701" s="199" t="n">
        <v>0</v>
      </c>
      <c r="L2701" s="227" t="n">
        <v>0</v>
      </c>
    </row>
    <row r="2702" customFormat="false" ht="12.75" hidden="false" customHeight="false" outlineLevel="0" collapsed="false">
      <c r="B2702" s="223" t="n">
        <v>39222</v>
      </c>
      <c r="C2702" s="224" t="n">
        <f aca="false">SUM(D2702:J2702)</f>
        <v>0</v>
      </c>
      <c r="D2702" s="199" t="n">
        <v>0</v>
      </c>
      <c r="E2702" s="199" t="n">
        <v>0</v>
      </c>
      <c r="F2702" s="199" t="n">
        <v>0</v>
      </c>
      <c r="G2702" s="199" t="n">
        <v>0</v>
      </c>
      <c r="H2702" s="199" t="n">
        <v>0</v>
      </c>
      <c r="I2702" s="199" t="n">
        <v>0</v>
      </c>
      <c r="J2702" s="199" t="n">
        <v>0</v>
      </c>
      <c r="K2702" s="199" t="n">
        <v>0</v>
      </c>
      <c r="L2702" s="227" t="n">
        <v>0</v>
      </c>
    </row>
    <row r="2703" customFormat="false" ht="12.75" hidden="false" customHeight="false" outlineLevel="0" collapsed="false">
      <c r="B2703" s="223" t="n">
        <v>39223</v>
      </c>
      <c r="C2703" s="224" t="n">
        <f aca="false">SUM(D2703:J2703)</f>
        <v>0</v>
      </c>
      <c r="D2703" s="199" t="n">
        <v>0</v>
      </c>
      <c r="E2703" s="199" t="n">
        <v>0</v>
      </c>
      <c r="F2703" s="199" t="n">
        <v>0</v>
      </c>
      <c r="G2703" s="199" t="n">
        <v>0</v>
      </c>
      <c r="H2703" s="199" t="n">
        <v>0</v>
      </c>
      <c r="I2703" s="199" t="n">
        <v>0</v>
      </c>
      <c r="J2703" s="199" t="n">
        <v>0</v>
      </c>
      <c r="K2703" s="199" t="n">
        <v>0</v>
      </c>
      <c r="L2703" s="227" t="n">
        <v>0</v>
      </c>
    </row>
    <row r="2704" customFormat="false" ht="12.75" hidden="false" customHeight="false" outlineLevel="0" collapsed="false">
      <c r="B2704" s="223" t="n">
        <v>39224</v>
      </c>
      <c r="C2704" s="224" t="n">
        <f aca="false">SUM(D2704:J2704)</f>
        <v>0</v>
      </c>
      <c r="D2704" s="199" t="n">
        <v>0</v>
      </c>
      <c r="E2704" s="199" t="n">
        <v>0</v>
      </c>
      <c r="F2704" s="199" t="n">
        <v>0</v>
      </c>
      <c r="G2704" s="199" t="n">
        <v>0</v>
      </c>
      <c r="H2704" s="199" t="n">
        <v>0</v>
      </c>
      <c r="I2704" s="199" t="n">
        <v>0</v>
      </c>
      <c r="J2704" s="199" t="n">
        <v>0</v>
      </c>
      <c r="K2704" s="199" t="n">
        <v>0</v>
      </c>
      <c r="L2704" s="227" t="n">
        <v>0</v>
      </c>
    </row>
    <row r="2705" customFormat="false" ht="12.75" hidden="false" customHeight="false" outlineLevel="0" collapsed="false">
      <c r="B2705" s="223" t="n">
        <v>39225</v>
      </c>
      <c r="C2705" s="224" t="n">
        <f aca="false">SUM(D2705:J2705)</f>
        <v>0</v>
      </c>
      <c r="D2705" s="199" t="n">
        <v>0</v>
      </c>
      <c r="E2705" s="199" t="n">
        <v>0</v>
      </c>
      <c r="F2705" s="199" t="n">
        <v>0</v>
      </c>
      <c r="G2705" s="199" t="n">
        <v>0</v>
      </c>
      <c r="H2705" s="199" t="n">
        <v>0</v>
      </c>
      <c r="I2705" s="199" t="n">
        <v>0</v>
      </c>
      <c r="J2705" s="199" t="n">
        <v>0</v>
      </c>
      <c r="K2705" s="199" t="n">
        <v>0</v>
      </c>
      <c r="L2705" s="227" t="n">
        <v>0</v>
      </c>
    </row>
    <row r="2706" customFormat="false" ht="12.75" hidden="false" customHeight="false" outlineLevel="0" collapsed="false">
      <c r="B2706" s="223" t="n">
        <v>39226</v>
      </c>
      <c r="C2706" s="224" t="n">
        <f aca="false">SUM(D2706:J2706)</f>
        <v>0</v>
      </c>
      <c r="D2706" s="199" t="n">
        <v>0</v>
      </c>
      <c r="E2706" s="199" t="n">
        <v>0</v>
      </c>
      <c r="F2706" s="199" t="n">
        <v>0</v>
      </c>
      <c r="G2706" s="199" t="n">
        <v>0</v>
      </c>
      <c r="H2706" s="199" t="n">
        <v>0</v>
      </c>
      <c r="I2706" s="199" t="n">
        <v>0</v>
      </c>
      <c r="J2706" s="199" t="n">
        <v>0</v>
      </c>
      <c r="K2706" s="199" t="n">
        <v>0</v>
      </c>
      <c r="L2706" s="227" t="n">
        <v>0</v>
      </c>
    </row>
    <row r="2707" customFormat="false" ht="12.75" hidden="false" customHeight="false" outlineLevel="0" collapsed="false">
      <c r="B2707" s="223" t="n">
        <v>39227</v>
      </c>
      <c r="C2707" s="224" t="n">
        <f aca="false">SUM(D2707:J2707)</f>
        <v>0</v>
      </c>
      <c r="D2707" s="199" t="n">
        <v>0</v>
      </c>
      <c r="E2707" s="199" t="n">
        <v>0</v>
      </c>
      <c r="F2707" s="199" t="n">
        <v>0</v>
      </c>
      <c r="G2707" s="199" t="n">
        <v>0</v>
      </c>
      <c r="H2707" s="199" t="n">
        <v>0</v>
      </c>
      <c r="I2707" s="199" t="n">
        <v>0</v>
      </c>
      <c r="J2707" s="199" t="n">
        <v>0</v>
      </c>
      <c r="K2707" s="199" t="n">
        <v>0</v>
      </c>
      <c r="L2707" s="227" t="n">
        <v>0</v>
      </c>
    </row>
    <row r="2708" customFormat="false" ht="12.75" hidden="false" customHeight="false" outlineLevel="0" collapsed="false">
      <c r="B2708" s="223" t="n">
        <v>39228</v>
      </c>
      <c r="C2708" s="224" t="n">
        <f aca="false">SUM(D2708:J2708)</f>
        <v>0</v>
      </c>
      <c r="D2708" s="199" t="n">
        <v>0</v>
      </c>
      <c r="E2708" s="199" t="n">
        <v>0</v>
      </c>
      <c r="F2708" s="199" t="n">
        <v>0</v>
      </c>
      <c r="G2708" s="199" t="n">
        <v>0</v>
      </c>
      <c r="H2708" s="199" t="n">
        <v>0</v>
      </c>
      <c r="I2708" s="199" t="n">
        <v>0</v>
      </c>
      <c r="J2708" s="199" t="n">
        <v>0</v>
      </c>
      <c r="K2708" s="199" t="n">
        <v>0</v>
      </c>
      <c r="L2708" s="227" t="n">
        <v>0</v>
      </c>
    </row>
    <row r="2709" customFormat="false" ht="12.75" hidden="false" customHeight="false" outlineLevel="0" collapsed="false">
      <c r="B2709" s="223" t="n">
        <v>39229</v>
      </c>
      <c r="C2709" s="224" t="n">
        <f aca="false">SUM(D2709:J2709)</f>
        <v>0</v>
      </c>
      <c r="D2709" s="199" t="n">
        <v>0</v>
      </c>
      <c r="E2709" s="199" t="n">
        <v>0</v>
      </c>
      <c r="F2709" s="199" t="n">
        <v>0</v>
      </c>
      <c r="G2709" s="199" t="n">
        <v>0</v>
      </c>
      <c r="H2709" s="199" t="n">
        <v>0</v>
      </c>
      <c r="I2709" s="199" t="n">
        <v>0</v>
      </c>
      <c r="J2709" s="199" t="n">
        <v>0</v>
      </c>
      <c r="K2709" s="199" t="n">
        <v>0</v>
      </c>
      <c r="L2709" s="227" t="n">
        <v>0</v>
      </c>
    </row>
    <row r="2710" customFormat="false" ht="12.75" hidden="false" customHeight="false" outlineLevel="0" collapsed="false">
      <c r="B2710" s="223" t="n">
        <v>39230</v>
      </c>
      <c r="C2710" s="224" t="n">
        <f aca="false">SUM(D2710:J2710)</f>
        <v>1</v>
      </c>
      <c r="D2710" s="199" t="n">
        <v>0</v>
      </c>
      <c r="E2710" s="199" t="n">
        <v>1</v>
      </c>
      <c r="F2710" s="199" t="n">
        <v>0</v>
      </c>
      <c r="G2710" s="199" t="n">
        <v>0</v>
      </c>
      <c r="H2710" s="199" t="n">
        <v>0</v>
      </c>
      <c r="I2710" s="199" t="n">
        <v>0</v>
      </c>
      <c r="J2710" s="199" t="n">
        <v>0</v>
      </c>
      <c r="K2710" s="199" t="n">
        <v>0</v>
      </c>
      <c r="L2710" s="227" t="n">
        <v>0</v>
      </c>
    </row>
    <row r="2711" customFormat="false" ht="12.75" hidden="false" customHeight="false" outlineLevel="0" collapsed="false">
      <c r="B2711" s="223" t="n">
        <v>39231</v>
      </c>
      <c r="C2711" s="224" t="n">
        <f aca="false">SUM(D2711:J2711)</f>
        <v>0</v>
      </c>
      <c r="D2711" s="199" t="n">
        <v>0</v>
      </c>
      <c r="E2711" s="199" t="n">
        <v>0</v>
      </c>
      <c r="F2711" s="199" t="n">
        <v>0</v>
      </c>
      <c r="G2711" s="199" t="n">
        <v>0</v>
      </c>
      <c r="H2711" s="199" t="n">
        <v>0</v>
      </c>
      <c r="I2711" s="199" t="n">
        <v>0</v>
      </c>
      <c r="J2711" s="199" t="n">
        <v>0</v>
      </c>
      <c r="K2711" s="199" t="n">
        <v>0</v>
      </c>
      <c r="L2711" s="227" t="n">
        <v>0</v>
      </c>
    </row>
    <row r="2712" customFormat="false" ht="12.75" hidden="false" customHeight="false" outlineLevel="0" collapsed="false">
      <c r="B2712" s="223" t="n">
        <v>39232</v>
      </c>
      <c r="C2712" s="224" t="n">
        <f aca="false">SUM(D2712:J2712)</f>
        <v>0</v>
      </c>
      <c r="D2712" s="199" t="n">
        <v>0</v>
      </c>
      <c r="E2712" s="199" t="n">
        <v>0</v>
      </c>
      <c r="F2712" s="199" t="n">
        <v>0</v>
      </c>
      <c r="G2712" s="199" t="n">
        <v>0</v>
      </c>
      <c r="H2712" s="199" t="n">
        <v>0</v>
      </c>
      <c r="I2712" s="199" t="n">
        <v>0</v>
      </c>
      <c r="J2712" s="199" t="n">
        <v>0</v>
      </c>
      <c r="K2712" s="199" t="n">
        <v>0</v>
      </c>
      <c r="L2712" s="227" t="n">
        <v>0</v>
      </c>
    </row>
    <row r="2713" customFormat="false" ht="12.75" hidden="false" customHeight="false" outlineLevel="0" collapsed="false">
      <c r="B2713" s="223" t="n">
        <v>39233</v>
      </c>
      <c r="C2713" s="224" t="n">
        <f aca="false">SUM(D2713:J2713)</f>
        <v>0</v>
      </c>
      <c r="D2713" s="199" t="n">
        <v>0</v>
      </c>
      <c r="E2713" s="199" t="n">
        <v>0</v>
      </c>
      <c r="F2713" s="199" t="n">
        <v>0</v>
      </c>
      <c r="G2713" s="199" t="n">
        <v>0</v>
      </c>
      <c r="H2713" s="199" t="n">
        <v>0</v>
      </c>
      <c r="I2713" s="199" t="n">
        <v>0</v>
      </c>
      <c r="J2713" s="199" t="n">
        <v>0</v>
      </c>
      <c r="K2713" s="199" t="n">
        <v>0</v>
      </c>
      <c r="L2713" s="227" t="n">
        <v>0</v>
      </c>
    </row>
    <row r="2714" customFormat="false" ht="12.75" hidden="false" customHeight="false" outlineLevel="0" collapsed="false">
      <c r="B2714" s="223" t="n">
        <v>39234</v>
      </c>
      <c r="C2714" s="224" t="n">
        <f aca="false">SUM(D2714:J2714)</f>
        <v>0</v>
      </c>
      <c r="D2714" s="199" t="n">
        <v>0</v>
      </c>
      <c r="E2714" s="199" t="n">
        <v>0</v>
      </c>
      <c r="F2714" s="199" t="n">
        <v>0</v>
      </c>
      <c r="G2714" s="199" t="n">
        <v>0</v>
      </c>
      <c r="H2714" s="199" t="n">
        <v>0</v>
      </c>
      <c r="I2714" s="199" t="n">
        <v>0</v>
      </c>
      <c r="J2714" s="199" t="n">
        <v>0</v>
      </c>
      <c r="K2714" s="199" t="n">
        <v>0</v>
      </c>
      <c r="L2714" s="227" t="n">
        <v>0</v>
      </c>
    </row>
    <row r="2715" customFormat="false" ht="12.75" hidden="false" customHeight="false" outlineLevel="0" collapsed="false">
      <c r="B2715" s="223" t="n">
        <v>39235</v>
      </c>
      <c r="C2715" s="224" t="n">
        <f aca="false">SUM(D2715:J2715)</f>
        <v>0</v>
      </c>
      <c r="D2715" s="199" t="n">
        <v>0</v>
      </c>
      <c r="E2715" s="199" t="n">
        <v>0</v>
      </c>
      <c r="F2715" s="199" t="n">
        <v>0</v>
      </c>
      <c r="G2715" s="199" t="n">
        <v>0</v>
      </c>
      <c r="H2715" s="199" t="n">
        <v>0</v>
      </c>
      <c r="I2715" s="199" t="n">
        <v>0</v>
      </c>
      <c r="J2715" s="199" t="n">
        <v>0</v>
      </c>
      <c r="K2715" s="199" t="n">
        <v>0</v>
      </c>
      <c r="L2715" s="227" t="n">
        <v>0</v>
      </c>
    </row>
    <row r="2716" customFormat="false" ht="12.75" hidden="false" customHeight="false" outlineLevel="0" collapsed="false">
      <c r="B2716" s="223" t="n">
        <v>39236</v>
      </c>
      <c r="C2716" s="224" t="n">
        <f aca="false">SUM(D2716:J2716)</f>
        <v>0</v>
      </c>
      <c r="D2716" s="199" t="n">
        <v>0</v>
      </c>
      <c r="E2716" s="199" t="n">
        <v>0</v>
      </c>
      <c r="F2716" s="199" t="n">
        <v>0</v>
      </c>
      <c r="G2716" s="199" t="n">
        <v>0</v>
      </c>
      <c r="H2716" s="199" t="n">
        <v>0</v>
      </c>
      <c r="I2716" s="199" t="n">
        <v>0</v>
      </c>
      <c r="J2716" s="199" t="n">
        <v>0</v>
      </c>
      <c r="K2716" s="199" t="n">
        <v>0</v>
      </c>
      <c r="L2716" s="227" t="n">
        <v>0</v>
      </c>
    </row>
    <row r="2717" customFormat="false" ht="12.75" hidden="false" customHeight="false" outlineLevel="0" collapsed="false">
      <c r="B2717" s="223" t="n">
        <v>39237</v>
      </c>
      <c r="C2717" s="224" t="n">
        <f aca="false">SUM(D2717:J2717)</f>
        <v>0</v>
      </c>
      <c r="D2717" s="199" t="n">
        <v>0</v>
      </c>
      <c r="E2717" s="199" t="n">
        <v>0</v>
      </c>
      <c r="F2717" s="199" t="n">
        <v>0</v>
      </c>
      <c r="G2717" s="199" t="n">
        <v>0</v>
      </c>
      <c r="H2717" s="199" t="n">
        <v>0</v>
      </c>
      <c r="I2717" s="199" t="n">
        <v>0</v>
      </c>
      <c r="J2717" s="199" t="n">
        <v>0</v>
      </c>
      <c r="K2717" s="199" t="n">
        <v>0</v>
      </c>
      <c r="L2717" s="227" t="n">
        <v>0</v>
      </c>
    </row>
    <row r="2718" customFormat="false" ht="12.75" hidden="false" customHeight="false" outlineLevel="0" collapsed="false">
      <c r="B2718" s="223" t="n">
        <v>39238</v>
      </c>
      <c r="C2718" s="224" t="n">
        <f aca="false">SUM(D2718:J2718)</f>
        <v>0</v>
      </c>
      <c r="D2718" s="199" t="n">
        <v>0</v>
      </c>
      <c r="E2718" s="199" t="n">
        <v>0</v>
      </c>
      <c r="F2718" s="199" t="n">
        <v>0</v>
      </c>
      <c r="G2718" s="199" t="n">
        <v>0</v>
      </c>
      <c r="H2718" s="199" t="n">
        <v>0</v>
      </c>
      <c r="I2718" s="199" t="n">
        <v>0</v>
      </c>
      <c r="J2718" s="199" t="n">
        <v>0</v>
      </c>
      <c r="K2718" s="199" t="n">
        <v>0</v>
      </c>
      <c r="L2718" s="227" t="n">
        <v>0</v>
      </c>
    </row>
    <row r="2719" customFormat="false" ht="12.75" hidden="false" customHeight="false" outlineLevel="0" collapsed="false">
      <c r="B2719" s="223" t="n">
        <v>39239</v>
      </c>
      <c r="C2719" s="224" t="n">
        <f aca="false">SUM(D2719:J2719)</f>
        <v>0</v>
      </c>
      <c r="D2719" s="199" t="n">
        <v>0</v>
      </c>
      <c r="E2719" s="199" t="n">
        <v>0</v>
      </c>
      <c r="F2719" s="199" t="n">
        <v>0</v>
      </c>
      <c r="G2719" s="199" t="n">
        <v>0</v>
      </c>
      <c r="H2719" s="199" t="n">
        <v>0</v>
      </c>
      <c r="I2719" s="199" t="n">
        <v>0</v>
      </c>
      <c r="J2719" s="199" t="n">
        <v>0</v>
      </c>
      <c r="K2719" s="199" t="n">
        <v>0</v>
      </c>
      <c r="L2719" s="227" t="n">
        <v>0</v>
      </c>
    </row>
    <row r="2720" customFormat="false" ht="12.75" hidden="false" customHeight="false" outlineLevel="0" collapsed="false">
      <c r="B2720" s="223" t="n">
        <v>39240</v>
      </c>
      <c r="C2720" s="224" t="n">
        <f aca="false">SUM(D2720:J2720)</f>
        <v>0</v>
      </c>
      <c r="D2720" s="199" t="n">
        <v>0</v>
      </c>
      <c r="E2720" s="199" t="n">
        <v>0</v>
      </c>
      <c r="F2720" s="199" t="n">
        <v>0</v>
      </c>
      <c r="G2720" s="199" t="n">
        <v>0</v>
      </c>
      <c r="H2720" s="199" t="n">
        <v>0</v>
      </c>
      <c r="I2720" s="199" t="n">
        <v>0</v>
      </c>
      <c r="J2720" s="199" t="n">
        <v>0</v>
      </c>
      <c r="K2720" s="199" t="n">
        <v>0</v>
      </c>
      <c r="L2720" s="227" t="n">
        <v>0</v>
      </c>
    </row>
    <row r="2721" customFormat="false" ht="12.75" hidden="false" customHeight="false" outlineLevel="0" collapsed="false">
      <c r="B2721" s="223" t="n">
        <v>39241</v>
      </c>
      <c r="C2721" s="224" t="n">
        <f aca="false">SUM(D2721:J2721)</f>
        <v>0</v>
      </c>
      <c r="D2721" s="199" t="n">
        <v>0</v>
      </c>
      <c r="E2721" s="199" t="n">
        <v>0</v>
      </c>
      <c r="F2721" s="199" t="n">
        <v>0</v>
      </c>
      <c r="G2721" s="199" t="n">
        <v>0</v>
      </c>
      <c r="H2721" s="199" t="n">
        <v>0</v>
      </c>
      <c r="I2721" s="199" t="n">
        <v>0</v>
      </c>
      <c r="J2721" s="199" t="n">
        <v>0</v>
      </c>
      <c r="K2721" s="199" t="n">
        <v>0</v>
      </c>
      <c r="L2721" s="227" t="n">
        <v>0</v>
      </c>
    </row>
    <row r="2722" customFormat="false" ht="12.75" hidden="false" customHeight="false" outlineLevel="0" collapsed="false">
      <c r="B2722" s="223" t="n">
        <v>39242</v>
      </c>
      <c r="C2722" s="224" t="n">
        <f aca="false">SUM(D2722:J2722)</f>
        <v>0</v>
      </c>
      <c r="D2722" s="199" t="n">
        <v>0</v>
      </c>
      <c r="E2722" s="199" t="n">
        <v>0</v>
      </c>
      <c r="F2722" s="199" t="n">
        <v>0</v>
      </c>
      <c r="G2722" s="199" t="n">
        <v>0</v>
      </c>
      <c r="H2722" s="199" t="n">
        <v>0</v>
      </c>
      <c r="I2722" s="199" t="n">
        <v>0</v>
      </c>
      <c r="J2722" s="199" t="n">
        <v>0</v>
      </c>
      <c r="K2722" s="199" t="n">
        <v>0</v>
      </c>
      <c r="L2722" s="227" t="n">
        <v>0</v>
      </c>
    </row>
    <row r="2723" customFormat="false" ht="12.75" hidden="false" customHeight="false" outlineLevel="0" collapsed="false">
      <c r="B2723" s="223" t="n">
        <v>39243</v>
      </c>
      <c r="C2723" s="224" t="n">
        <f aca="false">SUM(D2723:J2723)</f>
        <v>0</v>
      </c>
      <c r="D2723" s="199" t="n">
        <v>0</v>
      </c>
      <c r="E2723" s="199" t="n">
        <v>0</v>
      </c>
      <c r="F2723" s="199" t="n">
        <v>0</v>
      </c>
      <c r="G2723" s="199" t="n">
        <v>0</v>
      </c>
      <c r="H2723" s="199" t="n">
        <v>0</v>
      </c>
      <c r="I2723" s="199" t="n">
        <v>0</v>
      </c>
      <c r="J2723" s="199" t="n">
        <v>0</v>
      </c>
      <c r="K2723" s="199" t="n">
        <v>0</v>
      </c>
      <c r="L2723" s="227" t="n">
        <v>0</v>
      </c>
    </row>
    <row r="2724" customFormat="false" ht="12.75" hidden="false" customHeight="false" outlineLevel="0" collapsed="false">
      <c r="B2724" s="223" t="n">
        <v>39244</v>
      </c>
      <c r="C2724" s="224" t="n">
        <f aca="false">SUM(D2724:J2724)</f>
        <v>0</v>
      </c>
      <c r="D2724" s="199" t="n">
        <v>0</v>
      </c>
      <c r="E2724" s="199" t="n">
        <v>0</v>
      </c>
      <c r="F2724" s="199" t="n">
        <v>0</v>
      </c>
      <c r="G2724" s="199" t="n">
        <v>0</v>
      </c>
      <c r="H2724" s="199" t="n">
        <v>0</v>
      </c>
      <c r="I2724" s="199" t="n">
        <v>0</v>
      </c>
      <c r="J2724" s="199" t="n">
        <v>0</v>
      </c>
      <c r="K2724" s="199" t="n">
        <v>0</v>
      </c>
      <c r="L2724" s="227" t="n">
        <v>0</v>
      </c>
    </row>
    <row r="2725" customFormat="false" ht="12.75" hidden="false" customHeight="false" outlineLevel="0" collapsed="false">
      <c r="B2725" s="223" t="n">
        <v>39245</v>
      </c>
      <c r="C2725" s="224" t="n">
        <f aca="false">SUM(D2725:J2725)</f>
        <v>0</v>
      </c>
      <c r="D2725" s="199" t="n">
        <v>0</v>
      </c>
      <c r="E2725" s="199" t="n">
        <v>0</v>
      </c>
      <c r="F2725" s="199" t="n">
        <v>0</v>
      </c>
      <c r="G2725" s="199" t="n">
        <v>0</v>
      </c>
      <c r="H2725" s="199" t="n">
        <v>0</v>
      </c>
      <c r="I2725" s="199" t="n">
        <v>0</v>
      </c>
      <c r="J2725" s="199" t="n">
        <v>0</v>
      </c>
      <c r="K2725" s="199" t="n">
        <v>0</v>
      </c>
      <c r="L2725" s="227" t="n">
        <v>0</v>
      </c>
    </row>
    <row r="2726" customFormat="false" ht="12.75" hidden="false" customHeight="false" outlineLevel="0" collapsed="false">
      <c r="B2726" s="223" t="n">
        <v>39246</v>
      </c>
      <c r="C2726" s="224" t="n">
        <f aca="false">SUM(D2726:J2726)</f>
        <v>0</v>
      </c>
      <c r="D2726" s="199" t="n">
        <v>0</v>
      </c>
      <c r="E2726" s="199" t="n">
        <v>0</v>
      </c>
      <c r="F2726" s="199" t="n">
        <v>0</v>
      </c>
      <c r="G2726" s="199" t="n">
        <v>0</v>
      </c>
      <c r="H2726" s="199" t="n">
        <v>0</v>
      </c>
      <c r="I2726" s="199" t="n">
        <v>0</v>
      </c>
      <c r="J2726" s="199" t="n">
        <v>0</v>
      </c>
      <c r="K2726" s="199" t="n">
        <v>0</v>
      </c>
      <c r="L2726" s="227" t="n">
        <v>0</v>
      </c>
    </row>
    <row r="2727" customFormat="false" ht="12.75" hidden="false" customHeight="false" outlineLevel="0" collapsed="false">
      <c r="B2727" s="223" t="n">
        <v>39247</v>
      </c>
      <c r="C2727" s="224" t="n">
        <f aca="false">SUM(D2727:J2727)</f>
        <v>0</v>
      </c>
      <c r="D2727" s="199" t="n">
        <v>0</v>
      </c>
      <c r="E2727" s="199" t="n">
        <v>0</v>
      </c>
      <c r="F2727" s="199" t="n">
        <v>0</v>
      </c>
      <c r="G2727" s="199" t="n">
        <v>0</v>
      </c>
      <c r="H2727" s="199" t="n">
        <v>0</v>
      </c>
      <c r="I2727" s="199" t="n">
        <v>0</v>
      </c>
      <c r="J2727" s="199" t="n">
        <v>0</v>
      </c>
      <c r="K2727" s="199" t="n">
        <v>0</v>
      </c>
      <c r="L2727" s="227" t="n">
        <v>0</v>
      </c>
    </row>
    <row r="2728" customFormat="false" ht="12.75" hidden="false" customHeight="false" outlineLevel="0" collapsed="false">
      <c r="B2728" s="223" t="n">
        <v>39248</v>
      </c>
      <c r="C2728" s="224" t="n">
        <f aca="false">SUM(D2728:J2728)</f>
        <v>0</v>
      </c>
      <c r="D2728" s="199" t="n">
        <v>0</v>
      </c>
      <c r="E2728" s="199" t="n">
        <v>0</v>
      </c>
      <c r="F2728" s="199" t="n">
        <v>0</v>
      </c>
      <c r="G2728" s="199" t="n">
        <v>0</v>
      </c>
      <c r="H2728" s="199" t="n">
        <v>0</v>
      </c>
      <c r="I2728" s="199" t="n">
        <v>0</v>
      </c>
      <c r="J2728" s="199" t="n">
        <v>0</v>
      </c>
      <c r="K2728" s="199" t="n">
        <v>0</v>
      </c>
      <c r="L2728" s="227" t="n">
        <v>0</v>
      </c>
    </row>
    <row r="2729" customFormat="false" ht="12.75" hidden="false" customHeight="false" outlineLevel="0" collapsed="false">
      <c r="B2729" s="223" t="n">
        <v>39249</v>
      </c>
      <c r="C2729" s="224" t="n">
        <f aca="false">SUM(D2729:J2729)</f>
        <v>0</v>
      </c>
      <c r="D2729" s="199" t="n">
        <v>0</v>
      </c>
      <c r="E2729" s="199" t="n">
        <v>0</v>
      </c>
      <c r="F2729" s="199" t="n">
        <v>0</v>
      </c>
      <c r="G2729" s="199" t="n">
        <v>0</v>
      </c>
      <c r="H2729" s="199" t="n">
        <v>0</v>
      </c>
      <c r="I2729" s="199" t="n">
        <v>0</v>
      </c>
      <c r="J2729" s="199" t="n">
        <v>0</v>
      </c>
      <c r="K2729" s="199" t="n">
        <v>0</v>
      </c>
      <c r="L2729" s="227" t="n">
        <v>0</v>
      </c>
    </row>
    <row r="2730" customFormat="false" ht="12.75" hidden="false" customHeight="false" outlineLevel="0" collapsed="false">
      <c r="B2730" s="223" t="n">
        <v>39250</v>
      </c>
      <c r="C2730" s="224" t="n">
        <f aca="false">SUM(D2730:J2730)</f>
        <v>0</v>
      </c>
      <c r="D2730" s="199" t="n">
        <v>0</v>
      </c>
      <c r="E2730" s="199" t="n">
        <v>0</v>
      </c>
      <c r="F2730" s="199" t="n">
        <v>0</v>
      </c>
      <c r="G2730" s="199" t="n">
        <v>0</v>
      </c>
      <c r="H2730" s="199" t="n">
        <v>0</v>
      </c>
      <c r="I2730" s="199" t="n">
        <v>0</v>
      </c>
      <c r="J2730" s="199" t="n">
        <v>0</v>
      </c>
      <c r="K2730" s="199" t="n">
        <v>0</v>
      </c>
      <c r="L2730" s="227" t="n">
        <v>0</v>
      </c>
    </row>
    <row r="2731" customFormat="false" ht="12.75" hidden="false" customHeight="false" outlineLevel="0" collapsed="false">
      <c r="B2731" s="223" t="n">
        <v>39251</v>
      </c>
      <c r="C2731" s="224" t="n">
        <f aca="false">SUM(D2731:J2731)</f>
        <v>0</v>
      </c>
      <c r="D2731" s="199" t="n">
        <v>0</v>
      </c>
      <c r="E2731" s="199" t="n">
        <v>0</v>
      </c>
      <c r="F2731" s="199" t="n">
        <v>0</v>
      </c>
      <c r="G2731" s="199" t="n">
        <v>0</v>
      </c>
      <c r="H2731" s="199" t="n">
        <v>0</v>
      </c>
      <c r="I2731" s="199" t="n">
        <v>0</v>
      </c>
      <c r="J2731" s="199" t="n">
        <v>0</v>
      </c>
      <c r="K2731" s="199" t="n">
        <v>0</v>
      </c>
      <c r="L2731" s="227" t="n">
        <v>0</v>
      </c>
    </row>
    <row r="2732" customFormat="false" ht="12.75" hidden="false" customHeight="false" outlineLevel="0" collapsed="false">
      <c r="B2732" s="223" t="n">
        <v>39252</v>
      </c>
      <c r="C2732" s="224" t="n">
        <f aca="false">SUM(D2732:J2732)</f>
        <v>0</v>
      </c>
      <c r="D2732" s="199" t="n">
        <v>0</v>
      </c>
      <c r="E2732" s="199" t="n">
        <v>0</v>
      </c>
      <c r="F2732" s="199" t="n">
        <v>0</v>
      </c>
      <c r="G2732" s="199" t="n">
        <v>0</v>
      </c>
      <c r="H2732" s="199" t="n">
        <v>0</v>
      </c>
      <c r="I2732" s="199" t="n">
        <v>0</v>
      </c>
      <c r="J2732" s="199" t="n">
        <v>0</v>
      </c>
      <c r="K2732" s="199" t="n">
        <v>0</v>
      </c>
      <c r="L2732" s="227" t="n">
        <v>0</v>
      </c>
    </row>
    <row r="2733" customFormat="false" ht="12.75" hidden="false" customHeight="false" outlineLevel="0" collapsed="false">
      <c r="B2733" s="223" t="n">
        <v>39253</v>
      </c>
      <c r="C2733" s="224" t="n">
        <f aca="false">SUM(D2733:J2733)</f>
        <v>0</v>
      </c>
      <c r="D2733" s="199" t="n">
        <v>0</v>
      </c>
      <c r="E2733" s="199" t="n">
        <v>0</v>
      </c>
      <c r="F2733" s="199" t="n">
        <v>0</v>
      </c>
      <c r="G2733" s="199" t="n">
        <v>0</v>
      </c>
      <c r="H2733" s="199" t="n">
        <v>0</v>
      </c>
      <c r="I2733" s="199" t="n">
        <v>0</v>
      </c>
      <c r="J2733" s="199" t="n">
        <v>0</v>
      </c>
      <c r="K2733" s="199" t="n">
        <v>0</v>
      </c>
      <c r="L2733" s="227" t="n">
        <v>0</v>
      </c>
    </row>
    <row r="2734" customFormat="false" ht="12.75" hidden="false" customHeight="false" outlineLevel="0" collapsed="false">
      <c r="B2734" s="223" t="n">
        <v>39254</v>
      </c>
      <c r="C2734" s="224" t="n">
        <f aca="false">SUM(D2734:J2734)</f>
        <v>0</v>
      </c>
      <c r="D2734" s="199" t="n">
        <v>0</v>
      </c>
      <c r="E2734" s="199" t="n">
        <v>0</v>
      </c>
      <c r="F2734" s="199" t="n">
        <v>0</v>
      </c>
      <c r="G2734" s="199" t="n">
        <v>0</v>
      </c>
      <c r="H2734" s="199" t="n">
        <v>0</v>
      </c>
      <c r="I2734" s="199" t="n">
        <v>0</v>
      </c>
      <c r="J2734" s="199" t="n">
        <v>0</v>
      </c>
      <c r="K2734" s="199" t="n">
        <v>0</v>
      </c>
      <c r="L2734" s="227" t="n">
        <v>0</v>
      </c>
    </row>
    <row r="2735" customFormat="false" ht="12.75" hidden="false" customHeight="false" outlineLevel="0" collapsed="false">
      <c r="B2735" s="223" t="n">
        <v>39255</v>
      </c>
      <c r="C2735" s="224" t="n">
        <f aca="false">SUM(D2735:J2735)</f>
        <v>0</v>
      </c>
      <c r="D2735" s="199" t="n">
        <v>0</v>
      </c>
      <c r="E2735" s="199" t="n">
        <v>0</v>
      </c>
      <c r="F2735" s="199" t="n">
        <v>0</v>
      </c>
      <c r="G2735" s="199" t="n">
        <v>0</v>
      </c>
      <c r="H2735" s="199" t="n">
        <v>0</v>
      </c>
      <c r="I2735" s="199" t="n">
        <v>0</v>
      </c>
      <c r="J2735" s="199" t="n">
        <v>0</v>
      </c>
      <c r="K2735" s="199" t="n">
        <v>0</v>
      </c>
      <c r="L2735" s="227" t="n">
        <v>0</v>
      </c>
    </row>
    <row r="2736" customFormat="false" ht="12.75" hidden="false" customHeight="false" outlineLevel="0" collapsed="false">
      <c r="B2736" s="223" t="n">
        <v>39256</v>
      </c>
      <c r="C2736" s="224" t="n">
        <f aca="false">SUM(D2736:J2736)</f>
        <v>0</v>
      </c>
      <c r="D2736" s="199" t="n">
        <v>0</v>
      </c>
      <c r="E2736" s="199" t="n">
        <v>0</v>
      </c>
      <c r="F2736" s="199" t="n">
        <v>0</v>
      </c>
      <c r="G2736" s="199" t="n">
        <v>0</v>
      </c>
      <c r="H2736" s="199" t="n">
        <v>0</v>
      </c>
      <c r="I2736" s="199" t="n">
        <v>0</v>
      </c>
      <c r="J2736" s="199" t="n">
        <v>0</v>
      </c>
      <c r="K2736" s="199" t="n">
        <v>0</v>
      </c>
      <c r="L2736" s="227" t="n">
        <v>0</v>
      </c>
    </row>
    <row r="2737" customFormat="false" ht="12.75" hidden="false" customHeight="false" outlineLevel="0" collapsed="false">
      <c r="B2737" s="223" t="n">
        <v>39257</v>
      </c>
      <c r="C2737" s="224" t="n">
        <f aca="false">SUM(D2737:J2737)</f>
        <v>0</v>
      </c>
      <c r="D2737" s="199" t="n">
        <v>0</v>
      </c>
      <c r="E2737" s="199" t="n">
        <v>0</v>
      </c>
      <c r="F2737" s="199" t="n">
        <v>0</v>
      </c>
      <c r="G2737" s="199" t="n">
        <v>0</v>
      </c>
      <c r="H2737" s="199" t="n">
        <v>0</v>
      </c>
      <c r="I2737" s="199" t="n">
        <v>0</v>
      </c>
      <c r="J2737" s="199" t="n">
        <v>0</v>
      </c>
      <c r="K2737" s="199" t="n">
        <v>0</v>
      </c>
      <c r="L2737" s="227" t="n">
        <v>0</v>
      </c>
    </row>
    <row r="2738" customFormat="false" ht="12.75" hidden="false" customHeight="false" outlineLevel="0" collapsed="false">
      <c r="B2738" s="223" t="n">
        <v>39258</v>
      </c>
      <c r="C2738" s="224" t="n">
        <f aca="false">SUM(D2738:J2738)</f>
        <v>0</v>
      </c>
      <c r="D2738" s="199" t="n">
        <v>0</v>
      </c>
      <c r="E2738" s="199" t="n">
        <v>0</v>
      </c>
      <c r="F2738" s="199" t="n">
        <v>0</v>
      </c>
      <c r="G2738" s="199" t="n">
        <v>0</v>
      </c>
      <c r="H2738" s="199" t="n">
        <v>0</v>
      </c>
      <c r="I2738" s="199" t="n">
        <v>0</v>
      </c>
      <c r="J2738" s="199" t="n">
        <v>0</v>
      </c>
      <c r="K2738" s="199" t="n">
        <v>0</v>
      </c>
      <c r="L2738" s="227" t="n">
        <v>0</v>
      </c>
    </row>
    <row r="2739" customFormat="false" ht="12.75" hidden="false" customHeight="false" outlineLevel="0" collapsed="false">
      <c r="B2739" s="223" t="n">
        <v>39259</v>
      </c>
      <c r="C2739" s="224" t="n">
        <f aca="false">SUM(D2739:J2739)</f>
        <v>0</v>
      </c>
      <c r="D2739" s="199" t="n">
        <v>0</v>
      </c>
      <c r="E2739" s="199" t="n">
        <v>0</v>
      </c>
      <c r="F2739" s="199" t="n">
        <v>0</v>
      </c>
      <c r="G2739" s="199" t="n">
        <v>0</v>
      </c>
      <c r="H2739" s="199" t="n">
        <v>0</v>
      </c>
      <c r="I2739" s="199" t="n">
        <v>0</v>
      </c>
      <c r="J2739" s="199" t="n">
        <v>0</v>
      </c>
      <c r="K2739" s="199" t="n">
        <v>0</v>
      </c>
      <c r="L2739" s="227" t="n">
        <v>0</v>
      </c>
    </row>
    <row r="2740" customFormat="false" ht="12.75" hidden="false" customHeight="false" outlineLevel="0" collapsed="false">
      <c r="B2740" s="223" t="n">
        <v>39260</v>
      </c>
      <c r="C2740" s="224" t="n">
        <f aca="false">SUM(D2740:J2740)</f>
        <v>0</v>
      </c>
      <c r="D2740" s="199" t="n">
        <v>0</v>
      </c>
      <c r="E2740" s="199" t="n">
        <v>0</v>
      </c>
      <c r="F2740" s="199" t="n">
        <v>0</v>
      </c>
      <c r="G2740" s="199" t="n">
        <v>0</v>
      </c>
      <c r="H2740" s="199" t="n">
        <v>0</v>
      </c>
      <c r="I2740" s="199" t="n">
        <v>0</v>
      </c>
      <c r="J2740" s="199" t="n">
        <v>0</v>
      </c>
      <c r="K2740" s="199" t="n">
        <v>0</v>
      </c>
      <c r="L2740" s="227" t="n">
        <v>0</v>
      </c>
    </row>
    <row r="2741" customFormat="false" ht="12.75" hidden="false" customHeight="false" outlineLevel="0" collapsed="false">
      <c r="B2741" s="223" t="n">
        <v>39261</v>
      </c>
      <c r="C2741" s="224" t="n">
        <f aca="false">SUM(D2741:J2741)</f>
        <v>0</v>
      </c>
      <c r="D2741" s="199" t="n">
        <v>0</v>
      </c>
      <c r="E2741" s="199" t="n">
        <v>0</v>
      </c>
      <c r="F2741" s="199" t="n">
        <v>0</v>
      </c>
      <c r="G2741" s="199" t="n">
        <v>0</v>
      </c>
      <c r="H2741" s="199" t="n">
        <v>0</v>
      </c>
      <c r="I2741" s="199" t="n">
        <v>0</v>
      </c>
      <c r="J2741" s="199" t="n">
        <v>0</v>
      </c>
      <c r="K2741" s="199" t="n">
        <v>0</v>
      </c>
      <c r="L2741" s="227" t="n">
        <v>0</v>
      </c>
    </row>
    <row r="2742" customFormat="false" ht="12.75" hidden="false" customHeight="false" outlineLevel="0" collapsed="false">
      <c r="B2742" s="223" t="n">
        <v>39262</v>
      </c>
      <c r="C2742" s="224" t="n">
        <f aca="false">SUM(D2742:J2742)</f>
        <v>0</v>
      </c>
      <c r="D2742" s="199" t="n">
        <v>0</v>
      </c>
      <c r="E2742" s="199" t="n">
        <v>0</v>
      </c>
      <c r="F2742" s="199" t="n">
        <v>0</v>
      </c>
      <c r="G2742" s="199" t="n">
        <v>0</v>
      </c>
      <c r="H2742" s="199" t="n">
        <v>0</v>
      </c>
      <c r="I2742" s="199" t="n">
        <v>0</v>
      </c>
      <c r="J2742" s="199" t="n">
        <v>0</v>
      </c>
      <c r="K2742" s="199" t="n">
        <v>0</v>
      </c>
      <c r="L2742" s="227" t="n">
        <v>0</v>
      </c>
    </row>
    <row r="2743" customFormat="false" ht="12.75" hidden="false" customHeight="false" outlineLevel="0" collapsed="false">
      <c r="B2743" s="223" t="n">
        <v>39263</v>
      </c>
      <c r="C2743" s="224" t="n">
        <f aca="false">SUM(D2743:J2743)</f>
        <v>0</v>
      </c>
      <c r="D2743" s="199" t="n">
        <v>0</v>
      </c>
      <c r="E2743" s="199" t="n">
        <v>0</v>
      </c>
      <c r="F2743" s="199" t="n">
        <v>0</v>
      </c>
      <c r="G2743" s="199" t="n">
        <v>0</v>
      </c>
      <c r="H2743" s="199" t="n">
        <v>0</v>
      </c>
      <c r="I2743" s="199" t="n">
        <v>0</v>
      </c>
      <c r="J2743" s="199" t="n">
        <v>0</v>
      </c>
      <c r="K2743" s="199" t="n">
        <v>0</v>
      </c>
      <c r="L2743" s="227" t="n">
        <v>0</v>
      </c>
    </row>
    <row r="2744" customFormat="false" ht="12.75" hidden="false" customHeight="false" outlineLevel="0" collapsed="false">
      <c r="B2744" s="223" t="n">
        <v>39264</v>
      </c>
      <c r="C2744" s="224" t="n">
        <f aca="false">SUM(D2744:J2744)</f>
        <v>0</v>
      </c>
      <c r="D2744" s="199" t="n">
        <v>0</v>
      </c>
      <c r="E2744" s="199" t="n">
        <v>0</v>
      </c>
      <c r="F2744" s="199" t="n">
        <v>0</v>
      </c>
      <c r="G2744" s="199" t="n">
        <v>0</v>
      </c>
      <c r="H2744" s="199" t="n">
        <v>0</v>
      </c>
      <c r="I2744" s="199" t="n">
        <v>0</v>
      </c>
      <c r="J2744" s="199" t="n">
        <v>0</v>
      </c>
      <c r="K2744" s="199" t="n">
        <v>0</v>
      </c>
      <c r="L2744" s="227" t="n">
        <v>0</v>
      </c>
    </row>
    <row r="2745" customFormat="false" ht="12.75" hidden="false" customHeight="false" outlineLevel="0" collapsed="false">
      <c r="B2745" s="223" t="n">
        <v>39265</v>
      </c>
      <c r="C2745" s="224" t="n">
        <f aca="false">SUM(D2745:J2745)</f>
        <v>0</v>
      </c>
      <c r="D2745" s="199" t="n">
        <v>0</v>
      </c>
      <c r="E2745" s="199" t="n">
        <v>0</v>
      </c>
      <c r="F2745" s="199" t="n">
        <v>0</v>
      </c>
      <c r="G2745" s="199" t="n">
        <v>0</v>
      </c>
      <c r="H2745" s="199" t="n">
        <v>0</v>
      </c>
      <c r="I2745" s="199" t="n">
        <v>0</v>
      </c>
      <c r="J2745" s="199" t="n">
        <v>0</v>
      </c>
      <c r="K2745" s="199" t="n">
        <v>0</v>
      </c>
      <c r="L2745" s="227" t="n">
        <v>0</v>
      </c>
    </row>
    <row r="2746" customFormat="false" ht="12.75" hidden="false" customHeight="false" outlineLevel="0" collapsed="false">
      <c r="B2746" s="223" t="n">
        <v>39266</v>
      </c>
      <c r="C2746" s="224" t="n">
        <f aca="false">SUM(D2746:J2746)</f>
        <v>0</v>
      </c>
      <c r="D2746" s="199" t="n">
        <v>0</v>
      </c>
      <c r="E2746" s="199" t="n">
        <v>0</v>
      </c>
      <c r="F2746" s="199" t="n">
        <v>0</v>
      </c>
      <c r="G2746" s="199" t="n">
        <v>0</v>
      </c>
      <c r="H2746" s="199" t="n">
        <v>0</v>
      </c>
      <c r="I2746" s="199" t="n">
        <v>0</v>
      </c>
      <c r="J2746" s="199" t="n">
        <v>0</v>
      </c>
      <c r="K2746" s="199" t="n">
        <v>0</v>
      </c>
      <c r="L2746" s="227" t="n">
        <v>0</v>
      </c>
    </row>
    <row r="2747" customFormat="false" ht="12.75" hidden="false" customHeight="false" outlineLevel="0" collapsed="false">
      <c r="B2747" s="223" t="n">
        <v>39267</v>
      </c>
      <c r="C2747" s="224" t="n">
        <f aca="false">SUM(D2747:J2747)</f>
        <v>1</v>
      </c>
      <c r="D2747" s="199" t="n">
        <v>0</v>
      </c>
      <c r="E2747" s="199" t="n">
        <v>0</v>
      </c>
      <c r="F2747" s="199" t="n">
        <v>1</v>
      </c>
      <c r="G2747" s="199" t="n">
        <v>0</v>
      </c>
      <c r="H2747" s="199" t="n">
        <v>0</v>
      </c>
      <c r="I2747" s="199" t="n">
        <v>0</v>
      </c>
      <c r="J2747" s="199" t="n">
        <v>0</v>
      </c>
      <c r="K2747" s="199" t="n">
        <v>0</v>
      </c>
      <c r="L2747" s="227" t="n">
        <v>0</v>
      </c>
    </row>
    <row r="2748" customFormat="false" ht="12.75" hidden="false" customHeight="false" outlineLevel="0" collapsed="false">
      <c r="B2748" s="223" t="n">
        <v>39268</v>
      </c>
      <c r="C2748" s="224" t="n">
        <f aca="false">SUM(D2748:J2748)</f>
        <v>0</v>
      </c>
      <c r="D2748" s="199" t="n">
        <v>0</v>
      </c>
      <c r="E2748" s="199" t="n">
        <v>0</v>
      </c>
      <c r="F2748" s="199" t="n">
        <v>0</v>
      </c>
      <c r="G2748" s="199" t="n">
        <v>0</v>
      </c>
      <c r="H2748" s="199" t="n">
        <v>0</v>
      </c>
      <c r="I2748" s="199" t="n">
        <v>0</v>
      </c>
      <c r="J2748" s="199" t="n">
        <v>0</v>
      </c>
      <c r="K2748" s="199" t="n">
        <v>0</v>
      </c>
      <c r="L2748" s="227" t="n">
        <v>0</v>
      </c>
    </row>
    <row r="2749" customFormat="false" ht="12.75" hidden="false" customHeight="false" outlineLevel="0" collapsed="false">
      <c r="B2749" s="223" t="n">
        <v>39269</v>
      </c>
      <c r="C2749" s="224" t="n">
        <f aca="false">SUM(D2749:J2749)</f>
        <v>0</v>
      </c>
      <c r="D2749" s="199" t="n">
        <v>0</v>
      </c>
      <c r="E2749" s="199" t="n">
        <v>0</v>
      </c>
      <c r="F2749" s="199" t="n">
        <v>0</v>
      </c>
      <c r="G2749" s="199" t="n">
        <v>0</v>
      </c>
      <c r="H2749" s="199" t="n">
        <v>0</v>
      </c>
      <c r="I2749" s="199" t="n">
        <v>0</v>
      </c>
      <c r="J2749" s="199" t="n">
        <v>0</v>
      </c>
      <c r="K2749" s="199" t="n">
        <v>0</v>
      </c>
      <c r="L2749" s="227" t="n">
        <v>0</v>
      </c>
    </row>
    <row r="2750" customFormat="false" ht="12.75" hidden="false" customHeight="false" outlineLevel="0" collapsed="false">
      <c r="B2750" s="223" t="n">
        <v>39270</v>
      </c>
      <c r="C2750" s="224" t="n">
        <f aca="false">SUM(D2750:J2750)</f>
        <v>0</v>
      </c>
      <c r="D2750" s="199" t="n">
        <v>0</v>
      </c>
      <c r="E2750" s="199" t="n">
        <v>0</v>
      </c>
      <c r="F2750" s="199" t="n">
        <v>0</v>
      </c>
      <c r="G2750" s="199" t="n">
        <v>0</v>
      </c>
      <c r="H2750" s="199" t="n">
        <v>0</v>
      </c>
      <c r="I2750" s="199" t="n">
        <v>0</v>
      </c>
      <c r="J2750" s="199" t="n">
        <v>0</v>
      </c>
      <c r="K2750" s="199" t="n">
        <v>0</v>
      </c>
      <c r="L2750" s="227" t="n">
        <v>0</v>
      </c>
    </row>
    <row r="2751" customFormat="false" ht="12.75" hidden="false" customHeight="false" outlineLevel="0" collapsed="false">
      <c r="B2751" s="223" t="n">
        <v>39271</v>
      </c>
      <c r="C2751" s="224" t="n">
        <f aca="false">SUM(D2751:J2751)</f>
        <v>0</v>
      </c>
      <c r="D2751" s="199" t="n">
        <v>0</v>
      </c>
      <c r="E2751" s="199" t="n">
        <v>0</v>
      </c>
      <c r="F2751" s="199" t="n">
        <v>0</v>
      </c>
      <c r="G2751" s="199" t="n">
        <v>0</v>
      </c>
      <c r="H2751" s="199" t="n">
        <v>0</v>
      </c>
      <c r="I2751" s="199" t="n">
        <v>0</v>
      </c>
      <c r="J2751" s="199" t="n">
        <v>0</v>
      </c>
      <c r="K2751" s="199" t="n">
        <v>0</v>
      </c>
      <c r="L2751" s="227" t="n">
        <v>0</v>
      </c>
    </row>
    <row r="2752" customFormat="false" ht="12.75" hidden="false" customHeight="false" outlineLevel="0" collapsed="false">
      <c r="B2752" s="223" t="n">
        <v>39272</v>
      </c>
      <c r="C2752" s="224" t="n">
        <f aca="false">SUM(D2752:J2752)</f>
        <v>0</v>
      </c>
      <c r="D2752" s="199" t="n">
        <v>0</v>
      </c>
      <c r="E2752" s="199" t="n">
        <v>0</v>
      </c>
      <c r="F2752" s="199" t="n">
        <v>0</v>
      </c>
      <c r="G2752" s="199" t="n">
        <v>0</v>
      </c>
      <c r="H2752" s="199" t="n">
        <v>0</v>
      </c>
      <c r="I2752" s="199" t="n">
        <v>0</v>
      </c>
      <c r="J2752" s="199" t="n">
        <v>0</v>
      </c>
      <c r="K2752" s="199" t="n">
        <v>0</v>
      </c>
      <c r="L2752" s="227" t="n">
        <v>0</v>
      </c>
    </row>
    <row r="2753" customFormat="false" ht="12.75" hidden="false" customHeight="false" outlineLevel="0" collapsed="false">
      <c r="B2753" s="223" t="n">
        <v>39273</v>
      </c>
      <c r="C2753" s="224" t="n">
        <f aca="false">SUM(D2753:J2753)</f>
        <v>0</v>
      </c>
      <c r="D2753" s="199" t="n">
        <v>0</v>
      </c>
      <c r="E2753" s="199" t="n">
        <v>0</v>
      </c>
      <c r="F2753" s="199" t="n">
        <v>0</v>
      </c>
      <c r="G2753" s="199" t="n">
        <v>0</v>
      </c>
      <c r="H2753" s="199" t="n">
        <v>0</v>
      </c>
      <c r="I2753" s="199" t="n">
        <v>0</v>
      </c>
      <c r="J2753" s="199" t="n">
        <v>0</v>
      </c>
      <c r="K2753" s="199" t="n">
        <v>0</v>
      </c>
      <c r="L2753" s="227" t="n">
        <v>0</v>
      </c>
    </row>
    <row r="2754" customFormat="false" ht="12.75" hidden="false" customHeight="false" outlineLevel="0" collapsed="false">
      <c r="B2754" s="223" t="n">
        <v>39274</v>
      </c>
      <c r="C2754" s="224" t="n">
        <f aca="false">SUM(D2754:J2754)</f>
        <v>0</v>
      </c>
      <c r="D2754" s="199" t="n">
        <v>0</v>
      </c>
      <c r="E2754" s="199" t="n">
        <v>0</v>
      </c>
      <c r="F2754" s="199" t="n">
        <v>0</v>
      </c>
      <c r="G2754" s="199" t="n">
        <v>0</v>
      </c>
      <c r="H2754" s="199" t="n">
        <v>0</v>
      </c>
      <c r="I2754" s="199" t="n">
        <v>0</v>
      </c>
      <c r="J2754" s="199" t="n">
        <v>0</v>
      </c>
      <c r="K2754" s="199" t="n">
        <v>0</v>
      </c>
      <c r="L2754" s="227" t="n">
        <v>0</v>
      </c>
    </row>
    <row r="2755" customFormat="false" ht="12.75" hidden="false" customHeight="false" outlineLevel="0" collapsed="false">
      <c r="B2755" s="223" t="n">
        <v>39275</v>
      </c>
      <c r="C2755" s="224" t="n">
        <f aca="false">SUM(D2755:J2755)</f>
        <v>0</v>
      </c>
      <c r="D2755" s="199" t="n">
        <v>0</v>
      </c>
      <c r="E2755" s="199" t="n">
        <v>0</v>
      </c>
      <c r="F2755" s="199" t="n">
        <v>0</v>
      </c>
      <c r="G2755" s="199" t="n">
        <v>0</v>
      </c>
      <c r="H2755" s="199" t="n">
        <v>0</v>
      </c>
      <c r="I2755" s="199" t="n">
        <v>0</v>
      </c>
      <c r="J2755" s="199" t="n">
        <v>0</v>
      </c>
      <c r="K2755" s="199" t="n">
        <v>0</v>
      </c>
      <c r="L2755" s="227" t="n">
        <v>0</v>
      </c>
    </row>
    <row r="2756" customFormat="false" ht="12.75" hidden="false" customHeight="false" outlineLevel="0" collapsed="false">
      <c r="B2756" s="223" t="n">
        <v>39276</v>
      </c>
      <c r="C2756" s="224" t="n">
        <f aca="false">SUM(D2756:J2756)</f>
        <v>0</v>
      </c>
      <c r="D2756" s="199" t="n">
        <v>0</v>
      </c>
      <c r="E2756" s="199" t="n">
        <v>0</v>
      </c>
      <c r="F2756" s="199" t="n">
        <v>0</v>
      </c>
      <c r="G2756" s="199" t="n">
        <v>0</v>
      </c>
      <c r="H2756" s="199" t="n">
        <v>0</v>
      </c>
      <c r="I2756" s="199" t="n">
        <v>0</v>
      </c>
      <c r="J2756" s="199" t="n">
        <v>0</v>
      </c>
      <c r="K2756" s="199" t="n">
        <v>0</v>
      </c>
      <c r="L2756" s="227" t="n">
        <v>0</v>
      </c>
    </row>
    <row r="2757" customFormat="false" ht="12.75" hidden="false" customHeight="false" outlineLevel="0" collapsed="false">
      <c r="B2757" s="223" t="n">
        <v>39277</v>
      </c>
      <c r="C2757" s="224" t="n">
        <f aca="false">SUM(D2757:J2757)</f>
        <v>0</v>
      </c>
      <c r="D2757" s="199" t="n">
        <v>0</v>
      </c>
      <c r="E2757" s="199" t="n">
        <v>0</v>
      </c>
      <c r="F2757" s="199" t="n">
        <v>0</v>
      </c>
      <c r="G2757" s="199" t="n">
        <v>0</v>
      </c>
      <c r="H2757" s="199" t="n">
        <v>0</v>
      </c>
      <c r="I2757" s="199" t="n">
        <v>0</v>
      </c>
      <c r="J2757" s="199" t="n">
        <v>0</v>
      </c>
      <c r="K2757" s="199" t="n">
        <v>0</v>
      </c>
      <c r="L2757" s="227" t="n">
        <v>0</v>
      </c>
    </row>
    <row r="2758" customFormat="false" ht="12.75" hidden="false" customHeight="false" outlineLevel="0" collapsed="false">
      <c r="B2758" s="223" t="n">
        <v>39278</v>
      </c>
      <c r="C2758" s="224" t="n">
        <f aca="false">SUM(D2758:J2758)</f>
        <v>0</v>
      </c>
      <c r="D2758" s="199" t="n">
        <v>0</v>
      </c>
      <c r="E2758" s="199" t="n">
        <v>0</v>
      </c>
      <c r="F2758" s="199" t="n">
        <v>0</v>
      </c>
      <c r="G2758" s="199" t="n">
        <v>0</v>
      </c>
      <c r="H2758" s="199" t="n">
        <v>0</v>
      </c>
      <c r="I2758" s="199" t="n">
        <v>0</v>
      </c>
      <c r="J2758" s="199" t="n">
        <v>0</v>
      </c>
      <c r="K2758" s="199" t="n">
        <v>0</v>
      </c>
      <c r="L2758" s="227" t="n">
        <v>0</v>
      </c>
    </row>
    <row r="2759" customFormat="false" ht="12.75" hidden="false" customHeight="false" outlineLevel="0" collapsed="false">
      <c r="B2759" s="223" t="n">
        <v>39279</v>
      </c>
      <c r="C2759" s="224" t="n">
        <f aca="false">SUM(D2759:J2759)</f>
        <v>0</v>
      </c>
      <c r="D2759" s="199" t="n">
        <v>0</v>
      </c>
      <c r="E2759" s="199" t="n">
        <v>0</v>
      </c>
      <c r="F2759" s="199" t="n">
        <v>0</v>
      </c>
      <c r="G2759" s="199" t="n">
        <v>0</v>
      </c>
      <c r="H2759" s="199" t="n">
        <v>0</v>
      </c>
      <c r="I2759" s="199" t="n">
        <v>0</v>
      </c>
      <c r="J2759" s="199" t="n">
        <v>0</v>
      </c>
      <c r="K2759" s="199" t="n">
        <v>0</v>
      </c>
      <c r="L2759" s="227" t="n">
        <v>0</v>
      </c>
    </row>
    <row r="2760" customFormat="false" ht="12.75" hidden="false" customHeight="false" outlineLevel="0" collapsed="false">
      <c r="B2760" s="223" t="n">
        <v>39280</v>
      </c>
      <c r="C2760" s="224" t="n">
        <f aca="false">SUM(D2760:J2760)</f>
        <v>0</v>
      </c>
      <c r="D2760" s="199" t="n">
        <v>0</v>
      </c>
      <c r="E2760" s="199" t="n">
        <v>0</v>
      </c>
      <c r="F2760" s="199" t="n">
        <v>0</v>
      </c>
      <c r="G2760" s="199" t="n">
        <v>0</v>
      </c>
      <c r="H2760" s="199" t="n">
        <v>0</v>
      </c>
      <c r="I2760" s="199" t="n">
        <v>0</v>
      </c>
      <c r="J2760" s="199" t="n">
        <v>0</v>
      </c>
      <c r="K2760" s="199" t="n">
        <v>0</v>
      </c>
      <c r="L2760" s="227" t="n">
        <v>0</v>
      </c>
    </row>
    <row r="2761" customFormat="false" ht="12.75" hidden="false" customHeight="false" outlineLevel="0" collapsed="false">
      <c r="B2761" s="223" t="n">
        <v>39281</v>
      </c>
      <c r="C2761" s="224" t="n">
        <f aca="false">SUM(D2761:J2761)</f>
        <v>0</v>
      </c>
      <c r="D2761" s="199" t="n">
        <v>0</v>
      </c>
      <c r="E2761" s="199" t="n">
        <v>0</v>
      </c>
      <c r="F2761" s="199" t="n">
        <v>0</v>
      </c>
      <c r="G2761" s="199" t="n">
        <v>0</v>
      </c>
      <c r="H2761" s="199" t="n">
        <v>0</v>
      </c>
      <c r="I2761" s="199" t="n">
        <v>0</v>
      </c>
      <c r="J2761" s="199" t="n">
        <v>0</v>
      </c>
      <c r="K2761" s="199" t="n">
        <v>0</v>
      </c>
      <c r="L2761" s="227" t="n">
        <v>0</v>
      </c>
    </row>
    <row r="2762" customFormat="false" ht="12.75" hidden="false" customHeight="false" outlineLevel="0" collapsed="false">
      <c r="B2762" s="223" t="n">
        <v>39282</v>
      </c>
      <c r="C2762" s="224" t="n">
        <f aca="false">SUM(D2762:J2762)</f>
        <v>0</v>
      </c>
      <c r="D2762" s="199" t="n">
        <v>0</v>
      </c>
      <c r="E2762" s="199" t="n">
        <v>0</v>
      </c>
      <c r="F2762" s="199" t="n">
        <v>0</v>
      </c>
      <c r="G2762" s="199" t="n">
        <v>0</v>
      </c>
      <c r="H2762" s="199" t="n">
        <v>0</v>
      </c>
      <c r="I2762" s="199" t="n">
        <v>0</v>
      </c>
      <c r="J2762" s="199" t="n">
        <v>0</v>
      </c>
      <c r="K2762" s="199" t="n">
        <v>0</v>
      </c>
      <c r="L2762" s="227" t="n">
        <v>0</v>
      </c>
    </row>
    <row r="2763" customFormat="false" ht="12.75" hidden="false" customHeight="false" outlineLevel="0" collapsed="false">
      <c r="B2763" s="223" t="n">
        <v>39283</v>
      </c>
      <c r="C2763" s="224" t="n">
        <f aca="false">SUM(D2763:J2763)</f>
        <v>0</v>
      </c>
      <c r="D2763" s="199" t="n">
        <v>0</v>
      </c>
      <c r="E2763" s="199" t="n">
        <v>0</v>
      </c>
      <c r="F2763" s="199" t="n">
        <v>0</v>
      </c>
      <c r="G2763" s="199" t="n">
        <v>0</v>
      </c>
      <c r="H2763" s="199" t="n">
        <v>0</v>
      </c>
      <c r="I2763" s="199" t="n">
        <v>0</v>
      </c>
      <c r="J2763" s="199" t="n">
        <v>0</v>
      </c>
      <c r="K2763" s="199" t="n">
        <v>0</v>
      </c>
      <c r="L2763" s="227" t="n">
        <v>0</v>
      </c>
    </row>
    <row r="2764" customFormat="false" ht="12.75" hidden="false" customHeight="false" outlineLevel="0" collapsed="false">
      <c r="B2764" s="223" t="n">
        <v>39284</v>
      </c>
      <c r="C2764" s="224" t="n">
        <f aca="false">SUM(D2764:J2764)</f>
        <v>0</v>
      </c>
      <c r="D2764" s="199" t="n">
        <v>0</v>
      </c>
      <c r="E2764" s="199" t="n">
        <v>0</v>
      </c>
      <c r="F2764" s="199" t="n">
        <v>0</v>
      </c>
      <c r="G2764" s="199" t="n">
        <v>0</v>
      </c>
      <c r="H2764" s="199" t="n">
        <v>0</v>
      </c>
      <c r="I2764" s="199" t="n">
        <v>0</v>
      </c>
      <c r="J2764" s="199" t="n">
        <v>0</v>
      </c>
      <c r="K2764" s="199" t="n">
        <v>0</v>
      </c>
      <c r="L2764" s="227" t="n">
        <v>0</v>
      </c>
    </row>
    <row r="2765" customFormat="false" ht="12.75" hidden="false" customHeight="false" outlineLevel="0" collapsed="false">
      <c r="B2765" s="223" t="n">
        <v>39285</v>
      </c>
      <c r="C2765" s="224" t="n">
        <f aca="false">SUM(D2765:J2765)</f>
        <v>0</v>
      </c>
      <c r="D2765" s="199" t="n">
        <v>0</v>
      </c>
      <c r="E2765" s="199" t="n">
        <v>0</v>
      </c>
      <c r="F2765" s="199" t="n">
        <v>0</v>
      </c>
      <c r="G2765" s="199" t="n">
        <v>0</v>
      </c>
      <c r="H2765" s="199" t="n">
        <v>0</v>
      </c>
      <c r="I2765" s="199" t="n">
        <v>0</v>
      </c>
      <c r="J2765" s="199" t="n">
        <v>0</v>
      </c>
      <c r="K2765" s="199" t="n">
        <v>0</v>
      </c>
      <c r="L2765" s="227" t="n">
        <v>0</v>
      </c>
    </row>
    <row r="2766" customFormat="false" ht="12.75" hidden="false" customHeight="false" outlineLevel="0" collapsed="false">
      <c r="B2766" s="223" t="n">
        <v>39286</v>
      </c>
      <c r="C2766" s="224" t="n">
        <f aca="false">SUM(D2766:J2766)</f>
        <v>0</v>
      </c>
      <c r="D2766" s="199" t="n">
        <v>0</v>
      </c>
      <c r="E2766" s="199" t="n">
        <v>0</v>
      </c>
      <c r="F2766" s="199" t="n">
        <v>0</v>
      </c>
      <c r="G2766" s="199" t="n">
        <v>0</v>
      </c>
      <c r="H2766" s="199" t="n">
        <v>0</v>
      </c>
      <c r="I2766" s="199" t="n">
        <v>0</v>
      </c>
      <c r="J2766" s="199" t="n">
        <v>0</v>
      </c>
      <c r="K2766" s="199" t="n">
        <v>0</v>
      </c>
      <c r="L2766" s="227" t="n">
        <v>0</v>
      </c>
    </row>
    <row r="2767" customFormat="false" ht="12.75" hidden="false" customHeight="false" outlineLevel="0" collapsed="false">
      <c r="B2767" s="223" t="n">
        <v>39287</v>
      </c>
      <c r="C2767" s="224" t="n">
        <f aca="false">SUM(D2767:J2767)</f>
        <v>0</v>
      </c>
      <c r="D2767" s="199" t="n">
        <v>0</v>
      </c>
      <c r="E2767" s="199" t="n">
        <v>0</v>
      </c>
      <c r="F2767" s="199" t="n">
        <v>0</v>
      </c>
      <c r="G2767" s="199" t="n">
        <v>0</v>
      </c>
      <c r="H2767" s="199" t="n">
        <v>0</v>
      </c>
      <c r="I2767" s="199" t="n">
        <v>0</v>
      </c>
      <c r="J2767" s="199" t="n">
        <v>0</v>
      </c>
      <c r="K2767" s="199" t="n">
        <v>0</v>
      </c>
      <c r="L2767" s="227" t="n">
        <v>0</v>
      </c>
    </row>
    <row r="2768" customFormat="false" ht="12.75" hidden="false" customHeight="false" outlineLevel="0" collapsed="false">
      <c r="B2768" s="223" t="n">
        <v>39288</v>
      </c>
      <c r="C2768" s="224" t="n">
        <f aca="false">SUM(D2768:J2768)</f>
        <v>0</v>
      </c>
      <c r="D2768" s="199" t="n">
        <v>0</v>
      </c>
      <c r="E2768" s="199" t="n">
        <v>0</v>
      </c>
      <c r="F2768" s="199" t="n">
        <v>0</v>
      </c>
      <c r="G2768" s="199" t="n">
        <v>0</v>
      </c>
      <c r="H2768" s="199" t="n">
        <v>0</v>
      </c>
      <c r="I2768" s="199" t="n">
        <v>0</v>
      </c>
      <c r="J2768" s="199" t="n">
        <v>0</v>
      </c>
      <c r="K2768" s="199" t="n">
        <v>0</v>
      </c>
      <c r="L2768" s="227" t="n">
        <v>0</v>
      </c>
    </row>
    <row r="2769" customFormat="false" ht="12.75" hidden="false" customHeight="false" outlineLevel="0" collapsed="false">
      <c r="B2769" s="223" t="n">
        <v>39289</v>
      </c>
      <c r="C2769" s="224" t="n">
        <f aca="false">SUM(D2769:J2769)</f>
        <v>0</v>
      </c>
      <c r="D2769" s="199" t="n">
        <v>0</v>
      </c>
      <c r="E2769" s="199" t="n">
        <v>0</v>
      </c>
      <c r="F2769" s="199" t="n">
        <v>0</v>
      </c>
      <c r="G2769" s="199" t="n">
        <v>0</v>
      </c>
      <c r="H2769" s="199" t="n">
        <v>0</v>
      </c>
      <c r="I2769" s="199" t="n">
        <v>0</v>
      </c>
      <c r="J2769" s="199" t="n">
        <v>0</v>
      </c>
      <c r="K2769" s="199" t="n">
        <v>0</v>
      </c>
      <c r="L2769" s="227" t="n">
        <v>0</v>
      </c>
    </row>
    <row r="2770" customFormat="false" ht="12.75" hidden="false" customHeight="false" outlineLevel="0" collapsed="false">
      <c r="B2770" s="223" t="n">
        <v>39290</v>
      </c>
      <c r="C2770" s="224" t="n">
        <f aca="false">SUM(D2770:J2770)</f>
        <v>0</v>
      </c>
      <c r="D2770" s="199" t="n">
        <v>0</v>
      </c>
      <c r="E2770" s="199" t="n">
        <v>0</v>
      </c>
      <c r="F2770" s="199" t="n">
        <v>0</v>
      </c>
      <c r="G2770" s="199" t="n">
        <v>0</v>
      </c>
      <c r="H2770" s="199" t="n">
        <v>0</v>
      </c>
      <c r="I2770" s="199" t="n">
        <v>0</v>
      </c>
      <c r="J2770" s="199" t="n">
        <v>0</v>
      </c>
      <c r="K2770" s="199" t="n">
        <v>0</v>
      </c>
      <c r="L2770" s="227" t="n">
        <v>0</v>
      </c>
    </row>
    <row r="2771" customFormat="false" ht="12.75" hidden="false" customHeight="false" outlineLevel="0" collapsed="false">
      <c r="B2771" s="223" t="n">
        <v>39291</v>
      </c>
      <c r="C2771" s="224" t="n">
        <f aca="false">SUM(D2771:J2771)</f>
        <v>0</v>
      </c>
      <c r="D2771" s="199" t="n">
        <v>0</v>
      </c>
      <c r="E2771" s="199" t="n">
        <v>0</v>
      </c>
      <c r="F2771" s="199" t="n">
        <v>0</v>
      </c>
      <c r="G2771" s="199" t="n">
        <v>0</v>
      </c>
      <c r="H2771" s="199" t="n">
        <v>0</v>
      </c>
      <c r="I2771" s="199" t="n">
        <v>0</v>
      </c>
      <c r="J2771" s="199" t="n">
        <v>0</v>
      </c>
      <c r="K2771" s="199" t="n">
        <v>0</v>
      </c>
      <c r="L2771" s="227" t="n">
        <v>0</v>
      </c>
    </row>
    <row r="2772" customFormat="false" ht="12.75" hidden="false" customHeight="false" outlineLevel="0" collapsed="false">
      <c r="B2772" s="223" t="n">
        <v>39292</v>
      </c>
      <c r="C2772" s="224" t="n">
        <f aca="false">SUM(D2772:J2772)</f>
        <v>0</v>
      </c>
      <c r="D2772" s="199" t="n">
        <v>0</v>
      </c>
      <c r="E2772" s="199" t="n">
        <v>0</v>
      </c>
      <c r="F2772" s="199" t="n">
        <v>0</v>
      </c>
      <c r="G2772" s="199" t="n">
        <v>0</v>
      </c>
      <c r="H2772" s="199" t="n">
        <v>0</v>
      </c>
      <c r="I2772" s="199" t="n">
        <v>0</v>
      </c>
      <c r="J2772" s="199" t="n">
        <v>0</v>
      </c>
      <c r="K2772" s="199" t="n">
        <v>0</v>
      </c>
      <c r="L2772" s="227" t="n">
        <v>0</v>
      </c>
    </row>
    <row r="2773" customFormat="false" ht="12.75" hidden="false" customHeight="false" outlineLevel="0" collapsed="false">
      <c r="B2773" s="223" t="n">
        <v>39293</v>
      </c>
      <c r="C2773" s="224" t="n">
        <f aca="false">SUM(D2773:J2773)</f>
        <v>0</v>
      </c>
      <c r="D2773" s="199" t="n">
        <v>0</v>
      </c>
      <c r="E2773" s="199" t="n">
        <v>0</v>
      </c>
      <c r="F2773" s="199" t="n">
        <v>0</v>
      </c>
      <c r="G2773" s="199" t="n">
        <v>0</v>
      </c>
      <c r="H2773" s="199" t="n">
        <v>0</v>
      </c>
      <c r="I2773" s="199" t="n">
        <v>0</v>
      </c>
      <c r="J2773" s="199" t="n">
        <v>0</v>
      </c>
      <c r="K2773" s="199" t="n">
        <v>0</v>
      </c>
      <c r="L2773" s="227" t="n">
        <v>0</v>
      </c>
    </row>
    <row r="2774" customFormat="false" ht="12.75" hidden="false" customHeight="false" outlineLevel="0" collapsed="false">
      <c r="B2774" s="223" t="n">
        <v>39294</v>
      </c>
      <c r="C2774" s="224" t="n">
        <f aca="false">SUM(D2774:J2774)</f>
        <v>0</v>
      </c>
      <c r="D2774" s="199" t="n">
        <v>0</v>
      </c>
      <c r="E2774" s="199" t="n">
        <v>0</v>
      </c>
      <c r="F2774" s="199" t="n">
        <v>0</v>
      </c>
      <c r="G2774" s="199" t="n">
        <v>0</v>
      </c>
      <c r="H2774" s="199" t="n">
        <v>0</v>
      </c>
      <c r="I2774" s="199" t="n">
        <v>0</v>
      </c>
      <c r="J2774" s="199" t="n">
        <v>0</v>
      </c>
      <c r="K2774" s="199" t="n">
        <v>0</v>
      </c>
      <c r="L2774" s="227" t="n">
        <v>0</v>
      </c>
    </row>
    <row r="2775" customFormat="false" ht="12.75" hidden="false" customHeight="false" outlineLevel="0" collapsed="false">
      <c r="B2775" s="223" t="n">
        <v>39295</v>
      </c>
      <c r="C2775" s="224" t="n">
        <f aca="false">SUM(D2775:J2775)</f>
        <v>0</v>
      </c>
      <c r="D2775" s="199" t="n">
        <v>0</v>
      </c>
      <c r="E2775" s="199" t="n">
        <v>0</v>
      </c>
      <c r="F2775" s="199" t="n">
        <v>0</v>
      </c>
      <c r="G2775" s="199" t="n">
        <v>0</v>
      </c>
      <c r="H2775" s="199" t="n">
        <v>0</v>
      </c>
      <c r="I2775" s="199" t="n">
        <v>0</v>
      </c>
      <c r="J2775" s="199" t="n">
        <v>0</v>
      </c>
      <c r="K2775" s="199" t="n">
        <v>0</v>
      </c>
      <c r="L2775" s="227" t="n">
        <v>0</v>
      </c>
    </row>
    <row r="2776" customFormat="false" ht="12.75" hidden="false" customHeight="false" outlineLevel="0" collapsed="false">
      <c r="B2776" s="223" t="n">
        <v>39296</v>
      </c>
      <c r="C2776" s="224" t="n">
        <f aca="false">SUM(D2776:J2776)</f>
        <v>0</v>
      </c>
      <c r="D2776" s="199" t="n">
        <v>0</v>
      </c>
      <c r="E2776" s="199" t="n">
        <v>0</v>
      </c>
      <c r="F2776" s="199" t="n">
        <v>0</v>
      </c>
      <c r="G2776" s="199" t="n">
        <v>0</v>
      </c>
      <c r="H2776" s="199" t="n">
        <v>0</v>
      </c>
      <c r="I2776" s="199" t="n">
        <v>0</v>
      </c>
      <c r="J2776" s="199" t="n">
        <v>0</v>
      </c>
      <c r="K2776" s="199" t="n">
        <v>0</v>
      </c>
      <c r="L2776" s="227" t="n">
        <v>0</v>
      </c>
    </row>
    <row r="2777" customFormat="false" ht="12.75" hidden="false" customHeight="false" outlineLevel="0" collapsed="false">
      <c r="B2777" s="223" t="n">
        <v>39297</v>
      </c>
      <c r="C2777" s="224" t="n">
        <f aca="false">SUM(D2777:J2777)</f>
        <v>0</v>
      </c>
      <c r="D2777" s="199" t="n">
        <v>0</v>
      </c>
      <c r="E2777" s="199" t="n">
        <v>0</v>
      </c>
      <c r="F2777" s="199" t="n">
        <v>0</v>
      </c>
      <c r="G2777" s="199" t="n">
        <v>0</v>
      </c>
      <c r="H2777" s="199" t="n">
        <v>0</v>
      </c>
      <c r="I2777" s="199" t="n">
        <v>0</v>
      </c>
      <c r="J2777" s="199" t="n">
        <v>0</v>
      </c>
      <c r="K2777" s="199" t="n">
        <v>0</v>
      </c>
      <c r="L2777" s="227" t="n">
        <v>0</v>
      </c>
    </row>
    <row r="2778" customFormat="false" ht="12.75" hidden="false" customHeight="false" outlineLevel="0" collapsed="false">
      <c r="B2778" s="223" t="n">
        <v>39298</v>
      </c>
      <c r="C2778" s="224" t="n">
        <f aca="false">SUM(D2778:J2778)</f>
        <v>0</v>
      </c>
      <c r="D2778" s="199" t="n">
        <v>0</v>
      </c>
      <c r="E2778" s="199" t="n">
        <v>0</v>
      </c>
      <c r="F2778" s="199" t="n">
        <v>0</v>
      </c>
      <c r="G2778" s="199" t="n">
        <v>0</v>
      </c>
      <c r="H2778" s="199" t="n">
        <v>0</v>
      </c>
      <c r="I2778" s="199" t="n">
        <v>0</v>
      </c>
      <c r="J2778" s="199" t="n">
        <v>0</v>
      </c>
      <c r="K2778" s="199" t="n">
        <v>0</v>
      </c>
      <c r="L2778" s="227" t="n">
        <v>0</v>
      </c>
    </row>
    <row r="2779" customFormat="false" ht="12.75" hidden="false" customHeight="false" outlineLevel="0" collapsed="false">
      <c r="B2779" s="223" t="n">
        <v>39299</v>
      </c>
      <c r="C2779" s="224" t="n">
        <f aca="false">SUM(D2779:J2779)</f>
        <v>0</v>
      </c>
      <c r="D2779" s="199" t="n">
        <v>0</v>
      </c>
      <c r="E2779" s="199" t="n">
        <v>0</v>
      </c>
      <c r="F2779" s="199" t="n">
        <v>0</v>
      </c>
      <c r="G2779" s="199" t="n">
        <v>0</v>
      </c>
      <c r="H2779" s="199" t="n">
        <v>0</v>
      </c>
      <c r="I2779" s="199" t="n">
        <v>0</v>
      </c>
      <c r="J2779" s="199" t="n">
        <v>0</v>
      </c>
      <c r="K2779" s="199" t="n">
        <v>0</v>
      </c>
      <c r="L2779" s="227" t="n">
        <v>0</v>
      </c>
    </row>
    <row r="2780" customFormat="false" ht="12.75" hidden="false" customHeight="false" outlineLevel="0" collapsed="false">
      <c r="B2780" s="223" t="n">
        <v>39300</v>
      </c>
      <c r="C2780" s="224" t="n">
        <f aca="false">SUM(D2780:J2780)</f>
        <v>0</v>
      </c>
      <c r="D2780" s="199" t="n">
        <v>0</v>
      </c>
      <c r="E2780" s="199" t="n">
        <v>0</v>
      </c>
      <c r="F2780" s="199" t="n">
        <v>0</v>
      </c>
      <c r="G2780" s="199" t="n">
        <v>0</v>
      </c>
      <c r="H2780" s="199" t="n">
        <v>0</v>
      </c>
      <c r="I2780" s="199" t="n">
        <v>0</v>
      </c>
      <c r="J2780" s="199" t="n">
        <v>0</v>
      </c>
      <c r="K2780" s="199" t="n">
        <v>0</v>
      </c>
      <c r="L2780" s="227" t="n">
        <v>0</v>
      </c>
    </row>
    <row r="2781" customFormat="false" ht="12.75" hidden="false" customHeight="false" outlineLevel="0" collapsed="false">
      <c r="B2781" s="223" t="n">
        <v>39301</v>
      </c>
      <c r="C2781" s="224" t="n">
        <f aca="false">SUM(D2781:J2781)</f>
        <v>0</v>
      </c>
      <c r="D2781" s="199" t="n">
        <v>0</v>
      </c>
      <c r="E2781" s="199" t="n">
        <v>0</v>
      </c>
      <c r="F2781" s="199" t="n">
        <v>0</v>
      </c>
      <c r="G2781" s="199" t="n">
        <v>0</v>
      </c>
      <c r="H2781" s="199" t="n">
        <v>0</v>
      </c>
      <c r="I2781" s="199" t="n">
        <v>0</v>
      </c>
      <c r="J2781" s="199" t="n">
        <v>0</v>
      </c>
      <c r="K2781" s="199" t="n">
        <v>0</v>
      </c>
      <c r="L2781" s="227" t="n">
        <v>0</v>
      </c>
    </row>
    <row r="2782" customFormat="false" ht="12.75" hidden="false" customHeight="false" outlineLevel="0" collapsed="false">
      <c r="B2782" s="223" t="n">
        <v>39302</v>
      </c>
      <c r="C2782" s="224" t="n">
        <f aca="false">SUM(D2782:J2782)</f>
        <v>0</v>
      </c>
      <c r="D2782" s="199" t="n">
        <v>0</v>
      </c>
      <c r="E2782" s="199" t="n">
        <v>0</v>
      </c>
      <c r="F2782" s="199" t="n">
        <v>0</v>
      </c>
      <c r="G2782" s="199" t="n">
        <v>0</v>
      </c>
      <c r="H2782" s="199" t="n">
        <v>0</v>
      </c>
      <c r="I2782" s="199" t="n">
        <v>0</v>
      </c>
      <c r="J2782" s="199" t="n">
        <v>0</v>
      </c>
      <c r="K2782" s="199" t="n">
        <v>0</v>
      </c>
      <c r="L2782" s="227" t="n">
        <v>0</v>
      </c>
    </row>
    <row r="2783" customFormat="false" ht="12.75" hidden="false" customHeight="false" outlineLevel="0" collapsed="false">
      <c r="B2783" s="223" t="n">
        <v>39303</v>
      </c>
      <c r="C2783" s="224" t="n">
        <f aca="false">SUM(D2783:J2783)</f>
        <v>0</v>
      </c>
      <c r="D2783" s="199" t="n">
        <v>0</v>
      </c>
      <c r="E2783" s="199" t="n">
        <v>0</v>
      </c>
      <c r="F2783" s="199" t="n">
        <v>0</v>
      </c>
      <c r="G2783" s="199" t="n">
        <v>0</v>
      </c>
      <c r="H2783" s="199" t="n">
        <v>0</v>
      </c>
      <c r="I2783" s="199" t="n">
        <v>0</v>
      </c>
      <c r="J2783" s="199" t="n">
        <v>0</v>
      </c>
      <c r="K2783" s="199" t="n">
        <v>0</v>
      </c>
      <c r="L2783" s="227" t="n">
        <v>0</v>
      </c>
    </row>
    <row r="2784" customFormat="false" ht="12.75" hidden="false" customHeight="false" outlineLevel="0" collapsed="false">
      <c r="B2784" s="223" t="n">
        <v>39304</v>
      </c>
      <c r="C2784" s="224" t="n">
        <f aca="false">SUM(D2784:J2784)</f>
        <v>0</v>
      </c>
      <c r="D2784" s="199" t="n">
        <v>0</v>
      </c>
      <c r="E2784" s="199" t="n">
        <v>0</v>
      </c>
      <c r="F2784" s="199" t="n">
        <v>0</v>
      </c>
      <c r="G2784" s="199" t="n">
        <v>0</v>
      </c>
      <c r="H2784" s="199" t="n">
        <v>0</v>
      </c>
      <c r="I2784" s="199" t="n">
        <v>0</v>
      </c>
      <c r="J2784" s="199" t="n">
        <v>0</v>
      </c>
      <c r="K2784" s="199" t="n">
        <v>0</v>
      </c>
      <c r="L2784" s="227" t="n">
        <v>0</v>
      </c>
    </row>
    <row r="2785" customFormat="false" ht="12.75" hidden="false" customHeight="false" outlineLevel="0" collapsed="false">
      <c r="B2785" s="223" t="n">
        <v>39305</v>
      </c>
      <c r="C2785" s="224" t="n">
        <f aca="false">SUM(D2785:J2785)</f>
        <v>0</v>
      </c>
      <c r="D2785" s="199" t="n">
        <v>0</v>
      </c>
      <c r="E2785" s="199" t="n">
        <v>0</v>
      </c>
      <c r="F2785" s="199" t="n">
        <v>0</v>
      </c>
      <c r="G2785" s="199" t="n">
        <v>0</v>
      </c>
      <c r="H2785" s="199" t="n">
        <v>0</v>
      </c>
      <c r="I2785" s="199" t="n">
        <v>0</v>
      </c>
      <c r="J2785" s="199" t="n">
        <v>0</v>
      </c>
      <c r="K2785" s="199" t="n">
        <v>0</v>
      </c>
      <c r="L2785" s="227" t="n">
        <v>0</v>
      </c>
    </row>
    <row r="2786" customFormat="false" ht="12.75" hidden="false" customHeight="false" outlineLevel="0" collapsed="false">
      <c r="B2786" s="223" t="n">
        <v>39306</v>
      </c>
      <c r="C2786" s="224" t="n">
        <f aca="false">SUM(D2786:J2786)</f>
        <v>0</v>
      </c>
      <c r="D2786" s="199" t="n">
        <v>0</v>
      </c>
      <c r="E2786" s="199" t="n">
        <v>0</v>
      </c>
      <c r="F2786" s="199" t="n">
        <v>0</v>
      </c>
      <c r="G2786" s="199" t="n">
        <v>0</v>
      </c>
      <c r="H2786" s="199" t="n">
        <v>0</v>
      </c>
      <c r="I2786" s="199" t="n">
        <v>0</v>
      </c>
      <c r="J2786" s="199" t="n">
        <v>0</v>
      </c>
      <c r="K2786" s="199" t="n">
        <v>0</v>
      </c>
      <c r="L2786" s="227" t="n">
        <v>0</v>
      </c>
    </row>
    <row r="2787" customFormat="false" ht="12.75" hidden="false" customHeight="false" outlineLevel="0" collapsed="false">
      <c r="B2787" s="223" t="n">
        <v>39307</v>
      </c>
      <c r="C2787" s="224" t="n">
        <f aca="false">SUM(D2787:J2787)</f>
        <v>0</v>
      </c>
      <c r="D2787" s="199" t="n">
        <v>0</v>
      </c>
      <c r="E2787" s="199" t="n">
        <v>0</v>
      </c>
      <c r="F2787" s="199" t="n">
        <v>0</v>
      </c>
      <c r="G2787" s="199" t="n">
        <v>0</v>
      </c>
      <c r="H2787" s="199" t="n">
        <v>0</v>
      </c>
      <c r="I2787" s="199" t="n">
        <v>0</v>
      </c>
      <c r="J2787" s="199" t="n">
        <v>0</v>
      </c>
      <c r="K2787" s="199" t="n">
        <v>0</v>
      </c>
      <c r="L2787" s="227" t="n">
        <v>0</v>
      </c>
    </row>
    <row r="2788" customFormat="false" ht="12.75" hidden="false" customHeight="false" outlineLevel="0" collapsed="false">
      <c r="B2788" s="223" t="n">
        <v>39308</v>
      </c>
      <c r="C2788" s="224" t="n">
        <f aca="false">SUM(D2788:J2788)</f>
        <v>0</v>
      </c>
      <c r="D2788" s="199" t="n">
        <v>0</v>
      </c>
      <c r="E2788" s="199" t="n">
        <v>0</v>
      </c>
      <c r="F2788" s="199" t="n">
        <v>0</v>
      </c>
      <c r="G2788" s="199" t="n">
        <v>0</v>
      </c>
      <c r="H2788" s="199" t="n">
        <v>0</v>
      </c>
      <c r="I2788" s="199" t="n">
        <v>0</v>
      </c>
      <c r="J2788" s="199" t="n">
        <v>0</v>
      </c>
      <c r="K2788" s="199" t="n">
        <v>0</v>
      </c>
      <c r="L2788" s="227" t="n">
        <v>0</v>
      </c>
    </row>
    <row r="2789" customFormat="false" ht="12.75" hidden="false" customHeight="false" outlineLevel="0" collapsed="false">
      <c r="B2789" s="223" t="n">
        <v>39309</v>
      </c>
      <c r="C2789" s="224" t="n">
        <f aca="false">SUM(D2789:J2789)</f>
        <v>0</v>
      </c>
      <c r="D2789" s="199" t="n">
        <v>0</v>
      </c>
      <c r="E2789" s="199" t="n">
        <v>0</v>
      </c>
      <c r="F2789" s="199" t="n">
        <v>0</v>
      </c>
      <c r="G2789" s="199" t="n">
        <v>0</v>
      </c>
      <c r="H2789" s="199" t="n">
        <v>0</v>
      </c>
      <c r="I2789" s="199" t="n">
        <v>0</v>
      </c>
      <c r="J2789" s="199" t="n">
        <v>0</v>
      </c>
      <c r="K2789" s="199" t="n">
        <v>0</v>
      </c>
      <c r="L2789" s="227" t="n">
        <v>0</v>
      </c>
    </row>
    <row r="2790" customFormat="false" ht="12.75" hidden="false" customHeight="false" outlineLevel="0" collapsed="false">
      <c r="B2790" s="223" t="n">
        <v>39310</v>
      </c>
      <c r="C2790" s="224" t="n">
        <f aca="false">SUM(D2790:J2790)</f>
        <v>0</v>
      </c>
      <c r="D2790" s="199" t="n">
        <v>0</v>
      </c>
      <c r="E2790" s="199" t="n">
        <v>0</v>
      </c>
      <c r="F2790" s="199" t="n">
        <v>0</v>
      </c>
      <c r="G2790" s="199" t="n">
        <v>0</v>
      </c>
      <c r="H2790" s="199" t="n">
        <v>0</v>
      </c>
      <c r="I2790" s="199" t="n">
        <v>0</v>
      </c>
      <c r="J2790" s="199" t="n">
        <v>0</v>
      </c>
      <c r="K2790" s="199" t="n">
        <v>0</v>
      </c>
      <c r="L2790" s="227" t="n">
        <v>0</v>
      </c>
    </row>
    <row r="2791" customFormat="false" ht="12.75" hidden="false" customHeight="false" outlineLevel="0" collapsed="false">
      <c r="B2791" s="223" t="n">
        <v>39311</v>
      </c>
      <c r="C2791" s="224" t="n">
        <f aca="false">SUM(D2791:J2791)</f>
        <v>0</v>
      </c>
      <c r="D2791" s="199" t="n">
        <v>0</v>
      </c>
      <c r="E2791" s="199" t="n">
        <v>0</v>
      </c>
      <c r="F2791" s="199" t="n">
        <v>0</v>
      </c>
      <c r="G2791" s="199" t="n">
        <v>0</v>
      </c>
      <c r="H2791" s="199" t="n">
        <v>0</v>
      </c>
      <c r="I2791" s="199" t="n">
        <v>0</v>
      </c>
      <c r="J2791" s="199" t="n">
        <v>0</v>
      </c>
      <c r="K2791" s="199" t="n">
        <v>0</v>
      </c>
      <c r="L2791" s="227" t="n">
        <v>0</v>
      </c>
    </row>
    <row r="2792" customFormat="false" ht="12.75" hidden="false" customHeight="false" outlineLevel="0" collapsed="false">
      <c r="B2792" s="223" t="n">
        <v>39312</v>
      </c>
      <c r="C2792" s="224" t="n">
        <f aca="false">SUM(D2792:J2792)</f>
        <v>0</v>
      </c>
      <c r="D2792" s="199" t="n">
        <v>0</v>
      </c>
      <c r="E2792" s="199" t="n">
        <v>0</v>
      </c>
      <c r="F2792" s="199" t="n">
        <v>0</v>
      </c>
      <c r="G2792" s="199" t="n">
        <v>0</v>
      </c>
      <c r="H2792" s="199" t="n">
        <v>0</v>
      </c>
      <c r="I2792" s="199" t="n">
        <v>0</v>
      </c>
      <c r="J2792" s="199" t="n">
        <v>0</v>
      </c>
      <c r="K2792" s="199" t="n">
        <v>0</v>
      </c>
      <c r="L2792" s="227" t="n">
        <v>0</v>
      </c>
    </row>
    <row r="2793" customFormat="false" ht="12.75" hidden="false" customHeight="false" outlineLevel="0" collapsed="false">
      <c r="B2793" s="223" t="n">
        <v>39313</v>
      </c>
      <c r="C2793" s="224" t="n">
        <f aca="false">SUM(D2793:J2793)</f>
        <v>0</v>
      </c>
      <c r="D2793" s="199" t="n">
        <v>0</v>
      </c>
      <c r="E2793" s="199" t="n">
        <v>0</v>
      </c>
      <c r="F2793" s="199" t="n">
        <v>0</v>
      </c>
      <c r="G2793" s="199" t="n">
        <v>0</v>
      </c>
      <c r="H2793" s="199" t="n">
        <v>0</v>
      </c>
      <c r="I2793" s="199" t="n">
        <v>0</v>
      </c>
      <c r="J2793" s="199" t="n">
        <v>0</v>
      </c>
      <c r="K2793" s="199" t="n">
        <v>0</v>
      </c>
      <c r="L2793" s="227" t="n">
        <v>0</v>
      </c>
    </row>
    <row r="2794" customFormat="false" ht="12.75" hidden="false" customHeight="false" outlineLevel="0" collapsed="false">
      <c r="B2794" s="223" t="n">
        <v>39314</v>
      </c>
      <c r="C2794" s="224" t="n">
        <f aca="false">SUM(D2794:J2794)</f>
        <v>0</v>
      </c>
      <c r="D2794" s="199" t="n">
        <v>0</v>
      </c>
      <c r="E2794" s="199" t="n">
        <v>0</v>
      </c>
      <c r="F2794" s="199" t="n">
        <v>0</v>
      </c>
      <c r="G2794" s="199" t="n">
        <v>0</v>
      </c>
      <c r="H2794" s="199" t="n">
        <v>0</v>
      </c>
      <c r="I2794" s="199" t="n">
        <v>0</v>
      </c>
      <c r="J2794" s="199" t="n">
        <v>0</v>
      </c>
      <c r="K2794" s="199" t="n">
        <v>0</v>
      </c>
      <c r="L2794" s="227" t="n">
        <v>0</v>
      </c>
    </row>
    <row r="2795" customFormat="false" ht="12.75" hidden="false" customHeight="false" outlineLevel="0" collapsed="false">
      <c r="B2795" s="223" t="n">
        <v>39315</v>
      </c>
      <c r="C2795" s="224" t="n">
        <f aca="false">SUM(D2795:J2795)</f>
        <v>0</v>
      </c>
      <c r="D2795" s="199" t="n">
        <v>0</v>
      </c>
      <c r="E2795" s="199" t="n">
        <v>0</v>
      </c>
      <c r="F2795" s="199" t="n">
        <v>0</v>
      </c>
      <c r="G2795" s="199" t="n">
        <v>0</v>
      </c>
      <c r="H2795" s="199" t="n">
        <v>0</v>
      </c>
      <c r="I2795" s="199" t="n">
        <v>0</v>
      </c>
      <c r="J2795" s="199" t="n">
        <v>0</v>
      </c>
      <c r="K2795" s="199" t="n">
        <v>0</v>
      </c>
      <c r="L2795" s="227" t="n">
        <v>0</v>
      </c>
    </row>
    <row r="2796" customFormat="false" ht="12.75" hidden="false" customHeight="false" outlineLevel="0" collapsed="false">
      <c r="B2796" s="223" t="n">
        <v>39316</v>
      </c>
      <c r="C2796" s="224" t="n">
        <f aca="false">SUM(D2796:J2796)</f>
        <v>0</v>
      </c>
      <c r="D2796" s="199" t="n">
        <v>0</v>
      </c>
      <c r="E2796" s="199" t="n">
        <v>0</v>
      </c>
      <c r="F2796" s="199" t="n">
        <v>0</v>
      </c>
      <c r="G2796" s="199" t="n">
        <v>0</v>
      </c>
      <c r="H2796" s="199" t="n">
        <v>0</v>
      </c>
      <c r="I2796" s="199" t="n">
        <v>0</v>
      </c>
      <c r="J2796" s="199" t="n">
        <v>0</v>
      </c>
      <c r="K2796" s="199" t="n">
        <v>0</v>
      </c>
      <c r="L2796" s="227" t="n">
        <v>0</v>
      </c>
    </row>
    <row r="2797" customFormat="false" ht="12.75" hidden="false" customHeight="false" outlineLevel="0" collapsed="false">
      <c r="B2797" s="223" t="n">
        <v>39317</v>
      </c>
      <c r="C2797" s="224" t="n">
        <f aca="false">SUM(D2797:J2797)</f>
        <v>0</v>
      </c>
      <c r="D2797" s="199" t="n">
        <v>0</v>
      </c>
      <c r="E2797" s="199" t="n">
        <v>0</v>
      </c>
      <c r="F2797" s="199" t="n">
        <v>0</v>
      </c>
      <c r="G2797" s="199" t="n">
        <v>0</v>
      </c>
      <c r="H2797" s="199" t="n">
        <v>0</v>
      </c>
      <c r="I2797" s="199" t="n">
        <v>0</v>
      </c>
      <c r="J2797" s="199" t="n">
        <v>0</v>
      </c>
      <c r="K2797" s="199" t="n">
        <v>0</v>
      </c>
      <c r="L2797" s="227" t="n">
        <v>0</v>
      </c>
    </row>
    <row r="2798" customFormat="false" ht="12.75" hidden="false" customHeight="false" outlineLevel="0" collapsed="false">
      <c r="B2798" s="223" t="n">
        <v>39318</v>
      </c>
      <c r="C2798" s="224" t="n">
        <f aca="false">SUM(D2798:J2798)</f>
        <v>0</v>
      </c>
      <c r="D2798" s="199" t="n">
        <v>0</v>
      </c>
      <c r="E2798" s="199" t="n">
        <v>0</v>
      </c>
      <c r="F2798" s="199" t="n">
        <v>0</v>
      </c>
      <c r="G2798" s="199" t="n">
        <v>0</v>
      </c>
      <c r="H2798" s="199" t="n">
        <v>0</v>
      </c>
      <c r="I2798" s="199" t="n">
        <v>0</v>
      </c>
      <c r="J2798" s="199" t="n">
        <v>0</v>
      </c>
      <c r="K2798" s="199" t="n">
        <v>0</v>
      </c>
      <c r="L2798" s="227" t="n">
        <v>0</v>
      </c>
    </row>
    <row r="2799" customFormat="false" ht="12.75" hidden="false" customHeight="false" outlineLevel="0" collapsed="false">
      <c r="B2799" s="223" t="n">
        <v>39319</v>
      </c>
      <c r="C2799" s="224" t="n">
        <f aca="false">SUM(D2799:J2799)</f>
        <v>0</v>
      </c>
      <c r="D2799" s="199" t="n">
        <v>0</v>
      </c>
      <c r="E2799" s="199" t="n">
        <v>0</v>
      </c>
      <c r="F2799" s="199" t="n">
        <v>0</v>
      </c>
      <c r="G2799" s="199" t="n">
        <v>0</v>
      </c>
      <c r="H2799" s="199" t="n">
        <v>0</v>
      </c>
      <c r="I2799" s="199" t="n">
        <v>0</v>
      </c>
      <c r="J2799" s="199" t="n">
        <v>0</v>
      </c>
      <c r="K2799" s="199" t="n">
        <v>0</v>
      </c>
      <c r="L2799" s="227" t="n">
        <v>0</v>
      </c>
    </row>
    <row r="2800" customFormat="false" ht="12.75" hidden="false" customHeight="false" outlineLevel="0" collapsed="false">
      <c r="B2800" s="223" t="n">
        <v>39320</v>
      </c>
      <c r="C2800" s="224" t="n">
        <f aca="false">SUM(D2800:J2800)</f>
        <v>0</v>
      </c>
      <c r="D2800" s="199" t="n">
        <v>0</v>
      </c>
      <c r="E2800" s="199" t="n">
        <v>0</v>
      </c>
      <c r="F2800" s="199" t="n">
        <v>0</v>
      </c>
      <c r="G2800" s="199" t="n">
        <v>0</v>
      </c>
      <c r="H2800" s="199" t="n">
        <v>0</v>
      </c>
      <c r="I2800" s="199" t="n">
        <v>0</v>
      </c>
      <c r="J2800" s="199" t="n">
        <v>0</v>
      </c>
      <c r="K2800" s="199" t="n">
        <v>0</v>
      </c>
      <c r="L2800" s="227" t="n">
        <v>0</v>
      </c>
    </row>
    <row r="2801" customFormat="false" ht="12.75" hidden="false" customHeight="false" outlineLevel="0" collapsed="false">
      <c r="B2801" s="223" t="n">
        <v>39321</v>
      </c>
      <c r="C2801" s="224" t="n">
        <f aca="false">SUM(D2801:J2801)</f>
        <v>0</v>
      </c>
      <c r="D2801" s="199" t="n">
        <v>0</v>
      </c>
      <c r="E2801" s="199" t="n">
        <v>0</v>
      </c>
      <c r="F2801" s="199" t="n">
        <v>0</v>
      </c>
      <c r="G2801" s="199" t="n">
        <v>0</v>
      </c>
      <c r="H2801" s="199" t="n">
        <v>0</v>
      </c>
      <c r="I2801" s="199" t="n">
        <v>0</v>
      </c>
      <c r="J2801" s="199" t="n">
        <v>0</v>
      </c>
      <c r="K2801" s="199" t="n">
        <v>0</v>
      </c>
      <c r="L2801" s="227" t="n">
        <v>0</v>
      </c>
    </row>
    <row r="2802" customFormat="false" ht="12.75" hidden="false" customHeight="false" outlineLevel="0" collapsed="false">
      <c r="B2802" s="223" t="n">
        <v>39322</v>
      </c>
      <c r="C2802" s="224" t="n">
        <f aca="false">SUM(D2802:J2802)</f>
        <v>0</v>
      </c>
      <c r="D2802" s="199" t="n">
        <v>0</v>
      </c>
      <c r="E2802" s="199" t="n">
        <v>0</v>
      </c>
      <c r="F2802" s="199" t="n">
        <v>0</v>
      </c>
      <c r="G2802" s="199" t="n">
        <v>0</v>
      </c>
      <c r="H2802" s="199" t="n">
        <v>0</v>
      </c>
      <c r="I2802" s="199" t="n">
        <v>0</v>
      </c>
      <c r="J2802" s="199" t="n">
        <v>0</v>
      </c>
      <c r="K2802" s="199" t="n">
        <v>0</v>
      </c>
      <c r="L2802" s="227" t="n">
        <v>0</v>
      </c>
    </row>
    <row r="2803" customFormat="false" ht="12.75" hidden="false" customHeight="false" outlineLevel="0" collapsed="false">
      <c r="B2803" s="223" t="n">
        <v>39323</v>
      </c>
      <c r="C2803" s="224" t="n">
        <f aca="false">SUM(D2803:J2803)</f>
        <v>0</v>
      </c>
      <c r="D2803" s="199" t="n">
        <v>0</v>
      </c>
      <c r="E2803" s="199" t="n">
        <v>0</v>
      </c>
      <c r="F2803" s="199" t="n">
        <v>0</v>
      </c>
      <c r="G2803" s="199" t="n">
        <v>0</v>
      </c>
      <c r="H2803" s="199" t="n">
        <v>0</v>
      </c>
      <c r="I2803" s="199" t="n">
        <v>0</v>
      </c>
      <c r="J2803" s="199" t="n">
        <v>0</v>
      </c>
      <c r="K2803" s="199" t="n">
        <v>0</v>
      </c>
      <c r="L2803" s="227" t="n">
        <v>0</v>
      </c>
    </row>
    <row r="2804" customFormat="false" ht="12.75" hidden="false" customHeight="false" outlineLevel="0" collapsed="false">
      <c r="B2804" s="223" t="n">
        <v>39324</v>
      </c>
      <c r="C2804" s="224" t="n">
        <f aca="false">SUM(D2804:J2804)</f>
        <v>0</v>
      </c>
      <c r="D2804" s="199" t="n">
        <v>0</v>
      </c>
      <c r="E2804" s="199" t="n">
        <v>0</v>
      </c>
      <c r="F2804" s="199" t="n">
        <v>0</v>
      </c>
      <c r="G2804" s="199" t="n">
        <v>0</v>
      </c>
      <c r="H2804" s="199" t="n">
        <v>0</v>
      </c>
      <c r="I2804" s="199" t="n">
        <v>0</v>
      </c>
      <c r="J2804" s="199" t="n">
        <v>0</v>
      </c>
      <c r="K2804" s="199" t="n">
        <v>0</v>
      </c>
      <c r="L2804" s="227" t="n">
        <v>0</v>
      </c>
    </row>
    <row r="2805" customFormat="false" ht="12.75" hidden="false" customHeight="false" outlineLevel="0" collapsed="false">
      <c r="B2805" s="223" t="n">
        <v>39325</v>
      </c>
      <c r="C2805" s="224" t="n">
        <f aca="false">SUM(D2805:J2805)</f>
        <v>0</v>
      </c>
      <c r="D2805" s="199" t="n">
        <v>0</v>
      </c>
      <c r="E2805" s="199" t="n">
        <v>0</v>
      </c>
      <c r="F2805" s="199" t="n">
        <v>0</v>
      </c>
      <c r="G2805" s="199" t="n">
        <v>0</v>
      </c>
      <c r="H2805" s="199" t="n">
        <v>0</v>
      </c>
      <c r="I2805" s="199" t="n">
        <v>0</v>
      </c>
      <c r="J2805" s="199" t="n">
        <v>0</v>
      </c>
      <c r="K2805" s="199" t="n">
        <v>0</v>
      </c>
      <c r="L2805" s="227" t="n">
        <v>0</v>
      </c>
    </row>
    <row r="2806" customFormat="false" ht="12.75" hidden="false" customHeight="false" outlineLevel="0" collapsed="false">
      <c r="B2806" s="223" t="n">
        <v>39326</v>
      </c>
      <c r="C2806" s="224" t="n">
        <f aca="false">SUM(D2806:J2806)</f>
        <v>0</v>
      </c>
      <c r="D2806" s="199" t="n">
        <v>0</v>
      </c>
      <c r="E2806" s="199" t="n">
        <v>0</v>
      </c>
      <c r="F2806" s="199" t="n">
        <v>0</v>
      </c>
      <c r="G2806" s="199" t="n">
        <v>0</v>
      </c>
      <c r="H2806" s="199" t="n">
        <v>0</v>
      </c>
      <c r="I2806" s="199" t="n">
        <v>0</v>
      </c>
      <c r="J2806" s="199" t="n">
        <v>0</v>
      </c>
      <c r="K2806" s="199" t="n">
        <v>0</v>
      </c>
      <c r="L2806" s="227" t="n">
        <v>0</v>
      </c>
    </row>
    <row r="2807" customFormat="false" ht="12.75" hidden="false" customHeight="false" outlineLevel="0" collapsed="false">
      <c r="B2807" s="223" t="n">
        <v>39327</v>
      </c>
      <c r="C2807" s="224" t="n">
        <f aca="false">SUM(D2807:J2807)</f>
        <v>0</v>
      </c>
      <c r="D2807" s="199" t="n">
        <v>0</v>
      </c>
      <c r="E2807" s="199" t="n">
        <v>0</v>
      </c>
      <c r="F2807" s="199" t="n">
        <v>0</v>
      </c>
      <c r="G2807" s="199" t="n">
        <v>0</v>
      </c>
      <c r="H2807" s="199" t="n">
        <v>0</v>
      </c>
      <c r="I2807" s="199" t="n">
        <v>0</v>
      </c>
      <c r="J2807" s="199" t="n">
        <v>0</v>
      </c>
      <c r="K2807" s="199" t="n">
        <v>0</v>
      </c>
      <c r="L2807" s="227" t="n">
        <v>0</v>
      </c>
    </row>
    <row r="2808" customFormat="false" ht="12.75" hidden="false" customHeight="false" outlineLevel="0" collapsed="false">
      <c r="B2808" s="223" t="n">
        <v>39328</v>
      </c>
      <c r="C2808" s="224" t="n">
        <f aca="false">SUM(D2808:J2808)</f>
        <v>1</v>
      </c>
      <c r="D2808" s="199" t="n">
        <v>0</v>
      </c>
      <c r="E2808" s="199" t="n">
        <v>0</v>
      </c>
      <c r="F2808" s="199" t="n">
        <v>0</v>
      </c>
      <c r="G2808" s="199" t="n">
        <v>1</v>
      </c>
      <c r="H2808" s="199" t="n">
        <v>0</v>
      </c>
      <c r="I2808" s="199" t="n">
        <v>0</v>
      </c>
      <c r="J2808" s="199" t="n">
        <v>0</v>
      </c>
      <c r="K2808" s="199" t="n">
        <v>0</v>
      </c>
      <c r="L2808" s="227" t="n">
        <v>0</v>
      </c>
    </row>
    <row r="2809" customFormat="false" ht="12.75" hidden="false" customHeight="false" outlineLevel="0" collapsed="false">
      <c r="B2809" s="223" t="n">
        <v>39329</v>
      </c>
      <c r="C2809" s="224" t="n">
        <f aca="false">SUM(D2809:J2809)</f>
        <v>0</v>
      </c>
      <c r="D2809" s="199" t="n">
        <v>0</v>
      </c>
      <c r="E2809" s="199" t="n">
        <v>0</v>
      </c>
      <c r="F2809" s="199" t="n">
        <v>0</v>
      </c>
      <c r="G2809" s="199" t="n">
        <v>0</v>
      </c>
      <c r="H2809" s="199" t="n">
        <v>0</v>
      </c>
      <c r="I2809" s="199" t="n">
        <v>0</v>
      </c>
      <c r="J2809" s="199" t="n">
        <v>0</v>
      </c>
      <c r="K2809" s="199" t="n">
        <v>0</v>
      </c>
      <c r="L2809" s="227" t="n">
        <v>0</v>
      </c>
    </row>
    <row r="2810" customFormat="false" ht="12.75" hidden="false" customHeight="false" outlineLevel="0" collapsed="false">
      <c r="B2810" s="223" t="n">
        <v>39330</v>
      </c>
      <c r="C2810" s="224" t="n">
        <f aca="false">SUM(D2810:J2810)</f>
        <v>0</v>
      </c>
      <c r="D2810" s="199" t="n">
        <v>0</v>
      </c>
      <c r="E2810" s="199" t="n">
        <v>0</v>
      </c>
      <c r="F2810" s="199" t="n">
        <v>0</v>
      </c>
      <c r="G2810" s="199" t="n">
        <v>0</v>
      </c>
      <c r="H2810" s="199" t="n">
        <v>0</v>
      </c>
      <c r="I2810" s="199" t="n">
        <v>0</v>
      </c>
      <c r="J2810" s="199" t="n">
        <v>0</v>
      </c>
      <c r="K2810" s="199" t="n">
        <v>0</v>
      </c>
      <c r="L2810" s="227" t="n">
        <v>0</v>
      </c>
    </row>
    <row r="2811" customFormat="false" ht="12.75" hidden="false" customHeight="false" outlineLevel="0" collapsed="false">
      <c r="B2811" s="223" t="n">
        <v>39331</v>
      </c>
      <c r="C2811" s="224" t="n">
        <f aca="false">SUM(D2811:J2811)</f>
        <v>0</v>
      </c>
      <c r="D2811" s="199" t="n">
        <v>0</v>
      </c>
      <c r="E2811" s="199" t="n">
        <v>0</v>
      </c>
      <c r="F2811" s="199" t="n">
        <v>0</v>
      </c>
      <c r="G2811" s="199" t="n">
        <v>0</v>
      </c>
      <c r="H2811" s="199" t="n">
        <v>0</v>
      </c>
      <c r="I2811" s="199" t="n">
        <v>0</v>
      </c>
      <c r="J2811" s="199" t="n">
        <v>0</v>
      </c>
      <c r="K2811" s="199" t="n">
        <v>0</v>
      </c>
      <c r="L2811" s="227" t="n">
        <v>0</v>
      </c>
    </row>
    <row r="2812" customFormat="false" ht="12.75" hidden="false" customHeight="false" outlineLevel="0" collapsed="false">
      <c r="B2812" s="223" t="n">
        <v>39332</v>
      </c>
      <c r="C2812" s="224" t="n">
        <f aca="false">SUM(D2812:J2812)</f>
        <v>0</v>
      </c>
      <c r="D2812" s="199" t="n">
        <v>0</v>
      </c>
      <c r="E2812" s="199" t="n">
        <v>0</v>
      </c>
      <c r="F2812" s="199" t="n">
        <v>0</v>
      </c>
      <c r="G2812" s="199" t="n">
        <v>0</v>
      </c>
      <c r="H2812" s="199" t="n">
        <v>0</v>
      </c>
      <c r="I2812" s="199" t="n">
        <v>0</v>
      </c>
      <c r="J2812" s="199" t="n">
        <v>0</v>
      </c>
      <c r="K2812" s="199" t="n">
        <v>0</v>
      </c>
      <c r="L2812" s="227" t="n">
        <v>0</v>
      </c>
    </row>
    <row r="2813" customFormat="false" ht="12.75" hidden="false" customHeight="false" outlineLevel="0" collapsed="false">
      <c r="B2813" s="223" t="n">
        <v>39333</v>
      </c>
      <c r="C2813" s="224" t="n">
        <f aca="false">SUM(D2813:J2813)</f>
        <v>0</v>
      </c>
      <c r="D2813" s="199" t="n">
        <v>0</v>
      </c>
      <c r="E2813" s="199" t="n">
        <v>0</v>
      </c>
      <c r="F2813" s="199" t="n">
        <v>0</v>
      </c>
      <c r="G2813" s="199" t="n">
        <v>0</v>
      </c>
      <c r="H2813" s="199" t="n">
        <v>0</v>
      </c>
      <c r="I2813" s="199" t="n">
        <v>0</v>
      </c>
      <c r="J2813" s="199" t="n">
        <v>0</v>
      </c>
      <c r="K2813" s="199" t="n">
        <v>0</v>
      </c>
      <c r="L2813" s="227" t="n">
        <v>0</v>
      </c>
    </row>
    <row r="2814" customFormat="false" ht="12.75" hidden="false" customHeight="false" outlineLevel="0" collapsed="false">
      <c r="B2814" s="223" t="n">
        <v>39334</v>
      </c>
      <c r="C2814" s="224" t="n">
        <f aca="false">SUM(D2814:J2814)</f>
        <v>0</v>
      </c>
      <c r="D2814" s="199" t="n">
        <v>0</v>
      </c>
      <c r="E2814" s="199" t="n">
        <v>0</v>
      </c>
      <c r="F2814" s="199" t="n">
        <v>0</v>
      </c>
      <c r="G2814" s="199" t="n">
        <v>0</v>
      </c>
      <c r="H2814" s="199" t="n">
        <v>0</v>
      </c>
      <c r="I2814" s="199" t="n">
        <v>0</v>
      </c>
      <c r="J2814" s="199" t="n">
        <v>0</v>
      </c>
      <c r="K2814" s="199" t="n">
        <v>0</v>
      </c>
      <c r="L2814" s="227" t="n">
        <v>0</v>
      </c>
    </row>
    <row r="2815" customFormat="false" ht="12.75" hidden="false" customHeight="false" outlineLevel="0" collapsed="false">
      <c r="B2815" s="223" t="n">
        <v>39335</v>
      </c>
      <c r="C2815" s="224" t="n">
        <f aca="false">SUM(D2815:J2815)</f>
        <v>0</v>
      </c>
      <c r="D2815" s="199" t="n">
        <v>0</v>
      </c>
      <c r="E2815" s="199" t="n">
        <v>0</v>
      </c>
      <c r="F2815" s="199" t="n">
        <v>0</v>
      </c>
      <c r="G2815" s="199" t="n">
        <v>0</v>
      </c>
      <c r="H2815" s="199" t="n">
        <v>0</v>
      </c>
      <c r="I2815" s="199" t="n">
        <v>0</v>
      </c>
      <c r="J2815" s="199" t="n">
        <v>0</v>
      </c>
      <c r="K2815" s="199" t="n">
        <v>0</v>
      </c>
      <c r="L2815" s="227" t="n">
        <v>0</v>
      </c>
    </row>
    <row r="2816" customFormat="false" ht="12.75" hidden="false" customHeight="false" outlineLevel="0" collapsed="false">
      <c r="B2816" s="223" t="n">
        <v>39336</v>
      </c>
      <c r="C2816" s="224" t="n">
        <f aca="false">SUM(D2816:J2816)</f>
        <v>0</v>
      </c>
      <c r="D2816" s="199" t="n">
        <v>0</v>
      </c>
      <c r="E2816" s="199" t="n">
        <v>0</v>
      </c>
      <c r="F2816" s="199" t="n">
        <v>0</v>
      </c>
      <c r="G2816" s="199" t="n">
        <v>0</v>
      </c>
      <c r="H2816" s="199" t="n">
        <v>0</v>
      </c>
      <c r="I2816" s="199" t="n">
        <v>0</v>
      </c>
      <c r="J2816" s="199" t="n">
        <v>0</v>
      </c>
      <c r="K2816" s="199" t="n">
        <v>0</v>
      </c>
      <c r="L2816" s="227" t="n">
        <v>0</v>
      </c>
    </row>
    <row r="2817" customFormat="false" ht="12.75" hidden="false" customHeight="false" outlineLevel="0" collapsed="false">
      <c r="B2817" s="223" t="n">
        <v>39337</v>
      </c>
      <c r="C2817" s="224" t="n">
        <f aca="false">SUM(D2817:J2817)</f>
        <v>0</v>
      </c>
      <c r="D2817" s="199" t="n">
        <v>0</v>
      </c>
      <c r="E2817" s="199" t="n">
        <v>0</v>
      </c>
      <c r="F2817" s="199" t="n">
        <v>0</v>
      </c>
      <c r="G2817" s="199" t="n">
        <v>0</v>
      </c>
      <c r="H2817" s="199" t="n">
        <v>0</v>
      </c>
      <c r="I2817" s="199" t="n">
        <v>0</v>
      </c>
      <c r="J2817" s="199" t="n">
        <v>0</v>
      </c>
      <c r="K2817" s="199" t="n">
        <v>0</v>
      </c>
      <c r="L2817" s="227" t="n">
        <v>0</v>
      </c>
    </row>
    <row r="2818" customFormat="false" ht="12.75" hidden="false" customHeight="false" outlineLevel="0" collapsed="false">
      <c r="B2818" s="223" t="n">
        <v>39338</v>
      </c>
      <c r="C2818" s="224" t="n">
        <f aca="false">SUM(D2818:J2818)</f>
        <v>0</v>
      </c>
      <c r="D2818" s="199" t="n">
        <v>0</v>
      </c>
      <c r="E2818" s="199" t="n">
        <v>0</v>
      </c>
      <c r="F2818" s="199" t="n">
        <v>0</v>
      </c>
      <c r="G2818" s="199" t="n">
        <v>0</v>
      </c>
      <c r="H2818" s="199" t="n">
        <v>0</v>
      </c>
      <c r="I2818" s="199" t="n">
        <v>0</v>
      </c>
      <c r="J2818" s="199" t="n">
        <v>0</v>
      </c>
      <c r="K2818" s="199" t="n">
        <v>0</v>
      </c>
      <c r="L2818" s="227" t="n">
        <v>0</v>
      </c>
    </row>
    <row r="2819" customFormat="false" ht="12.75" hidden="false" customHeight="false" outlineLevel="0" collapsed="false">
      <c r="B2819" s="223" t="n">
        <v>39339</v>
      </c>
      <c r="C2819" s="224" t="n">
        <f aca="false">SUM(D2819:J2819)</f>
        <v>0</v>
      </c>
      <c r="D2819" s="199" t="n">
        <v>0</v>
      </c>
      <c r="E2819" s="199" t="n">
        <v>0</v>
      </c>
      <c r="F2819" s="199" t="n">
        <v>0</v>
      </c>
      <c r="G2819" s="199" t="n">
        <v>0</v>
      </c>
      <c r="H2819" s="199" t="n">
        <v>0</v>
      </c>
      <c r="I2819" s="199" t="n">
        <v>0</v>
      </c>
      <c r="J2819" s="199" t="n">
        <v>0</v>
      </c>
      <c r="K2819" s="199" t="n">
        <v>0</v>
      </c>
      <c r="L2819" s="227" t="n">
        <v>0</v>
      </c>
    </row>
    <row r="2820" customFormat="false" ht="12.75" hidden="false" customHeight="false" outlineLevel="0" collapsed="false">
      <c r="B2820" s="223" t="n">
        <v>39340</v>
      </c>
      <c r="C2820" s="224" t="n">
        <f aca="false">SUM(D2820:J2820)</f>
        <v>0</v>
      </c>
      <c r="D2820" s="199" t="n">
        <v>0</v>
      </c>
      <c r="E2820" s="199" t="n">
        <v>0</v>
      </c>
      <c r="F2820" s="199" t="n">
        <v>0</v>
      </c>
      <c r="G2820" s="199" t="n">
        <v>0</v>
      </c>
      <c r="H2820" s="199" t="n">
        <v>0</v>
      </c>
      <c r="I2820" s="199" t="n">
        <v>0</v>
      </c>
      <c r="J2820" s="199" t="n">
        <v>0</v>
      </c>
      <c r="K2820" s="199" t="n">
        <v>0</v>
      </c>
      <c r="L2820" s="227" t="n">
        <v>0</v>
      </c>
    </row>
    <row r="2821" customFormat="false" ht="12.75" hidden="false" customHeight="false" outlineLevel="0" collapsed="false">
      <c r="B2821" s="223" t="n">
        <v>39341</v>
      </c>
      <c r="C2821" s="224" t="n">
        <f aca="false">SUM(D2821:J2821)</f>
        <v>0</v>
      </c>
      <c r="D2821" s="199" t="n">
        <v>0</v>
      </c>
      <c r="E2821" s="199" t="n">
        <v>0</v>
      </c>
      <c r="F2821" s="199" t="n">
        <v>0</v>
      </c>
      <c r="G2821" s="199" t="n">
        <v>0</v>
      </c>
      <c r="H2821" s="199" t="n">
        <v>0</v>
      </c>
      <c r="I2821" s="199" t="n">
        <v>0</v>
      </c>
      <c r="J2821" s="199" t="n">
        <v>0</v>
      </c>
      <c r="K2821" s="199" t="n">
        <v>0</v>
      </c>
      <c r="L2821" s="227" t="n">
        <v>0</v>
      </c>
    </row>
    <row r="2822" customFormat="false" ht="12.75" hidden="false" customHeight="false" outlineLevel="0" collapsed="false">
      <c r="B2822" s="223" t="n">
        <v>39342</v>
      </c>
      <c r="C2822" s="224" t="n">
        <f aca="false">SUM(D2822:J2822)</f>
        <v>0</v>
      </c>
      <c r="D2822" s="199" t="n">
        <v>0</v>
      </c>
      <c r="E2822" s="199" t="n">
        <v>0</v>
      </c>
      <c r="F2822" s="199" t="n">
        <v>0</v>
      </c>
      <c r="G2822" s="199" t="n">
        <v>0</v>
      </c>
      <c r="H2822" s="199" t="n">
        <v>0</v>
      </c>
      <c r="I2822" s="199" t="n">
        <v>0</v>
      </c>
      <c r="J2822" s="199" t="n">
        <v>0</v>
      </c>
      <c r="K2822" s="199" t="n">
        <v>0</v>
      </c>
      <c r="L2822" s="227" t="n">
        <v>0</v>
      </c>
    </row>
    <row r="2823" customFormat="false" ht="12.75" hidden="false" customHeight="false" outlineLevel="0" collapsed="false">
      <c r="B2823" s="223" t="n">
        <v>39343</v>
      </c>
      <c r="C2823" s="224" t="n">
        <f aca="false">SUM(D2823:J2823)</f>
        <v>0</v>
      </c>
      <c r="D2823" s="199" t="n">
        <v>0</v>
      </c>
      <c r="E2823" s="199" t="n">
        <v>0</v>
      </c>
      <c r="F2823" s="199" t="n">
        <v>0</v>
      </c>
      <c r="G2823" s="199" t="n">
        <v>0</v>
      </c>
      <c r="H2823" s="199" t="n">
        <v>0</v>
      </c>
      <c r="I2823" s="199" t="n">
        <v>0</v>
      </c>
      <c r="J2823" s="199" t="n">
        <v>0</v>
      </c>
      <c r="K2823" s="199" t="n">
        <v>0</v>
      </c>
      <c r="L2823" s="227" t="n">
        <v>0</v>
      </c>
    </row>
    <row r="2824" customFormat="false" ht="12.75" hidden="false" customHeight="false" outlineLevel="0" collapsed="false">
      <c r="B2824" s="223" t="n">
        <v>39344</v>
      </c>
      <c r="C2824" s="224" t="n">
        <f aca="false">SUM(D2824:J2824)</f>
        <v>0</v>
      </c>
      <c r="D2824" s="199" t="n">
        <v>0</v>
      </c>
      <c r="E2824" s="199" t="n">
        <v>0</v>
      </c>
      <c r="F2824" s="199" t="n">
        <v>0</v>
      </c>
      <c r="G2824" s="199" t="n">
        <v>0</v>
      </c>
      <c r="H2824" s="199" t="n">
        <v>0</v>
      </c>
      <c r="I2824" s="199" t="n">
        <v>0</v>
      </c>
      <c r="J2824" s="199" t="n">
        <v>0</v>
      </c>
      <c r="K2824" s="199" t="n">
        <v>0</v>
      </c>
      <c r="L2824" s="227" t="n">
        <v>0</v>
      </c>
    </row>
    <row r="2825" customFormat="false" ht="12.75" hidden="false" customHeight="false" outlineLevel="0" collapsed="false">
      <c r="B2825" s="223" t="n">
        <v>39345</v>
      </c>
      <c r="C2825" s="224" t="n">
        <f aca="false">SUM(D2825:J2825)</f>
        <v>0</v>
      </c>
      <c r="D2825" s="199" t="n">
        <v>0</v>
      </c>
      <c r="E2825" s="199" t="n">
        <v>0</v>
      </c>
      <c r="F2825" s="199" t="n">
        <v>0</v>
      </c>
      <c r="G2825" s="199" t="n">
        <v>0</v>
      </c>
      <c r="H2825" s="199" t="n">
        <v>0</v>
      </c>
      <c r="I2825" s="199" t="n">
        <v>0</v>
      </c>
      <c r="J2825" s="199" t="n">
        <v>0</v>
      </c>
      <c r="K2825" s="199" t="n">
        <v>0</v>
      </c>
      <c r="L2825" s="227" t="n">
        <v>0</v>
      </c>
    </row>
    <row r="2826" customFormat="false" ht="12.75" hidden="false" customHeight="false" outlineLevel="0" collapsed="false">
      <c r="B2826" s="223" t="n">
        <v>39346</v>
      </c>
      <c r="C2826" s="224" t="n">
        <f aca="false">SUM(D2826:J2826)</f>
        <v>0</v>
      </c>
      <c r="D2826" s="199" t="n">
        <v>0</v>
      </c>
      <c r="E2826" s="199" t="n">
        <v>0</v>
      </c>
      <c r="F2826" s="199" t="n">
        <v>0</v>
      </c>
      <c r="G2826" s="199" t="n">
        <v>0</v>
      </c>
      <c r="H2826" s="199" t="n">
        <v>0</v>
      </c>
      <c r="I2826" s="199" t="n">
        <v>0</v>
      </c>
      <c r="J2826" s="199" t="n">
        <v>0</v>
      </c>
      <c r="K2826" s="199" t="n">
        <v>0</v>
      </c>
      <c r="L2826" s="227" t="n">
        <v>0</v>
      </c>
    </row>
    <row r="2827" customFormat="false" ht="12.75" hidden="false" customHeight="false" outlineLevel="0" collapsed="false">
      <c r="B2827" s="223" t="n">
        <v>39347</v>
      </c>
      <c r="C2827" s="224" t="n">
        <f aca="false">SUM(D2827:J2827)</f>
        <v>0</v>
      </c>
      <c r="D2827" s="199" t="n">
        <v>0</v>
      </c>
      <c r="E2827" s="199" t="n">
        <v>0</v>
      </c>
      <c r="F2827" s="199" t="n">
        <v>0</v>
      </c>
      <c r="G2827" s="199" t="n">
        <v>0</v>
      </c>
      <c r="H2827" s="199" t="n">
        <v>0</v>
      </c>
      <c r="I2827" s="199" t="n">
        <v>0</v>
      </c>
      <c r="J2827" s="199" t="n">
        <v>0</v>
      </c>
      <c r="K2827" s="199" t="n">
        <v>0</v>
      </c>
      <c r="L2827" s="227" t="n">
        <v>0</v>
      </c>
    </row>
    <row r="2828" customFormat="false" ht="12.75" hidden="false" customHeight="false" outlineLevel="0" collapsed="false">
      <c r="B2828" s="223" t="n">
        <v>39348</v>
      </c>
      <c r="C2828" s="224" t="n">
        <f aca="false">SUM(D2828:J2828)</f>
        <v>0</v>
      </c>
      <c r="D2828" s="199" t="n">
        <v>0</v>
      </c>
      <c r="E2828" s="199" t="n">
        <v>0</v>
      </c>
      <c r="F2828" s="199" t="n">
        <v>0</v>
      </c>
      <c r="G2828" s="199" t="n">
        <v>0</v>
      </c>
      <c r="H2828" s="199" t="n">
        <v>0</v>
      </c>
      <c r="I2828" s="199" t="n">
        <v>0</v>
      </c>
      <c r="J2828" s="199" t="n">
        <v>0</v>
      </c>
      <c r="K2828" s="199" t="n">
        <v>0</v>
      </c>
      <c r="L2828" s="227" t="n">
        <v>0</v>
      </c>
    </row>
    <row r="2829" customFormat="false" ht="12.75" hidden="false" customHeight="false" outlineLevel="0" collapsed="false">
      <c r="B2829" s="223" t="n">
        <v>39349</v>
      </c>
      <c r="C2829" s="224" t="n">
        <f aca="false">SUM(D2829:J2829)</f>
        <v>0</v>
      </c>
      <c r="D2829" s="199" t="n">
        <v>0</v>
      </c>
      <c r="E2829" s="199" t="n">
        <v>0</v>
      </c>
      <c r="F2829" s="199" t="n">
        <v>0</v>
      </c>
      <c r="G2829" s="199" t="n">
        <v>0</v>
      </c>
      <c r="H2829" s="199" t="n">
        <v>0</v>
      </c>
      <c r="I2829" s="199" t="n">
        <v>0</v>
      </c>
      <c r="J2829" s="199" t="n">
        <v>0</v>
      </c>
      <c r="K2829" s="199" t="n">
        <v>0</v>
      </c>
      <c r="L2829" s="227" t="n">
        <v>0</v>
      </c>
    </row>
    <row r="2830" customFormat="false" ht="12.75" hidden="false" customHeight="false" outlineLevel="0" collapsed="false">
      <c r="B2830" s="223" t="n">
        <v>39350</v>
      </c>
      <c r="C2830" s="224" t="n">
        <f aca="false">SUM(D2830:J2830)</f>
        <v>0</v>
      </c>
      <c r="D2830" s="199" t="n">
        <v>0</v>
      </c>
      <c r="E2830" s="199" t="n">
        <v>0</v>
      </c>
      <c r="F2830" s="199" t="n">
        <v>0</v>
      </c>
      <c r="G2830" s="199" t="n">
        <v>0</v>
      </c>
      <c r="H2830" s="199" t="n">
        <v>0</v>
      </c>
      <c r="I2830" s="199" t="n">
        <v>0</v>
      </c>
      <c r="J2830" s="199" t="n">
        <v>0</v>
      </c>
      <c r="K2830" s="199" t="n">
        <v>0</v>
      </c>
      <c r="L2830" s="227" t="n">
        <v>0</v>
      </c>
    </row>
    <row r="2831" customFormat="false" ht="12.75" hidden="false" customHeight="false" outlineLevel="0" collapsed="false">
      <c r="B2831" s="223" t="n">
        <v>39351</v>
      </c>
      <c r="C2831" s="224" t="n">
        <f aca="false">SUM(D2831:J2831)</f>
        <v>0</v>
      </c>
      <c r="D2831" s="199" t="n">
        <v>0</v>
      </c>
      <c r="E2831" s="199" t="n">
        <v>0</v>
      </c>
      <c r="F2831" s="199" t="n">
        <v>0</v>
      </c>
      <c r="G2831" s="199" t="n">
        <v>0</v>
      </c>
      <c r="H2831" s="199" t="n">
        <v>0</v>
      </c>
      <c r="I2831" s="199" t="n">
        <v>0</v>
      </c>
      <c r="J2831" s="199" t="n">
        <v>0</v>
      </c>
      <c r="K2831" s="199" t="n">
        <v>0</v>
      </c>
      <c r="L2831" s="227" t="n">
        <v>0</v>
      </c>
    </row>
    <row r="2832" customFormat="false" ht="12.75" hidden="false" customHeight="false" outlineLevel="0" collapsed="false">
      <c r="B2832" s="223" t="n">
        <v>39352</v>
      </c>
      <c r="C2832" s="224" t="n">
        <f aca="false">SUM(D2832:J2832)</f>
        <v>0</v>
      </c>
      <c r="D2832" s="199" t="n">
        <v>0</v>
      </c>
      <c r="E2832" s="199" t="n">
        <v>0</v>
      </c>
      <c r="F2832" s="199" t="n">
        <v>0</v>
      </c>
      <c r="G2832" s="199" t="n">
        <v>0</v>
      </c>
      <c r="H2832" s="199" t="n">
        <v>0</v>
      </c>
      <c r="I2832" s="199" t="n">
        <v>0</v>
      </c>
      <c r="J2832" s="199" t="n">
        <v>0</v>
      </c>
      <c r="K2832" s="199" t="n">
        <v>0</v>
      </c>
      <c r="L2832" s="227" t="n">
        <v>0</v>
      </c>
    </row>
    <row r="2833" customFormat="false" ht="12.75" hidden="false" customHeight="false" outlineLevel="0" collapsed="false">
      <c r="B2833" s="223" t="n">
        <v>39353</v>
      </c>
      <c r="C2833" s="224" t="n">
        <f aca="false">SUM(D2833:J2833)</f>
        <v>0</v>
      </c>
      <c r="D2833" s="199" t="n">
        <v>0</v>
      </c>
      <c r="E2833" s="199" t="n">
        <v>0</v>
      </c>
      <c r="F2833" s="199" t="n">
        <v>0</v>
      </c>
      <c r="G2833" s="199" t="n">
        <v>0</v>
      </c>
      <c r="H2833" s="199" t="n">
        <v>0</v>
      </c>
      <c r="I2833" s="199" t="n">
        <v>0</v>
      </c>
      <c r="J2833" s="199" t="n">
        <v>0</v>
      </c>
      <c r="K2833" s="199" t="n">
        <v>0</v>
      </c>
      <c r="L2833" s="227" t="n">
        <v>0</v>
      </c>
    </row>
    <row r="2834" customFormat="false" ht="12.75" hidden="false" customHeight="false" outlineLevel="0" collapsed="false">
      <c r="B2834" s="223" t="n">
        <v>39354</v>
      </c>
      <c r="C2834" s="224" t="n">
        <f aca="false">SUM(D2834:J2834)</f>
        <v>0</v>
      </c>
      <c r="D2834" s="199" t="n">
        <v>0</v>
      </c>
      <c r="E2834" s="199" t="n">
        <v>0</v>
      </c>
      <c r="F2834" s="199" t="n">
        <v>0</v>
      </c>
      <c r="G2834" s="199" t="n">
        <v>0</v>
      </c>
      <c r="H2834" s="199" t="n">
        <v>0</v>
      </c>
      <c r="I2834" s="199" t="n">
        <v>0</v>
      </c>
      <c r="J2834" s="199" t="n">
        <v>0</v>
      </c>
      <c r="K2834" s="199" t="n">
        <v>0</v>
      </c>
      <c r="L2834" s="227" t="n">
        <v>0</v>
      </c>
    </row>
    <row r="2835" customFormat="false" ht="12.75" hidden="false" customHeight="false" outlineLevel="0" collapsed="false">
      <c r="B2835" s="223" t="n">
        <v>39355</v>
      </c>
      <c r="C2835" s="224" t="n">
        <f aca="false">SUM(D2835:J2835)</f>
        <v>0</v>
      </c>
      <c r="D2835" s="199" t="n">
        <v>0</v>
      </c>
      <c r="E2835" s="199" t="n">
        <v>0</v>
      </c>
      <c r="F2835" s="199" t="n">
        <v>0</v>
      </c>
      <c r="G2835" s="199" t="n">
        <v>0</v>
      </c>
      <c r="H2835" s="199" t="n">
        <v>0</v>
      </c>
      <c r="I2835" s="199" t="n">
        <v>0</v>
      </c>
      <c r="J2835" s="199" t="n">
        <v>0</v>
      </c>
      <c r="K2835" s="199" t="n">
        <v>0</v>
      </c>
      <c r="L2835" s="227" t="n">
        <v>0</v>
      </c>
    </row>
    <row r="2836" customFormat="false" ht="12.75" hidden="false" customHeight="false" outlineLevel="0" collapsed="false">
      <c r="B2836" s="223" t="n">
        <v>39356</v>
      </c>
      <c r="C2836" s="224" t="n">
        <f aca="false">SUM(D2836:J2836)</f>
        <v>0</v>
      </c>
      <c r="D2836" s="199" t="n">
        <v>0</v>
      </c>
      <c r="E2836" s="199" t="n">
        <v>0</v>
      </c>
      <c r="F2836" s="199" t="n">
        <v>0</v>
      </c>
      <c r="G2836" s="199" t="n">
        <v>0</v>
      </c>
      <c r="H2836" s="199" t="n">
        <v>0</v>
      </c>
      <c r="I2836" s="199" t="n">
        <v>0</v>
      </c>
      <c r="J2836" s="199" t="n">
        <v>0</v>
      </c>
      <c r="K2836" s="199" t="n">
        <v>0</v>
      </c>
      <c r="L2836" s="227" t="n">
        <v>0</v>
      </c>
    </row>
    <row r="2837" customFormat="false" ht="12.75" hidden="false" customHeight="false" outlineLevel="0" collapsed="false">
      <c r="B2837" s="223" t="n">
        <v>39357</v>
      </c>
      <c r="C2837" s="224" t="n">
        <f aca="false">SUM(D2837:J2837)</f>
        <v>0</v>
      </c>
      <c r="D2837" s="199" t="n">
        <v>0</v>
      </c>
      <c r="E2837" s="199" t="n">
        <v>0</v>
      </c>
      <c r="F2837" s="199" t="n">
        <v>0</v>
      </c>
      <c r="G2837" s="199" t="n">
        <v>0</v>
      </c>
      <c r="H2837" s="199" t="n">
        <v>0</v>
      </c>
      <c r="I2837" s="199" t="n">
        <v>0</v>
      </c>
      <c r="J2837" s="199" t="n">
        <v>0</v>
      </c>
      <c r="K2837" s="199" t="n">
        <v>0</v>
      </c>
      <c r="L2837" s="227" t="n">
        <v>0</v>
      </c>
    </row>
    <row r="2838" customFormat="false" ht="12.75" hidden="false" customHeight="false" outlineLevel="0" collapsed="false">
      <c r="B2838" s="223" t="n">
        <v>39358</v>
      </c>
      <c r="C2838" s="224" t="n">
        <f aca="false">SUM(D2838:J2838)</f>
        <v>0</v>
      </c>
      <c r="D2838" s="199" t="n">
        <v>0</v>
      </c>
      <c r="E2838" s="199" t="n">
        <v>0</v>
      </c>
      <c r="F2838" s="199" t="n">
        <v>0</v>
      </c>
      <c r="G2838" s="199" t="n">
        <v>0</v>
      </c>
      <c r="H2838" s="199" t="n">
        <v>0</v>
      </c>
      <c r="I2838" s="199" t="n">
        <v>0</v>
      </c>
      <c r="J2838" s="199" t="n">
        <v>0</v>
      </c>
      <c r="K2838" s="199" t="n">
        <v>0</v>
      </c>
      <c r="L2838" s="227" t="n">
        <v>0</v>
      </c>
    </row>
    <row r="2839" customFormat="false" ht="12.75" hidden="false" customHeight="false" outlineLevel="0" collapsed="false">
      <c r="B2839" s="223" t="n">
        <v>39359</v>
      </c>
      <c r="C2839" s="224" t="n">
        <f aca="false">SUM(D2839:J2839)</f>
        <v>0</v>
      </c>
      <c r="D2839" s="199" t="n">
        <v>0</v>
      </c>
      <c r="E2839" s="199" t="n">
        <v>0</v>
      </c>
      <c r="F2839" s="199" t="n">
        <v>0</v>
      </c>
      <c r="G2839" s="199" t="n">
        <v>0</v>
      </c>
      <c r="H2839" s="199" t="n">
        <v>0</v>
      </c>
      <c r="I2839" s="199" t="n">
        <v>0</v>
      </c>
      <c r="J2839" s="199" t="n">
        <v>0</v>
      </c>
      <c r="K2839" s="199" t="n">
        <v>0</v>
      </c>
      <c r="L2839" s="227" t="n">
        <v>0</v>
      </c>
    </row>
    <row r="2840" customFormat="false" ht="12.75" hidden="false" customHeight="false" outlineLevel="0" collapsed="false">
      <c r="B2840" s="223" t="n">
        <v>39360</v>
      </c>
      <c r="C2840" s="224" t="n">
        <f aca="false">SUM(D2840:J2840)</f>
        <v>0</v>
      </c>
      <c r="D2840" s="199" t="n">
        <v>0</v>
      </c>
      <c r="E2840" s="199" t="n">
        <v>0</v>
      </c>
      <c r="F2840" s="199" t="n">
        <v>0</v>
      </c>
      <c r="G2840" s="199" t="n">
        <v>0</v>
      </c>
      <c r="H2840" s="199" t="n">
        <v>0</v>
      </c>
      <c r="I2840" s="199" t="n">
        <v>0</v>
      </c>
      <c r="J2840" s="199" t="n">
        <v>0</v>
      </c>
      <c r="K2840" s="199" t="n">
        <v>0</v>
      </c>
      <c r="L2840" s="227" t="n">
        <v>0</v>
      </c>
    </row>
    <row r="2841" customFormat="false" ht="12.75" hidden="false" customHeight="false" outlineLevel="0" collapsed="false">
      <c r="B2841" s="223" t="n">
        <v>39361</v>
      </c>
      <c r="C2841" s="224" t="n">
        <f aca="false">SUM(D2841:J2841)</f>
        <v>0</v>
      </c>
      <c r="D2841" s="199" t="n">
        <v>0</v>
      </c>
      <c r="E2841" s="199" t="n">
        <v>0</v>
      </c>
      <c r="F2841" s="199" t="n">
        <v>0</v>
      </c>
      <c r="G2841" s="199" t="n">
        <v>0</v>
      </c>
      <c r="H2841" s="199" t="n">
        <v>0</v>
      </c>
      <c r="I2841" s="199" t="n">
        <v>0</v>
      </c>
      <c r="J2841" s="199" t="n">
        <v>0</v>
      </c>
      <c r="K2841" s="199" t="n">
        <v>0</v>
      </c>
      <c r="L2841" s="227" t="n">
        <v>0</v>
      </c>
    </row>
    <row r="2842" customFormat="false" ht="12.75" hidden="false" customHeight="false" outlineLevel="0" collapsed="false">
      <c r="B2842" s="223" t="n">
        <v>39362</v>
      </c>
      <c r="C2842" s="224" t="n">
        <f aca="false">SUM(D2842:J2842)</f>
        <v>0</v>
      </c>
      <c r="D2842" s="199" t="n">
        <v>0</v>
      </c>
      <c r="E2842" s="199" t="n">
        <v>0</v>
      </c>
      <c r="F2842" s="199" t="n">
        <v>0</v>
      </c>
      <c r="G2842" s="199" t="n">
        <v>0</v>
      </c>
      <c r="H2842" s="199" t="n">
        <v>0</v>
      </c>
      <c r="I2842" s="199" t="n">
        <v>0</v>
      </c>
      <c r="J2842" s="199" t="n">
        <v>0</v>
      </c>
      <c r="K2842" s="199" t="n">
        <v>0</v>
      </c>
      <c r="L2842" s="227" t="n">
        <v>0</v>
      </c>
    </row>
    <row r="2843" customFormat="false" ht="12.75" hidden="false" customHeight="false" outlineLevel="0" collapsed="false">
      <c r="B2843" s="223" t="n">
        <v>39363</v>
      </c>
      <c r="C2843" s="224" t="n">
        <f aca="false">SUM(D2843:J2843)</f>
        <v>0</v>
      </c>
      <c r="D2843" s="199" t="n">
        <v>0</v>
      </c>
      <c r="E2843" s="199" t="n">
        <v>0</v>
      </c>
      <c r="F2843" s="199" t="n">
        <v>0</v>
      </c>
      <c r="G2843" s="199" t="n">
        <v>0</v>
      </c>
      <c r="H2843" s="199" t="n">
        <v>0</v>
      </c>
      <c r="I2843" s="199" t="n">
        <v>0</v>
      </c>
      <c r="J2843" s="199" t="n">
        <v>0</v>
      </c>
      <c r="K2843" s="199" t="n">
        <v>0</v>
      </c>
      <c r="L2843" s="227" t="n">
        <v>0</v>
      </c>
    </row>
    <row r="2844" customFormat="false" ht="12.75" hidden="false" customHeight="false" outlineLevel="0" collapsed="false">
      <c r="B2844" s="223" t="n">
        <v>39364</v>
      </c>
      <c r="C2844" s="224" t="n">
        <f aca="false">SUM(D2844:J2844)</f>
        <v>0</v>
      </c>
      <c r="D2844" s="199" t="n">
        <v>0</v>
      </c>
      <c r="E2844" s="199" t="n">
        <v>0</v>
      </c>
      <c r="F2844" s="199" t="n">
        <v>0</v>
      </c>
      <c r="G2844" s="199" t="n">
        <v>0</v>
      </c>
      <c r="H2844" s="199" t="n">
        <v>0</v>
      </c>
      <c r="I2844" s="199" t="n">
        <v>0</v>
      </c>
      <c r="J2844" s="199" t="n">
        <v>0</v>
      </c>
      <c r="K2844" s="199" t="n">
        <v>0</v>
      </c>
      <c r="L2844" s="227" t="n">
        <v>0</v>
      </c>
    </row>
    <row r="2845" customFormat="false" ht="12.75" hidden="false" customHeight="false" outlineLevel="0" collapsed="false">
      <c r="B2845" s="223" t="n">
        <v>39365</v>
      </c>
      <c r="C2845" s="224" t="n">
        <f aca="false">SUM(D2845:J2845)</f>
        <v>0</v>
      </c>
      <c r="D2845" s="199" t="n">
        <v>0</v>
      </c>
      <c r="E2845" s="199" t="n">
        <v>0</v>
      </c>
      <c r="F2845" s="199" t="n">
        <v>0</v>
      </c>
      <c r="G2845" s="199" t="n">
        <v>0</v>
      </c>
      <c r="H2845" s="199" t="n">
        <v>0</v>
      </c>
      <c r="I2845" s="199" t="n">
        <v>0</v>
      </c>
      <c r="J2845" s="199" t="n">
        <v>0</v>
      </c>
      <c r="K2845" s="199" t="n">
        <v>0</v>
      </c>
      <c r="L2845" s="227" t="n">
        <v>0</v>
      </c>
    </row>
    <row r="2846" customFormat="false" ht="12.75" hidden="false" customHeight="false" outlineLevel="0" collapsed="false">
      <c r="B2846" s="223" t="n">
        <v>39366</v>
      </c>
      <c r="C2846" s="224" t="n">
        <f aca="false">SUM(D2846:J2846)</f>
        <v>0</v>
      </c>
      <c r="D2846" s="199" t="n">
        <v>0</v>
      </c>
      <c r="E2846" s="199" t="n">
        <v>0</v>
      </c>
      <c r="F2846" s="199" t="n">
        <v>0</v>
      </c>
      <c r="G2846" s="199" t="n">
        <v>0</v>
      </c>
      <c r="H2846" s="199" t="n">
        <v>0</v>
      </c>
      <c r="I2846" s="199" t="n">
        <v>0</v>
      </c>
      <c r="J2846" s="199" t="n">
        <v>0</v>
      </c>
      <c r="K2846" s="199" t="n">
        <v>0</v>
      </c>
      <c r="L2846" s="227" t="n">
        <v>0</v>
      </c>
    </row>
    <row r="2847" customFormat="false" ht="12.75" hidden="false" customHeight="false" outlineLevel="0" collapsed="false">
      <c r="B2847" s="223" t="n">
        <v>39367</v>
      </c>
      <c r="C2847" s="224" t="n">
        <f aca="false">SUM(D2847:J2847)</f>
        <v>0</v>
      </c>
      <c r="D2847" s="199" t="n">
        <v>0</v>
      </c>
      <c r="E2847" s="199" t="n">
        <v>0</v>
      </c>
      <c r="F2847" s="199" t="n">
        <v>0</v>
      </c>
      <c r="G2847" s="199" t="n">
        <v>0</v>
      </c>
      <c r="H2847" s="199" t="n">
        <v>0</v>
      </c>
      <c r="I2847" s="199" t="n">
        <v>0</v>
      </c>
      <c r="J2847" s="199" t="n">
        <v>0</v>
      </c>
      <c r="K2847" s="199" t="n">
        <v>0</v>
      </c>
      <c r="L2847" s="227" t="n">
        <v>0</v>
      </c>
    </row>
    <row r="2848" customFormat="false" ht="12.75" hidden="false" customHeight="false" outlineLevel="0" collapsed="false">
      <c r="B2848" s="223" t="n">
        <v>39368</v>
      </c>
      <c r="C2848" s="224" t="n">
        <f aca="false">SUM(D2848:J2848)</f>
        <v>0</v>
      </c>
      <c r="D2848" s="199" t="n">
        <v>0</v>
      </c>
      <c r="E2848" s="199" t="n">
        <v>0</v>
      </c>
      <c r="F2848" s="199" t="n">
        <v>0</v>
      </c>
      <c r="G2848" s="199" t="n">
        <v>0</v>
      </c>
      <c r="H2848" s="199" t="n">
        <v>0</v>
      </c>
      <c r="I2848" s="199" t="n">
        <v>0</v>
      </c>
      <c r="J2848" s="199" t="n">
        <v>0</v>
      </c>
      <c r="K2848" s="199" t="n">
        <v>0</v>
      </c>
      <c r="L2848" s="227" t="n">
        <v>0</v>
      </c>
    </row>
    <row r="2849" customFormat="false" ht="12.75" hidden="false" customHeight="false" outlineLevel="0" collapsed="false">
      <c r="B2849" s="223" t="n">
        <v>39369</v>
      </c>
      <c r="C2849" s="224" t="n">
        <f aca="false">SUM(D2849:J2849)</f>
        <v>0</v>
      </c>
      <c r="D2849" s="199" t="n">
        <v>0</v>
      </c>
      <c r="E2849" s="199" t="n">
        <v>0</v>
      </c>
      <c r="F2849" s="199" t="n">
        <v>0</v>
      </c>
      <c r="G2849" s="199" t="n">
        <v>0</v>
      </c>
      <c r="H2849" s="199" t="n">
        <v>0</v>
      </c>
      <c r="I2849" s="199" t="n">
        <v>0</v>
      </c>
      <c r="J2849" s="199" t="n">
        <v>0</v>
      </c>
      <c r="K2849" s="199" t="n">
        <v>0</v>
      </c>
      <c r="L2849" s="227" t="n">
        <v>0</v>
      </c>
    </row>
    <row r="2850" customFormat="false" ht="12.75" hidden="false" customHeight="false" outlineLevel="0" collapsed="false">
      <c r="B2850" s="223" t="n">
        <v>39370</v>
      </c>
      <c r="C2850" s="224" t="n">
        <f aca="false">SUM(D2850:J2850)</f>
        <v>0</v>
      </c>
      <c r="D2850" s="199" t="n">
        <v>0</v>
      </c>
      <c r="E2850" s="199" t="n">
        <v>0</v>
      </c>
      <c r="F2850" s="199" t="n">
        <v>0</v>
      </c>
      <c r="G2850" s="199" t="n">
        <v>0</v>
      </c>
      <c r="H2850" s="199" t="n">
        <v>0</v>
      </c>
      <c r="I2850" s="199" t="n">
        <v>0</v>
      </c>
      <c r="J2850" s="199" t="n">
        <v>0</v>
      </c>
      <c r="K2850" s="199" t="n">
        <v>0</v>
      </c>
      <c r="L2850" s="227" t="n">
        <v>0</v>
      </c>
    </row>
    <row r="2851" customFormat="false" ht="12.75" hidden="false" customHeight="false" outlineLevel="0" collapsed="false">
      <c r="B2851" s="223" t="n">
        <v>39371</v>
      </c>
      <c r="C2851" s="224" t="n">
        <f aca="false">SUM(D2851:J2851)</f>
        <v>0</v>
      </c>
      <c r="D2851" s="199" t="n">
        <v>0</v>
      </c>
      <c r="E2851" s="199" t="n">
        <v>0</v>
      </c>
      <c r="F2851" s="199" t="n">
        <v>0</v>
      </c>
      <c r="G2851" s="199" t="n">
        <v>0</v>
      </c>
      <c r="H2851" s="199" t="n">
        <v>0</v>
      </c>
      <c r="I2851" s="199" t="n">
        <v>0</v>
      </c>
      <c r="J2851" s="199" t="n">
        <v>0</v>
      </c>
      <c r="K2851" s="199" t="n">
        <v>0</v>
      </c>
      <c r="L2851" s="227" t="n">
        <v>0</v>
      </c>
    </row>
    <row r="2852" customFormat="false" ht="12.75" hidden="false" customHeight="false" outlineLevel="0" collapsed="false">
      <c r="B2852" s="223" t="n">
        <v>39372</v>
      </c>
      <c r="C2852" s="224" t="n">
        <f aca="false">SUM(D2852:J2852)</f>
        <v>0</v>
      </c>
      <c r="D2852" s="199" t="n">
        <v>0</v>
      </c>
      <c r="E2852" s="199" t="n">
        <v>0</v>
      </c>
      <c r="F2852" s="199" t="n">
        <v>0</v>
      </c>
      <c r="G2852" s="199" t="n">
        <v>0</v>
      </c>
      <c r="H2852" s="199" t="n">
        <v>0</v>
      </c>
      <c r="I2852" s="199" t="n">
        <v>0</v>
      </c>
      <c r="J2852" s="199" t="n">
        <v>0</v>
      </c>
      <c r="K2852" s="199" t="n">
        <v>0</v>
      </c>
      <c r="L2852" s="227" t="n">
        <v>0</v>
      </c>
    </row>
    <row r="2853" customFormat="false" ht="12.75" hidden="false" customHeight="false" outlineLevel="0" collapsed="false">
      <c r="B2853" s="223" t="n">
        <v>39373</v>
      </c>
      <c r="C2853" s="224" t="n">
        <f aca="false">SUM(D2853:J2853)</f>
        <v>0</v>
      </c>
      <c r="D2853" s="199" t="n">
        <v>0</v>
      </c>
      <c r="E2853" s="199" t="n">
        <v>0</v>
      </c>
      <c r="F2853" s="199" t="n">
        <v>0</v>
      </c>
      <c r="G2853" s="199" t="n">
        <v>0</v>
      </c>
      <c r="H2853" s="199" t="n">
        <v>0</v>
      </c>
      <c r="I2853" s="199" t="n">
        <v>0</v>
      </c>
      <c r="J2853" s="199" t="n">
        <v>0</v>
      </c>
      <c r="K2853" s="199" t="n">
        <v>0</v>
      </c>
      <c r="L2853" s="227" t="n">
        <v>0</v>
      </c>
    </row>
    <row r="2854" customFormat="false" ht="12.75" hidden="false" customHeight="false" outlineLevel="0" collapsed="false">
      <c r="B2854" s="223" t="n">
        <v>39374</v>
      </c>
      <c r="C2854" s="224" t="n">
        <f aca="false">SUM(D2854:J2854)</f>
        <v>0</v>
      </c>
      <c r="D2854" s="199" t="n">
        <v>0</v>
      </c>
      <c r="E2854" s="199" t="n">
        <v>0</v>
      </c>
      <c r="F2854" s="199" t="n">
        <v>0</v>
      </c>
      <c r="G2854" s="199" t="n">
        <v>0</v>
      </c>
      <c r="H2854" s="199" t="n">
        <v>0</v>
      </c>
      <c r="I2854" s="199" t="n">
        <v>0</v>
      </c>
      <c r="J2854" s="199" t="n">
        <v>0</v>
      </c>
      <c r="K2854" s="199" t="n">
        <v>0</v>
      </c>
      <c r="L2854" s="227" t="n">
        <v>0</v>
      </c>
    </row>
    <row r="2855" customFormat="false" ht="12.75" hidden="false" customHeight="false" outlineLevel="0" collapsed="false">
      <c r="B2855" s="223" t="n">
        <v>39375</v>
      </c>
      <c r="C2855" s="224" t="n">
        <f aca="false">SUM(D2855:J2855)</f>
        <v>0</v>
      </c>
      <c r="D2855" s="199" t="n">
        <v>0</v>
      </c>
      <c r="E2855" s="199" t="n">
        <v>0</v>
      </c>
      <c r="F2855" s="199" t="n">
        <v>0</v>
      </c>
      <c r="G2855" s="199" t="n">
        <v>0</v>
      </c>
      <c r="H2855" s="199" t="n">
        <v>0</v>
      </c>
      <c r="I2855" s="199" t="n">
        <v>0</v>
      </c>
      <c r="J2855" s="199" t="n">
        <v>0</v>
      </c>
      <c r="K2855" s="199" t="n">
        <v>0</v>
      </c>
      <c r="L2855" s="227" t="n">
        <v>0</v>
      </c>
    </row>
    <row r="2856" customFormat="false" ht="12.75" hidden="false" customHeight="false" outlineLevel="0" collapsed="false">
      <c r="B2856" s="223" t="n">
        <v>39376</v>
      </c>
      <c r="C2856" s="224" t="n">
        <f aca="false">SUM(D2856:J2856)</f>
        <v>0</v>
      </c>
      <c r="D2856" s="199" t="n">
        <v>0</v>
      </c>
      <c r="E2856" s="199" t="n">
        <v>0</v>
      </c>
      <c r="F2856" s="199" t="n">
        <v>0</v>
      </c>
      <c r="G2856" s="199" t="n">
        <v>0</v>
      </c>
      <c r="H2856" s="199" t="n">
        <v>0</v>
      </c>
      <c r="I2856" s="199" t="n">
        <v>0</v>
      </c>
      <c r="J2856" s="199" t="n">
        <v>0</v>
      </c>
      <c r="K2856" s="199" t="n">
        <v>0</v>
      </c>
      <c r="L2856" s="227" t="n">
        <v>0</v>
      </c>
    </row>
    <row r="2857" customFormat="false" ht="12.75" hidden="false" customHeight="false" outlineLevel="0" collapsed="false">
      <c r="B2857" s="223" t="n">
        <v>39377</v>
      </c>
      <c r="C2857" s="224" t="n">
        <f aca="false">SUM(D2857:J2857)</f>
        <v>0</v>
      </c>
      <c r="D2857" s="199" t="n">
        <v>0</v>
      </c>
      <c r="E2857" s="199" t="n">
        <v>0</v>
      </c>
      <c r="F2857" s="199" t="n">
        <v>0</v>
      </c>
      <c r="G2857" s="199" t="n">
        <v>0</v>
      </c>
      <c r="H2857" s="199" t="n">
        <v>0</v>
      </c>
      <c r="I2857" s="199" t="n">
        <v>0</v>
      </c>
      <c r="J2857" s="199" t="n">
        <v>0</v>
      </c>
      <c r="K2857" s="199" t="n">
        <v>0</v>
      </c>
      <c r="L2857" s="227" t="n">
        <v>0</v>
      </c>
    </row>
    <row r="2858" customFormat="false" ht="12.75" hidden="false" customHeight="false" outlineLevel="0" collapsed="false">
      <c r="B2858" s="223" t="n">
        <v>39378</v>
      </c>
      <c r="C2858" s="224" t="n">
        <f aca="false">SUM(D2858:J2858)</f>
        <v>0</v>
      </c>
      <c r="D2858" s="199" t="n">
        <v>0</v>
      </c>
      <c r="E2858" s="199" t="n">
        <v>0</v>
      </c>
      <c r="F2858" s="199" t="n">
        <v>0</v>
      </c>
      <c r="G2858" s="199" t="n">
        <v>0</v>
      </c>
      <c r="H2858" s="199" t="n">
        <v>0</v>
      </c>
      <c r="I2858" s="199" t="n">
        <v>0</v>
      </c>
      <c r="J2858" s="199" t="n">
        <v>0</v>
      </c>
      <c r="K2858" s="199" t="n">
        <v>0</v>
      </c>
      <c r="L2858" s="227" t="n">
        <v>0</v>
      </c>
    </row>
    <row r="2859" customFormat="false" ht="12.75" hidden="false" customHeight="false" outlineLevel="0" collapsed="false">
      <c r="B2859" s="223" t="n">
        <v>39379</v>
      </c>
      <c r="C2859" s="224" t="n">
        <f aca="false">SUM(D2859:J2859)</f>
        <v>0</v>
      </c>
      <c r="D2859" s="199" t="n">
        <v>0</v>
      </c>
      <c r="E2859" s="199" t="n">
        <v>0</v>
      </c>
      <c r="F2859" s="199" t="n">
        <v>0</v>
      </c>
      <c r="G2859" s="199" t="n">
        <v>0</v>
      </c>
      <c r="H2859" s="199" t="n">
        <v>0</v>
      </c>
      <c r="I2859" s="199" t="n">
        <v>0</v>
      </c>
      <c r="J2859" s="199" t="n">
        <v>0</v>
      </c>
      <c r="K2859" s="199" t="n">
        <v>0</v>
      </c>
      <c r="L2859" s="227" t="n">
        <v>0</v>
      </c>
    </row>
    <row r="2860" customFormat="false" ht="12.75" hidden="false" customHeight="false" outlineLevel="0" collapsed="false">
      <c r="B2860" s="223" t="n">
        <v>39380</v>
      </c>
      <c r="C2860" s="224" t="n">
        <f aca="false">SUM(D2860:J2860)</f>
        <v>0</v>
      </c>
      <c r="D2860" s="199" t="n">
        <v>0</v>
      </c>
      <c r="E2860" s="199" t="n">
        <v>0</v>
      </c>
      <c r="F2860" s="199" t="n">
        <v>0</v>
      </c>
      <c r="G2860" s="199" t="n">
        <v>0</v>
      </c>
      <c r="H2860" s="199" t="n">
        <v>0</v>
      </c>
      <c r="I2860" s="199" t="n">
        <v>0</v>
      </c>
      <c r="J2860" s="199" t="n">
        <v>0</v>
      </c>
      <c r="K2860" s="199" t="n">
        <v>0</v>
      </c>
      <c r="L2860" s="227" t="n">
        <v>0</v>
      </c>
    </row>
    <row r="2861" customFormat="false" ht="12.75" hidden="false" customHeight="false" outlineLevel="0" collapsed="false">
      <c r="B2861" s="223" t="n">
        <v>39381</v>
      </c>
      <c r="C2861" s="224" t="n">
        <f aca="false">SUM(D2861:J2861)</f>
        <v>0</v>
      </c>
      <c r="D2861" s="199" t="n">
        <v>0</v>
      </c>
      <c r="E2861" s="199" t="n">
        <v>0</v>
      </c>
      <c r="F2861" s="199" t="n">
        <v>0</v>
      </c>
      <c r="G2861" s="199" t="n">
        <v>0</v>
      </c>
      <c r="H2861" s="199" t="n">
        <v>0</v>
      </c>
      <c r="I2861" s="199" t="n">
        <v>0</v>
      </c>
      <c r="J2861" s="199" t="n">
        <v>0</v>
      </c>
      <c r="K2861" s="199" t="n">
        <v>0</v>
      </c>
      <c r="L2861" s="227" t="n">
        <v>0</v>
      </c>
    </row>
    <row r="2862" customFormat="false" ht="12.75" hidden="false" customHeight="false" outlineLevel="0" collapsed="false">
      <c r="B2862" s="223" t="n">
        <v>39382</v>
      </c>
      <c r="C2862" s="224" t="n">
        <f aca="false">SUM(D2862:J2862)</f>
        <v>0</v>
      </c>
      <c r="D2862" s="199" t="n">
        <v>0</v>
      </c>
      <c r="E2862" s="199" t="n">
        <v>0</v>
      </c>
      <c r="F2862" s="199" t="n">
        <v>0</v>
      </c>
      <c r="G2862" s="199" t="n">
        <v>0</v>
      </c>
      <c r="H2862" s="199" t="n">
        <v>0</v>
      </c>
      <c r="I2862" s="199" t="n">
        <v>0</v>
      </c>
      <c r="J2862" s="199" t="n">
        <v>0</v>
      </c>
      <c r="K2862" s="199" t="n">
        <v>0</v>
      </c>
      <c r="L2862" s="227" t="n">
        <v>0</v>
      </c>
    </row>
    <row r="2863" customFormat="false" ht="12.75" hidden="false" customHeight="false" outlineLevel="0" collapsed="false">
      <c r="B2863" s="223" t="n">
        <v>39383</v>
      </c>
      <c r="C2863" s="224" t="n">
        <f aca="false">SUM(D2863:J2863)</f>
        <v>0</v>
      </c>
      <c r="D2863" s="199" t="n">
        <v>0</v>
      </c>
      <c r="E2863" s="199" t="n">
        <v>0</v>
      </c>
      <c r="F2863" s="199" t="n">
        <v>0</v>
      </c>
      <c r="G2863" s="199" t="n">
        <v>0</v>
      </c>
      <c r="H2863" s="199" t="n">
        <v>0</v>
      </c>
      <c r="I2863" s="199" t="n">
        <v>0</v>
      </c>
      <c r="J2863" s="199" t="n">
        <v>0</v>
      </c>
      <c r="K2863" s="199" t="n">
        <v>0</v>
      </c>
      <c r="L2863" s="227" t="n">
        <v>0</v>
      </c>
    </row>
    <row r="2864" customFormat="false" ht="12.75" hidden="false" customHeight="false" outlineLevel="0" collapsed="false">
      <c r="B2864" s="223" t="n">
        <v>39384</v>
      </c>
      <c r="C2864" s="224" t="n">
        <f aca="false">SUM(D2864:J2864)</f>
        <v>0</v>
      </c>
      <c r="D2864" s="199" t="n">
        <v>0</v>
      </c>
      <c r="E2864" s="199" t="n">
        <v>0</v>
      </c>
      <c r="F2864" s="199" t="n">
        <v>0</v>
      </c>
      <c r="G2864" s="199" t="n">
        <v>0</v>
      </c>
      <c r="H2864" s="199" t="n">
        <v>0</v>
      </c>
      <c r="I2864" s="199" t="n">
        <v>0</v>
      </c>
      <c r="J2864" s="199" t="n">
        <v>0</v>
      </c>
      <c r="K2864" s="199" t="n">
        <v>0</v>
      </c>
      <c r="L2864" s="227" t="n">
        <v>0</v>
      </c>
    </row>
    <row r="2865" customFormat="false" ht="12.75" hidden="false" customHeight="false" outlineLevel="0" collapsed="false">
      <c r="B2865" s="223" t="n">
        <v>39385</v>
      </c>
      <c r="C2865" s="224" t="n">
        <f aca="false">SUM(D2865:J2865)</f>
        <v>0</v>
      </c>
      <c r="D2865" s="199" t="n">
        <v>0</v>
      </c>
      <c r="E2865" s="199" t="n">
        <v>0</v>
      </c>
      <c r="F2865" s="199" t="n">
        <v>0</v>
      </c>
      <c r="G2865" s="199" t="n">
        <v>0</v>
      </c>
      <c r="H2865" s="199" t="n">
        <v>0</v>
      </c>
      <c r="I2865" s="199" t="n">
        <v>0</v>
      </c>
      <c r="J2865" s="199" t="n">
        <v>0</v>
      </c>
      <c r="K2865" s="199" t="n">
        <v>0</v>
      </c>
      <c r="L2865" s="227" t="n">
        <v>0</v>
      </c>
    </row>
    <row r="2866" customFormat="false" ht="12.75" hidden="false" customHeight="false" outlineLevel="0" collapsed="false">
      <c r="B2866" s="223" t="n">
        <v>39386</v>
      </c>
      <c r="C2866" s="224" t="n">
        <f aca="false">SUM(D2866:J2866)</f>
        <v>0</v>
      </c>
      <c r="D2866" s="199" t="n">
        <v>0</v>
      </c>
      <c r="E2866" s="199" t="n">
        <v>0</v>
      </c>
      <c r="F2866" s="199" t="n">
        <v>0</v>
      </c>
      <c r="G2866" s="199" t="n">
        <v>0</v>
      </c>
      <c r="H2866" s="199" t="n">
        <v>0</v>
      </c>
      <c r="I2866" s="199" t="n">
        <v>0</v>
      </c>
      <c r="J2866" s="199" t="n">
        <v>0</v>
      </c>
      <c r="K2866" s="199" t="n">
        <v>0</v>
      </c>
      <c r="L2866" s="227" t="n">
        <v>0</v>
      </c>
    </row>
    <row r="2867" customFormat="false" ht="12.75" hidden="false" customHeight="false" outlineLevel="0" collapsed="false">
      <c r="B2867" s="223" t="n">
        <v>39387</v>
      </c>
      <c r="C2867" s="224" t="n">
        <f aca="false">SUM(D2867:J2867)</f>
        <v>0</v>
      </c>
      <c r="D2867" s="199" t="n">
        <v>0</v>
      </c>
      <c r="E2867" s="199" t="n">
        <v>0</v>
      </c>
      <c r="F2867" s="199" t="n">
        <v>0</v>
      </c>
      <c r="G2867" s="199" t="n">
        <v>0</v>
      </c>
      <c r="H2867" s="199" t="n">
        <v>0</v>
      </c>
      <c r="I2867" s="199" t="n">
        <v>0</v>
      </c>
      <c r="J2867" s="199" t="n">
        <v>0</v>
      </c>
      <c r="K2867" s="199" t="n">
        <v>0</v>
      </c>
      <c r="L2867" s="227" t="n">
        <v>0</v>
      </c>
    </row>
    <row r="2868" customFormat="false" ht="12.75" hidden="false" customHeight="false" outlineLevel="0" collapsed="false">
      <c r="B2868" s="223" t="n">
        <v>39388</v>
      </c>
      <c r="C2868" s="224" t="n">
        <f aca="false">SUM(D2868:J2868)</f>
        <v>0</v>
      </c>
      <c r="D2868" s="199" t="n">
        <v>0</v>
      </c>
      <c r="E2868" s="199" t="n">
        <v>0</v>
      </c>
      <c r="F2868" s="199" t="n">
        <v>0</v>
      </c>
      <c r="G2868" s="199" t="n">
        <v>0</v>
      </c>
      <c r="H2868" s="199" t="n">
        <v>0</v>
      </c>
      <c r="I2868" s="199" t="n">
        <v>0</v>
      </c>
      <c r="J2868" s="199" t="n">
        <v>0</v>
      </c>
      <c r="K2868" s="199" t="n">
        <v>0</v>
      </c>
      <c r="L2868" s="227" t="n">
        <v>0</v>
      </c>
    </row>
    <row r="2869" customFormat="false" ht="12.75" hidden="false" customHeight="false" outlineLevel="0" collapsed="false">
      <c r="B2869" s="223" t="n">
        <v>39389</v>
      </c>
      <c r="C2869" s="224" t="n">
        <f aca="false">SUM(D2869:J2869)</f>
        <v>0</v>
      </c>
      <c r="D2869" s="199" t="n">
        <v>0</v>
      </c>
      <c r="E2869" s="199" t="n">
        <v>0</v>
      </c>
      <c r="F2869" s="199" t="n">
        <v>0</v>
      </c>
      <c r="G2869" s="199" t="n">
        <v>0</v>
      </c>
      <c r="H2869" s="199" t="n">
        <v>0</v>
      </c>
      <c r="I2869" s="199" t="n">
        <v>0</v>
      </c>
      <c r="J2869" s="199" t="n">
        <v>0</v>
      </c>
      <c r="K2869" s="199" t="n">
        <v>0</v>
      </c>
      <c r="L2869" s="227" t="n">
        <v>0</v>
      </c>
    </row>
    <row r="2870" customFormat="false" ht="12.75" hidden="false" customHeight="false" outlineLevel="0" collapsed="false">
      <c r="B2870" s="223" t="n">
        <v>39390</v>
      </c>
      <c r="C2870" s="224" t="n">
        <f aca="false">SUM(D2870:J2870)</f>
        <v>0</v>
      </c>
      <c r="D2870" s="199" t="n">
        <v>0</v>
      </c>
      <c r="E2870" s="199" t="n">
        <v>0</v>
      </c>
      <c r="F2870" s="199" t="n">
        <v>0</v>
      </c>
      <c r="G2870" s="199" t="n">
        <v>0</v>
      </c>
      <c r="H2870" s="199" t="n">
        <v>0</v>
      </c>
      <c r="I2870" s="199" t="n">
        <v>0</v>
      </c>
      <c r="J2870" s="199" t="n">
        <v>0</v>
      </c>
      <c r="K2870" s="199" t="n">
        <v>0</v>
      </c>
      <c r="L2870" s="227" t="n">
        <v>0</v>
      </c>
    </row>
    <row r="2871" customFormat="false" ht="12.75" hidden="false" customHeight="false" outlineLevel="0" collapsed="false">
      <c r="B2871" s="223" t="n">
        <v>39391</v>
      </c>
      <c r="C2871" s="224" t="n">
        <f aca="false">SUM(D2871:J2871)</f>
        <v>0</v>
      </c>
      <c r="D2871" s="199" t="n">
        <v>0</v>
      </c>
      <c r="E2871" s="199" t="n">
        <v>0</v>
      </c>
      <c r="F2871" s="199" t="n">
        <v>0</v>
      </c>
      <c r="G2871" s="199" t="n">
        <v>0</v>
      </c>
      <c r="H2871" s="199" t="n">
        <v>0</v>
      </c>
      <c r="I2871" s="199" t="n">
        <v>0</v>
      </c>
      <c r="J2871" s="199" t="n">
        <v>0</v>
      </c>
      <c r="K2871" s="199" t="n">
        <v>0</v>
      </c>
      <c r="L2871" s="227" t="n">
        <v>0</v>
      </c>
    </row>
    <row r="2872" customFormat="false" ht="12.75" hidden="false" customHeight="false" outlineLevel="0" collapsed="false">
      <c r="B2872" s="223" t="n">
        <v>39392</v>
      </c>
      <c r="C2872" s="224" t="n">
        <f aca="false">SUM(D2872:J2872)</f>
        <v>0</v>
      </c>
      <c r="D2872" s="199" t="n">
        <v>0</v>
      </c>
      <c r="E2872" s="199" t="n">
        <v>0</v>
      </c>
      <c r="F2872" s="199" t="n">
        <v>0</v>
      </c>
      <c r="G2872" s="199" t="n">
        <v>0</v>
      </c>
      <c r="H2872" s="199" t="n">
        <v>0</v>
      </c>
      <c r="I2872" s="199" t="n">
        <v>0</v>
      </c>
      <c r="J2872" s="199" t="n">
        <v>0</v>
      </c>
      <c r="K2872" s="199" t="n">
        <v>0</v>
      </c>
      <c r="L2872" s="227" t="n">
        <v>0</v>
      </c>
    </row>
    <row r="2873" customFormat="false" ht="12.75" hidden="false" customHeight="false" outlineLevel="0" collapsed="false">
      <c r="B2873" s="223" t="n">
        <v>39393</v>
      </c>
      <c r="C2873" s="224" t="n">
        <f aca="false">SUM(D2873:J2873)</f>
        <v>0</v>
      </c>
      <c r="D2873" s="199" t="n">
        <v>0</v>
      </c>
      <c r="E2873" s="199" t="n">
        <v>0</v>
      </c>
      <c r="F2873" s="199" t="n">
        <v>0</v>
      </c>
      <c r="G2873" s="199" t="n">
        <v>0</v>
      </c>
      <c r="H2873" s="199" t="n">
        <v>0</v>
      </c>
      <c r="I2873" s="199" t="n">
        <v>0</v>
      </c>
      <c r="J2873" s="199" t="n">
        <v>0</v>
      </c>
      <c r="K2873" s="199" t="n">
        <v>0</v>
      </c>
      <c r="L2873" s="227" t="n">
        <v>0</v>
      </c>
    </row>
    <row r="2874" customFormat="false" ht="12.75" hidden="false" customHeight="false" outlineLevel="0" collapsed="false">
      <c r="B2874" s="223" t="n">
        <v>39394</v>
      </c>
      <c r="C2874" s="224" t="n">
        <f aca="false">SUM(D2874:J2874)</f>
        <v>0</v>
      </c>
      <c r="D2874" s="199" t="n">
        <v>0</v>
      </c>
      <c r="E2874" s="199" t="n">
        <v>0</v>
      </c>
      <c r="F2874" s="199" t="n">
        <v>0</v>
      </c>
      <c r="G2874" s="199" t="n">
        <v>0</v>
      </c>
      <c r="H2874" s="199" t="n">
        <v>0</v>
      </c>
      <c r="I2874" s="199" t="n">
        <v>0</v>
      </c>
      <c r="J2874" s="199" t="n">
        <v>0</v>
      </c>
      <c r="K2874" s="199" t="n">
        <v>0</v>
      </c>
      <c r="L2874" s="227" t="n">
        <v>0</v>
      </c>
    </row>
    <row r="2875" customFormat="false" ht="12.75" hidden="false" customHeight="false" outlineLevel="0" collapsed="false">
      <c r="B2875" s="223" t="n">
        <v>39395</v>
      </c>
      <c r="C2875" s="224" t="n">
        <f aca="false">SUM(D2875:J2875)</f>
        <v>0</v>
      </c>
      <c r="D2875" s="199" t="n">
        <v>0</v>
      </c>
      <c r="E2875" s="199" t="n">
        <v>0</v>
      </c>
      <c r="F2875" s="199" t="n">
        <v>0</v>
      </c>
      <c r="G2875" s="199" t="n">
        <v>0</v>
      </c>
      <c r="H2875" s="199" t="n">
        <v>0</v>
      </c>
      <c r="I2875" s="199" t="n">
        <v>0</v>
      </c>
      <c r="J2875" s="199" t="n">
        <v>0</v>
      </c>
      <c r="K2875" s="199" t="n">
        <v>0</v>
      </c>
      <c r="L2875" s="227" t="n">
        <v>0</v>
      </c>
    </row>
    <row r="2876" customFormat="false" ht="12.75" hidden="false" customHeight="false" outlineLevel="0" collapsed="false">
      <c r="B2876" s="223" t="n">
        <v>39396</v>
      </c>
      <c r="C2876" s="224" t="n">
        <f aca="false">SUM(D2876:J2876)</f>
        <v>0</v>
      </c>
      <c r="D2876" s="199" t="n">
        <v>0</v>
      </c>
      <c r="E2876" s="199" t="n">
        <v>0</v>
      </c>
      <c r="F2876" s="199" t="n">
        <v>0</v>
      </c>
      <c r="G2876" s="199" t="n">
        <v>0</v>
      </c>
      <c r="H2876" s="199" t="n">
        <v>0</v>
      </c>
      <c r="I2876" s="199" t="n">
        <v>0</v>
      </c>
      <c r="J2876" s="199" t="n">
        <v>0</v>
      </c>
      <c r="K2876" s="199" t="n">
        <v>0</v>
      </c>
      <c r="L2876" s="227" t="n">
        <v>0</v>
      </c>
    </row>
    <row r="2877" customFormat="false" ht="12.75" hidden="false" customHeight="false" outlineLevel="0" collapsed="false">
      <c r="B2877" s="223" t="n">
        <v>39397</v>
      </c>
      <c r="C2877" s="224" t="n">
        <f aca="false">SUM(D2877:J2877)</f>
        <v>0</v>
      </c>
      <c r="D2877" s="199" t="n">
        <v>0</v>
      </c>
      <c r="E2877" s="199" t="n">
        <v>0</v>
      </c>
      <c r="F2877" s="199" t="n">
        <v>0</v>
      </c>
      <c r="G2877" s="199" t="n">
        <v>0</v>
      </c>
      <c r="H2877" s="199" t="n">
        <v>0</v>
      </c>
      <c r="I2877" s="199" t="n">
        <v>0</v>
      </c>
      <c r="J2877" s="199" t="n">
        <v>0</v>
      </c>
      <c r="K2877" s="199" t="n">
        <v>0</v>
      </c>
      <c r="L2877" s="227" t="n">
        <v>0</v>
      </c>
    </row>
    <row r="2878" customFormat="false" ht="12.75" hidden="false" customHeight="false" outlineLevel="0" collapsed="false">
      <c r="B2878" s="223" t="n">
        <v>39398</v>
      </c>
      <c r="C2878" s="224" t="n">
        <f aca="false">SUM(D2878:J2878)</f>
        <v>0</v>
      </c>
      <c r="D2878" s="199" t="n">
        <v>0</v>
      </c>
      <c r="E2878" s="199" t="n">
        <v>0</v>
      </c>
      <c r="F2878" s="199" t="n">
        <v>0</v>
      </c>
      <c r="G2878" s="199" t="n">
        <v>0</v>
      </c>
      <c r="H2878" s="199" t="n">
        <v>0</v>
      </c>
      <c r="I2878" s="199" t="n">
        <v>0</v>
      </c>
      <c r="J2878" s="199" t="n">
        <v>0</v>
      </c>
      <c r="K2878" s="199" t="n">
        <v>0</v>
      </c>
      <c r="L2878" s="227" t="n">
        <v>0</v>
      </c>
    </row>
    <row r="2879" customFormat="false" ht="12.75" hidden="false" customHeight="false" outlineLevel="0" collapsed="false">
      <c r="B2879" s="223" t="n">
        <v>39399</v>
      </c>
      <c r="C2879" s="224" t="n">
        <f aca="false">SUM(D2879:J2879)</f>
        <v>0</v>
      </c>
      <c r="D2879" s="199" t="n">
        <v>0</v>
      </c>
      <c r="E2879" s="199" t="n">
        <v>0</v>
      </c>
      <c r="F2879" s="199" t="n">
        <v>0</v>
      </c>
      <c r="G2879" s="199" t="n">
        <v>0</v>
      </c>
      <c r="H2879" s="199" t="n">
        <v>0</v>
      </c>
      <c r="I2879" s="199" t="n">
        <v>0</v>
      </c>
      <c r="J2879" s="199" t="n">
        <v>0</v>
      </c>
      <c r="K2879" s="199" t="n">
        <v>0</v>
      </c>
      <c r="L2879" s="227" t="n">
        <v>0</v>
      </c>
    </row>
    <row r="2880" customFormat="false" ht="12.75" hidden="false" customHeight="false" outlineLevel="0" collapsed="false">
      <c r="B2880" s="223" t="n">
        <v>39400</v>
      </c>
      <c r="C2880" s="224" t="n">
        <f aca="false">SUM(D2880:J2880)</f>
        <v>0</v>
      </c>
      <c r="D2880" s="199" t="n">
        <v>0</v>
      </c>
      <c r="E2880" s="199" t="n">
        <v>0</v>
      </c>
      <c r="F2880" s="199" t="n">
        <v>0</v>
      </c>
      <c r="G2880" s="199" t="n">
        <v>0</v>
      </c>
      <c r="H2880" s="199" t="n">
        <v>0</v>
      </c>
      <c r="I2880" s="199" t="n">
        <v>0</v>
      </c>
      <c r="J2880" s="199" t="n">
        <v>0</v>
      </c>
      <c r="K2880" s="199" t="n">
        <v>0</v>
      </c>
      <c r="L2880" s="227" t="n">
        <v>0</v>
      </c>
    </row>
    <row r="2881" customFormat="false" ht="12.75" hidden="false" customHeight="false" outlineLevel="0" collapsed="false">
      <c r="B2881" s="223" t="n">
        <v>39401</v>
      </c>
      <c r="C2881" s="224" t="n">
        <f aca="false">SUM(D2881:J2881)</f>
        <v>0</v>
      </c>
      <c r="D2881" s="199" t="n">
        <v>0</v>
      </c>
      <c r="E2881" s="199" t="n">
        <v>0</v>
      </c>
      <c r="F2881" s="199" t="n">
        <v>0</v>
      </c>
      <c r="G2881" s="199" t="n">
        <v>0</v>
      </c>
      <c r="H2881" s="199" t="n">
        <v>0</v>
      </c>
      <c r="I2881" s="199" t="n">
        <v>0</v>
      </c>
      <c r="J2881" s="199" t="n">
        <v>0</v>
      </c>
      <c r="K2881" s="199" t="n">
        <v>0</v>
      </c>
      <c r="L2881" s="227" t="n">
        <v>0</v>
      </c>
    </row>
    <row r="2882" customFormat="false" ht="12.75" hidden="false" customHeight="false" outlineLevel="0" collapsed="false">
      <c r="B2882" s="223" t="n">
        <v>39402</v>
      </c>
      <c r="C2882" s="224" t="n">
        <f aca="false">SUM(D2882:J2882)</f>
        <v>0</v>
      </c>
      <c r="D2882" s="199" t="n">
        <v>0</v>
      </c>
      <c r="E2882" s="199" t="n">
        <v>0</v>
      </c>
      <c r="F2882" s="199" t="n">
        <v>0</v>
      </c>
      <c r="G2882" s="199" t="n">
        <v>0</v>
      </c>
      <c r="H2882" s="199" t="n">
        <v>0</v>
      </c>
      <c r="I2882" s="199" t="n">
        <v>0</v>
      </c>
      <c r="J2882" s="199" t="n">
        <v>0</v>
      </c>
      <c r="K2882" s="199" t="n">
        <v>0</v>
      </c>
      <c r="L2882" s="227" t="n">
        <v>0</v>
      </c>
    </row>
    <row r="2883" customFormat="false" ht="12.75" hidden="false" customHeight="false" outlineLevel="0" collapsed="false">
      <c r="B2883" s="223" t="n">
        <v>39403</v>
      </c>
      <c r="C2883" s="224" t="n">
        <f aca="false">SUM(D2883:J2883)</f>
        <v>0</v>
      </c>
      <c r="D2883" s="199" t="n">
        <v>0</v>
      </c>
      <c r="E2883" s="199" t="n">
        <v>0</v>
      </c>
      <c r="F2883" s="199" t="n">
        <v>0</v>
      </c>
      <c r="G2883" s="199" t="n">
        <v>0</v>
      </c>
      <c r="H2883" s="199" t="n">
        <v>0</v>
      </c>
      <c r="I2883" s="199" t="n">
        <v>0</v>
      </c>
      <c r="J2883" s="199" t="n">
        <v>0</v>
      </c>
      <c r="K2883" s="199" t="n">
        <v>0</v>
      </c>
      <c r="L2883" s="227" t="n">
        <v>0</v>
      </c>
    </row>
    <row r="2884" customFormat="false" ht="12.75" hidden="false" customHeight="false" outlineLevel="0" collapsed="false">
      <c r="B2884" s="223" t="n">
        <v>39404</v>
      </c>
      <c r="C2884" s="224" t="n">
        <f aca="false">SUM(D2884:J2884)</f>
        <v>0</v>
      </c>
      <c r="D2884" s="199" t="n">
        <v>0</v>
      </c>
      <c r="E2884" s="199" t="n">
        <v>0</v>
      </c>
      <c r="F2884" s="199" t="n">
        <v>0</v>
      </c>
      <c r="G2884" s="199" t="n">
        <v>0</v>
      </c>
      <c r="H2884" s="199" t="n">
        <v>0</v>
      </c>
      <c r="I2884" s="199" t="n">
        <v>0</v>
      </c>
      <c r="J2884" s="199" t="n">
        <v>0</v>
      </c>
      <c r="K2884" s="199" t="n">
        <v>0</v>
      </c>
      <c r="L2884" s="227" t="n">
        <v>0</v>
      </c>
    </row>
    <row r="2885" customFormat="false" ht="12.75" hidden="false" customHeight="false" outlineLevel="0" collapsed="false">
      <c r="B2885" s="223" t="n">
        <v>39405</v>
      </c>
      <c r="C2885" s="224" t="n">
        <f aca="false">SUM(D2885:J2885)</f>
        <v>0</v>
      </c>
      <c r="D2885" s="199" t="n">
        <v>0</v>
      </c>
      <c r="E2885" s="199" t="n">
        <v>0</v>
      </c>
      <c r="F2885" s="199" t="n">
        <v>0</v>
      </c>
      <c r="G2885" s="199" t="n">
        <v>0</v>
      </c>
      <c r="H2885" s="199" t="n">
        <v>0</v>
      </c>
      <c r="I2885" s="199" t="n">
        <v>0</v>
      </c>
      <c r="J2885" s="199" t="n">
        <v>0</v>
      </c>
      <c r="K2885" s="199" t="n">
        <v>0</v>
      </c>
      <c r="L2885" s="227" t="n">
        <v>0</v>
      </c>
    </row>
    <row r="2886" customFormat="false" ht="12.75" hidden="false" customHeight="false" outlineLevel="0" collapsed="false">
      <c r="B2886" s="223" t="n">
        <v>39406</v>
      </c>
      <c r="C2886" s="224" t="n">
        <f aca="false">SUM(D2886:J2886)</f>
        <v>0</v>
      </c>
      <c r="D2886" s="199" t="n">
        <v>0</v>
      </c>
      <c r="E2886" s="199" t="n">
        <v>0</v>
      </c>
      <c r="F2886" s="199" t="n">
        <v>0</v>
      </c>
      <c r="G2886" s="199" t="n">
        <v>0</v>
      </c>
      <c r="H2886" s="199" t="n">
        <v>0</v>
      </c>
      <c r="I2886" s="199" t="n">
        <v>0</v>
      </c>
      <c r="J2886" s="199" t="n">
        <v>0</v>
      </c>
      <c r="K2886" s="199" t="n">
        <v>0</v>
      </c>
      <c r="L2886" s="227" t="n">
        <v>0</v>
      </c>
    </row>
    <row r="2887" customFormat="false" ht="12.75" hidden="false" customHeight="false" outlineLevel="0" collapsed="false">
      <c r="B2887" s="223" t="n">
        <v>39407</v>
      </c>
      <c r="C2887" s="224" t="n">
        <f aca="false">SUM(D2887:J2887)</f>
        <v>0</v>
      </c>
      <c r="D2887" s="199" t="n">
        <v>0</v>
      </c>
      <c r="E2887" s="199" t="n">
        <v>0</v>
      </c>
      <c r="F2887" s="199" t="n">
        <v>0</v>
      </c>
      <c r="G2887" s="199" t="n">
        <v>0</v>
      </c>
      <c r="H2887" s="199" t="n">
        <v>0</v>
      </c>
      <c r="I2887" s="199" t="n">
        <v>0</v>
      </c>
      <c r="J2887" s="199" t="n">
        <v>0</v>
      </c>
      <c r="K2887" s="199" t="n">
        <v>0</v>
      </c>
      <c r="L2887" s="227" t="n">
        <v>0</v>
      </c>
    </row>
    <row r="2888" customFormat="false" ht="12.75" hidden="false" customHeight="false" outlineLevel="0" collapsed="false">
      <c r="B2888" s="223" t="n">
        <v>39408</v>
      </c>
      <c r="C2888" s="224" t="n">
        <f aca="false">SUM(D2888:J2888)</f>
        <v>1</v>
      </c>
      <c r="D2888" s="199" t="n">
        <v>0</v>
      </c>
      <c r="E2888" s="199" t="n">
        <v>0</v>
      </c>
      <c r="F2888" s="199" t="n">
        <v>0</v>
      </c>
      <c r="G2888" s="199" t="n">
        <v>0</v>
      </c>
      <c r="H2888" s="199" t="n">
        <v>1</v>
      </c>
      <c r="I2888" s="199" t="n">
        <v>0</v>
      </c>
      <c r="J2888" s="199" t="n">
        <v>0</v>
      </c>
      <c r="K2888" s="199" t="n">
        <v>0</v>
      </c>
      <c r="L2888" s="227" t="n">
        <v>0</v>
      </c>
    </row>
    <row r="2889" customFormat="false" ht="12.75" hidden="false" customHeight="false" outlineLevel="0" collapsed="false">
      <c r="B2889" s="223" t="n">
        <v>39409</v>
      </c>
      <c r="C2889" s="224" t="n">
        <f aca="false">SUM(D2889:J2889)</f>
        <v>1</v>
      </c>
      <c r="D2889" s="199" t="n">
        <v>0</v>
      </c>
      <c r="E2889" s="199" t="n">
        <v>0</v>
      </c>
      <c r="F2889" s="199" t="n">
        <v>0</v>
      </c>
      <c r="G2889" s="199" t="n">
        <v>0</v>
      </c>
      <c r="H2889" s="199" t="n">
        <v>0</v>
      </c>
      <c r="I2889" s="199" t="n">
        <v>1</v>
      </c>
      <c r="J2889" s="199" t="n">
        <v>0</v>
      </c>
      <c r="K2889" s="199" t="n">
        <v>0</v>
      </c>
      <c r="L2889" s="227" t="n">
        <v>0</v>
      </c>
    </row>
    <row r="2890" customFormat="false" ht="12.75" hidden="false" customHeight="false" outlineLevel="0" collapsed="false">
      <c r="B2890" s="223" t="n">
        <v>39410</v>
      </c>
      <c r="C2890" s="224" t="n">
        <f aca="false">SUM(D2890:J2890)</f>
        <v>0</v>
      </c>
      <c r="D2890" s="199" t="n">
        <v>0</v>
      </c>
      <c r="E2890" s="199" t="n">
        <v>0</v>
      </c>
      <c r="F2890" s="199" t="n">
        <v>0</v>
      </c>
      <c r="G2890" s="199" t="n">
        <v>0</v>
      </c>
      <c r="H2890" s="199" t="n">
        <v>0</v>
      </c>
      <c r="I2890" s="199" t="n">
        <v>0</v>
      </c>
      <c r="J2890" s="199" t="n">
        <v>0</v>
      </c>
      <c r="K2890" s="199" t="n">
        <v>0</v>
      </c>
      <c r="L2890" s="227" t="n">
        <v>0</v>
      </c>
    </row>
    <row r="2891" customFormat="false" ht="12.75" hidden="false" customHeight="false" outlineLevel="0" collapsed="false">
      <c r="B2891" s="223" t="n">
        <v>39411</v>
      </c>
      <c r="C2891" s="224" t="n">
        <f aca="false">SUM(D2891:J2891)</f>
        <v>0</v>
      </c>
      <c r="D2891" s="199" t="n">
        <v>0</v>
      </c>
      <c r="E2891" s="199" t="n">
        <v>0</v>
      </c>
      <c r="F2891" s="199" t="n">
        <v>0</v>
      </c>
      <c r="G2891" s="199" t="n">
        <v>0</v>
      </c>
      <c r="H2891" s="199" t="n">
        <v>0</v>
      </c>
      <c r="I2891" s="199" t="n">
        <v>0</v>
      </c>
      <c r="J2891" s="199" t="n">
        <v>0</v>
      </c>
      <c r="K2891" s="199" t="n">
        <v>0</v>
      </c>
      <c r="L2891" s="227" t="n">
        <v>0</v>
      </c>
    </row>
    <row r="2892" customFormat="false" ht="12.75" hidden="false" customHeight="false" outlineLevel="0" collapsed="false">
      <c r="B2892" s="223" t="n">
        <v>39412</v>
      </c>
      <c r="C2892" s="224" t="n">
        <f aca="false">SUM(D2892:J2892)</f>
        <v>0</v>
      </c>
      <c r="D2892" s="199" t="n">
        <v>0</v>
      </c>
      <c r="E2892" s="199" t="n">
        <v>0</v>
      </c>
      <c r="F2892" s="199" t="n">
        <v>0</v>
      </c>
      <c r="G2892" s="199" t="n">
        <v>0</v>
      </c>
      <c r="H2892" s="199" t="n">
        <v>0</v>
      </c>
      <c r="I2892" s="199" t="n">
        <v>0</v>
      </c>
      <c r="J2892" s="199" t="n">
        <v>0</v>
      </c>
      <c r="K2892" s="199" t="n">
        <v>0</v>
      </c>
      <c r="L2892" s="227" t="n">
        <v>0</v>
      </c>
    </row>
    <row r="2893" customFormat="false" ht="12.75" hidden="false" customHeight="false" outlineLevel="0" collapsed="false">
      <c r="B2893" s="223" t="n">
        <v>39413</v>
      </c>
      <c r="C2893" s="224" t="n">
        <f aca="false">SUM(D2893:J2893)</f>
        <v>0</v>
      </c>
      <c r="D2893" s="199" t="n">
        <v>0</v>
      </c>
      <c r="E2893" s="199" t="n">
        <v>0</v>
      </c>
      <c r="F2893" s="199" t="n">
        <v>0</v>
      </c>
      <c r="G2893" s="199" t="n">
        <v>0</v>
      </c>
      <c r="H2893" s="199" t="n">
        <v>0</v>
      </c>
      <c r="I2893" s="199" t="n">
        <v>0</v>
      </c>
      <c r="J2893" s="199" t="n">
        <v>0</v>
      </c>
      <c r="K2893" s="199" t="n">
        <v>0</v>
      </c>
      <c r="L2893" s="227" t="n">
        <v>0</v>
      </c>
    </row>
    <row r="2894" customFormat="false" ht="12.75" hidden="false" customHeight="false" outlineLevel="0" collapsed="false">
      <c r="B2894" s="223" t="n">
        <v>39414</v>
      </c>
      <c r="C2894" s="224" t="n">
        <f aca="false">SUM(D2894:J2894)</f>
        <v>0</v>
      </c>
      <c r="D2894" s="199" t="n">
        <v>0</v>
      </c>
      <c r="E2894" s="199" t="n">
        <v>0</v>
      </c>
      <c r="F2894" s="199" t="n">
        <v>0</v>
      </c>
      <c r="G2894" s="199" t="n">
        <v>0</v>
      </c>
      <c r="H2894" s="199" t="n">
        <v>0</v>
      </c>
      <c r="I2894" s="199" t="n">
        <v>0</v>
      </c>
      <c r="J2894" s="199" t="n">
        <v>0</v>
      </c>
      <c r="K2894" s="199" t="n">
        <v>0</v>
      </c>
      <c r="L2894" s="227" t="n">
        <v>0</v>
      </c>
    </row>
    <row r="2895" customFormat="false" ht="12.75" hidden="false" customHeight="false" outlineLevel="0" collapsed="false">
      <c r="B2895" s="223" t="n">
        <v>39415</v>
      </c>
      <c r="C2895" s="224" t="n">
        <f aca="false">SUM(D2895:J2895)</f>
        <v>0</v>
      </c>
      <c r="D2895" s="199" t="n">
        <v>0</v>
      </c>
      <c r="E2895" s="199" t="n">
        <v>0</v>
      </c>
      <c r="F2895" s="199" t="n">
        <v>0</v>
      </c>
      <c r="G2895" s="199" t="n">
        <v>0</v>
      </c>
      <c r="H2895" s="199" t="n">
        <v>0</v>
      </c>
      <c r="I2895" s="199" t="n">
        <v>0</v>
      </c>
      <c r="J2895" s="199" t="n">
        <v>0</v>
      </c>
      <c r="K2895" s="199" t="n">
        <v>0</v>
      </c>
      <c r="L2895" s="227" t="n">
        <v>0</v>
      </c>
    </row>
    <row r="2896" customFormat="false" ht="12.75" hidden="false" customHeight="false" outlineLevel="0" collapsed="false">
      <c r="B2896" s="223" t="n">
        <v>39416</v>
      </c>
      <c r="C2896" s="224" t="n">
        <f aca="false">SUM(D2896:J2896)</f>
        <v>0</v>
      </c>
      <c r="D2896" s="199" t="n">
        <v>0</v>
      </c>
      <c r="E2896" s="199" t="n">
        <v>0</v>
      </c>
      <c r="F2896" s="199" t="n">
        <v>0</v>
      </c>
      <c r="G2896" s="199" t="n">
        <v>0</v>
      </c>
      <c r="H2896" s="199" t="n">
        <v>0</v>
      </c>
      <c r="I2896" s="199" t="n">
        <v>0</v>
      </c>
      <c r="J2896" s="199" t="n">
        <v>0</v>
      </c>
      <c r="K2896" s="199" t="n">
        <v>0</v>
      </c>
      <c r="L2896" s="227" t="n">
        <v>0</v>
      </c>
    </row>
    <row r="2897" customFormat="false" ht="12.75" hidden="false" customHeight="false" outlineLevel="0" collapsed="false">
      <c r="B2897" s="223" t="n">
        <v>39417</v>
      </c>
      <c r="C2897" s="224" t="n">
        <f aca="false">SUM(D2897:J2897)</f>
        <v>0</v>
      </c>
      <c r="D2897" s="199" t="n">
        <v>0</v>
      </c>
      <c r="E2897" s="199" t="n">
        <v>0</v>
      </c>
      <c r="F2897" s="199" t="n">
        <v>0</v>
      </c>
      <c r="G2897" s="199" t="n">
        <v>0</v>
      </c>
      <c r="H2897" s="199" t="n">
        <v>0</v>
      </c>
      <c r="I2897" s="199" t="n">
        <v>0</v>
      </c>
      <c r="J2897" s="199" t="n">
        <v>0</v>
      </c>
      <c r="K2897" s="199" t="n">
        <v>0</v>
      </c>
      <c r="L2897" s="227" t="n">
        <v>0</v>
      </c>
    </row>
    <row r="2898" customFormat="false" ht="12.75" hidden="false" customHeight="false" outlineLevel="0" collapsed="false">
      <c r="B2898" s="223" t="n">
        <v>39418</v>
      </c>
      <c r="C2898" s="224" t="n">
        <f aca="false">SUM(D2898:J2898)</f>
        <v>0</v>
      </c>
      <c r="D2898" s="199" t="n">
        <v>0</v>
      </c>
      <c r="E2898" s="199" t="n">
        <v>0</v>
      </c>
      <c r="F2898" s="199" t="n">
        <v>0</v>
      </c>
      <c r="G2898" s="199" t="n">
        <v>0</v>
      </c>
      <c r="H2898" s="199" t="n">
        <v>0</v>
      </c>
      <c r="I2898" s="199" t="n">
        <v>0</v>
      </c>
      <c r="J2898" s="199" t="n">
        <v>0</v>
      </c>
      <c r="K2898" s="199" t="n">
        <v>0</v>
      </c>
      <c r="L2898" s="227" t="n">
        <v>0</v>
      </c>
    </row>
    <row r="2899" customFormat="false" ht="12.75" hidden="false" customHeight="false" outlineLevel="0" collapsed="false">
      <c r="B2899" s="223" t="n">
        <v>39419</v>
      </c>
      <c r="C2899" s="224" t="n">
        <f aca="false">SUM(D2899:J2899)</f>
        <v>0</v>
      </c>
      <c r="D2899" s="199" t="n">
        <v>0</v>
      </c>
      <c r="E2899" s="199" t="n">
        <v>0</v>
      </c>
      <c r="F2899" s="199" t="n">
        <v>0</v>
      </c>
      <c r="G2899" s="199" t="n">
        <v>0</v>
      </c>
      <c r="H2899" s="199" t="n">
        <v>0</v>
      </c>
      <c r="I2899" s="199" t="n">
        <v>0</v>
      </c>
      <c r="J2899" s="199" t="n">
        <v>0</v>
      </c>
      <c r="K2899" s="199" t="n">
        <v>0</v>
      </c>
      <c r="L2899" s="227" t="n">
        <v>0</v>
      </c>
    </row>
    <row r="2900" customFormat="false" ht="12.75" hidden="false" customHeight="false" outlineLevel="0" collapsed="false">
      <c r="B2900" s="223" t="n">
        <v>39420</v>
      </c>
      <c r="C2900" s="224" t="n">
        <f aca="false">SUM(D2900:J2900)</f>
        <v>0</v>
      </c>
      <c r="D2900" s="199" t="n">
        <v>0</v>
      </c>
      <c r="E2900" s="199" t="n">
        <v>0</v>
      </c>
      <c r="F2900" s="199" t="n">
        <v>0</v>
      </c>
      <c r="G2900" s="199" t="n">
        <v>0</v>
      </c>
      <c r="H2900" s="199" t="n">
        <v>0</v>
      </c>
      <c r="I2900" s="199" t="n">
        <v>0</v>
      </c>
      <c r="J2900" s="199" t="n">
        <v>0</v>
      </c>
      <c r="K2900" s="199" t="n">
        <v>0</v>
      </c>
      <c r="L2900" s="227" t="n">
        <v>0</v>
      </c>
    </row>
    <row r="2901" customFormat="false" ht="12.75" hidden="false" customHeight="false" outlineLevel="0" collapsed="false">
      <c r="B2901" s="223" t="n">
        <v>39421</v>
      </c>
      <c r="C2901" s="224" t="n">
        <f aca="false">SUM(D2901:J2901)</f>
        <v>0</v>
      </c>
      <c r="D2901" s="199" t="n">
        <v>0</v>
      </c>
      <c r="E2901" s="199" t="n">
        <v>0</v>
      </c>
      <c r="F2901" s="199" t="n">
        <v>0</v>
      </c>
      <c r="G2901" s="199" t="n">
        <v>0</v>
      </c>
      <c r="H2901" s="199" t="n">
        <v>0</v>
      </c>
      <c r="I2901" s="199" t="n">
        <v>0</v>
      </c>
      <c r="J2901" s="199" t="n">
        <v>0</v>
      </c>
      <c r="K2901" s="199" t="n">
        <v>0</v>
      </c>
      <c r="L2901" s="227" t="n">
        <v>0</v>
      </c>
    </row>
    <row r="2902" customFormat="false" ht="12.75" hidden="false" customHeight="false" outlineLevel="0" collapsed="false">
      <c r="B2902" s="223" t="n">
        <v>39422</v>
      </c>
      <c r="C2902" s="224" t="n">
        <f aca="false">SUM(D2902:J2902)</f>
        <v>0</v>
      </c>
      <c r="D2902" s="199" t="n">
        <v>0</v>
      </c>
      <c r="E2902" s="199" t="n">
        <v>0</v>
      </c>
      <c r="F2902" s="199" t="n">
        <v>0</v>
      </c>
      <c r="G2902" s="199" t="n">
        <v>0</v>
      </c>
      <c r="H2902" s="199" t="n">
        <v>0</v>
      </c>
      <c r="I2902" s="199" t="n">
        <v>0</v>
      </c>
      <c r="J2902" s="199" t="n">
        <v>0</v>
      </c>
      <c r="K2902" s="199" t="n">
        <v>0</v>
      </c>
      <c r="L2902" s="227" t="n">
        <v>0</v>
      </c>
    </row>
    <row r="2903" customFormat="false" ht="12.75" hidden="false" customHeight="false" outlineLevel="0" collapsed="false">
      <c r="B2903" s="223" t="n">
        <v>39423</v>
      </c>
      <c r="C2903" s="224" t="n">
        <f aca="false">SUM(D2903:J2903)</f>
        <v>0</v>
      </c>
      <c r="D2903" s="199" t="n">
        <v>0</v>
      </c>
      <c r="E2903" s="199" t="n">
        <v>0</v>
      </c>
      <c r="F2903" s="199" t="n">
        <v>0</v>
      </c>
      <c r="G2903" s="199" t="n">
        <v>0</v>
      </c>
      <c r="H2903" s="199" t="n">
        <v>0</v>
      </c>
      <c r="I2903" s="199" t="n">
        <v>0</v>
      </c>
      <c r="J2903" s="199" t="n">
        <v>0</v>
      </c>
      <c r="K2903" s="199" t="n">
        <v>0</v>
      </c>
      <c r="L2903" s="227" t="n">
        <v>0</v>
      </c>
    </row>
    <row r="2904" customFormat="false" ht="12.75" hidden="false" customHeight="false" outlineLevel="0" collapsed="false">
      <c r="B2904" s="223" t="n">
        <v>39424</v>
      </c>
      <c r="C2904" s="224" t="n">
        <f aca="false">SUM(D2904:J2904)</f>
        <v>0</v>
      </c>
      <c r="D2904" s="199" t="n">
        <v>0</v>
      </c>
      <c r="E2904" s="199" t="n">
        <v>0</v>
      </c>
      <c r="F2904" s="199" t="n">
        <v>0</v>
      </c>
      <c r="G2904" s="199" t="n">
        <v>0</v>
      </c>
      <c r="H2904" s="199" t="n">
        <v>0</v>
      </c>
      <c r="I2904" s="199" t="n">
        <v>0</v>
      </c>
      <c r="J2904" s="199" t="n">
        <v>0</v>
      </c>
      <c r="K2904" s="199" t="n">
        <v>0</v>
      </c>
      <c r="L2904" s="227" t="n">
        <v>0</v>
      </c>
    </row>
    <row r="2905" customFormat="false" ht="12.75" hidden="false" customHeight="false" outlineLevel="0" collapsed="false">
      <c r="B2905" s="223" t="n">
        <v>39425</v>
      </c>
      <c r="C2905" s="224" t="n">
        <f aca="false">SUM(D2905:J2905)</f>
        <v>0</v>
      </c>
      <c r="D2905" s="199" t="n">
        <v>0</v>
      </c>
      <c r="E2905" s="199" t="n">
        <v>0</v>
      </c>
      <c r="F2905" s="199" t="n">
        <v>0</v>
      </c>
      <c r="G2905" s="199" t="n">
        <v>0</v>
      </c>
      <c r="H2905" s="199" t="n">
        <v>0</v>
      </c>
      <c r="I2905" s="199" t="n">
        <v>0</v>
      </c>
      <c r="J2905" s="199" t="n">
        <v>0</v>
      </c>
      <c r="K2905" s="199" t="n">
        <v>0</v>
      </c>
      <c r="L2905" s="227" t="n">
        <v>0</v>
      </c>
    </row>
    <row r="2906" customFormat="false" ht="12.75" hidden="false" customHeight="false" outlineLevel="0" collapsed="false">
      <c r="B2906" s="223" t="n">
        <v>39426</v>
      </c>
      <c r="C2906" s="224" t="n">
        <f aca="false">SUM(D2906:J2906)</f>
        <v>0</v>
      </c>
      <c r="D2906" s="199" t="n">
        <v>0</v>
      </c>
      <c r="E2906" s="199" t="n">
        <v>0</v>
      </c>
      <c r="F2906" s="199" t="n">
        <v>0</v>
      </c>
      <c r="G2906" s="199" t="n">
        <v>0</v>
      </c>
      <c r="H2906" s="199" t="n">
        <v>0</v>
      </c>
      <c r="I2906" s="199" t="n">
        <v>0</v>
      </c>
      <c r="J2906" s="199" t="n">
        <v>0</v>
      </c>
      <c r="K2906" s="199" t="n">
        <v>0</v>
      </c>
      <c r="L2906" s="227" t="n">
        <v>0</v>
      </c>
    </row>
    <row r="2907" customFormat="false" ht="12.75" hidden="false" customHeight="false" outlineLevel="0" collapsed="false">
      <c r="B2907" s="223" t="n">
        <v>39427</v>
      </c>
      <c r="C2907" s="224" t="n">
        <f aca="false">SUM(D2907:J2907)</f>
        <v>0</v>
      </c>
      <c r="D2907" s="199" t="n">
        <v>0</v>
      </c>
      <c r="E2907" s="199" t="n">
        <v>0</v>
      </c>
      <c r="F2907" s="199" t="n">
        <v>0</v>
      </c>
      <c r="G2907" s="199" t="n">
        <v>0</v>
      </c>
      <c r="H2907" s="199" t="n">
        <v>0</v>
      </c>
      <c r="I2907" s="199" t="n">
        <v>0</v>
      </c>
      <c r="J2907" s="199" t="n">
        <v>0</v>
      </c>
      <c r="K2907" s="199" t="n">
        <v>0</v>
      </c>
      <c r="L2907" s="227" t="n">
        <v>0</v>
      </c>
    </row>
    <row r="2908" customFormat="false" ht="12.75" hidden="false" customHeight="false" outlineLevel="0" collapsed="false">
      <c r="B2908" s="223" t="n">
        <v>39428</v>
      </c>
      <c r="C2908" s="224" t="n">
        <f aca="false">SUM(D2908:J2908)</f>
        <v>0</v>
      </c>
      <c r="D2908" s="199" t="n">
        <v>0</v>
      </c>
      <c r="E2908" s="199" t="n">
        <v>0</v>
      </c>
      <c r="F2908" s="199" t="n">
        <v>0</v>
      </c>
      <c r="G2908" s="199" t="n">
        <v>0</v>
      </c>
      <c r="H2908" s="199" t="n">
        <v>0</v>
      </c>
      <c r="I2908" s="199" t="n">
        <v>0</v>
      </c>
      <c r="J2908" s="199" t="n">
        <v>0</v>
      </c>
      <c r="K2908" s="199" t="n">
        <v>0</v>
      </c>
      <c r="L2908" s="227" t="n">
        <v>0</v>
      </c>
    </row>
    <row r="2909" customFormat="false" ht="12.75" hidden="false" customHeight="false" outlineLevel="0" collapsed="false">
      <c r="B2909" s="223" t="n">
        <v>39429</v>
      </c>
      <c r="C2909" s="224" t="n">
        <f aca="false">SUM(D2909:J2909)</f>
        <v>0</v>
      </c>
      <c r="D2909" s="199" t="n">
        <v>0</v>
      </c>
      <c r="E2909" s="199" t="n">
        <v>0</v>
      </c>
      <c r="F2909" s="199" t="n">
        <v>0</v>
      </c>
      <c r="G2909" s="199" t="n">
        <v>0</v>
      </c>
      <c r="H2909" s="199" t="n">
        <v>0</v>
      </c>
      <c r="I2909" s="199" t="n">
        <v>0</v>
      </c>
      <c r="J2909" s="199" t="n">
        <v>0</v>
      </c>
      <c r="K2909" s="199" t="n">
        <v>0</v>
      </c>
      <c r="L2909" s="227" t="n">
        <v>0</v>
      </c>
    </row>
    <row r="2910" customFormat="false" ht="12.75" hidden="false" customHeight="false" outlineLevel="0" collapsed="false">
      <c r="B2910" s="223" t="n">
        <v>39430</v>
      </c>
      <c r="C2910" s="224" t="n">
        <f aca="false">SUM(D2910:J2910)</f>
        <v>0</v>
      </c>
      <c r="D2910" s="199" t="n">
        <v>0</v>
      </c>
      <c r="E2910" s="199" t="n">
        <v>0</v>
      </c>
      <c r="F2910" s="199" t="n">
        <v>0</v>
      </c>
      <c r="G2910" s="199" t="n">
        <v>0</v>
      </c>
      <c r="H2910" s="199" t="n">
        <v>0</v>
      </c>
      <c r="I2910" s="199" t="n">
        <v>0</v>
      </c>
      <c r="J2910" s="199" t="n">
        <v>0</v>
      </c>
      <c r="K2910" s="199" t="n">
        <v>0</v>
      </c>
      <c r="L2910" s="227" t="n">
        <v>0</v>
      </c>
    </row>
    <row r="2911" customFormat="false" ht="12.75" hidden="false" customHeight="false" outlineLevel="0" collapsed="false">
      <c r="B2911" s="223" t="n">
        <v>39431</v>
      </c>
      <c r="C2911" s="224" t="n">
        <f aca="false">SUM(D2911:J2911)</f>
        <v>0</v>
      </c>
      <c r="D2911" s="199" t="n">
        <v>0</v>
      </c>
      <c r="E2911" s="199" t="n">
        <v>0</v>
      </c>
      <c r="F2911" s="199" t="n">
        <v>0</v>
      </c>
      <c r="G2911" s="199" t="n">
        <v>0</v>
      </c>
      <c r="H2911" s="199" t="n">
        <v>0</v>
      </c>
      <c r="I2911" s="199" t="n">
        <v>0</v>
      </c>
      <c r="J2911" s="199" t="n">
        <v>0</v>
      </c>
      <c r="K2911" s="199" t="n">
        <v>0</v>
      </c>
      <c r="L2911" s="227" t="n">
        <v>0</v>
      </c>
    </row>
    <row r="2912" customFormat="false" ht="12.75" hidden="false" customHeight="false" outlineLevel="0" collapsed="false">
      <c r="B2912" s="223" t="n">
        <v>39432</v>
      </c>
      <c r="C2912" s="224" t="n">
        <f aca="false">SUM(D2912:J2912)</f>
        <v>0</v>
      </c>
      <c r="D2912" s="199" t="n">
        <v>0</v>
      </c>
      <c r="E2912" s="199" t="n">
        <v>0</v>
      </c>
      <c r="F2912" s="199" t="n">
        <v>0</v>
      </c>
      <c r="G2912" s="199" t="n">
        <v>0</v>
      </c>
      <c r="H2912" s="199" t="n">
        <v>0</v>
      </c>
      <c r="I2912" s="199" t="n">
        <v>0</v>
      </c>
      <c r="J2912" s="199" t="n">
        <v>0</v>
      </c>
      <c r="K2912" s="199" t="n">
        <v>0</v>
      </c>
      <c r="L2912" s="227" t="n">
        <v>0</v>
      </c>
    </row>
    <row r="2913" customFormat="false" ht="12.75" hidden="false" customHeight="false" outlineLevel="0" collapsed="false">
      <c r="B2913" s="223" t="n">
        <v>39433</v>
      </c>
      <c r="C2913" s="224" t="n">
        <f aca="false">SUM(D2913:J2913)</f>
        <v>0</v>
      </c>
      <c r="D2913" s="199" t="n">
        <v>0</v>
      </c>
      <c r="E2913" s="199" t="n">
        <v>0</v>
      </c>
      <c r="F2913" s="199" t="n">
        <v>0</v>
      </c>
      <c r="G2913" s="199" t="n">
        <v>0</v>
      </c>
      <c r="H2913" s="199" t="n">
        <v>0</v>
      </c>
      <c r="I2913" s="199" t="n">
        <v>0</v>
      </c>
      <c r="J2913" s="199" t="n">
        <v>0</v>
      </c>
      <c r="K2913" s="199" t="n">
        <v>0</v>
      </c>
      <c r="L2913" s="227" t="n">
        <v>0</v>
      </c>
    </row>
    <row r="2914" customFormat="false" ht="12.75" hidden="false" customHeight="false" outlineLevel="0" collapsed="false">
      <c r="B2914" s="223" t="n">
        <v>39434</v>
      </c>
      <c r="C2914" s="224" t="n">
        <f aca="false">SUM(D2914:J2914)</f>
        <v>0</v>
      </c>
      <c r="D2914" s="199" t="n">
        <v>0</v>
      </c>
      <c r="E2914" s="199" t="n">
        <v>0</v>
      </c>
      <c r="F2914" s="199" t="n">
        <v>0</v>
      </c>
      <c r="G2914" s="199" t="n">
        <v>0</v>
      </c>
      <c r="H2914" s="199" t="n">
        <v>0</v>
      </c>
      <c r="I2914" s="199" t="n">
        <v>0</v>
      </c>
      <c r="J2914" s="199" t="n">
        <v>0</v>
      </c>
      <c r="K2914" s="199" t="n">
        <v>1</v>
      </c>
      <c r="L2914" s="227" t="n">
        <v>0</v>
      </c>
    </row>
    <row r="2915" customFormat="false" ht="12.75" hidden="false" customHeight="false" outlineLevel="0" collapsed="false">
      <c r="B2915" s="223" t="n">
        <v>39435</v>
      </c>
      <c r="C2915" s="224" t="n">
        <f aca="false">SUM(D2915:J2915)</f>
        <v>0</v>
      </c>
      <c r="D2915" s="199" t="n">
        <v>0</v>
      </c>
      <c r="E2915" s="199" t="n">
        <v>0</v>
      </c>
      <c r="F2915" s="199" t="n">
        <v>0</v>
      </c>
      <c r="G2915" s="199" t="n">
        <v>0</v>
      </c>
      <c r="H2915" s="199" t="n">
        <v>0</v>
      </c>
      <c r="I2915" s="199" t="n">
        <v>0</v>
      </c>
      <c r="J2915" s="199" t="n">
        <v>0</v>
      </c>
      <c r="K2915" s="199" t="n">
        <v>1</v>
      </c>
      <c r="L2915" s="227" t="n">
        <v>0</v>
      </c>
    </row>
    <row r="2916" customFormat="false" ht="12.75" hidden="false" customHeight="false" outlineLevel="0" collapsed="false">
      <c r="B2916" s="223" t="n">
        <v>39436</v>
      </c>
      <c r="C2916" s="224" t="n">
        <f aca="false">SUM(D2916:J2916)</f>
        <v>0</v>
      </c>
      <c r="D2916" s="199" t="n">
        <v>0</v>
      </c>
      <c r="E2916" s="199" t="n">
        <v>0</v>
      </c>
      <c r="F2916" s="199" t="n">
        <v>0</v>
      </c>
      <c r="G2916" s="199" t="n">
        <v>0</v>
      </c>
      <c r="H2916" s="199" t="n">
        <v>0</v>
      </c>
      <c r="I2916" s="199" t="n">
        <v>0</v>
      </c>
      <c r="J2916" s="199" t="n">
        <v>0</v>
      </c>
      <c r="K2916" s="199" t="n">
        <v>1</v>
      </c>
      <c r="L2916" s="227" t="n">
        <v>0</v>
      </c>
    </row>
    <row r="2917" customFormat="false" ht="12.75" hidden="false" customHeight="false" outlineLevel="0" collapsed="false">
      <c r="B2917" s="223" t="n">
        <v>39437</v>
      </c>
      <c r="C2917" s="224" t="n">
        <f aca="false">SUM(D2917:J2917)</f>
        <v>0</v>
      </c>
      <c r="D2917" s="199" t="n">
        <v>0</v>
      </c>
      <c r="E2917" s="199" t="n">
        <v>0</v>
      </c>
      <c r="F2917" s="199" t="n">
        <v>0</v>
      </c>
      <c r="G2917" s="199" t="n">
        <v>0</v>
      </c>
      <c r="H2917" s="199" t="n">
        <v>0</v>
      </c>
      <c r="I2917" s="199" t="n">
        <v>0</v>
      </c>
      <c r="J2917" s="199" t="n">
        <v>0</v>
      </c>
      <c r="K2917" s="199" t="n">
        <v>1</v>
      </c>
      <c r="L2917" s="227" t="n">
        <v>0</v>
      </c>
    </row>
    <row r="2918" customFormat="false" ht="12.75" hidden="false" customHeight="false" outlineLevel="0" collapsed="false">
      <c r="B2918" s="223" t="n">
        <v>39438</v>
      </c>
      <c r="C2918" s="224" t="n">
        <f aca="false">SUM(D2918:J2918)</f>
        <v>0</v>
      </c>
      <c r="D2918" s="199" t="n">
        <v>0</v>
      </c>
      <c r="E2918" s="199" t="n">
        <v>0</v>
      </c>
      <c r="F2918" s="199" t="n">
        <v>0</v>
      </c>
      <c r="G2918" s="199" t="n">
        <v>0</v>
      </c>
      <c r="H2918" s="199" t="n">
        <v>0</v>
      </c>
      <c r="I2918" s="199" t="n">
        <v>0</v>
      </c>
      <c r="J2918" s="199" t="n">
        <v>0</v>
      </c>
      <c r="K2918" s="199" t="n">
        <v>0</v>
      </c>
      <c r="L2918" s="227" t="n">
        <v>0</v>
      </c>
    </row>
    <row r="2919" customFormat="false" ht="12.75" hidden="false" customHeight="false" outlineLevel="0" collapsed="false">
      <c r="B2919" s="223" t="n">
        <v>39439</v>
      </c>
      <c r="C2919" s="224" t="n">
        <f aca="false">SUM(D2919:J2919)</f>
        <v>0</v>
      </c>
      <c r="D2919" s="199" t="n">
        <v>0</v>
      </c>
      <c r="E2919" s="199" t="n">
        <v>0</v>
      </c>
      <c r="F2919" s="199" t="n">
        <v>0</v>
      </c>
      <c r="G2919" s="199" t="n">
        <v>0</v>
      </c>
      <c r="H2919" s="199" t="n">
        <v>0</v>
      </c>
      <c r="I2919" s="199" t="n">
        <v>0</v>
      </c>
      <c r="J2919" s="199" t="n">
        <v>0</v>
      </c>
      <c r="K2919" s="199" t="n">
        <v>0</v>
      </c>
      <c r="L2919" s="227" t="n">
        <v>0</v>
      </c>
    </row>
    <row r="2920" customFormat="false" ht="12.75" hidden="false" customHeight="false" outlineLevel="0" collapsed="false">
      <c r="B2920" s="223" t="n">
        <v>39440</v>
      </c>
      <c r="C2920" s="224" t="n">
        <f aca="false">SUM(D2920:J2920)</f>
        <v>0</v>
      </c>
      <c r="D2920" s="199" t="n">
        <v>0</v>
      </c>
      <c r="E2920" s="199" t="n">
        <v>0</v>
      </c>
      <c r="F2920" s="199" t="n">
        <v>0</v>
      </c>
      <c r="G2920" s="199" t="n">
        <v>0</v>
      </c>
      <c r="H2920" s="199" t="n">
        <v>0</v>
      </c>
      <c r="I2920" s="199" t="n">
        <v>0</v>
      </c>
      <c r="J2920" s="199" t="n">
        <v>0</v>
      </c>
      <c r="K2920" s="199" t="n">
        <v>1</v>
      </c>
      <c r="L2920" s="227" t="n">
        <v>0</v>
      </c>
    </row>
    <row r="2921" customFormat="false" ht="12.75" hidden="false" customHeight="false" outlineLevel="0" collapsed="false">
      <c r="B2921" s="223" t="n">
        <v>39441</v>
      </c>
      <c r="C2921" s="224" t="n">
        <f aca="false">SUM(D2921:J2921)</f>
        <v>1</v>
      </c>
      <c r="D2921" s="199" t="n">
        <v>0</v>
      </c>
      <c r="E2921" s="199" t="n">
        <v>0</v>
      </c>
      <c r="F2921" s="199" t="n">
        <v>0</v>
      </c>
      <c r="G2921" s="199" t="n">
        <v>0</v>
      </c>
      <c r="H2921" s="199" t="n">
        <v>0</v>
      </c>
      <c r="I2921" s="199" t="n">
        <v>0</v>
      </c>
      <c r="J2921" s="199" t="n">
        <v>1</v>
      </c>
      <c r="K2921" s="199" t="n">
        <v>0</v>
      </c>
      <c r="L2921" s="227" t="n">
        <v>0</v>
      </c>
    </row>
    <row r="2922" customFormat="false" ht="12.75" hidden="false" customHeight="false" outlineLevel="0" collapsed="false">
      <c r="B2922" s="223" t="n">
        <v>39442</v>
      </c>
      <c r="C2922" s="224" t="n">
        <f aca="false">SUM(D2922:J2922)</f>
        <v>0</v>
      </c>
      <c r="D2922" s="199" t="n">
        <v>0</v>
      </c>
      <c r="E2922" s="199" t="n">
        <v>0</v>
      </c>
      <c r="F2922" s="199" t="n">
        <v>0</v>
      </c>
      <c r="G2922" s="199" t="n">
        <v>0</v>
      </c>
      <c r="H2922" s="199" t="n">
        <v>0</v>
      </c>
      <c r="I2922" s="199" t="n">
        <v>0</v>
      </c>
      <c r="J2922" s="199" t="n">
        <v>0</v>
      </c>
      <c r="K2922" s="199" t="n">
        <v>0</v>
      </c>
      <c r="L2922" s="227" t="n">
        <v>1</v>
      </c>
    </row>
    <row r="2923" customFormat="false" ht="12.75" hidden="false" customHeight="false" outlineLevel="0" collapsed="false">
      <c r="B2923" s="223" t="n">
        <v>39443</v>
      </c>
      <c r="C2923" s="224" t="n">
        <f aca="false">SUM(D2923:J2923)</f>
        <v>0</v>
      </c>
      <c r="D2923" s="199" t="n">
        <v>0</v>
      </c>
      <c r="E2923" s="199" t="n">
        <v>0</v>
      </c>
      <c r="F2923" s="199" t="n">
        <v>0</v>
      </c>
      <c r="G2923" s="199" t="n">
        <v>0</v>
      </c>
      <c r="H2923" s="199" t="n">
        <v>0</v>
      </c>
      <c r="I2923" s="199" t="n">
        <v>0</v>
      </c>
      <c r="J2923" s="199" t="n">
        <v>0</v>
      </c>
      <c r="K2923" s="199" t="n">
        <v>0</v>
      </c>
      <c r="L2923" s="227" t="n">
        <v>1</v>
      </c>
    </row>
    <row r="2924" customFormat="false" ht="12.75" hidden="false" customHeight="false" outlineLevel="0" collapsed="false">
      <c r="B2924" s="223" t="n">
        <v>39444</v>
      </c>
      <c r="C2924" s="224" t="n">
        <f aca="false">SUM(D2924:J2924)</f>
        <v>0</v>
      </c>
      <c r="D2924" s="199" t="n">
        <v>0</v>
      </c>
      <c r="E2924" s="199" t="n">
        <v>0</v>
      </c>
      <c r="F2924" s="199" t="n">
        <v>0</v>
      </c>
      <c r="G2924" s="199" t="n">
        <v>0</v>
      </c>
      <c r="H2924" s="199" t="n">
        <v>0</v>
      </c>
      <c r="I2924" s="199" t="n">
        <v>0</v>
      </c>
      <c r="J2924" s="199" t="n">
        <v>0</v>
      </c>
      <c r="K2924" s="199" t="n">
        <v>0</v>
      </c>
      <c r="L2924" s="227" t="n">
        <v>1</v>
      </c>
    </row>
    <row r="2925" customFormat="false" ht="12.75" hidden="false" customHeight="false" outlineLevel="0" collapsed="false">
      <c r="B2925" s="223" t="n">
        <v>39445</v>
      </c>
      <c r="C2925" s="224" t="n">
        <f aca="false">SUM(D2925:J2925)</f>
        <v>0</v>
      </c>
      <c r="D2925" s="199" t="n">
        <v>0</v>
      </c>
      <c r="E2925" s="199" t="n">
        <v>0</v>
      </c>
      <c r="F2925" s="199" t="n">
        <v>0</v>
      </c>
      <c r="G2925" s="199" t="n">
        <v>0</v>
      </c>
      <c r="H2925" s="199" t="n">
        <v>0</v>
      </c>
      <c r="I2925" s="199" t="n">
        <v>0</v>
      </c>
      <c r="J2925" s="199" t="n">
        <v>0</v>
      </c>
      <c r="K2925" s="199" t="n">
        <v>0</v>
      </c>
      <c r="L2925" s="227" t="n">
        <v>0</v>
      </c>
    </row>
    <row r="2926" customFormat="false" ht="12.75" hidden="false" customHeight="false" outlineLevel="0" collapsed="false">
      <c r="B2926" s="223" t="n">
        <v>39446</v>
      </c>
      <c r="C2926" s="224" t="n">
        <f aca="false">SUM(D2926:J2926)</f>
        <v>0</v>
      </c>
      <c r="D2926" s="199" t="n">
        <v>0</v>
      </c>
      <c r="E2926" s="199" t="n">
        <v>0</v>
      </c>
      <c r="F2926" s="199" t="n">
        <v>0</v>
      </c>
      <c r="G2926" s="199" t="n">
        <v>0</v>
      </c>
      <c r="H2926" s="199" t="n">
        <v>0</v>
      </c>
      <c r="I2926" s="199" t="n">
        <v>0</v>
      </c>
      <c r="J2926" s="199" t="n">
        <v>0</v>
      </c>
      <c r="K2926" s="199" t="n">
        <v>0</v>
      </c>
      <c r="L2926" s="227" t="n">
        <v>0</v>
      </c>
    </row>
    <row r="2927" customFormat="false" ht="12.75" hidden="false" customHeight="false" outlineLevel="0" collapsed="false">
      <c r="B2927" s="223" t="n">
        <v>39447</v>
      </c>
      <c r="C2927" s="224" t="n">
        <f aca="false">SUM(D2927:J2927)</f>
        <v>0</v>
      </c>
      <c r="D2927" s="199" t="n">
        <v>0</v>
      </c>
      <c r="E2927" s="199" t="n">
        <v>0</v>
      </c>
      <c r="F2927" s="199" t="n">
        <v>0</v>
      </c>
      <c r="G2927" s="199" t="n">
        <v>0</v>
      </c>
      <c r="H2927" s="199" t="n">
        <v>0</v>
      </c>
      <c r="I2927" s="199" t="n">
        <v>0</v>
      </c>
      <c r="J2927" s="199" t="n">
        <v>0</v>
      </c>
      <c r="K2927" s="199" t="n">
        <v>0</v>
      </c>
      <c r="L2927" s="227" t="n">
        <v>1</v>
      </c>
    </row>
    <row r="2928" customFormat="false" ht="12.75" hidden="false" customHeight="false" outlineLevel="0" collapsed="false">
      <c r="B2928" s="223" t="n">
        <v>39448</v>
      </c>
      <c r="C2928" s="224" t="n">
        <f aca="false">SUM(D2928:J2928)</f>
        <v>1</v>
      </c>
      <c r="D2928" s="199" t="n">
        <v>1</v>
      </c>
      <c r="E2928" s="199" t="n">
        <v>0</v>
      </c>
      <c r="F2928" s="199" t="n">
        <v>0</v>
      </c>
      <c r="G2928" s="199" t="n">
        <v>0</v>
      </c>
      <c r="H2928" s="199" t="n">
        <v>0</v>
      </c>
      <c r="I2928" s="199" t="n">
        <v>0</v>
      </c>
      <c r="J2928" s="199" t="n">
        <v>0</v>
      </c>
      <c r="K2928" s="199" t="n">
        <v>0</v>
      </c>
      <c r="L2928" s="227" t="n">
        <v>0</v>
      </c>
    </row>
    <row r="2929" customFormat="false" ht="12.75" hidden="false" customHeight="false" outlineLevel="0" collapsed="false">
      <c r="B2929" s="223" t="n">
        <v>39449</v>
      </c>
      <c r="C2929" s="224" t="n">
        <f aca="false">SUM(D2929:J2929)</f>
        <v>0</v>
      </c>
      <c r="D2929" s="199" t="n">
        <v>0</v>
      </c>
      <c r="E2929" s="199" t="n">
        <v>0</v>
      </c>
      <c r="F2929" s="199" t="n">
        <v>0</v>
      </c>
      <c r="G2929" s="199" t="n">
        <v>0</v>
      </c>
      <c r="H2929" s="199" t="n">
        <v>0</v>
      </c>
      <c r="I2929" s="199" t="n">
        <v>0</v>
      </c>
      <c r="J2929" s="199" t="n">
        <v>0</v>
      </c>
      <c r="K2929" s="199" t="n">
        <v>0</v>
      </c>
      <c r="L2929" s="227" t="n">
        <v>0</v>
      </c>
    </row>
    <row r="2930" customFormat="false" ht="12.75" hidden="false" customHeight="false" outlineLevel="0" collapsed="false">
      <c r="B2930" s="223" t="n">
        <v>39450</v>
      </c>
      <c r="C2930" s="224" t="n">
        <f aca="false">SUM(D2930:J2930)</f>
        <v>0</v>
      </c>
      <c r="D2930" s="199" t="n">
        <v>0</v>
      </c>
      <c r="E2930" s="199" t="n">
        <v>0</v>
      </c>
      <c r="F2930" s="199" t="n">
        <v>0</v>
      </c>
      <c r="G2930" s="199" t="n">
        <v>0</v>
      </c>
      <c r="H2930" s="199" t="n">
        <v>0</v>
      </c>
      <c r="I2930" s="199" t="n">
        <v>0</v>
      </c>
      <c r="J2930" s="199" t="n">
        <v>0</v>
      </c>
      <c r="K2930" s="199" t="n">
        <v>0</v>
      </c>
      <c r="L2930" s="227" t="n">
        <v>0</v>
      </c>
    </row>
    <row r="2931" customFormat="false" ht="12.75" hidden="false" customHeight="false" outlineLevel="0" collapsed="false">
      <c r="B2931" s="223" t="n">
        <v>39451</v>
      </c>
      <c r="C2931" s="224" t="n">
        <f aca="false">SUM(D2931:J2931)</f>
        <v>0</v>
      </c>
      <c r="D2931" s="199" t="n">
        <v>0</v>
      </c>
      <c r="E2931" s="199" t="n">
        <v>0</v>
      </c>
      <c r="F2931" s="199" t="n">
        <v>0</v>
      </c>
      <c r="G2931" s="199" t="n">
        <v>0</v>
      </c>
      <c r="H2931" s="199" t="n">
        <v>0</v>
      </c>
      <c r="I2931" s="199" t="n">
        <v>0</v>
      </c>
      <c r="J2931" s="199" t="n">
        <v>0</v>
      </c>
      <c r="K2931" s="199" t="n">
        <v>0</v>
      </c>
      <c r="L2931" s="227" t="n">
        <v>0</v>
      </c>
    </row>
    <row r="2932" customFormat="false" ht="12.75" hidden="false" customHeight="false" outlineLevel="0" collapsed="false">
      <c r="B2932" s="223" t="n">
        <v>39452</v>
      </c>
      <c r="C2932" s="224" t="n">
        <f aca="false">SUM(D2932:J2932)</f>
        <v>0</v>
      </c>
      <c r="D2932" s="199" t="n">
        <v>0</v>
      </c>
      <c r="E2932" s="199" t="n">
        <v>0</v>
      </c>
      <c r="F2932" s="199" t="n">
        <v>0</v>
      </c>
      <c r="G2932" s="199" t="n">
        <v>0</v>
      </c>
      <c r="H2932" s="199" t="n">
        <v>0</v>
      </c>
      <c r="I2932" s="199" t="n">
        <v>0</v>
      </c>
      <c r="J2932" s="199" t="n">
        <v>0</v>
      </c>
      <c r="K2932" s="199" t="n">
        <v>0</v>
      </c>
      <c r="L2932" s="227" t="n">
        <v>0</v>
      </c>
    </row>
    <row r="2933" customFormat="false" ht="12.75" hidden="false" customHeight="false" outlineLevel="0" collapsed="false">
      <c r="B2933" s="223" t="n">
        <v>39453</v>
      </c>
      <c r="C2933" s="224" t="n">
        <f aca="false">SUM(D2933:J2933)</f>
        <v>0</v>
      </c>
      <c r="D2933" s="199" t="n">
        <v>0</v>
      </c>
      <c r="E2933" s="199" t="n">
        <v>0</v>
      </c>
      <c r="F2933" s="199" t="n">
        <v>0</v>
      </c>
      <c r="G2933" s="199" t="n">
        <v>0</v>
      </c>
      <c r="H2933" s="199" t="n">
        <v>0</v>
      </c>
      <c r="I2933" s="199" t="n">
        <v>0</v>
      </c>
      <c r="J2933" s="199" t="n">
        <v>0</v>
      </c>
      <c r="K2933" s="199" t="n">
        <v>0</v>
      </c>
      <c r="L2933" s="227" t="n">
        <v>0</v>
      </c>
    </row>
    <row r="2934" customFormat="false" ht="12.75" hidden="false" customHeight="false" outlineLevel="0" collapsed="false">
      <c r="B2934" s="223" t="n">
        <v>39454</v>
      </c>
      <c r="C2934" s="224" t="n">
        <f aca="false">SUM(D2934:J2934)</f>
        <v>0</v>
      </c>
      <c r="D2934" s="199" t="n">
        <v>0</v>
      </c>
      <c r="E2934" s="199" t="n">
        <v>0</v>
      </c>
      <c r="F2934" s="199" t="n">
        <v>0</v>
      </c>
      <c r="G2934" s="199" t="n">
        <v>0</v>
      </c>
      <c r="H2934" s="199" t="n">
        <v>0</v>
      </c>
      <c r="I2934" s="199" t="n">
        <v>0</v>
      </c>
      <c r="J2934" s="199" t="n">
        <v>0</v>
      </c>
      <c r="K2934" s="199" t="n">
        <v>0</v>
      </c>
      <c r="L2934" s="227" t="n">
        <v>0</v>
      </c>
    </row>
    <row r="2935" customFormat="false" ht="12.75" hidden="false" customHeight="false" outlineLevel="0" collapsed="false">
      <c r="B2935" s="223" t="n">
        <v>39455</v>
      </c>
      <c r="C2935" s="224" t="n">
        <f aca="false">SUM(D2935:J2935)</f>
        <v>0</v>
      </c>
      <c r="D2935" s="199" t="n">
        <v>0</v>
      </c>
      <c r="E2935" s="199" t="n">
        <v>0</v>
      </c>
      <c r="F2935" s="199" t="n">
        <v>0</v>
      </c>
      <c r="G2935" s="199" t="n">
        <v>0</v>
      </c>
      <c r="H2935" s="199" t="n">
        <v>0</v>
      </c>
      <c r="I2935" s="199" t="n">
        <v>0</v>
      </c>
      <c r="J2935" s="199" t="n">
        <v>0</v>
      </c>
      <c r="K2935" s="199" t="n">
        <v>0</v>
      </c>
      <c r="L2935" s="227" t="n">
        <v>0</v>
      </c>
    </row>
    <row r="2936" customFormat="false" ht="12.75" hidden="false" customHeight="false" outlineLevel="0" collapsed="false">
      <c r="B2936" s="223" t="n">
        <v>39456</v>
      </c>
      <c r="C2936" s="224" t="n">
        <f aca="false">SUM(D2936:J2936)</f>
        <v>0</v>
      </c>
      <c r="D2936" s="199" t="n">
        <v>0</v>
      </c>
      <c r="E2936" s="199" t="n">
        <v>0</v>
      </c>
      <c r="F2936" s="199" t="n">
        <v>0</v>
      </c>
      <c r="G2936" s="199" t="n">
        <v>0</v>
      </c>
      <c r="H2936" s="199" t="n">
        <v>0</v>
      </c>
      <c r="I2936" s="199" t="n">
        <v>0</v>
      </c>
      <c r="J2936" s="199" t="n">
        <v>0</v>
      </c>
      <c r="K2936" s="199" t="n">
        <v>0</v>
      </c>
      <c r="L2936" s="227" t="n">
        <v>0</v>
      </c>
    </row>
    <row r="2937" customFormat="false" ht="12.75" hidden="false" customHeight="false" outlineLevel="0" collapsed="false">
      <c r="B2937" s="223" t="n">
        <v>39457</v>
      </c>
      <c r="C2937" s="224" t="n">
        <f aca="false">SUM(D2937:J2937)</f>
        <v>0</v>
      </c>
      <c r="D2937" s="199" t="n">
        <v>0</v>
      </c>
      <c r="E2937" s="199" t="n">
        <v>0</v>
      </c>
      <c r="F2937" s="199" t="n">
        <v>0</v>
      </c>
      <c r="G2937" s="199" t="n">
        <v>0</v>
      </c>
      <c r="H2937" s="199" t="n">
        <v>0</v>
      </c>
      <c r="I2937" s="199" t="n">
        <v>0</v>
      </c>
      <c r="J2937" s="199" t="n">
        <v>0</v>
      </c>
      <c r="K2937" s="199" t="n">
        <v>0</v>
      </c>
      <c r="L2937" s="227" t="n">
        <v>0</v>
      </c>
    </row>
    <row r="2938" customFormat="false" ht="12.75" hidden="false" customHeight="false" outlineLevel="0" collapsed="false">
      <c r="B2938" s="223" t="n">
        <v>39458</v>
      </c>
      <c r="C2938" s="224" t="n">
        <f aca="false">SUM(D2938:J2938)</f>
        <v>0</v>
      </c>
      <c r="D2938" s="199" t="n">
        <v>0</v>
      </c>
      <c r="E2938" s="199" t="n">
        <v>0</v>
      </c>
      <c r="F2938" s="199" t="n">
        <v>0</v>
      </c>
      <c r="G2938" s="199" t="n">
        <v>0</v>
      </c>
      <c r="H2938" s="199" t="n">
        <v>0</v>
      </c>
      <c r="I2938" s="199" t="n">
        <v>0</v>
      </c>
      <c r="J2938" s="199" t="n">
        <v>0</v>
      </c>
      <c r="K2938" s="199" t="n">
        <v>0</v>
      </c>
      <c r="L2938" s="227" t="n">
        <v>0</v>
      </c>
    </row>
    <row r="2939" customFormat="false" ht="12.75" hidden="false" customHeight="false" outlineLevel="0" collapsed="false">
      <c r="B2939" s="223" t="n">
        <v>39459</v>
      </c>
      <c r="C2939" s="224" t="n">
        <f aca="false">SUM(D2939:J2939)</f>
        <v>0</v>
      </c>
      <c r="D2939" s="199" t="n">
        <v>0</v>
      </c>
      <c r="E2939" s="199" t="n">
        <v>0</v>
      </c>
      <c r="F2939" s="199" t="n">
        <v>0</v>
      </c>
      <c r="G2939" s="199" t="n">
        <v>0</v>
      </c>
      <c r="H2939" s="199" t="n">
        <v>0</v>
      </c>
      <c r="I2939" s="199" t="n">
        <v>0</v>
      </c>
      <c r="J2939" s="199" t="n">
        <v>0</v>
      </c>
      <c r="K2939" s="199" t="n">
        <v>0</v>
      </c>
      <c r="L2939" s="227" t="n">
        <v>0</v>
      </c>
    </row>
    <row r="2940" customFormat="false" ht="12.75" hidden="false" customHeight="false" outlineLevel="0" collapsed="false">
      <c r="B2940" s="223" t="n">
        <v>39460</v>
      </c>
      <c r="C2940" s="224" t="n">
        <f aca="false">SUM(D2940:J2940)</f>
        <v>0</v>
      </c>
      <c r="D2940" s="199" t="n">
        <v>0</v>
      </c>
      <c r="E2940" s="199" t="n">
        <v>0</v>
      </c>
      <c r="F2940" s="199" t="n">
        <v>0</v>
      </c>
      <c r="G2940" s="199" t="n">
        <v>0</v>
      </c>
      <c r="H2940" s="199" t="n">
        <v>0</v>
      </c>
      <c r="I2940" s="199" t="n">
        <v>0</v>
      </c>
      <c r="J2940" s="199" t="n">
        <v>0</v>
      </c>
      <c r="K2940" s="199" t="n">
        <v>0</v>
      </c>
      <c r="L2940" s="227" t="n">
        <v>0</v>
      </c>
    </row>
    <row r="2941" customFormat="false" ht="12.75" hidden="false" customHeight="false" outlineLevel="0" collapsed="false">
      <c r="B2941" s="223" t="n">
        <v>39461</v>
      </c>
      <c r="C2941" s="224" t="n">
        <f aca="false">SUM(D2941:J2941)</f>
        <v>0</v>
      </c>
      <c r="D2941" s="199" t="n">
        <v>0</v>
      </c>
      <c r="E2941" s="199" t="n">
        <v>0</v>
      </c>
      <c r="F2941" s="199" t="n">
        <v>0</v>
      </c>
      <c r="G2941" s="199" t="n">
        <v>0</v>
      </c>
      <c r="H2941" s="199" t="n">
        <v>0</v>
      </c>
      <c r="I2941" s="199" t="n">
        <v>0</v>
      </c>
      <c r="J2941" s="199" t="n">
        <v>0</v>
      </c>
      <c r="K2941" s="199" t="n">
        <v>0</v>
      </c>
      <c r="L2941" s="227" t="n">
        <v>0</v>
      </c>
    </row>
    <row r="2942" customFormat="false" ht="12.75" hidden="false" customHeight="false" outlineLevel="0" collapsed="false">
      <c r="B2942" s="223" t="n">
        <v>39462</v>
      </c>
      <c r="C2942" s="224" t="n">
        <f aca="false">SUM(D2942:J2942)</f>
        <v>0</v>
      </c>
      <c r="D2942" s="199" t="n">
        <v>0</v>
      </c>
      <c r="E2942" s="199" t="n">
        <v>0</v>
      </c>
      <c r="F2942" s="199" t="n">
        <v>0</v>
      </c>
      <c r="G2942" s="199" t="n">
        <v>0</v>
      </c>
      <c r="H2942" s="199" t="n">
        <v>0</v>
      </c>
      <c r="I2942" s="199" t="n">
        <v>0</v>
      </c>
      <c r="J2942" s="199" t="n">
        <v>0</v>
      </c>
      <c r="K2942" s="199" t="n">
        <v>0</v>
      </c>
      <c r="L2942" s="227" t="n">
        <v>0</v>
      </c>
    </row>
    <row r="2943" customFormat="false" ht="12.75" hidden="false" customHeight="false" outlineLevel="0" collapsed="false">
      <c r="B2943" s="223" t="n">
        <v>39463</v>
      </c>
      <c r="C2943" s="224" t="n">
        <f aca="false">SUM(D2943:J2943)</f>
        <v>0</v>
      </c>
      <c r="D2943" s="199" t="n">
        <v>0</v>
      </c>
      <c r="E2943" s="199" t="n">
        <v>0</v>
      </c>
      <c r="F2943" s="199" t="n">
        <v>0</v>
      </c>
      <c r="G2943" s="199" t="n">
        <v>0</v>
      </c>
      <c r="H2943" s="199" t="n">
        <v>0</v>
      </c>
      <c r="I2943" s="199" t="n">
        <v>0</v>
      </c>
      <c r="J2943" s="199" t="n">
        <v>0</v>
      </c>
      <c r="K2943" s="199" t="n">
        <v>0</v>
      </c>
      <c r="L2943" s="227" t="n">
        <v>0</v>
      </c>
    </row>
    <row r="2944" customFormat="false" ht="12.75" hidden="false" customHeight="false" outlineLevel="0" collapsed="false">
      <c r="B2944" s="223" t="n">
        <v>39464</v>
      </c>
      <c r="C2944" s="224" t="n">
        <f aca="false">SUM(D2944:J2944)</f>
        <v>0</v>
      </c>
      <c r="D2944" s="199" t="n">
        <v>0</v>
      </c>
      <c r="E2944" s="199" t="n">
        <v>0</v>
      </c>
      <c r="F2944" s="199" t="n">
        <v>0</v>
      </c>
      <c r="G2944" s="199" t="n">
        <v>0</v>
      </c>
      <c r="H2944" s="199" t="n">
        <v>0</v>
      </c>
      <c r="I2944" s="199" t="n">
        <v>0</v>
      </c>
      <c r="J2944" s="199" t="n">
        <v>0</v>
      </c>
      <c r="K2944" s="199" t="n">
        <v>0</v>
      </c>
      <c r="L2944" s="227" t="n">
        <v>0</v>
      </c>
    </row>
    <row r="2945" customFormat="false" ht="12.75" hidden="false" customHeight="false" outlineLevel="0" collapsed="false">
      <c r="B2945" s="223" t="n">
        <v>39465</v>
      </c>
      <c r="C2945" s="224" t="n">
        <f aca="false">SUM(D2945:J2945)</f>
        <v>0</v>
      </c>
      <c r="D2945" s="199" t="n">
        <v>0</v>
      </c>
      <c r="E2945" s="199" t="n">
        <v>0</v>
      </c>
      <c r="F2945" s="199" t="n">
        <v>0</v>
      </c>
      <c r="G2945" s="199" t="n">
        <v>0</v>
      </c>
      <c r="H2945" s="199" t="n">
        <v>0</v>
      </c>
      <c r="I2945" s="199" t="n">
        <v>0</v>
      </c>
      <c r="J2945" s="199" t="n">
        <v>0</v>
      </c>
      <c r="K2945" s="199" t="n">
        <v>0</v>
      </c>
      <c r="L2945" s="227" t="n">
        <v>0</v>
      </c>
    </row>
    <row r="2946" customFormat="false" ht="12.75" hidden="false" customHeight="false" outlineLevel="0" collapsed="false">
      <c r="B2946" s="223" t="n">
        <v>39466</v>
      </c>
      <c r="C2946" s="224" t="n">
        <f aca="false">SUM(D2946:J2946)</f>
        <v>0</v>
      </c>
      <c r="D2946" s="199" t="n">
        <v>0</v>
      </c>
      <c r="E2946" s="199" t="n">
        <v>0</v>
      </c>
      <c r="F2946" s="199" t="n">
        <v>0</v>
      </c>
      <c r="G2946" s="199" t="n">
        <v>0</v>
      </c>
      <c r="H2946" s="199" t="n">
        <v>0</v>
      </c>
      <c r="I2946" s="199" t="n">
        <v>0</v>
      </c>
      <c r="J2946" s="199" t="n">
        <v>0</v>
      </c>
      <c r="K2946" s="199" t="n">
        <v>0</v>
      </c>
      <c r="L2946" s="227" t="n">
        <v>0</v>
      </c>
    </row>
    <row r="2947" customFormat="false" ht="12.75" hidden="false" customHeight="false" outlineLevel="0" collapsed="false">
      <c r="B2947" s="223" t="n">
        <v>39467</v>
      </c>
      <c r="C2947" s="224" t="n">
        <f aca="false">SUM(D2947:J2947)</f>
        <v>0</v>
      </c>
      <c r="D2947" s="199" t="n">
        <v>0</v>
      </c>
      <c r="E2947" s="199" t="n">
        <v>0</v>
      </c>
      <c r="F2947" s="199" t="n">
        <v>0</v>
      </c>
      <c r="G2947" s="199" t="n">
        <v>0</v>
      </c>
      <c r="H2947" s="199" t="n">
        <v>0</v>
      </c>
      <c r="I2947" s="199" t="n">
        <v>0</v>
      </c>
      <c r="J2947" s="199" t="n">
        <v>0</v>
      </c>
      <c r="K2947" s="199" t="n">
        <v>0</v>
      </c>
      <c r="L2947" s="227" t="n">
        <v>0</v>
      </c>
    </row>
    <row r="2948" customFormat="false" ht="12.75" hidden="false" customHeight="false" outlineLevel="0" collapsed="false">
      <c r="B2948" s="223" t="n">
        <v>39468</v>
      </c>
      <c r="C2948" s="224" t="n">
        <f aca="false">SUM(D2948:J2948)</f>
        <v>0</v>
      </c>
      <c r="D2948" s="199" t="n">
        <v>0</v>
      </c>
      <c r="E2948" s="199" t="n">
        <v>0</v>
      </c>
      <c r="F2948" s="199" t="n">
        <v>0</v>
      </c>
      <c r="G2948" s="199" t="n">
        <v>0</v>
      </c>
      <c r="H2948" s="199" t="n">
        <v>0</v>
      </c>
      <c r="I2948" s="199" t="n">
        <v>0</v>
      </c>
      <c r="J2948" s="199" t="n">
        <v>0</v>
      </c>
      <c r="K2948" s="199" t="n">
        <v>0</v>
      </c>
      <c r="L2948" s="227" t="n">
        <v>0</v>
      </c>
    </row>
    <row r="2949" customFormat="false" ht="12.75" hidden="false" customHeight="false" outlineLevel="0" collapsed="false">
      <c r="B2949" s="223" t="n">
        <v>39469</v>
      </c>
      <c r="C2949" s="224" t="n">
        <f aca="false">SUM(D2949:J2949)</f>
        <v>0</v>
      </c>
      <c r="D2949" s="199" t="n">
        <v>0</v>
      </c>
      <c r="E2949" s="199" t="n">
        <v>0</v>
      </c>
      <c r="F2949" s="199" t="n">
        <v>0</v>
      </c>
      <c r="G2949" s="199" t="n">
        <v>0</v>
      </c>
      <c r="H2949" s="199" t="n">
        <v>0</v>
      </c>
      <c r="I2949" s="199" t="n">
        <v>0</v>
      </c>
      <c r="J2949" s="199" t="n">
        <v>0</v>
      </c>
      <c r="K2949" s="199" t="n">
        <v>0</v>
      </c>
      <c r="L2949" s="227" t="n">
        <v>0</v>
      </c>
    </row>
    <row r="2950" customFormat="false" ht="12.75" hidden="false" customHeight="false" outlineLevel="0" collapsed="false">
      <c r="B2950" s="223" t="n">
        <v>39470</v>
      </c>
      <c r="C2950" s="224" t="n">
        <f aca="false">SUM(D2950:J2950)</f>
        <v>0</v>
      </c>
      <c r="D2950" s="199" t="n">
        <v>0</v>
      </c>
      <c r="E2950" s="199" t="n">
        <v>0</v>
      </c>
      <c r="F2950" s="199" t="n">
        <v>0</v>
      </c>
      <c r="G2950" s="199" t="n">
        <v>0</v>
      </c>
      <c r="H2950" s="199" t="n">
        <v>0</v>
      </c>
      <c r="I2950" s="199" t="n">
        <v>0</v>
      </c>
      <c r="J2950" s="199" t="n">
        <v>0</v>
      </c>
      <c r="K2950" s="199" t="n">
        <v>0</v>
      </c>
      <c r="L2950" s="227" t="n">
        <v>0</v>
      </c>
    </row>
    <row r="2951" customFormat="false" ht="12.75" hidden="false" customHeight="false" outlineLevel="0" collapsed="false">
      <c r="B2951" s="223" t="n">
        <v>39471</v>
      </c>
      <c r="C2951" s="224" t="n">
        <f aca="false">SUM(D2951:J2951)</f>
        <v>0</v>
      </c>
      <c r="D2951" s="199" t="n">
        <v>0</v>
      </c>
      <c r="E2951" s="199" t="n">
        <v>0</v>
      </c>
      <c r="F2951" s="199" t="n">
        <v>0</v>
      </c>
      <c r="G2951" s="199" t="n">
        <v>0</v>
      </c>
      <c r="H2951" s="199" t="n">
        <v>0</v>
      </c>
      <c r="I2951" s="199" t="n">
        <v>0</v>
      </c>
      <c r="J2951" s="199" t="n">
        <v>0</v>
      </c>
      <c r="K2951" s="199" t="n">
        <v>0</v>
      </c>
      <c r="L2951" s="227" t="n">
        <v>0</v>
      </c>
    </row>
    <row r="2952" customFormat="false" ht="12.75" hidden="false" customHeight="false" outlineLevel="0" collapsed="false">
      <c r="B2952" s="223" t="n">
        <v>39472</v>
      </c>
      <c r="C2952" s="224" t="n">
        <f aca="false">SUM(D2952:J2952)</f>
        <v>0</v>
      </c>
      <c r="D2952" s="199" t="n">
        <v>0</v>
      </c>
      <c r="E2952" s="199" t="n">
        <v>0</v>
      </c>
      <c r="F2952" s="199" t="n">
        <v>0</v>
      </c>
      <c r="G2952" s="199" t="n">
        <v>0</v>
      </c>
      <c r="H2952" s="199" t="n">
        <v>0</v>
      </c>
      <c r="I2952" s="199" t="n">
        <v>0</v>
      </c>
      <c r="J2952" s="199" t="n">
        <v>0</v>
      </c>
      <c r="K2952" s="199" t="n">
        <v>0</v>
      </c>
      <c r="L2952" s="227" t="n">
        <v>0</v>
      </c>
    </row>
    <row r="2953" customFormat="false" ht="12.75" hidden="false" customHeight="false" outlineLevel="0" collapsed="false">
      <c r="B2953" s="223" t="n">
        <v>39473</v>
      </c>
      <c r="C2953" s="224" t="n">
        <f aca="false">SUM(D2953:J2953)</f>
        <v>0</v>
      </c>
      <c r="D2953" s="199" t="n">
        <v>0</v>
      </c>
      <c r="E2953" s="199" t="n">
        <v>0</v>
      </c>
      <c r="F2953" s="199" t="n">
        <v>0</v>
      </c>
      <c r="G2953" s="199" t="n">
        <v>0</v>
      </c>
      <c r="H2953" s="199" t="n">
        <v>0</v>
      </c>
      <c r="I2953" s="199" t="n">
        <v>0</v>
      </c>
      <c r="J2953" s="199" t="n">
        <v>0</v>
      </c>
      <c r="K2953" s="199" t="n">
        <v>0</v>
      </c>
      <c r="L2953" s="227" t="n">
        <v>0</v>
      </c>
    </row>
    <row r="2954" customFormat="false" ht="12.75" hidden="false" customHeight="false" outlineLevel="0" collapsed="false">
      <c r="B2954" s="223" t="n">
        <v>39474</v>
      </c>
      <c r="C2954" s="224" t="n">
        <f aca="false">SUM(D2954:J2954)</f>
        <v>0</v>
      </c>
      <c r="D2954" s="199" t="n">
        <v>0</v>
      </c>
      <c r="E2954" s="199" t="n">
        <v>0</v>
      </c>
      <c r="F2954" s="199" t="n">
        <v>0</v>
      </c>
      <c r="G2954" s="199" t="n">
        <v>0</v>
      </c>
      <c r="H2954" s="199" t="n">
        <v>0</v>
      </c>
      <c r="I2954" s="199" t="n">
        <v>0</v>
      </c>
      <c r="J2954" s="199" t="n">
        <v>0</v>
      </c>
      <c r="K2954" s="199" t="n">
        <v>0</v>
      </c>
      <c r="L2954" s="227" t="n">
        <v>0</v>
      </c>
    </row>
    <row r="2955" customFormat="false" ht="12.75" hidden="false" customHeight="false" outlineLevel="0" collapsed="false">
      <c r="B2955" s="223" t="n">
        <v>39475</v>
      </c>
      <c r="C2955" s="224" t="n">
        <f aca="false">SUM(D2955:J2955)</f>
        <v>0</v>
      </c>
      <c r="D2955" s="199" t="n">
        <v>0</v>
      </c>
      <c r="E2955" s="199" t="n">
        <v>0</v>
      </c>
      <c r="F2955" s="199" t="n">
        <v>0</v>
      </c>
      <c r="G2955" s="199" t="n">
        <v>0</v>
      </c>
      <c r="H2955" s="199" t="n">
        <v>0</v>
      </c>
      <c r="I2955" s="199" t="n">
        <v>0</v>
      </c>
      <c r="J2955" s="199" t="n">
        <v>0</v>
      </c>
      <c r="K2955" s="199" t="n">
        <v>0</v>
      </c>
      <c r="L2955" s="227" t="n">
        <v>0</v>
      </c>
    </row>
    <row r="2956" customFormat="false" ht="12.75" hidden="false" customHeight="false" outlineLevel="0" collapsed="false">
      <c r="B2956" s="223" t="n">
        <v>39476</v>
      </c>
      <c r="C2956" s="224" t="n">
        <f aca="false">SUM(D2956:J2956)</f>
        <v>0</v>
      </c>
      <c r="D2956" s="199" t="n">
        <v>0</v>
      </c>
      <c r="E2956" s="199" t="n">
        <v>0</v>
      </c>
      <c r="F2956" s="199" t="n">
        <v>0</v>
      </c>
      <c r="G2956" s="199" t="n">
        <v>0</v>
      </c>
      <c r="H2956" s="199" t="n">
        <v>0</v>
      </c>
      <c r="I2956" s="199" t="n">
        <v>0</v>
      </c>
      <c r="J2956" s="199" t="n">
        <v>0</v>
      </c>
      <c r="K2956" s="199" t="n">
        <v>0</v>
      </c>
      <c r="L2956" s="227" t="n">
        <v>0</v>
      </c>
    </row>
    <row r="2957" customFormat="false" ht="12.75" hidden="false" customHeight="false" outlineLevel="0" collapsed="false">
      <c r="B2957" s="223" t="n">
        <v>39477</v>
      </c>
      <c r="C2957" s="224" t="n">
        <f aca="false">SUM(D2957:J2957)</f>
        <v>0</v>
      </c>
      <c r="D2957" s="199" t="n">
        <v>0</v>
      </c>
      <c r="E2957" s="199" t="n">
        <v>0</v>
      </c>
      <c r="F2957" s="199" t="n">
        <v>0</v>
      </c>
      <c r="G2957" s="199" t="n">
        <v>0</v>
      </c>
      <c r="H2957" s="199" t="n">
        <v>0</v>
      </c>
      <c r="I2957" s="199" t="n">
        <v>0</v>
      </c>
      <c r="J2957" s="199" t="n">
        <v>0</v>
      </c>
      <c r="K2957" s="199" t="n">
        <v>0</v>
      </c>
      <c r="L2957" s="227" t="n">
        <v>0</v>
      </c>
    </row>
    <row r="2958" customFormat="false" ht="12.75" hidden="false" customHeight="false" outlineLevel="0" collapsed="false">
      <c r="B2958" s="223" t="n">
        <v>39478</v>
      </c>
      <c r="C2958" s="224" t="n">
        <f aca="false">SUM(D2958:J2958)</f>
        <v>0</v>
      </c>
      <c r="D2958" s="199" t="n">
        <v>0</v>
      </c>
      <c r="E2958" s="199" t="n">
        <v>0</v>
      </c>
      <c r="F2958" s="199" t="n">
        <v>0</v>
      </c>
      <c r="G2958" s="199" t="n">
        <v>0</v>
      </c>
      <c r="H2958" s="199" t="n">
        <v>0</v>
      </c>
      <c r="I2958" s="199" t="n">
        <v>0</v>
      </c>
      <c r="J2958" s="199" t="n">
        <v>0</v>
      </c>
      <c r="K2958" s="199" t="n">
        <v>0</v>
      </c>
      <c r="L2958" s="227" t="n">
        <v>0</v>
      </c>
    </row>
    <row r="2959" customFormat="false" ht="12.75" hidden="false" customHeight="false" outlineLevel="0" collapsed="false">
      <c r="B2959" s="223" t="n">
        <v>39479</v>
      </c>
      <c r="C2959" s="224" t="n">
        <f aca="false">SUM(D2959:J2959)</f>
        <v>0</v>
      </c>
      <c r="D2959" s="199" t="n">
        <v>0</v>
      </c>
      <c r="E2959" s="199" t="n">
        <v>0</v>
      </c>
      <c r="F2959" s="199" t="n">
        <v>0</v>
      </c>
      <c r="G2959" s="199" t="n">
        <v>0</v>
      </c>
      <c r="H2959" s="199" t="n">
        <v>0</v>
      </c>
      <c r="I2959" s="199" t="n">
        <v>0</v>
      </c>
      <c r="J2959" s="199" t="n">
        <v>0</v>
      </c>
      <c r="K2959" s="199" t="n">
        <v>0</v>
      </c>
      <c r="L2959" s="227" t="n">
        <v>0</v>
      </c>
    </row>
    <row r="2960" customFormat="false" ht="12.75" hidden="false" customHeight="false" outlineLevel="0" collapsed="false">
      <c r="B2960" s="223" t="n">
        <v>39480</v>
      </c>
      <c r="C2960" s="224" t="n">
        <f aca="false">SUM(D2960:J2960)</f>
        <v>0</v>
      </c>
      <c r="D2960" s="199" t="n">
        <v>0</v>
      </c>
      <c r="E2960" s="199" t="n">
        <v>0</v>
      </c>
      <c r="F2960" s="199" t="n">
        <v>0</v>
      </c>
      <c r="G2960" s="199" t="n">
        <v>0</v>
      </c>
      <c r="H2960" s="199" t="n">
        <v>0</v>
      </c>
      <c r="I2960" s="199" t="n">
        <v>0</v>
      </c>
      <c r="J2960" s="199" t="n">
        <v>0</v>
      </c>
      <c r="K2960" s="199" t="n">
        <v>0</v>
      </c>
      <c r="L2960" s="227" t="n">
        <v>0</v>
      </c>
    </row>
    <row r="2961" customFormat="false" ht="12.75" hidden="false" customHeight="false" outlineLevel="0" collapsed="false">
      <c r="B2961" s="223" t="n">
        <v>39481</v>
      </c>
      <c r="C2961" s="224" t="n">
        <f aca="false">SUM(D2961:J2961)</f>
        <v>0</v>
      </c>
      <c r="D2961" s="199" t="n">
        <v>0</v>
      </c>
      <c r="E2961" s="199" t="n">
        <v>0</v>
      </c>
      <c r="F2961" s="199" t="n">
        <v>0</v>
      </c>
      <c r="G2961" s="199" t="n">
        <v>0</v>
      </c>
      <c r="H2961" s="199" t="n">
        <v>0</v>
      </c>
      <c r="I2961" s="199" t="n">
        <v>0</v>
      </c>
      <c r="J2961" s="199" t="n">
        <v>0</v>
      </c>
      <c r="K2961" s="199" t="n">
        <v>0</v>
      </c>
      <c r="L2961" s="227" t="n">
        <v>0</v>
      </c>
    </row>
    <row r="2962" customFormat="false" ht="12.75" hidden="false" customHeight="false" outlineLevel="0" collapsed="false">
      <c r="B2962" s="223" t="n">
        <v>39482</v>
      </c>
      <c r="C2962" s="224" t="n">
        <f aca="false">SUM(D2962:J2962)</f>
        <v>0</v>
      </c>
      <c r="D2962" s="199" t="n">
        <v>0</v>
      </c>
      <c r="E2962" s="199" t="n">
        <v>0</v>
      </c>
      <c r="F2962" s="199" t="n">
        <v>0</v>
      </c>
      <c r="G2962" s="199" t="n">
        <v>0</v>
      </c>
      <c r="H2962" s="199" t="n">
        <v>0</v>
      </c>
      <c r="I2962" s="199" t="n">
        <v>0</v>
      </c>
      <c r="J2962" s="199" t="n">
        <v>0</v>
      </c>
      <c r="K2962" s="199" t="n">
        <v>0</v>
      </c>
      <c r="L2962" s="227" t="n">
        <v>0</v>
      </c>
    </row>
    <row r="2963" customFormat="false" ht="12.75" hidden="false" customHeight="false" outlineLevel="0" collapsed="false">
      <c r="B2963" s="223" t="n">
        <v>39483</v>
      </c>
      <c r="C2963" s="224" t="n">
        <f aca="false">SUM(D2963:J2963)</f>
        <v>0</v>
      </c>
      <c r="D2963" s="199" t="n">
        <v>0</v>
      </c>
      <c r="E2963" s="199" t="n">
        <v>0</v>
      </c>
      <c r="F2963" s="199" t="n">
        <v>0</v>
      </c>
      <c r="G2963" s="199" t="n">
        <v>0</v>
      </c>
      <c r="H2963" s="199" t="n">
        <v>0</v>
      </c>
      <c r="I2963" s="199" t="n">
        <v>0</v>
      </c>
      <c r="J2963" s="199" t="n">
        <v>0</v>
      </c>
      <c r="K2963" s="199" t="n">
        <v>0</v>
      </c>
      <c r="L2963" s="227" t="n">
        <v>0</v>
      </c>
    </row>
    <row r="2964" customFormat="false" ht="12.75" hidden="false" customHeight="false" outlineLevel="0" collapsed="false">
      <c r="B2964" s="223" t="n">
        <v>39484</v>
      </c>
      <c r="C2964" s="224" t="n">
        <f aca="false">SUM(D2964:J2964)</f>
        <v>0</v>
      </c>
      <c r="D2964" s="199" t="n">
        <v>0</v>
      </c>
      <c r="E2964" s="199" t="n">
        <v>0</v>
      </c>
      <c r="F2964" s="199" t="n">
        <v>0</v>
      </c>
      <c r="G2964" s="199" t="n">
        <v>0</v>
      </c>
      <c r="H2964" s="199" t="n">
        <v>0</v>
      </c>
      <c r="I2964" s="199" t="n">
        <v>0</v>
      </c>
      <c r="J2964" s="199" t="n">
        <v>0</v>
      </c>
      <c r="K2964" s="199" t="n">
        <v>0</v>
      </c>
      <c r="L2964" s="227" t="n">
        <v>0</v>
      </c>
    </row>
    <row r="2965" customFormat="false" ht="12.75" hidden="false" customHeight="false" outlineLevel="0" collapsed="false">
      <c r="B2965" s="223" t="n">
        <v>39485</v>
      </c>
      <c r="C2965" s="224" t="n">
        <f aca="false">SUM(D2965:J2965)</f>
        <v>0</v>
      </c>
      <c r="D2965" s="199" t="n">
        <v>0</v>
      </c>
      <c r="E2965" s="199" t="n">
        <v>0</v>
      </c>
      <c r="F2965" s="199" t="n">
        <v>0</v>
      </c>
      <c r="G2965" s="199" t="n">
        <v>0</v>
      </c>
      <c r="H2965" s="199" t="n">
        <v>0</v>
      </c>
      <c r="I2965" s="199" t="n">
        <v>0</v>
      </c>
      <c r="J2965" s="199" t="n">
        <v>0</v>
      </c>
      <c r="K2965" s="199" t="n">
        <v>0</v>
      </c>
      <c r="L2965" s="227" t="n">
        <v>0</v>
      </c>
    </row>
    <row r="2966" customFormat="false" ht="12.75" hidden="false" customHeight="false" outlineLevel="0" collapsed="false">
      <c r="B2966" s="223" t="n">
        <v>39486</v>
      </c>
      <c r="C2966" s="224" t="n">
        <f aca="false">SUM(D2966:J2966)</f>
        <v>0</v>
      </c>
      <c r="D2966" s="199" t="n">
        <v>0</v>
      </c>
      <c r="E2966" s="199" t="n">
        <v>0</v>
      </c>
      <c r="F2966" s="199" t="n">
        <v>0</v>
      </c>
      <c r="G2966" s="199" t="n">
        <v>0</v>
      </c>
      <c r="H2966" s="199" t="n">
        <v>0</v>
      </c>
      <c r="I2966" s="199" t="n">
        <v>0</v>
      </c>
      <c r="J2966" s="199" t="n">
        <v>0</v>
      </c>
      <c r="K2966" s="199" t="n">
        <v>0</v>
      </c>
      <c r="L2966" s="227" t="n">
        <v>0</v>
      </c>
    </row>
    <row r="2967" customFormat="false" ht="12.75" hidden="false" customHeight="false" outlineLevel="0" collapsed="false">
      <c r="B2967" s="223" t="n">
        <v>39487</v>
      </c>
      <c r="C2967" s="224" t="n">
        <f aca="false">SUM(D2967:J2967)</f>
        <v>0</v>
      </c>
      <c r="D2967" s="199" t="n">
        <v>0</v>
      </c>
      <c r="E2967" s="199" t="n">
        <v>0</v>
      </c>
      <c r="F2967" s="199" t="n">
        <v>0</v>
      </c>
      <c r="G2967" s="199" t="n">
        <v>0</v>
      </c>
      <c r="H2967" s="199" t="n">
        <v>0</v>
      </c>
      <c r="I2967" s="199" t="n">
        <v>0</v>
      </c>
      <c r="J2967" s="199" t="n">
        <v>0</v>
      </c>
      <c r="K2967" s="199" t="n">
        <v>0</v>
      </c>
      <c r="L2967" s="227" t="n">
        <v>0</v>
      </c>
    </row>
    <row r="2968" customFormat="false" ht="12.75" hidden="false" customHeight="false" outlineLevel="0" collapsed="false">
      <c r="B2968" s="223" t="n">
        <v>39488</v>
      </c>
      <c r="C2968" s="224" t="n">
        <f aca="false">SUM(D2968:J2968)</f>
        <v>0</v>
      </c>
      <c r="D2968" s="199" t="n">
        <v>0</v>
      </c>
      <c r="E2968" s="199" t="n">
        <v>0</v>
      </c>
      <c r="F2968" s="199" t="n">
        <v>0</v>
      </c>
      <c r="G2968" s="199" t="n">
        <v>0</v>
      </c>
      <c r="H2968" s="199" t="n">
        <v>0</v>
      </c>
      <c r="I2968" s="199" t="n">
        <v>0</v>
      </c>
      <c r="J2968" s="199" t="n">
        <v>0</v>
      </c>
      <c r="K2968" s="199" t="n">
        <v>0</v>
      </c>
      <c r="L2968" s="227" t="n">
        <v>0</v>
      </c>
    </row>
    <row r="2969" customFormat="false" ht="12.75" hidden="false" customHeight="false" outlineLevel="0" collapsed="false">
      <c r="B2969" s="223" t="n">
        <v>39489</v>
      </c>
      <c r="C2969" s="224" t="n">
        <f aca="false">SUM(D2969:J2969)</f>
        <v>0</v>
      </c>
      <c r="D2969" s="199" t="n">
        <v>0</v>
      </c>
      <c r="E2969" s="199" t="n">
        <v>0</v>
      </c>
      <c r="F2969" s="199" t="n">
        <v>0</v>
      </c>
      <c r="G2969" s="199" t="n">
        <v>0</v>
      </c>
      <c r="H2969" s="199" t="n">
        <v>0</v>
      </c>
      <c r="I2969" s="199" t="n">
        <v>0</v>
      </c>
      <c r="J2969" s="199" t="n">
        <v>0</v>
      </c>
      <c r="K2969" s="199" t="n">
        <v>0</v>
      </c>
      <c r="L2969" s="227" t="n">
        <v>0</v>
      </c>
    </row>
    <row r="2970" customFormat="false" ht="12.75" hidden="false" customHeight="false" outlineLevel="0" collapsed="false">
      <c r="B2970" s="223" t="n">
        <v>39490</v>
      </c>
      <c r="C2970" s="224" t="n">
        <f aca="false">SUM(D2970:J2970)</f>
        <v>0</v>
      </c>
      <c r="D2970" s="199" t="n">
        <v>0</v>
      </c>
      <c r="E2970" s="199" t="n">
        <v>0</v>
      </c>
      <c r="F2970" s="199" t="n">
        <v>0</v>
      </c>
      <c r="G2970" s="199" t="n">
        <v>0</v>
      </c>
      <c r="H2970" s="199" t="n">
        <v>0</v>
      </c>
      <c r="I2970" s="199" t="n">
        <v>0</v>
      </c>
      <c r="J2970" s="199" t="n">
        <v>0</v>
      </c>
      <c r="K2970" s="199" t="n">
        <v>0</v>
      </c>
      <c r="L2970" s="227" t="n">
        <v>0</v>
      </c>
    </row>
    <row r="2971" customFormat="false" ht="12.75" hidden="false" customHeight="false" outlineLevel="0" collapsed="false">
      <c r="B2971" s="223" t="n">
        <v>39491</v>
      </c>
      <c r="C2971" s="224" t="n">
        <f aca="false">SUM(D2971:J2971)</f>
        <v>0</v>
      </c>
      <c r="D2971" s="199" t="n">
        <v>0</v>
      </c>
      <c r="E2971" s="199" t="n">
        <v>0</v>
      </c>
      <c r="F2971" s="199" t="n">
        <v>0</v>
      </c>
      <c r="G2971" s="199" t="n">
        <v>0</v>
      </c>
      <c r="H2971" s="199" t="n">
        <v>0</v>
      </c>
      <c r="I2971" s="199" t="n">
        <v>0</v>
      </c>
      <c r="J2971" s="199" t="n">
        <v>0</v>
      </c>
      <c r="K2971" s="199" t="n">
        <v>0</v>
      </c>
      <c r="L2971" s="227" t="n">
        <v>0</v>
      </c>
    </row>
    <row r="2972" customFormat="false" ht="12.75" hidden="false" customHeight="false" outlineLevel="0" collapsed="false">
      <c r="B2972" s="223" t="n">
        <v>39492</v>
      </c>
      <c r="C2972" s="224" t="n">
        <f aca="false">SUM(D2972:J2972)</f>
        <v>0</v>
      </c>
      <c r="D2972" s="199" t="n">
        <v>0</v>
      </c>
      <c r="E2972" s="199" t="n">
        <v>0</v>
      </c>
      <c r="F2972" s="199" t="n">
        <v>0</v>
      </c>
      <c r="G2972" s="199" t="n">
        <v>0</v>
      </c>
      <c r="H2972" s="199" t="n">
        <v>0</v>
      </c>
      <c r="I2972" s="199" t="n">
        <v>0</v>
      </c>
      <c r="J2972" s="199" t="n">
        <v>0</v>
      </c>
      <c r="K2972" s="199" t="n">
        <v>0</v>
      </c>
      <c r="L2972" s="227" t="n">
        <v>0</v>
      </c>
    </row>
    <row r="2973" customFormat="false" ht="12.75" hidden="false" customHeight="false" outlineLevel="0" collapsed="false">
      <c r="B2973" s="223" t="n">
        <v>39493</v>
      </c>
      <c r="C2973" s="224" t="n">
        <f aca="false">SUM(D2973:J2973)</f>
        <v>0</v>
      </c>
      <c r="D2973" s="199" t="n">
        <v>0</v>
      </c>
      <c r="E2973" s="199" t="n">
        <v>0</v>
      </c>
      <c r="F2973" s="199" t="n">
        <v>0</v>
      </c>
      <c r="G2973" s="199" t="n">
        <v>0</v>
      </c>
      <c r="H2973" s="199" t="n">
        <v>0</v>
      </c>
      <c r="I2973" s="199" t="n">
        <v>0</v>
      </c>
      <c r="J2973" s="199" t="n">
        <v>0</v>
      </c>
      <c r="K2973" s="199" t="n">
        <v>0</v>
      </c>
      <c r="L2973" s="227" t="n">
        <v>0</v>
      </c>
    </row>
    <row r="2974" customFormat="false" ht="12.75" hidden="false" customHeight="false" outlineLevel="0" collapsed="false">
      <c r="B2974" s="223" t="n">
        <v>39494</v>
      </c>
      <c r="C2974" s="224" t="n">
        <f aca="false">SUM(D2974:J2974)</f>
        <v>0</v>
      </c>
      <c r="D2974" s="199" t="n">
        <v>0</v>
      </c>
      <c r="E2974" s="199" t="n">
        <v>0</v>
      </c>
      <c r="F2974" s="199" t="n">
        <v>0</v>
      </c>
      <c r="G2974" s="199" t="n">
        <v>0</v>
      </c>
      <c r="H2974" s="199" t="n">
        <v>0</v>
      </c>
      <c r="I2974" s="199" t="n">
        <v>0</v>
      </c>
      <c r="J2974" s="199" t="n">
        <v>0</v>
      </c>
      <c r="K2974" s="199" t="n">
        <v>0</v>
      </c>
      <c r="L2974" s="227" t="n">
        <v>0</v>
      </c>
    </row>
    <row r="2975" customFormat="false" ht="12.75" hidden="false" customHeight="false" outlineLevel="0" collapsed="false">
      <c r="B2975" s="223" t="n">
        <v>39495</v>
      </c>
      <c r="C2975" s="224" t="n">
        <f aca="false">SUM(D2975:J2975)</f>
        <v>0</v>
      </c>
      <c r="D2975" s="199" t="n">
        <v>0</v>
      </c>
      <c r="E2975" s="199" t="n">
        <v>0</v>
      </c>
      <c r="F2975" s="199" t="n">
        <v>0</v>
      </c>
      <c r="G2975" s="199" t="n">
        <v>0</v>
      </c>
      <c r="H2975" s="199" t="n">
        <v>0</v>
      </c>
      <c r="I2975" s="199" t="n">
        <v>0</v>
      </c>
      <c r="J2975" s="199" t="n">
        <v>0</v>
      </c>
      <c r="K2975" s="199" t="n">
        <v>0</v>
      </c>
      <c r="L2975" s="227" t="n">
        <v>0</v>
      </c>
    </row>
    <row r="2976" customFormat="false" ht="12.75" hidden="false" customHeight="false" outlineLevel="0" collapsed="false">
      <c r="B2976" s="223" t="n">
        <v>39496</v>
      </c>
      <c r="C2976" s="224" t="n">
        <f aca="false">SUM(D2976:J2976)</f>
        <v>0</v>
      </c>
      <c r="D2976" s="199" t="n">
        <v>0</v>
      </c>
      <c r="E2976" s="199" t="n">
        <v>0</v>
      </c>
      <c r="F2976" s="199" t="n">
        <v>0</v>
      </c>
      <c r="G2976" s="199" t="n">
        <v>0</v>
      </c>
      <c r="H2976" s="199" t="n">
        <v>0</v>
      </c>
      <c r="I2976" s="199" t="n">
        <v>0</v>
      </c>
      <c r="J2976" s="199" t="n">
        <v>0</v>
      </c>
      <c r="K2976" s="199" t="n">
        <v>0</v>
      </c>
      <c r="L2976" s="227" t="n">
        <v>0</v>
      </c>
    </row>
    <row r="2977" customFormat="false" ht="12.75" hidden="false" customHeight="false" outlineLevel="0" collapsed="false">
      <c r="B2977" s="223" t="n">
        <v>39497</v>
      </c>
      <c r="C2977" s="224" t="n">
        <f aca="false">SUM(D2977:J2977)</f>
        <v>0</v>
      </c>
      <c r="D2977" s="199" t="n">
        <v>0</v>
      </c>
      <c r="E2977" s="199" t="n">
        <v>0</v>
      </c>
      <c r="F2977" s="199" t="n">
        <v>0</v>
      </c>
      <c r="G2977" s="199" t="n">
        <v>0</v>
      </c>
      <c r="H2977" s="199" t="n">
        <v>0</v>
      </c>
      <c r="I2977" s="199" t="n">
        <v>0</v>
      </c>
      <c r="J2977" s="199" t="n">
        <v>0</v>
      </c>
      <c r="K2977" s="199" t="n">
        <v>0</v>
      </c>
      <c r="L2977" s="227" t="n">
        <v>0</v>
      </c>
    </row>
    <row r="2978" customFormat="false" ht="12.75" hidden="false" customHeight="false" outlineLevel="0" collapsed="false">
      <c r="B2978" s="223" t="n">
        <v>39498</v>
      </c>
      <c r="C2978" s="224" t="n">
        <f aca="false">SUM(D2978:J2978)</f>
        <v>0</v>
      </c>
      <c r="D2978" s="199" t="n">
        <v>0</v>
      </c>
      <c r="E2978" s="199" t="n">
        <v>0</v>
      </c>
      <c r="F2978" s="199" t="n">
        <v>0</v>
      </c>
      <c r="G2978" s="199" t="n">
        <v>0</v>
      </c>
      <c r="H2978" s="199" t="n">
        <v>0</v>
      </c>
      <c r="I2978" s="199" t="n">
        <v>0</v>
      </c>
      <c r="J2978" s="199" t="n">
        <v>0</v>
      </c>
      <c r="K2978" s="199" t="n">
        <v>0</v>
      </c>
      <c r="L2978" s="227" t="n">
        <v>0</v>
      </c>
    </row>
    <row r="2979" customFormat="false" ht="12.75" hidden="false" customHeight="false" outlineLevel="0" collapsed="false">
      <c r="B2979" s="223" t="n">
        <v>39499</v>
      </c>
      <c r="C2979" s="224" t="n">
        <f aca="false">SUM(D2979:J2979)</f>
        <v>0</v>
      </c>
      <c r="D2979" s="199" t="n">
        <v>0</v>
      </c>
      <c r="E2979" s="199" t="n">
        <v>0</v>
      </c>
      <c r="F2979" s="199" t="n">
        <v>0</v>
      </c>
      <c r="G2979" s="199" t="n">
        <v>0</v>
      </c>
      <c r="H2979" s="199" t="n">
        <v>0</v>
      </c>
      <c r="I2979" s="199" t="n">
        <v>0</v>
      </c>
      <c r="J2979" s="199" t="n">
        <v>0</v>
      </c>
      <c r="K2979" s="199" t="n">
        <v>0</v>
      </c>
      <c r="L2979" s="227" t="n">
        <v>0</v>
      </c>
    </row>
    <row r="2980" customFormat="false" ht="12.75" hidden="false" customHeight="false" outlineLevel="0" collapsed="false">
      <c r="B2980" s="223" t="n">
        <v>39500</v>
      </c>
      <c r="C2980" s="224" t="n">
        <f aca="false">SUM(D2980:J2980)</f>
        <v>0</v>
      </c>
      <c r="D2980" s="199" t="n">
        <v>0</v>
      </c>
      <c r="E2980" s="199" t="n">
        <v>0</v>
      </c>
      <c r="F2980" s="199" t="n">
        <v>0</v>
      </c>
      <c r="G2980" s="199" t="n">
        <v>0</v>
      </c>
      <c r="H2980" s="199" t="n">
        <v>0</v>
      </c>
      <c r="I2980" s="199" t="n">
        <v>0</v>
      </c>
      <c r="J2980" s="199" t="n">
        <v>0</v>
      </c>
      <c r="K2980" s="199" t="n">
        <v>0</v>
      </c>
      <c r="L2980" s="227" t="n">
        <v>0</v>
      </c>
    </row>
    <row r="2981" customFormat="false" ht="12.75" hidden="false" customHeight="false" outlineLevel="0" collapsed="false">
      <c r="B2981" s="223" t="n">
        <v>39501</v>
      </c>
      <c r="C2981" s="224" t="n">
        <f aca="false">SUM(D2981:J2981)</f>
        <v>0</v>
      </c>
      <c r="D2981" s="199" t="n">
        <v>0</v>
      </c>
      <c r="E2981" s="199" t="n">
        <v>0</v>
      </c>
      <c r="F2981" s="199" t="n">
        <v>0</v>
      </c>
      <c r="G2981" s="199" t="n">
        <v>0</v>
      </c>
      <c r="H2981" s="199" t="n">
        <v>0</v>
      </c>
      <c r="I2981" s="199" t="n">
        <v>0</v>
      </c>
      <c r="J2981" s="199" t="n">
        <v>0</v>
      </c>
      <c r="K2981" s="199" t="n">
        <v>0</v>
      </c>
      <c r="L2981" s="227" t="n">
        <v>0</v>
      </c>
    </row>
    <row r="2982" customFormat="false" ht="12.75" hidden="false" customHeight="false" outlineLevel="0" collapsed="false">
      <c r="B2982" s="223" t="n">
        <v>39502</v>
      </c>
      <c r="C2982" s="224" t="n">
        <f aca="false">SUM(D2982:J2982)</f>
        <v>0</v>
      </c>
      <c r="D2982" s="199" t="n">
        <v>0</v>
      </c>
      <c r="E2982" s="199" t="n">
        <v>0</v>
      </c>
      <c r="F2982" s="199" t="n">
        <v>0</v>
      </c>
      <c r="G2982" s="199" t="n">
        <v>0</v>
      </c>
      <c r="H2982" s="199" t="n">
        <v>0</v>
      </c>
      <c r="I2982" s="199" t="n">
        <v>0</v>
      </c>
      <c r="J2982" s="199" t="n">
        <v>0</v>
      </c>
      <c r="K2982" s="199" t="n">
        <v>0</v>
      </c>
      <c r="L2982" s="227" t="n">
        <v>0</v>
      </c>
    </row>
    <row r="2983" customFormat="false" ht="12.75" hidden="false" customHeight="false" outlineLevel="0" collapsed="false">
      <c r="B2983" s="223" t="n">
        <v>39503</v>
      </c>
      <c r="C2983" s="224" t="n">
        <f aca="false">SUM(D2983:J2983)</f>
        <v>0</v>
      </c>
      <c r="D2983" s="199" t="n">
        <v>0</v>
      </c>
      <c r="E2983" s="199" t="n">
        <v>0</v>
      </c>
      <c r="F2983" s="199" t="n">
        <v>0</v>
      </c>
      <c r="G2983" s="199" t="n">
        <v>0</v>
      </c>
      <c r="H2983" s="199" t="n">
        <v>0</v>
      </c>
      <c r="I2983" s="199" t="n">
        <v>0</v>
      </c>
      <c r="J2983" s="199" t="n">
        <v>0</v>
      </c>
      <c r="K2983" s="199" t="n">
        <v>0</v>
      </c>
      <c r="L2983" s="227" t="n">
        <v>0</v>
      </c>
    </row>
    <row r="2984" customFormat="false" ht="12.75" hidden="false" customHeight="false" outlineLevel="0" collapsed="false">
      <c r="B2984" s="223" t="n">
        <v>39504</v>
      </c>
      <c r="C2984" s="224" t="n">
        <f aca="false">SUM(D2984:J2984)</f>
        <v>0</v>
      </c>
      <c r="D2984" s="199" t="n">
        <v>0</v>
      </c>
      <c r="E2984" s="199" t="n">
        <v>0</v>
      </c>
      <c r="F2984" s="199" t="n">
        <v>0</v>
      </c>
      <c r="G2984" s="199" t="n">
        <v>0</v>
      </c>
      <c r="H2984" s="199" t="n">
        <v>0</v>
      </c>
      <c r="I2984" s="199" t="n">
        <v>0</v>
      </c>
      <c r="J2984" s="199" t="n">
        <v>0</v>
      </c>
      <c r="K2984" s="199" t="n">
        <v>0</v>
      </c>
      <c r="L2984" s="227" t="n">
        <v>0</v>
      </c>
    </row>
    <row r="2985" customFormat="false" ht="12.75" hidden="false" customHeight="false" outlineLevel="0" collapsed="false">
      <c r="B2985" s="223" t="n">
        <v>39505</v>
      </c>
      <c r="C2985" s="224" t="n">
        <f aca="false">SUM(D2985:J2985)</f>
        <v>0</v>
      </c>
      <c r="D2985" s="199" t="n">
        <v>0</v>
      </c>
      <c r="E2985" s="199" t="n">
        <v>0</v>
      </c>
      <c r="F2985" s="199" t="n">
        <v>0</v>
      </c>
      <c r="G2985" s="199" t="n">
        <v>0</v>
      </c>
      <c r="H2985" s="199" t="n">
        <v>0</v>
      </c>
      <c r="I2985" s="199" t="n">
        <v>0</v>
      </c>
      <c r="J2985" s="199" t="n">
        <v>0</v>
      </c>
      <c r="K2985" s="199" t="n">
        <v>0</v>
      </c>
      <c r="L2985" s="227" t="n">
        <v>0</v>
      </c>
    </row>
    <row r="2986" customFormat="false" ht="12.75" hidden="false" customHeight="false" outlineLevel="0" collapsed="false">
      <c r="B2986" s="223" t="n">
        <v>39506</v>
      </c>
      <c r="C2986" s="224" t="n">
        <f aca="false">SUM(D2986:J2986)</f>
        <v>0</v>
      </c>
      <c r="D2986" s="199" t="n">
        <v>0</v>
      </c>
      <c r="E2986" s="199" t="n">
        <v>0</v>
      </c>
      <c r="F2986" s="199" t="n">
        <v>0</v>
      </c>
      <c r="G2986" s="199" t="n">
        <v>0</v>
      </c>
      <c r="H2986" s="199" t="n">
        <v>0</v>
      </c>
      <c r="I2986" s="199" t="n">
        <v>0</v>
      </c>
      <c r="J2986" s="199" t="n">
        <v>0</v>
      </c>
      <c r="K2986" s="199" t="n">
        <v>0</v>
      </c>
      <c r="L2986" s="227" t="n">
        <v>0</v>
      </c>
    </row>
    <row r="2987" customFormat="false" ht="12.75" hidden="false" customHeight="false" outlineLevel="0" collapsed="false">
      <c r="B2987" s="223" t="n">
        <v>39507</v>
      </c>
      <c r="C2987" s="224" t="n">
        <f aca="false">SUM(D2987:J2987)</f>
        <v>0</v>
      </c>
      <c r="D2987" s="199" t="n">
        <v>0</v>
      </c>
      <c r="E2987" s="199" t="n">
        <v>0</v>
      </c>
      <c r="F2987" s="199" t="n">
        <v>0</v>
      </c>
      <c r="G2987" s="199" t="n">
        <v>0</v>
      </c>
      <c r="H2987" s="199" t="n">
        <v>0</v>
      </c>
      <c r="I2987" s="199" t="n">
        <v>0</v>
      </c>
      <c r="J2987" s="199" t="n">
        <v>0</v>
      </c>
      <c r="K2987" s="199" t="n">
        <v>0</v>
      </c>
      <c r="L2987" s="227" t="n">
        <v>0</v>
      </c>
    </row>
    <row r="2988" customFormat="false" ht="12.75" hidden="false" customHeight="false" outlineLevel="0" collapsed="false">
      <c r="B2988" s="223" t="n">
        <v>39508</v>
      </c>
      <c r="C2988" s="224" t="n">
        <f aca="false">SUM(D2988:J2988)</f>
        <v>0</v>
      </c>
      <c r="D2988" s="199" t="n">
        <v>0</v>
      </c>
      <c r="E2988" s="199" t="n">
        <v>0</v>
      </c>
      <c r="F2988" s="199" t="n">
        <v>0</v>
      </c>
      <c r="G2988" s="199" t="n">
        <v>0</v>
      </c>
      <c r="H2988" s="199" t="n">
        <v>0</v>
      </c>
      <c r="I2988" s="199" t="n">
        <v>0</v>
      </c>
      <c r="J2988" s="199" t="n">
        <v>0</v>
      </c>
      <c r="K2988" s="199" t="n">
        <v>0</v>
      </c>
      <c r="L2988" s="227" t="n">
        <v>0</v>
      </c>
    </row>
    <row r="2989" customFormat="false" ht="12.75" hidden="false" customHeight="false" outlineLevel="0" collapsed="false">
      <c r="B2989" s="223" t="n">
        <v>39509</v>
      </c>
      <c r="C2989" s="224" t="n">
        <f aca="false">SUM(D2989:J2989)</f>
        <v>0</v>
      </c>
      <c r="D2989" s="199" t="n">
        <v>0</v>
      </c>
      <c r="E2989" s="199" t="n">
        <v>0</v>
      </c>
      <c r="F2989" s="199" t="n">
        <v>0</v>
      </c>
      <c r="G2989" s="199" t="n">
        <v>0</v>
      </c>
      <c r="H2989" s="199" t="n">
        <v>0</v>
      </c>
      <c r="I2989" s="199" t="n">
        <v>0</v>
      </c>
      <c r="J2989" s="199" t="n">
        <v>0</v>
      </c>
      <c r="K2989" s="199" t="n">
        <v>0</v>
      </c>
      <c r="L2989" s="227" t="n">
        <v>0</v>
      </c>
    </row>
    <row r="2990" customFormat="false" ht="12.75" hidden="false" customHeight="false" outlineLevel="0" collapsed="false">
      <c r="B2990" s="223" t="n">
        <v>39510</v>
      </c>
      <c r="C2990" s="224" t="n">
        <f aca="false">SUM(D2990:J2990)</f>
        <v>0</v>
      </c>
      <c r="D2990" s="199" t="n">
        <v>0</v>
      </c>
      <c r="E2990" s="199" t="n">
        <v>0</v>
      </c>
      <c r="F2990" s="199" t="n">
        <v>0</v>
      </c>
      <c r="G2990" s="199" t="n">
        <v>0</v>
      </c>
      <c r="H2990" s="199" t="n">
        <v>0</v>
      </c>
      <c r="I2990" s="199" t="n">
        <v>0</v>
      </c>
      <c r="J2990" s="199" t="n">
        <v>0</v>
      </c>
      <c r="K2990" s="199" t="n">
        <v>0</v>
      </c>
      <c r="L2990" s="227" t="n">
        <v>0</v>
      </c>
    </row>
    <row r="2991" customFormat="false" ht="12.75" hidden="false" customHeight="false" outlineLevel="0" collapsed="false">
      <c r="B2991" s="223" t="n">
        <v>39511</v>
      </c>
      <c r="C2991" s="224" t="n">
        <f aca="false">SUM(D2991:J2991)</f>
        <v>0</v>
      </c>
      <c r="D2991" s="199" t="n">
        <v>0</v>
      </c>
      <c r="E2991" s="199" t="n">
        <v>0</v>
      </c>
      <c r="F2991" s="199" t="n">
        <v>0</v>
      </c>
      <c r="G2991" s="199" t="n">
        <v>0</v>
      </c>
      <c r="H2991" s="199" t="n">
        <v>0</v>
      </c>
      <c r="I2991" s="199" t="n">
        <v>0</v>
      </c>
      <c r="J2991" s="199" t="n">
        <v>0</v>
      </c>
      <c r="K2991" s="199" t="n">
        <v>0</v>
      </c>
      <c r="L2991" s="227" t="n">
        <v>0</v>
      </c>
    </row>
    <row r="2992" customFormat="false" ht="12.75" hidden="false" customHeight="false" outlineLevel="0" collapsed="false">
      <c r="B2992" s="223" t="n">
        <v>39512</v>
      </c>
      <c r="C2992" s="224" t="n">
        <f aca="false">SUM(D2992:J2992)</f>
        <v>0</v>
      </c>
      <c r="D2992" s="199" t="n">
        <v>0</v>
      </c>
      <c r="E2992" s="199" t="n">
        <v>0</v>
      </c>
      <c r="F2992" s="199" t="n">
        <v>0</v>
      </c>
      <c r="G2992" s="199" t="n">
        <v>0</v>
      </c>
      <c r="H2992" s="199" t="n">
        <v>0</v>
      </c>
      <c r="I2992" s="199" t="n">
        <v>0</v>
      </c>
      <c r="J2992" s="199" t="n">
        <v>0</v>
      </c>
      <c r="K2992" s="199" t="n">
        <v>0</v>
      </c>
      <c r="L2992" s="227" t="n">
        <v>0</v>
      </c>
    </row>
    <row r="2993" customFormat="false" ht="12.75" hidden="false" customHeight="false" outlineLevel="0" collapsed="false">
      <c r="B2993" s="223" t="n">
        <v>39513</v>
      </c>
      <c r="C2993" s="224" t="n">
        <f aca="false">SUM(D2993:J2993)</f>
        <v>0</v>
      </c>
      <c r="D2993" s="199" t="n">
        <v>0</v>
      </c>
      <c r="E2993" s="199" t="n">
        <v>0</v>
      </c>
      <c r="F2993" s="199" t="n">
        <v>0</v>
      </c>
      <c r="G2993" s="199" t="n">
        <v>0</v>
      </c>
      <c r="H2993" s="199" t="n">
        <v>0</v>
      </c>
      <c r="I2993" s="199" t="n">
        <v>0</v>
      </c>
      <c r="J2993" s="199" t="n">
        <v>0</v>
      </c>
      <c r="K2993" s="199" t="n">
        <v>0</v>
      </c>
      <c r="L2993" s="227" t="n">
        <v>0</v>
      </c>
    </row>
    <row r="2994" customFormat="false" ht="12.75" hidden="false" customHeight="false" outlineLevel="0" collapsed="false">
      <c r="B2994" s="223" t="n">
        <v>39514</v>
      </c>
      <c r="C2994" s="224" t="n">
        <f aca="false">SUM(D2994:J2994)</f>
        <v>0</v>
      </c>
      <c r="D2994" s="199" t="n">
        <v>0</v>
      </c>
      <c r="E2994" s="199" t="n">
        <v>0</v>
      </c>
      <c r="F2994" s="199" t="n">
        <v>0</v>
      </c>
      <c r="G2994" s="199" t="n">
        <v>0</v>
      </c>
      <c r="H2994" s="199" t="n">
        <v>0</v>
      </c>
      <c r="I2994" s="199" t="n">
        <v>0</v>
      </c>
      <c r="J2994" s="199" t="n">
        <v>0</v>
      </c>
      <c r="K2994" s="199" t="n">
        <v>0</v>
      </c>
      <c r="L2994" s="227" t="n">
        <v>0</v>
      </c>
    </row>
    <row r="2995" customFormat="false" ht="12.75" hidden="false" customHeight="false" outlineLevel="0" collapsed="false">
      <c r="B2995" s="223" t="n">
        <v>39515</v>
      </c>
      <c r="C2995" s="224" t="n">
        <f aca="false">SUM(D2995:J2995)</f>
        <v>0</v>
      </c>
      <c r="D2995" s="199" t="n">
        <v>0</v>
      </c>
      <c r="E2995" s="199" t="n">
        <v>0</v>
      </c>
      <c r="F2995" s="199" t="n">
        <v>0</v>
      </c>
      <c r="G2995" s="199" t="n">
        <v>0</v>
      </c>
      <c r="H2995" s="199" t="n">
        <v>0</v>
      </c>
      <c r="I2995" s="199" t="n">
        <v>0</v>
      </c>
      <c r="J2995" s="199" t="n">
        <v>0</v>
      </c>
      <c r="K2995" s="199" t="n">
        <v>0</v>
      </c>
      <c r="L2995" s="227" t="n">
        <v>0</v>
      </c>
    </row>
    <row r="2996" customFormat="false" ht="12.75" hidden="false" customHeight="false" outlineLevel="0" collapsed="false">
      <c r="B2996" s="223" t="n">
        <v>39516</v>
      </c>
      <c r="C2996" s="224" t="n">
        <f aca="false">SUM(D2996:J2996)</f>
        <v>0</v>
      </c>
      <c r="D2996" s="199" t="n">
        <v>0</v>
      </c>
      <c r="E2996" s="199" t="n">
        <v>0</v>
      </c>
      <c r="F2996" s="199" t="n">
        <v>0</v>
      </c>
      <c r="G2996" s="199" t="n">
        <v>0</v>
      </c>
      <c r="H2996" s="199" t="n">
        <v>0</v>
      </c>
      <c r="I2996" s="199" t="n">
        <v>0</v>
      </c>
      <c r="J2996" s="199" t="n">
        <v>0</v>
      </c>
      <c r="K2996" s="199" t="n">
        <v>0</v>
      </c>
      <c r="L2996" s="227" t="n">
        <v>0</v>
      </c>
    </row>
    <row r="2997" customFormat="false" ht="12.75" hidden="false" customHeight="false" outlineLevel="0" collapsed="false">
      <c r="B2997" s="223" t="n">
        <v>39517</v>
      </c>
      <c r="C2997" s="224" t="n">
        <f aca="false">SUM(D2997:J2997)</f>
        <v>0</v>
      </c>
      <c r="D2997" s="199" t="n">
        <v>0</v>
      </c>
      <c r="E2997" s="199" t="n">
        <v>0</v>
      </c>
      <c r="F2997" s="199" t="n">
        <v>0</v>
      </c>
      <c r="G2997" s="199" t="n">
        <v>0</v>
      </c>
      <c r="H2997" s="199" t="n">
        <v>0</v>
      </c>
      <c r="I2997" s="199" t="n">
        <v>0</v>
      </c>
      <c r="J2997" s="199" t="n">
        <v>0</v>
      </c>
      <c r="K2997" s="199" t="n">
        <v>0</v>
      </c>
      <c r="L2997" s="227" t="n">
        <v>0</v>
      </c>
    </row>
    <row r="2998" customFormat="false" ht="12.75" hidden="false" customHeight="false" outlineLevel="0" collapsed="false">
      <c r="B2998" s="223" t="n">
        <v>39518</v>
      </c>
      <c r="C2998" s="224" t="n">
        <f aca="false">SUM(D2998:J2998)</f>
        <v>0</v>
      </c>
      <c r="D2998" s="199" t="n">
        <v>0</v>
      </c>
      <c r="E2998" s="199" t="n">
        <v>0</v>
      </c>
      <c r="F2998" s="199" t="n">
        <v>0</v>
      </c>
      <c r="G2998" s="199" t="n">
        <v>0</v>
      </c>
      <c r="H2998" s="199" t="n">
        <v>0</v>
      </c>
      <c r="I2998" s="199" t="n">
        <v>0</v>
      </c>
      <c r="J2998" s="199" t="n">
        <v>0</v>
      </c>
      <c r="K2998" s="199" t="n">
        <v>0</v>
      </c>
      <c r="L2998" s="227" t="n">
        <v>0</v>
      </c>
    </row>
    <row r="2999" customFormat="false" ht="12.75" hidden="false" customHeight="false" outlineLevel="0" collapsed="false">
      <c r="B2999" s="223" t="n">
        <v>39519</v>
      </c>
      <c r="C2999" s="224" t="n">
        <f aca="false">SUM(D2999:J2999)</f>
        <v>0</v>
      </c>
      <c r="D2999" s="199" t="n">
        <v>0</v>
      </c>
      <c r="E2999" s="199" t="n">
        <v>0</v>
      </c>
      <c r="F2999" s="199" t="n">
        <v>0</v>
      </c>
      <c r="G2999" s="199" t="n">
        <v>0</v>
      </c>
      <c r="H2999" s="199" t="n">
        <v>0</v>
      </c>
      <c r="I2999" s="199" t="n">
        <v>0</v>
      </c>
      <c r="J2999" s="199" t="n">
        <v>0</v>
      </c>
      <c r="K2999" s="199" t="n">
        <v>0</v>
      </c>
      <c r="L2999" s="227" t="n">
        <v>0</v>
      </c>
    </row>
    <row r="3000" customFormat="false" ht="12.75" hidden="false" customHeight="false" outlineLevel="0" collapsed="false">
      <c r="B3000" s="223" t="n">
        <v>39520</v>
      </c>
      <c r="C3000" s="224" t="n">
        <f aca="false">SUM(D3000:J3000)</f>
        <v>0</v>
      </c>
      <c r="D3000" s="199" t="n">
        <v>0</v>
      </c>
      <c r="E3000" s="199" t="n">
        <v>0</v>
      </c>
      <c r="F3000" s="199" t="n">
        <v>0</v>
      </c>
      <c r="G3000" s="199" t="n">
        <v>0</v>
      </c>
      <c r="H3000" s="199" t="n">
        <v>0</v>
      </c>
      <c r="I3000" s="199" t="n">
        <v>0</v>
      </c>
      <c r="J3000" s="199" t="n">
        <v>0</v>
      </c>
      <c r="K3000" s="199" t="n">
        <v>0</v>
      </c>
      <c r="L3000" s="227" t="n">
        <v>0</v>
      </c>
    </row>
    <row r="3001" customFormat="false" ht="12.75" hidden="false" customHeight="false" outlineLevel="0" collapsed="false">
      <c r="B3001" s="223" t="n">
        <v>39521</v>
      </c>
      <c r="C3001" s="224" t="n">
        <f aca="false">SUM(D3001:J3001)</f>
        <v>0</v>
      </c>
      <c r="D3001" s="199" t="n">
        <v>0</v>
      </c>
      <c r="E3001" s="199" t="n">
        <v>0</v>
      </c>
      <c r="F3001" s="199" t="n">
        <v>0</v>
      </c>
      <c r="G3001" s="199" t="n">
        <v>0</v>
      </c>
      <c r="H3001" s="199" t="n">
        <v>0</v>
      </c>
      <c r="I3001" s="199" t="n">
        <v>0</v>
      </c>
      <c r="J3001" s="199" t="n">
        <v>0</v>
      </c>
      <c r="K3001" s="199" t="n">
        <v>0</v>
      </c>
      <c r="L3001" s="227" t="n">
        <v>0</v>
      </c>
    </row>
    <row r="3002" customFormat="false" ht="12.75" hidden="false" customHeight="false" outlineLevel="0" collapsed="false">
      <c r="B3002" s="223" t="n">
        <v>39522</v>
      </c>
      <c r="C3002" s="224" t="n">
        <f aca="false">SUM(D3002:J3002)</f>
        <v>0</v>
      </c>
      <c r="D3002" s="199" t="n">
        <v>0</v>
      </c>
      <c r="E3002" s="199" t="n">
        <v>0</v>
      </c>
      <c r="F3002" s="199" t="n">
        <v>0</v>
      </c>
      <c r="G3002" s="199" t="n">
        <v>0</v>
      </c>
      <c r="H3002" s="199" t="n">
        <v>0</v>
      </c>
      <c r="I3002" s="199" t="n">
        <v>0</v>
      </c>
      <c r="J3002" s="199" t="n">
        <v>0</v>
      </c>
      <c r="K3002" s="199" t="n">
        <v>0</v>
      </c>
      <c r="L3002" s="227" t="n">
        <v>0</v>
      </c>
    </row>
    <row r="3003" customFormat="false" ht="12.75" hidden="false" customHeight="false" outlineLevel="0" collapsed="false">
      <c r="B3003" s="223" t="n">
        <v>39523</v>
      </c>
      <c r="C3003" s="224" t="n">
        <f aca="false">SUM(D3003:J3003)</f>
        <v>0</v>
      </c>
      <c r="D3003" s="199" t="n">
        <v>0</v>
      </c>
      <c r="E3003" s="199" t="n">
        <v>0</v>
      </c>
      <c r="F3003" s="199" t="n">
        <v>0</v>
      </c>
      <c r="G3003" s="199" t="n">
        <v>0</v>
      </c>
      <c r="H3003" s="199" t="n">
        <v>0</v>
      </c>
      <c r="I3003" s="199" t="n">
        <v>0</v>
      </c>
      <c r="J3003" s="199" t="n">
        <v>0</v>
      </c>
      <c r="K3003" s="199" t="n">
        <v>0</v>
      </c>
      <c r="L3003" s="227" t="n">
        <v>0</v>
      </c>
    </row>
    <row r="3004" customFormat="false" ht="12.75" hidden="false" customHeight="false" outlineLevel="0" collapsed="false">
      <c r="B3004" s="223" t="n">
        <v>39524</v>
      </c>
      <c r="C3004" s="224" t="n">
        <f aca="false">SUM(D3004:J3004)</f>
        <v>0</v>
      </c>
      <c r="D3004" s="199" t="n">
        <v>0</v>
      </c>
      <c r="E3004" s="199" t="n">
        <v>0</v>
      </c>
      <c r="F3004" s="199" t="n">
        <v>0</v>
      </c>
      <c r="G3004" s="199" t="n">
        <v>0</v>
      </c>
      <c r="H3004" s="199" t="n">
        <v>0</v>
      </c>
      <c r="I3004" s="199" t="n">
        <v>0</v>
      </c>
      <c r="J3004" s="199" t="n">
        <v>0</v>
      </c>
      <c r="K3004" s="199" t="n">
        <v>0</v>
      </c>
      <c r="L3004" s="227" t="n">
        <v>0</v>
      </c>
    </row>
    <row r="3005" customFormat="false" ht="12.75" hidden="false" customHeight="false" outlineLevel="0" collapsed="false">
      <c r="B3005" s="223" t="n">
        <v>39525</v>
      </c>
      <c r="C3005" s="224" t="n">
        <f aca="false">SUM(D3005:J3005)</f>
        <v>0</v>
      </c>
      <c r="D3005" s="199" t="n">
        <v>0</v>
      </c>
      <c r="E3005" s="199" t="n">
        <v>0</v>
      </c>
      <c r="F3005" s="199" t="n">
        <v>0</v>
      </c>
      <c r="G3005" s="199" t="n">
        <v>0</v>
      </c>
      <c r="H3005" s="199" t="n">
        <v>0</v>
      </c>
      <c r="I3005" s="199" t="n">
        <v>0</v>
      </c>
      <c r="J3005" s="199" t="n">
        <v>0</v>
      </c>
      <c r="K3005" s="199" t="n">
        <v>0</v>
      </c>
      <c r="L3005" s="227" t="n">
        <v>0</v>
      </c>
    </row>
    <row r="3006" customFormat="false" ht="12.75" hidden="false" customHeight="false" outlineLevel="0" collapsed="false">
      <c r="B3006" s="223" t="n">
        <v>39526</v>
      </c>
      <c r="C3006" s="224" t="n">
        <f aca="false">SUM(D3006:J3006)</f>
        <v>0</v>
      </c>
      <c r="D3006" s="199" t="n">
        <v>0</v>
      </c>
      <c r="E3006" s="199" t="n">
        <v>0</v>
      </c>
      <c r="F3006" s="199" t="n">
        <v>0</v>
      </c>
      <c r="G3006" s="199" t="n">
        <v>0</v>
      </c>
      <c r="H3006" s="199" t="n">
        <v>0</v>
      </c>
      <c r="I3006" s="199" t="n">
        <v>0</v>
      </c>
      <c r="J3006" s="199" t="n">
        <v>0</v>
      </c>
      <c r="K3006" s="199" t="n">
        <v>0</v>
      </c>
      <c r="L3006" s="227" t="n">
        <v>0</v>
      </c>
    </row>
    <row r="3007" customFormat="false" ht="12.75" hidden="false" customHeight="false" outlineLevel="0" collapsed="false">
      <c r="B3007" s="223" t="n">
        <v>39527</v>
      </c>
      <c r="C3007" s="224" t="n">
        <f aca="false">SUM(D3007:J3007)</f>
        <v>0</v>
      </c>
      <c r="D3007" s="199" t="n">
        <v>0</v>
      </c>
      <c r="E3007" s="199" t="n">
        <v>0</v>
      </c>
      <c r="F3007" s="199" t="n">
        <v>0</v>
      </c>
      <c r="G3007" s="199" t="n">
        <v>0</v>
      </c>
      <c r="H3007" s="199" t="n">
        <v>0</v>
      </c>
      <c r="I3007" s="199" t="n">
        <v>0</v>
      </c>
      <c r="J3007" s="199" t="n">
        <v>0</v>
      </c>
      <c r="K3007" s="199" t="n">
        <v>0</v>
      </c>
      <c r="L3007" s="227" t="n">
        <v>0</v>
      </c>
    </row>
    <row r="3008" customFormat="false" ht="12.75" hidden="false" customHeight="false" outlineLevel="0" collapsed="false">
      <c r="B3008" s="223" t="n">
        <v>39528</v>
      </c>
      <c r="C3008" s="224" t="n">
        <f aca="false">SUM(D3008:J3008)</f>
        <v>0</v>
      </c>
      <c r="D3008" s="199" t="n">
        <v>0</v>
      </c>
      <c r="E3008" s="199" t="n">
        <v>0</v>
      </c>
      <c r="F3008" s="199" t="n">
        <v>0</v>
      </c>
      <c r="G3008" s="199" t="n">
        <v>0</v>
      </c>
      <c r="H3008" s="199" t="n">
        <v>0</v>
      </c>
      <c r="I3008" s="199" t="n">
        <v>0</v>
      </c>
      <c r="J3008" s="199" t="n">
        <v>0</v>
      </c>
      <c r="K3008" s="199" t="n">
        <v>0</v>
      </c>
      <c r="L3008" s="227" t="n">
        <v>0</v>
      </c>
    </row>
    <row r="3009" customFormat="false" ht="12.75" hidden="false" customHeight="false" outlineLevel="0" collapsed="false">
      <c r="B3009" s="223" t="n">
        <v>39529</v>
      </c>
      <c r="C3009" s="224" t="n">
        <f aca="false">SUM(D3009:J3009)</f>
        <v>0</v>
      </c>
      <c r="D3009" s="199" t="n">
        <v>0</v>
      </c>
      <c r="E3009" s="199" t="n">
        <v>0</v>
      </c>
      <c r="F3009" s="199" t="n">
        <v>0</v>
      </c>
      <c r="G3009" s="199" t="n">
        <v>0</v>
      </c>
      <c r="H3009" s="199" t="n">
        <v>0</v>
      </c>
      <c r="I3009" s="199" t="n">
        <v>0</v>
      </c>
      <c r="J3009" s="199" t="n">
        <v>0</v>
      </c>
      <c r="K3009" s="199" t="n">
        <v>0</v>
      </c>
      <c r="L3009" s="227" t="n">
        <v>0</v>
      </c>
    </row>
    <row r="3010" customFormat="false" ht="12.75" hidden="false" customHeight="false" outlineLevel="0" collapsed="false">
      <c r="B3010" s="223" t="n">
        <v>39530</v>
      </c>
      <c r="C3010" s="224" t="n">
        <f aca="false">SUM(D3010:J3010)</f>
        <v>0</v>
      </c>
      <c r="D3010" s="199" t="n">
        <v>0</v>
      </c>
      <c r="E3010" s="199" t="n">
        <v>0</v>
      </c>
      <c r="F3010" s="199" t="n">
        <v>0</v>
      </c>
      <c r="G3010" s="199" t="n">
        <v>0</v>
      </c>
      <c r="H3010" s="199" t="n">
        <v>0</v>
      </c>
      <c r="I3010" s="199" t="n">
        <v>0</v>
      </c>
      <c r="J3010" s="199" t="n">
        <v>0</v>
      </c>
      <c r="K3010" s="199" t="n">
        <v>0</v>
      </c>
      <c r="L3010" s="227" t="n">
        <v>0</v>
      </c>
    </row>
    <row r="3011" customFormat="false" ht="12.75" hidden="false" customHeight="false" outlineLevel="0" collapsed="false">
      <c r="B3011" s="223" t="n">
        <v>39531</v>
      </c>
      <c r="C3011" s="224" t="n">
        <f aca="false">SUM(D3011:J3011)</f>
        <v>0</v>
      </c>
      <c r="D3011" s="199" t="n">
        <v>0</v>
      </c>
      <c r="E3011" s="199" t="n">
        <v>0</v>
      </c>
      <c r="F3011" s="199" t="n">
        <v>0</v>
      </c>
      <c r="G3011" s="199" t="n">
        <v>0</v>
      </c>
      <c r="H3011" s="199" t="n">
        <v>0</v>
      </c>
      <c r="I3011" s="199" t="n">
        <v>0</v>
      </c>
      <c r="J3011" s="199" t="n">
        <v>0</v>
      </c>
      <c r="K3011" s="199" t="n">
        <v>0</v>
      </c>
      <c r="L3011" s="227" t="n">
        <v>0</v>
      </c>
    </row>
    <row r="3012" customFormat="false" ht="12.75" hidden="false" customHeight="false" outlineLevel="0" collapsed="false">
      <c r="B3012" s="223" t="n">
        <v>39532</v>
      </c>
      <c r="C3012" s="224" t="n">
        <f aca="false">SUM(D3012:J3012)</f>
        <v>0</v>
      </c>
      <c r="D3012" s="199" t="n">
        <v>0</v>
      </c>
      <c r="E3012" s="199" t="n">
        <v>0</v>
      </c>
      <c r="F3012" s="199" t="n">
        <v>0</v>
      </c>
      <c r="G3012" s="199" t="n">
        <v>0</v>
      </c>
      <c r="H3012" s="199" t="n">
        <v>0</v>
      </c>
      <c r="I3012" s="199" t="n">
        <v>0</v>
      </c>
      <c r="J3012" s="199" t="n">
        <v>0</v>
      </c>
      <c r="K3012" s="199" t="n">
        <v>0</v>
      </c>
      <c r="L3012" s="227" t="n">
        <v>0</v>
      </c>
    </row>
    <row r="3013" customFormat="false" ht="12.75" hidden="false" customHeight="false" outlineLevel="0" collapsed="false">
      <c r="B3013" s="223" t="n">
        <v>39533</v>
      </c>
      <c r="C3013" s="224" t="n">
        <f aca="false">SUM(D3013:J3013)</f>
        <v>0</v>
      </c>
      <c r="D3013" s="199" t="n">
        <v>0</v>
      </c>
      <c r="E3013" s="199" t="n">
        <v>0</v>
      </c>
      <c r="F3013" s="199" t="n">
        <v>0</v>
      </c>
      <c r="G3013" s="199" t="n">
        <v>0</v>
      </c>
      <c r="H3013" s="199" t="n">
        <v>0</v>
      </c>
      <c r="I3013" s="199" t="n">
        <v>0</v>
      </c>
      <c r="J3013" s="199" t="n">
        <v>0</v>
      </c>
      <c r="K3013" s="199" t="n">
        <v>0</v>
      </c>
      <c r="L3013" s="227" t="n">
        <v>0</v>
      </c>
    </row>
    <row r="3014" customFormat="false" ht="12.75" hidden="false" customHeight="false" outlineLevel="0" collapsed="false">
      <c r="B3014" s="223" t="n">
        <v>39534</v>
      </c>
      <c r="C3014" s="224" t="n">
        <f aca="false">SUM(D3014:J3014)</f>
        <v>0</v>
      </c>
      <c r="D3014" s="199" t="n">
        <v>0</v>
      </c>
      <c r="E3014" s="199" t="n">
        <v>0</v>
      </c>
      <c r="F3014" s="199" t="n">
        <v>0</v>
      </c>
      <c r="G3014" s="199" t="n">
        <v>0</v>
      </c>
      <c r="H3014" s="199" t="n">
        <v>0</v>
      </c>
      <c r="I3014" s="199" t="n">
        <v>0</v>
      </c>
      <c r="J3014" s="199" t="n">
        <v>0</v>
      </c>
      <c r="K3014" s="199" t="n">
        <v>0</v>
      </c>
      <c r="L3014" s="227" t="n">
        <v>0</v>
      </c>
    </row>
    <row r="3015" customFormat="false" ht="12.75" hidden="false" customHeight="false" outlineLevel="0" collapsed="false">
      <c r="B3015" s="223" t="n">
        <v>39535</v>
      </c>
      <c r="C3015" s="224" t="n">
        <f aca="false">SUM(D3015:J3015)</f>
        <v>0</v>
      </c>
      <c r="D3015" s="199" t="n">
        <v>0</v>
      </c>
      <c r="E3015" s="199" t="n">
        <v>0</v>
      </c>
      <c r="F3015" s="199" t="n">
        <v>0</v>
      </c>
      <c r="G3015" s="199" t="n">
        <v>0</v>
      </c>
      <c r="H3015" s="199" t="n">
        <v>0</v>
      </c>
      <c r="I3015" s="199" t="n">
        <v>0</v>
      </c>
      <c r="J3015" s="199" t="n">
        <v>0</v>
      </c>
      <c r="K3015" s="199" t="n">
        <v>0</v>
      </c>
      <c r="L3015" s="227" t="n">
        <v>0</v>
      </c>
    </row>
    <row r="3016" customFormat="false" ht="12.75" hidden="false" customHeight="false" outlineLevel="0" collapsed="false">
      <c r="B3016" s="223" t="n">
        <v>39536</v>
      </c>
      <c r="C3016" s="224" t="n">
        <f aca="false">SUM(D3016:J3016)</f>
        <v>0</v>
      </c>
      <c r="D3016" s="199" t="n">
        <v>0</v>
      </c>
      <c r="E3016" s="199" t="n">
        <v>0</v>
      </c>
      <c r="F3016" s="199" t="n">
        <v>0</v>
      </c>
      <c r="G3016" s="199" t="n">
        <v>0</v>
      </c>
      <c r="H3016" s="199" t="n">
        <v>0</v>
      </c>
      <c r="I3016" s="199" t="n">
        <v>0</v>
      </c>
      <c r="J3016" s="199" t="n">
        <v>0</v>
      </c>
      <c r="K3016" s="199" t="n">
        <v>0</v>
      </c>
      <c r="L3016" s="227" t="n">
        <v>0</v>
      </c>
    </row>
    <row r="3017" customFormat="false" ht="12.75" hidden="false" customHeight="false" outlineLevel="0" collapsed="false">
      <c r="B3017" s="223" t="n">
        <v>39537</v>
      </c>
      <c r="C3017" s="224" t="n">
        <f aca="false">SUM(D3017:J3017)</f>
        <v>0</v>
      </c>
      <c r="D3017" s="199" t="n">
        <v>0</v>
      </c>
      <c r="E3017" s="199" t="n">
        <v>0</v>
      </c>
      <c r="F3017" s="199" t="n">
        <v>0</v>
      </c>
      <c r="G3017" s="199" t="n">
        <v>0</v>
      </c>
      <c r="H3017" s="199" t="n">
        <v>0</v>
      </c>
      <c r="I3017" s="199" t="n">
        <v>0</v>
      </c>
      <c r="J3017" s="199" t="n">
        <v>0</v>
      </c>
      <c r="K3017" s="199" t="n">
        <v>0</v>
      </c>
      <c r="L3017" s="227" t="n">
        <v>0</v>
      </c>
    </row>
    <row r="3018" customFormat="false" ht="12.75" hidden="false" customHeight="false" outlineLevel="0" collapsed="false">
      <c r="B3018" s="223" t="n">
        <v>39538</v>
      </c>
      <c r="C3018" s="224" t="n">
        <f aca="false">SUM(D3018:J3018)</f>
        <v>0</v>
      </c>
      <c r="D3018" s="199" t="n">
        <v>0</v>
      </c>
      <c r="E3018" s="199" t="n">
        <v>0</v>
      </c>
      <c r="F3018" s="199" t="n">
        <v>0</v>
      </c>
      <c r="G3018" s="199" t="n">
        <v>0</v>
      </c>
      <c r="H3018" s="199" t="n">
        <v>0</v>
      </c>
      <c r="I3018" s="199" t="n">
        <v>0</v>
      </c>
      <c r="J3018" s="199" t="n">
        <v>0</v>
      </c>
      <c r="K3018" s="199" t="n">
        <v>0</v>
      </c>
      <c r="L3018" s="227" t="n">
        <v>0</v>
      </c>
    </row>
    <row r="3019" customFormat="false" ht="12.75" hidden="false" customHeight="false" outlineLevel="0" collapsed="false">
      <c r="B3019" s="223" t="n">
        <v>39539</v>
      </c>
      <c r="C3019" s="224" t="n">
        <f aca="false">SUM(D3019:J3019)</f>
        <v>0</v>
      </c>
      <c r="D3019" s="199" t="n">
        <v>0</v>
      </c>
      <c r="E3019" s="199" t="n">
        <v>0</v>
      </c>
      <c r="F3019" s="199" t="n">
        <v>0</v>
      </c>
      <c r="G3019" s="199" t="n">
        <v>0</v>
      </c>
      <c r="H3019" s="199" t="n">
        <v>0</v>
      </c>
      <c r="I3019" s="199" t="n">
        <v>0</v>
      </c>
      <c r="J3019" s="199" t="n">
        <v>0</v>
      </c>
      <c r="K3019" s="199" t="n">
        <v>0</v>
      </c>
      <c r="L3019" s="227" t="n">
        <v>0</v>
      </c>
    </row>
    <row r="3020" customFormat="false" ht="12.75" hidden="false" customHeight="false" outlineLevel="0" collapsed="false">
      <c r="B3020" s="223" t="n">
        <v>39540</v>
      </c>
      <c r="C3020" s="224" t="n">
        <f aca="false">SUM(D3020:J3020)</f>
        <v>0</v>
      </c>
      <c r="D3020" s="199" t="n">
        <v>0</v>
      </c>
      <c r="E3020" s="199" t="n">
        <v>0</v>
      </c>
      <c r="F3020" s="199" t="n">
        <v>0</v>
      </c>
      <c r="G3020" s="199" t="n">
        <v>0</v>
      </c>
      <c r="H3020" s="199" t="n">
        <v>0</v>
      </c>
      <c r="I3020" s="199" t="n">
        <v>0</v>
      </c>
      <c r="J3020" s="199" t="n">
        <v>0</v>
      </c>
      <c r="K3020" s="199" t="n">
        <v>0</v>
      </c>
      <c r="L3020" s="227" t="n">
        <v>0</v>
      </c>
    </row>
    <row r="3021" customFormat="false" ht="12.75" hidden="false" customHeight="false" outlineLevel="0" collapsed="false">
      <c r="B3021" s="223" t="n">
        <v>39541</v>
      </c>
      <c r="C3021" s="224" t="n">
        <f aca="false">SUM(D3021:J3021)</f>
        <v>0</v>
      </c>
      <c r="D3021" s="199" t="n">
        <v>0</v>
      </c>
      <c r="E3021" s="199" t="n">
        <v>0</v>
      </c>
      <c r="F3021" s="199" t="n">
        <v>0</v>
      </c>
      <c r="G3021" s="199" t="n">
        <v>0</v>
      </c>
      <c r="H3021" s="199" t="n">
        <v>0</v>
      </c>
      <c r="I3021" s="199" t="n">
        <v>0</v>
      </c>
      <c r="J3021" s="199" t="n">
        <v>0</v>
      </c>
      <c r="K3021" s="199" t="n">
        <v>0</v>
      </c>
      <c r="L3021" s="227" t="n">
        <v>0</v>
      </c>
    </row>
    <row r="3022" customFormat="false" ht="12.75" hidden="false" customHeight="false" outlineLevel="0" collapsed="false">
      <c r="B3022" s="223" t="n">
        <v>39542</v>
      </c>
      <c r="C3022" s="224" t="n">
        <f aca="false">SUM(D3022:J3022)</f>
        <v>0</v>
      </c>
      <c r="D3022" s="199" t="n">
        <v>0</v>
      </c>
      <c r="E3022" s="199" t="n">
        <v>0</v>
      </c>
      <c r="F3022" s="199" t="n">
        <v>0</v>
      </c>
      <c r="G3022" s="199" t="n">
        <v>0</v>
      </c>
      <c r="H3022" s="199" t="n">
        <v>0</v>
      </c>
      <c r="I3022" s="199" t="n">
        <v>0</v>
      </c>
      <c r="J3022" s="199" t="n">
        <v>0</v>
      </c>
      <c r="K3022" s="199" t="n">
        <v>0</v>
      </c>
      <c r="L3022" s="227" t="n">
        <v>0</v>
      </c>
    </row>
    <row r="3023" customFormat="false" ht="12.75" hidden="false" customHeight="false" outlineLevel="0" collapsed="false">
      <c r="B3023" s="223" t="n">
        <v>39543</v>
      </c>
      <c r="C3023" s="224" t="n">
        <f aca="false">SUM(D3023:J3023)</f>
        <v>0</v>
      </c>
      <c r="D3023" s="199" t="n">
        <v>0</v>
      </c>
      <c r="E3023" s="199" t="n">
        <v>0</v>
      </c>
      <c r="F3023" s="199" t="n">
        <v>0</v>
      </c>
      <c r="G3023" s="199" t="n">
        <v>0</v>
      </c>
      <c r="H3023" s="199" t="n">
        <v>0</v>
      </c>
      <c r="I3023" s="199" t="n">
        <v>0</v>
      </c>
      <c r="J3023" s="199" t="n">
        <v>0</v>
      </c>
      <c r="K3023" s="199" t="n">
        <v>0</v>
      </c>
      <c r="L3023" s="227" t="n">
        <v>0</v>
      </c>
    </row>
    <row r="3024" customFormat="false" ht="12.75" hidden="false" customHeight="false" outlineLevel="0" collapsed="false">
      <c r="B3024" s="223" t="n">
        <v>39544</v>
      </c>
      <c r="C3024" s="224" t="n">
        <f aca="false">SUM(D3024:J3024)</f>
        <v>0</v>
      </c>
      <c r="D3024" s="199" t="n">
        <v>0</v>
      </c>
      <c r="E3024" s="199" t="n">
        <v>0</v>
      </c>
      <c r="F3024" s="199" t="n">
        <v>0</v>
      </c>
      <c r="G3024" s="199" t="n">
        <v>0</v>
      </c>
      <c r="H3024" s="199" t="n">
        <v>0</v>
      </c>
      <c r="I3024" s="199" t="n">
        <v>0</v>
      </c>
      <c r="J3024" s="199" t="n">
        <v>0</v>
      </c>
      <c r="K3024" s="199" t="n">
        <v>0</v>
      </c>
      <c r="L3024" s="227" t="n">
        <v>0</v>
      </c>
    </row>
    <row r="3025" customFormat="false" ht="12.75" hidden="false" customHeight="false" outlineLevel="0" collapsed="false">
      <c r="B3025" s="223" t="n">
        <v>39545</v>
      </c>
      <c r="C3025" s="224" t="n">
        <f aca="false">SUM(D3025:J3025)</f>
        <v>0</v>
      </c>
      <c r="D3025" s="199" t="n">
        <v>0</v>
      </c>
      <c r="E3025" s="199" t="n">
        <v>0</v>
      </c>
      <c r="F3025" s="199" t="n">
        <v>0</v>
      </c>
      <c r="G3025" s="199" t="n">
        <v>0</v>
      </c>
      <c r="H3025" s="199" t="n">
        <v>0</v>
      </c>
      <c r="I3025" s="199" t="n">
        <v>0</v>
      </c>
      <c r="J3025" s="199" t="n">
        <v>0</v>
      </c>
      <c r="K3025" s="199" t="n">
        <v>0</v>
      </c>
      <c r="L3025" s="227" t="n">
        <v>0</v>
      </c>
    </row>
    <row r="3026" customFormat="false" ht="12.75" hidden="false" customHeight="false" outlineLevel="0" collapsed="false">
      <c r="B3026" s="223" t="n">
        <v>39546</v>
      </c>
      <c r="C3026" s="224" t="n">
        <f aca="false">SUM(D3026:J3026)</f>
        <v>0</v>
      </c>
      <c r="D3026" s="199" t="n">
        <v>0</v>
      </c>
      <c r="E3026" s="199" t="n">
        <v>0</v>
      </c>
      <c r="F3026" s="199" t="n">
        <v>0</v>
      </c>
      <c r="G3026" s="199" t="n">
        <v>0</v>
      </c>
      <c r="H3026" s="199" t="n">
        <v>0</v>
      </c>
      <c r="I3026" s="199" t="n">
        <v>0</v>
      </c>
      <c r="J3026" s="199" t="n">
        <v>0</v>
      </c>
      <c r="K3026" s="199" t="n">
        <v>0</v>
      </c>
      <c r="L3026" s="227" t="n">
        <v>0</v>
      </c>
    </row>
    <row r="3027" customFormat="false" ht="12.75" hidden="false" customHeight="false" outlineLevel="0" collapsed="false">
      <c r="B3027" s="223" t="n">
        <v>39547</v>
      </c>
      <c r="C3027" s="224" t="n">
        <f aca="false">SUM(D3027:J3027)</f>
        <v>0</v>
      </c>
      <c r="D3027" s="199" t="n">
        <v>0</v>
      </c>
      <c r="E3027" s="199" t="n">
        <v>0</v>
      </c>
      <c r="F3027" s="199" t="n">
        <v>0</v>
      </c>
      <c r="G3027" s="199" t="n">
        <v>0</v>
      </c>
      <c r="H3027" s="199" t="n">
        <v>0</v>
      </c>
      <c r="I3027" s="199" t="n">
        <v>0</v>
      </c>
      <c r="J3027" s="199" t="n">
        <v>0</v>
      </c>
      <c r="K3027" s="199" t="n">
        <v>0</v>
      </c>
      <c r="L3027" s="227" t="n">
        <v>0</v>
      </c>
    </row>
    <row r="3028" customFormat="false" ht="12.75" hidden="false" customHeight="false" outlineLevel="0" collapsed="false">
      <c r="B3028" s="223" t="n">
        <v>39548</v>
      </c>
      <c r="C3028" s="224" t="n">
        <f aca="false">SUM(D3028:J3028)</f>
        <v>0</v>
      </c>
      <c r="D3028" s="199" t="n">
        <v>0</v>
      </c>
      <c r="E3028" s="199" t="n">
        <v>0</v>
      </c>
      <c r="F3028" s="199" t="n">
        <v>0</v>
      </c>
      <c r="G3028" s="199" t="n">
        <v>0</v>
      </c>
      <c r="H3028" s="199" t="n">
        <v>0</v>
      </c>
      <c r="I3028" s="199" t="n">
        <v>0</v>
      </c>
      <c r="J3028" s="199" t="n">
        <v>0</v>
      </c>
      <c r="K3028" s="199" t="n">
        <v>0</v>
      </c>
      <c r="L3028" s="227" t="n">
        <v>0</v>
      </c>
    </row>
    <row r="3029" customFormat="false" ht="12.75" hidden="false" customHeight="false" outlineLevel="0" collapsed="false">
      <c r="B3029" s="223" t="n">
        <v>39549</v>
      </c>
      <c r="C3029" s="224" t="n">
        <f aca="false">SUM(D3029:J3029)</f>
        <v>0</v>
      </c>
      <c r="D3029" s="199" t="n">
        <v>0</v>
      </c>
      <c r="E3029" s="199" t="n">
        <v>0</v>
      </c>
      <c r="F3029" s="199" t="n">
        <v>0</v>
      </c>
      <c r="G3029" s="199" t="n">
        <v>0</v>
      </c>
      <c r="H3029" s="199" t="n">
        <v>0</v>
      </c>
      <c r="I3029" s="199" t="n">
        <v>0</v>
      </c>
      <c r="J3029" s="199" t="n">
        <v>0</v>
      </c>
      <c r="K3029" s="199" t="n">
        <v>0</v>
      </c>
      <c r="L3029" s="227" t="n">
        <v>0</v>
      </c>
    </row>
    <row r="3030" customFormat="false" ht="12.75" hidden="false" customHeight="false" outlineLevel="0" collapsed="false">
      <c r="B3030" s="223" t="n">
        <v>39550</v>
      </c>
      <c r="C3030" s="224" t="n">
        <f aca="false">SUM(D3030:J3030)</f>
        <v>0</v>
      </c>
      <c r="D3030" s="199" t="n">
        <v>0</v>
      </c>
      <c r="E3030" s="199" t="n">
        <v>0</v>
      </c>
      <c r="F3030" s="199" t="n">
        <v>0</v>
      </c>
      <c r="G3030" s="199" t="n">
        <v>0</v>
      </c>
      <c r="H3030" s="199" t="n">
        <v>0</v>
      </c>
      <c r="I3030" s="199" t="n">
        <v>0</v>
      </c>
      <c r="J3030" s="199" t="n">
        <v>0</v>
      </c>
      <c r="K3030" s="199" t="n">
        <v>0</v>
      </c>
      <c r="L3030" s="227" t="n">
        <v>0</v>
      </c>
    </row>
    <row r="3031" customFormat="false" ht="12.75" hidden="false" customHeight="false" outlineLevel="0" collapsed="false">
      <c r="B3031" s="223" t="n">
        <v>39551</v>
      </c>
      <c r="C3031" s="224" t="n">
        <f aca="false">SUM(D3031:J3031)</f>
        <v>0</v>
      </c>
      <c r="D3031" s="199" t="n">
        <v>0</v>
      </c>
      <c r="E3031" s="199" t="n">
        <v>0</v>
      </c>
      <c r="F3031" s="199" t="n">
        <v>0</v>
      </c>
      <c r="G3031" s="199" t="n">
        <v>0</v>
      </c>
      <c r="H3031" s="199" t="n">
        <v>0</v>
      </c>
      <c r="I3031" s="199" t="n">
        <v>0</v>
      </c>
      <c r="J3031" s="199" t="n">
        <v>0</v>
      </c>
      <c r="K3031" s="199" t="n">
        <v>0</v>
      </c>
      <c r="L3031" s="227" t="n">
        <v>0</v>
      </c>
    </row>
    <row r="3032" customFormat="false" ht="12.75" hidden="false" customHeight="false" outlineLevel="0" collapsed="false">
      <c r="B3032" s="223" t="n">
        <v>39552</v>
      </c>
      <c r="C3032" s="224" t="n">
        <f aca="false">SUM(D3032:J3032)</f>
        <v>0</v>
      </c>
      <c r="D3032" s="199" t="n">
        <v>0</v>
      </c>
      <c r="E3032" s="199" t="n">
        <v>0</v>
      </c>
      <c r="F3032" s="199" t="n">
        <v>0</v>
      </c>
      <c r="G3032" s="199" t="n">
        <v>0</v>
      </c>
      <c r="H3032" s="199" t="n">
        <v>0</v>
      </c>
      <c r="I3032" s="199" t="n">
        <v>0</v>
      </c>
      <c r="J3032" s="199" t="n">
        <v>0</v>
      </c>
      <c r="K3032" s="199" t="n">
        <v>0</v>
      </c>
      <c r="L3032" s="227" t="n">
        <v>0</v>
      </c>
    </row>
    <row r="3033" customFormat="false" ht="12.75" hidden="false" customHeight="false" outlineLevel="0" collapsed="false">
      <c r="B3033" s="223" t="n">
        <v>39553</v>
      </c>
      <c r="C3033" s="224" t="n">
        <f aca="false">SUM(D3033:J3033)</f>
        <v>0</v>
      </c>
      <c r="D3033" s="199" t="n">
        <v>0</v>
      </c>
      <c r="E3033" s="199" t="n">
        <v>0</v>
      </c>
      <c r="F3033" s="199" t="n">
        <v>0</v>
      </c>
      <c r="G3033" s="199" t="n">
        <v>0</v>
      </c>
      <c r="H3033" s="199" t="n">
        <v>0</v>
      </c>
      <c r="I3033" s="199" t="n">
        <v>0</v>
      </c>
      <c r="J3033" s="199" t="n">
        <v>0</v>
      </c>
      <c r="K3033" s="199" t="n">
        <v>0</v>
      </c>
      <c r="L3033" s="227" t="n">
        <v>0</v>
      </c>
    </row>
    <row r="3034" customFormat="false" ht="12.75" hidden="false" customHeight="false" outlineLevel="0" collapsed="false">
      <c r="B3034" s="223" t="n">
        <v>39554</v>
      </c>
      <c r="C3034" s="224" t="n">
        <f aca="false">SUM(D3034:J3034)</f>
        <v>0</v>
      </c>
      <c r="D3034" s="199" t="n">
        <v>0</v>
      </c>
      <c r="E3034" s="199" t="n">
        <v>0</v>
      </c>
      <c r="F3034" s="199" t="n">
        <v>0</v>
      </c>
      <c r="G3034" s="199" t="n">
        <v>0</v>
      </c>
      <c r="H3034" s="199" t="n">
        <v>0</v>
      </c>
      <c r="I3034" s="199" t="n">
        <v>0</v>
      </c>
      <c r="J3034" s="199" t="n">
        <v>0</v>
      </c>
      <c r="K3034" s="199" t="n">
        <v>0</v>
      </c>
      <c r="L3034" s="227" t="n">
        <v>0</v>
      </c>
    </row>
    <row r="3035" customFormat="false" ht="12.75" hidden="false" customHeight="false" outlineLevel="0" collapsed="false">
      <c r="B3035" s="223" t="n">
        <v>39555</v>
      </c>
      <c r="C3035" s="224" t="n">
        <f aca="false">SUM(D3035:J3035)</f>
        <v>0</v>
      </c>
      <c r="D3035" s="199" t="n">
        <v>0</v>
      </c>
      <c r="E3035" s="199" t="n">
        <v>0</v>
      </c>
      <c r="F3035" s="199" t="n">
        <v>0</v>
      </c>
      <c r="G3035" s="199" t="n">
        <v>0</v>
      </c>
      <c r="H3035" s="199" t="n">
        <v>0</v>
      </c>
      <c r="I3035" s="199" t="n">
        <v>0</v>
      </c>
      <c r="J3035" s="199" t="n">
        <v>0</v>
      </c>
      <c r="K3035" s="199" t="n">
        <v>0</v>
      </c>
      <c r="L3035" s="227" t="n">
        <v>0</v>
      </c>
    </row>
    <row r="3036" customFormat="false" ht="12.75" hidden="false" customHeight="false" outlineLevel="0" collapsed="false">
      <c r="B3036" s="223" t="n">
        <v>39556</v>
      </c>
      <c r="C3036" s="224" t="n">
        <f aca="false">SUM(D3036:J3036)</f>
        <v>0</v>
      </c>
      <c r="D3036" s="199" t="n">
        <v>0</v>
      </c>
      <c r="E3036" s="199" t="n">
        <v>0</v>
      </c>
      <c r="F3036" s="199" t="n">
        <v>0</v>
      </c>
      <c r="G3036" s="199" t="n">
        <v>0</v>
      </c>
      <c r="H3036" s="199" t="n">
        <v>0</v>
      </c>
      <c r="I3036" s="199" t="n">
        <v>0</v>
      </c>
      <c r="J3036" s="199" t="n">
        <v>0</v>
      </c>
      <c r="K3036" s="199" t="n">
        <v>0</v>
      </c>
      <c r="L3036" s="227" t="n">
        <v>0</v>
      </c>
    </row>
    <row r="3037" customFormat="false" ht="12.75" hidden="false" customHeight="false" outlineLevel="0" collapsed="false">
      <c r="B3037" s="223" t="n">
        <v>39557</v>
      </c>
      <c r="C3037" s="224" t="n">
        <f aca="false">SUM(D3037:J3037)</f>
        <v>0</v>
      </c>
      <c r="D3037" s="199" t="n">
        <v>0</v>
      </c>
      <c r="E3037" s="199" t="n">
        <v>0</v>
      </c>
      <c r="F3037" s="199" t="n">
        <v>0</v>
      </c>
      <c r="G3037" s="199" t="n">
        <v>0</v>
      </c>
      <c r="H3037" s="199" t="n">
        <v>0</v>
      </c>
      <c r="I3037" s="199" t="n">
        <v>0</v>
      </c>
      <c r="J3037" s="199" t="n">
        <v>0</v>
      </c>
      <c r="K3037" s="199" t="n">
        <v>0</v>
      </c>
      <c r="L3037" s="227" t="n">
        <v>0</v>
      </c>
    </row>
    <row r="3038" customFormat="false" ht="12.75" hidden="false" customHeight="false" outlineLevel="0" collapsed="false">
      <c r="B3038" s="223" t="n">
        <v>39558</v>
      </c>
      <c r="C3038" s="224" t="n">
        <f aca="false">SUM(D3038:J3038)</f>
        <v>0</v>
      </c>
      <c r="D3038" s="199" t="n">
        <v>0</v>
      </c>
      <c r="E3038" s="199" t="n">
        <v>0</v>
      </c>
      <c r="F3038" s="199" t="n">
        <v>0</v>
      </c>
      <c r="G3038" s="199" t="n">
        <v>0</v>
      </c>
      <c r="H3038" s="199" t="n">
        <v>0</v>
      </c>
      <c r="I3038" s="199" t="n">
        <v>0</v>
      </c>
      <c r="J3038" s="199" t="n">
        <v>0</v>
      </c>
      <c r="K3038" s="199" t="n">
        <v>0</v>
      </c>
      <c r="L3038" s="227" t="n">
        <v>0</v>
      </c>
    </row>
    <row r="3039" customFormat="false" ht="12.75" hidden="false" customHeight="false" outlineLevel="0" collapsed="false">
      <c r="B3039" s="223" t="n">
        <v>39559</v>
      </c>
      <c r="C3039" s="224" t="n">
        <f aca="false">SUM(D3039:J3039)</f>
        <v>0</v>
      </c>
      <c r="D3039" s="199" t="n">
        <v>0</v>
      </c>
      <c r="E3039" s="199" t="n">
        <v>0</v>
      </c>
      <c r="F3039" s="199" t="n">
        <v>0</v>
      </c>
      <c r="G3039" s="199" t="n">
        <v>0</v>
      </c>
      <c r="H3039" s="199" t="n">
        <v>0</v>
      </c>
      <c r="I3039" s="199" t="n">
        <v>0</v>
      </c>
      <c r="J3039" s="199" t="n">
        <v>0</v>
      </c>
      <c r="K3039" s="199" t="n">
        <v>0</v>
      </c>
      <c r="L3039" s="227" t="n">
        <v>0</v>
      </c>
    </row>
    <row r="3040" customFormat="false" ht="12.75" hidden="false" customHeight="false" outlineLevel="0" collapsed="false">
      <c r="B3040" s="223" t="n">
        <v>39560</v>
      </c>
      <c r="C3040" s="224" t="n">
        <f aca="false">SUM(D3040:J3040)</f>
        <v>0</v>
      </c>
      <c r="D3040" s="199" t="n">
        <v>0</v>
      </c>
      <c r="E3040" s="199" t="n">
        <v>0</v>
      </c>
      <c r="F3040" s="199" t="n">
        <v>0</v>
      </c>
      <c r="G3040" s="199" t="n">
        <v>0</v>
      </c>
      <c r="H3040" s="199" t="n">
        <v>0</v>
      </c>
      <c r="I3040" s="199" t="n">
        <v>0</v>
      </c>
      <c r="J3040" s="199" t="n">
        <v>0</v>
      </c>
      <c r="K3040" s="199" t="n">
        <v>0</v>
      </c>
      <c r="L3040" s="227" t="n">
        <v>0</v>
      </c>
    </row>
    <row r="3041" customFormat="false" ht="12.75" hidden="false" customHeight="false" outlineLevel="0" collapsed="false">
      <c r="B3041" s="223" t="n">
        <v>39561</v>
      </c>
      <c r="C3041" s="224" t="n">
        <f aca="false">SUM(D3041:J3041)</f>
        <v>0</v>
      </c>
      <c r="D3041" s="199" t="n">
        <v>0</v>
      </c>
      <c r="E3041" s="199" t="n">
        <v>0</v>
      </c>
      <c r="F3041" s="199" t="n">
        <v>0</v>
      </c>
      <c r="G3041" s="199" t="n">
        <v>0</v>
      </c>
      <c r="H3041" s="199" t="n">
        <v>0</v>
      </c>
      <c r="I3041" s="199" t="n">
        <v>0</v>
      </c>
      <c r="J3041" s="199" t="n">
        <v>0</v>
      </c>
      <c r="K3041" s="199" t="n">
        <v>0</v>
      </c>
      <c r="L3041" s="227" t="n">
        <v>0</v>
      </c>
    </row>
    <row r="3042" customFormat="false" ht="12.75" hidden="false" customHeight="false" outlineLevel="0" collapsed="false">
      <c r="B3042" s="223" t="n">
        <v>39562</v>
      </c>
      <c r="C3042" s="224" t="n">
        <f aca="false">SUM(D3042:J3042)</f>
        <v>0</v>
      </c>
      <c r="D3042" s="199" t="n">
        <v>0</v>
      </c>
      <c r="E3042" s="199" t="n">
        <v>0</v>
      </c>
      <c r="F3042" s="199" t="n">
        <v>0</v>
      </c>
      <c r="G3042" s="199" t="n">
        <v>0</v>
      </c>
      <c r="H3042" s="199" t="n">
        <v>0</v>
      </c>
      <c r="I3042" s="199" t="n">
        <v>0</v>
      </c>
      <c r="J3042" s="199" t="n">
        <v>0</v>
      </c>
      <c r="K3042" s="199" t="n">
        <v>0</v>
      </c>
      <c r="L3042" s="227" t="n">
        <v>0</v>
      </c>
    </row>
    <row r="3043" customFormat="false" ht="12.75" hidden="false" customHeight="false" outlineLevel="0" collapsed="false">
      <c r="B3043" s="223" t="n">
        <v>39563</v>
      </c>
      <c r="C3043" s="224" t="n">
        <f aca="false">SUM(D3043:J3043)</f>
        <v>0</v>
      </c>
      <c r="D3043" s="199" t="n">
        <v>0</v>
      </c>
      <c r="E3043" s="199" t="n">
        <v>0</v>
      </c>
      <c r="F3043" s="199" t="n">
        <v>0</v>
      </c>
      <c r="G3043" s="199" t="n">
        <v>0</v>
      </c>
      <c r="H3043" s="199" t="n">
        <v>0</v>
      </c>
      <c r="I3043" s="199" t="n">
        <v>0</v>
      </c>
      <c r="J3043" s="199" t="n">
        <v>0</v>
      </c>
      <c r="K3043" s="199" t="n">
        <v>0</v>
      </c>
      <c r="L3043" s="227" t="n">
        <v>0</v>
      </c>
    </row>
    <row r="3044" customFormat="false" ht="12.75" hidden="false" customHeight="false" outlineLevel="0" collapsed="false">
      <c r="B3044" s="223" t="n">
        <v>39564</v>
      </c>
      <c r="C3044" s="224" t="n">
        <f aca="false">SUM(D3044:J3044)</f>
        <v>0</v>
      </c>
      <c r="D3044" s="199" t="n">
        <v>0</v>
      </c>
      <c r="E3044" s="199" t="n">
        <v>0</v>
      </c>
      <c r="F3044" s="199" t="n">
        <v>0</v>
      </c>
      <c r="G3044" s="199" t="n">
        <v>0</v>
      </c>
      <c r="H3044" s="199" t="n">
        <v>0</v>
      </c>
      <c r="I3044" s="199" t="n">
        <v>0</v>
      </c>
      <c r="J3044" s="199" t="n">
        <v>0</v>
      </c>
      <c r="K3044" s="199" t="n">
        <v>0</v>
      </c>
      <c r="L3044" s="227" t="n">
        <v>0</v>
      </c>
    </row>
    <row r="3045" customFormat="false" ht="12.75" hidden="false" customHeight="false" outlineLevel="0" collapsed="false">
      <c r="B3045" s="223" t="n">
        <v>39565</v>
      </c>
      <c r="C3045" s="224" t="n">
        <f aca="false">SUM(D3045:J3045)</f>
        <v>0</v>
      </c>
      <c r="D3045" s="199" t="n">
        <v>0</v>
      </c>
      <c r="E3045" s="199" t="n">
        <v>0</v>
      </c>
      <c r="F3045" s="199" t="n">
        <v>0</v>
      </c>
      <c r="G3045" s="199" t="n">
        <v>0</v>
      </c>
      <c r="H3045" s="199" t="n">
        <v>0</v>
      </c>
      <c r="I3045" s="199" t="n">
        <v>0</v>
      </c>
      <c r="J3045" s="199" t="n">
        <v>0</v>
      </c>
      <c r="K3045" s="199" t="n">
        <v>0</v>
      </c>
      <c r="L3045" s="227" t="n">
        <v>0</v>
      </c>
    </row>
    <row r="3046" customFormat="false" ht="12.75" hidden="false" customHeight="false" outlineLevel="0" collapsed="false">
      <c r="B3046" s="223" t="n">
        <v>39566</v>
      </c>
      <c r="C3046" s="224" t="n">
        <f aca="false">SUM(D3046:J3046)</f>
        <v>0</v>
      </c>
      <c r="D3046" s="199" t="n">
        <v>0</v>
      </c>
      <c r="E3046" s="199" t="n">
        <v>0</v>
      </c>
      <c r="F3046" s="199" t="n">
        <v>0</v>
      </c>
      <c r="G3046" s="199" t="n">
        <v>0</v>
      </c>
      <c r="H3046" s="199" t="n">
        <v>0</v>
      </c>
      <c r="I3046" s="199" t="n">
        <v>0</v>
      </c>
      <c r="J3046" s="199" t="n">
        <v>0</v>
      </c>
      <c r="K3046" s="199" t="n">
        <v>0</v>
      </c>
      <c r="L3046" s="227" t="n">
        <v>0</v>
      </c>
    </row>
    <row r="3047" customFormat="false" ht="12.75" hidden="false" customHeight="false" outlineLevel="0" collapsed="false">
      <c r="B3047" s="223" t="n">
        <v>39567</v>
      </c>
      <c r="C3047" s="224" t="n">
        <f aca="false">SUM(D3047:J3047)</f>
        <v>0</v>
      </c>
      <c r="D3047" s="199" t="n">
        <v>0</v>
      </c>
      <c r="E3047" s="199" t="n">
        <v>0</v>
      </c>
      <c r="F3047" s="199" t="n">
        <v>0</v>
      </c>
      <c r="G3047" s="199" t="n">
        <v>0</v>
      </c>
      <c r="H3047" s="199" t="n">
        <v>0</v>
      </c>
      <c r="I3047" s="199" t="n">
        <v>0</v>
      </c>
      <c r="J3047" s="199" t="n">
        <v>0</v>
      </c>
      <c r="K3047" s="199" t="n">
        <v>0</v>
      </c>
      <c r="L3047" s="227" t="n">
        <v>0</v>
      </c>
    </row>
    <row r="3048" customFormat="false" ht="12.75" hidden="false" customHeight="false" outlineLevel="0" collapsed="false">
      <c r="B3048" s="223" t="n">
        <v>39568</v>
      </c>
      <c r="C3048" s="224" t="n">
        <f aca="false">SUM(D3048:J3048)</f>
        <v>0</v>
      </c>
      <c r="D3048" s="199" t="n">
        <v>0</v>
      </c>
      <c r="E3048" s="199" t="n">
        <v>0</v>
      </c>
      <c r="F3048" s="199" t="n">
        <v>0</v>
      </c>
      <c r="G3048" s="199" t="n">
        <v>0</v>
      </c>
      <c r="H3048" s="199" t="n">
        <v>0</v>
      </c>
      <c r="I3048" s="199" t="n">
        <v>0</v>
      </c>
      <c r="J3048" s="199" t="n">
        <v>0</v>
      </c>
      <c r="K3048" s="199" t="n">
        <v>0</v>
      </c>
      <c r="L3048" s="227" t="n">
        <v>0</v>
      </c>
    </row>
    <row r="3049" customFormat="false" ht="12.75" hidden="false" customHeight="false" outlineLevel="0" collapsed="false">
      <c r="B3049" s="223" t="n">
        <v>39569</v>
      </c>
      <c r="C3049" s="224" t="n">
        <f aca="false">SUM(D3049:J3049)</f>
        <v>0</v>
      </c>
      <c r="D3049" s="199" t="n">
        <v>0</v>
      </c>
      <c r="E3049" s="199" t="n">
        <v>0</v>
      </c>
      <c r="F3049" s="199" t="n">
        <v>0</v>
      </c>
      <c r="G3049" s="199" t="n">
        <v>0</v>
      </c>
      <c r="H3049" s="199" t="n">
        <v>0</v>
      </c>
      <c r="I3049" s="199" t="n">
        <v>0</v>
      </c>
      <c r="J3049" s="199" t="n">
        <v>0</v>
      </c>
      <c r="K3049" s="199" t="n">
        <v>0</v>
      </c>
      <c r="L3049" s="227" t="n">
        <v>0</v>
      </c>
    </row>
    <row r="3050" customFormat="false" ht="12.75" hidden="false" customHeight="false" outlineLevel="0" collapsed="false">
      <c r="B3050" s="223" t="n">
        <v>39570</v>
      </c>
      <c r="C3050" s="224" t="n">
        <f aca="false">SUM(D3050:J3050)</f>
        <v>0</v>
      </c>
      <c r="D3050" s="199" t="n">
        <v>0</v>
      </c>
      <c r="E3050" s="199" t="n">
        <v>0</v>
      </c>
      <c r="F3050" s="199" t="n">
        <v>0</v>
      </c>
      <c r="G3050" s="199" t="n">
        <v>0</v>
      </c>
      <c r="H3050" s="199" t="n">
        <v>0</v>
      </c>
      <c r="I3050" s="199" t="n">
        <v>0</v>
      </c>
      <c r="J3050" s="199" t="n">
        <v>0</v>
      </c>
      <c r="K3050" s="199" t="n">
        <v>0</v>
      </c>
      <c r="L3050" s="227" t="n">
        <v>0</v>
      </c>
    </row>
    <row r="3051" customFormat="false" ht="12.75" hidden="false" customHeight="false" outlineLevel="0" collapsed="false">
      <c r="B3051" s="223" t="n">
        <v>39571</v>
      </c>
      <c r="C3051" s="224" t="n">
        <f aca="false">SUM(D3051:J3051)</f>
        <v>0</v>
      </c>
      <c r="D3051" s="199" t="n">
        <v>0</v>
      </c>
      <c r="E3051" s="199" t="n">
        <v>0</v>
      </c>
      <c r="F3051" s="199" t="n">
        <v>0</v>
      </c>
      <c r="G3051" s="199" t="n">
        <v>0</v>
      </c>
      <c r="H3051" s="199" t="n">
        <v>0</v>
      </c>
      <c r="I3051" s="199" t="n">
        <v>0</v>
      </c>
      <c r="J3051" s="199" t="n">
        <v>0</v>
      </c>
      <c r="K3051" s="199" t="n">
        <v>0</v>
      </c>
      <c r="L3051" s="227" t="n">
        <v>0</v>
      </c>
    </row>
    <row r="3052" customFormat="false" ht="12.75" hidden="false" customHeight="false" outlineLevel="0" collapsed="false">
      <c r="B3052" s="223" t="n">
        <v>39572</v>
      </c>
      <c r="C3052" s="224" t="n">
        <f aca="false">SUM(D3052:J3052)</f>
        <v>0</v>
      </c>
      <c r="D3052" s="199" t="n">
        <v>0</v>
      </c>
      <c r="E3052" s="199" t="n">
        <v>0</v>
      </c>
      <c r="F3052" s="199" t="n">
        <v>0</v>
      </c>
      <c r="G3052" s="199" t="n">
        <v>0</v>
      </c>
      <c r="H3052" s="199" t="n">
        <v>0</v>
      </c>
      <c r="I3052" s="199" t="n">
        <v>0</v>
      </c>
      <c r="J3052" s="199" t="n">
        <v>0</v>
      </c>
      <c r="K3052" s="199" t="n">
        <v>0</v>
      </c>
      <c r="L3052" s="227" t="n">
        <v>0</v>
      </c>
    </row>
    <row r="3053" customFormat="false" ht="12.75" hidden="false" customHeight="false" outlineLevel="0" collapsed="false">
      <c r="B3053" s="223" t="n">
        <v>39573</v>
      </c>
      <c r="C3053" s="224" t="n">
        <f aca="false">SUM(D3053:J3053)</f>
        <v>0</v>
      </c>
      <c r="D3053" s="199" t="n">
        <v>0</v>
      </c>
      <c r="E3053" s="199" t="n">
        <v>0</v>
      </c>
      <c r="F3053" s="199" t="n">
        <v>0</v>
      </c>
      <c r="G3053" s="199" t="n">
        <v>0</v>
      </c>
      <c r="H3053" s="199" t="n">
        <v>0</v>
      </c>
      <c r="I3053" s="199" t="n">
        <v>0</v>
      </c>
      <c r="J3053" s="199" t="n">
        <v>0</v>
      </c>
      <c r="K3053" s="199" t="n">
        <v>0</v>
      </c>
      <c r="L3053" s="227" t="n">
        <v>0</v>
      </c>
    </row>
    <row r="3054" customFormat="false" ht="12.75" hidden="false" customHeight="false" outlineLevel="0" collapsed="false">
      <c r="B3054" s="223" t="n">
        <v>39574</v>
      </c>
      <c r="C3054" s="224" t="n">
        <f aca="false">SUM(D3054:J3054)</f>
        <v>0</v>
      </c>
      <c r="D3054" s="199" t="n">
        <v>0</v>
      </c>
      <c r="E3054" s="199" t="n">
        <v>0</v>
      </c>
      <c r="F3054" s="199" t="n">
        <v>0</v>
      </c>
      <c r="G3054" s="199" t="n">
        <v>0</v>
      </c>
      <c r="H3054" s="199" t="n">
        <v>0</v>
      </c>
      <c r="I3054" s="199" t="n">
        <v>0</v>
      </c>
      <c r="J3054" s="199" t="n">
        <v>0</v>
      </c>
      <c r="K3054" s="199" t="n">
        <v>0</v>
      </c>
      <c r="L3054" s="227" t="n">
        <v>0</v>
      </c>
    </row>
    <row r="3055" customFormat="false" ht="12.75" hidden="false" customHeight="false" outlineLevel="0" collapsed="false">
      <c r="B3055" s="223" t="n">
        <v>39575</v>
      </c>
      <c r="C3055" s="224" t="n">
        <f aca="false">SUM(D3055:J3055)</f>
        <v>0</v>
      </c>
      <c r="D3055" s="199" t="n">
        <v>0</v>
      </c>
      <c r="E3055" s="199" t="n">
        <v>0</v>
      </c>
      <c r="F3055" s="199" t="n">
        <v>0</v>
      </c>
      <c r="G3055" s="199" t="n">
        <v>0</v>
      </c>
      <c r="H3055" s="199" t="n">
        <v>0</v>
      </c>
      <c r="I3055" s="199" t="n">
        <v>0</v>
      </c>
      <c r="J3055" s="199" t="n">
        <v>0</v>
      </c>
      <c r="K3055" s="199" t="n">
        <v>0</v>
      </c>
      <c r="L3055" s="227" t="n">
        <v>0</v>
      </c>
    </row>
    <row r="3056" customFormat="false" ht="12.75" hidden="false" customHeight="false" outlineLevel="0" collapsed="false">
      <c r="B3056" s="223" t="n">
        <v>39576</v>
      </c>
      <c r="C3056" s="224" t="n">
        <f aca="false">SUM(D3056:J3056)</f>
        <v>0</v>
      </c>
      <c r="D3056" s="199" t="n">
        <v>0</v>
      </c>
      <c r="E3056" s="199" t="n">
        <v>0</v>
      </c>
      <c r="F3056" s="199" t="n">
        <v>0</v>
      </c>
      <c r="G3056" s="199" t="n">
        <v>0</v>
      </c>
      <c r="H3056" s="199" t="n">
        <v>0</v>
      </c>
      <c r="I3056" s="199" t="n">
        <v>0</v>
      </c>
      <c r="J3056" s="199" t="n">
        <v>0</v>
      </c>
      <c r="K3056" s="199" t="n">
        <v>0</v>
      </c>
      <c r="L3056" s="227" t="n">
        <v>0</v>
      </c>
    </row>
    <row r="3057" customFormat="false" ht="12.75" hidden="false" customHeight="false" outlineLevel="0" collapsed="false">
      <c r="B3057" s="223" t="n">
        <v>39577</v>
      </c>
      <c r="C3057" s="224" t="n">
        <f aca="false">SUM(D3057:J3057)</f>
        <v>0</v>
      </c>
      <c r="D3057" s="199" t="n">
        <v>0</v>
      </c>
      <c r="E3057" s="199" t="n">
        <v>0</v>
      </c>
      <c r="F3057" s="199" t="n">
        <v>0</v>
      </c>
      <c r="G3057" s="199" t="n">
        <v>0</v>
      </c>
      <c r="H3057" s="199" t="n">
        <v>0</v>
      </c>
      <c r="I3057" s="199" t="n">
        <v>0</v>
      </c>
      <c r="J3057" s="199" t="n">
        <v>0</v>
      </c>
      <c r="K3057" s="199" t="n">
        <v>0</v>
      </c>
      <c r="L3057" s="227" t="n">
        <v>0</v>
      </c>
    </row>
    <row r="3058" customFormat="false" ht="12.75" hidden="false" customHeight="false" outlineLevel="0" collapsed="false">
      <c r="B3058" s="223" t="n">
        <v>39578</v>
      </c>
      <c r="C3058" s="224" t="n">
        <f aca="false">SUM(D3058:J3058)</f>
        <v>0</v>
      </c>
      <c r="D3058" s="199" t="n">
        <v>0</v>
      </c>
      <c r="E3058" s="199" t="n">
        <v>0</v>
      </c>
      <c r="F3058" s="199" t="n">
        <v>0</v>
      </c>
      <c r="G3058" s="199" t="n">
        <v>0</v>
      </c>
      <c r="H3058" s="199" t="n">
        <v>0</v>
      </c>
      <c r="I3058" s="199" t="n">
        <v>0</v>
      </c>
      <c r="J3058" s="199" t="n">
        <v>0</v>
      </c>
      <c r="K3058" s="199" t="n">
        <v>0</v>
      </c>
      <c r="L3058" s="227" t="n">
        <v>0</v>
      </c>
    </row>
    <row r="3059" customFormat="false" ht="12.75" hidden="false" customHeight="false" outlineLevel="0" collapsed="false">
      <c r="B3059" s="223" t="n">
        <v>39579</v>
      </c>
      <c r="C3059" s="224" t="n">
        <f aca="false">SUM(D3059:J3059)</f>
        <v>0</v>
      </c>
      <c r="D3059" s="199" t="n">
        <v>0</v>
      </c>
      <c r="E3059" s="199" t="n">
        <v>0</v>
      </c>
      <c r="F3059" s="199" t="n">
        <v>0</v>
      </c>
      <c r="G3059" s="199" t="n">
        <v>0</v>
      </c>
      <c r="H3059" s="199" t="n">
        <v>0</v>
      </c>
      <c r="I3059" s="199" t="n">
        <v>0</v>
      </c>
      <c r="J3059" s="199" t="n">
        <v>0</v>
      </c>
      <c r="K3059" s="199" t="n">
        <v>0</v>
      </c>
      <c r="L3059" s="227" t="n">
        <v>0</v>
      </c>
    </row>
    <row r="3060" customFormat="false" ht="12.75" hidden="false" customHeight="false" outlineLevel="0" collapsed="false">
      <c r="B3060" s="223" t="n">
        <v>39580</v>
      </c>
      <c r="C3060" s="224" t="n">
        <f aca="false">SUM(D3060:J3060)</f>
        <v>0</v>
      </c>
      <c r="D3060" s="199" t="n">
        <v>0</v>
      </c>
      <c r="E3060" s="199" t="n">
        <v>0</v>
      </c>
      <c r="F3060" s="199" t="n">
        <v>0</v>
      </c>
      <c r="G3060" s="199" t="n">
        <v>0</v>
      </c>
      <c r="H3060" s="199" t="n">
        <v>0</v>
      </c>
      <c r="I3060" s="199" t="n">
        <v>0</v>
      </c>
      <c r="J3060" s="199" t="n">
        <v>0</v>
      </c>
      <c r="K3060" s="199" t="n">
        <v>0</v>
      </c>
      <c r="L3060" s="227" t="n">
        <v>0</v>
      </c>
    </row>
    <row r="3061" customFormat="false" ht="12.75" hidden="false" customHeight="false" outlineLevel="0" collapsed="false">
      <c r="B3061" s="223" t="n">
        <v>39581</v>
      </c>
      <c r="C3061" s="224" t="n">
        <f aca="false">SUM(D3061:J3061)</f>
        <v>0</v>
      </c>
      <c r="D3061" s="199" t="n">
        <v>0</v>
      </c>
      <c r="E3061" s="199" t="n">
        <v>0</v>
      </c>
      <c r="F3061" s="199" t="n">
        <v>0</v>
      </c>
      <c r="G3061" s="199" t="n">
        <v>0</v>
      </c>
      <c r="H3061" s="199" t="n">
        <v>0</v>
      </c>
      <c r="I3061" s="199" t="n">
        <v>0</v>
      </c>
      <c r="J3061" s="199" t="n">
        <v>0</v>
      </c>
      <c r="K3061" s="199" t="n">
        <v>0</v>
      </c>
      <c r="L3061" s="227" t="n">
        <v>0</v>
      </c>
    </row>
    <row r="3062" customFormat="false" ht="12.75" hidden="false" customHeight="false" outlineLevel="0" collapsed="false">
      <c r="B3062" s="223" t="n">
        <v>39582</v>
      </c>
      <c r="C3062" s="224" t="n">
        <f aca="false">SUM(D3062:J3062)</f>
        <v>0</v>
      </c>
      <c r="D3062" s="199" t="n">
        <v>0</v>
      </c>
      <c r="E3062" s="199" t="n">
        <v>0</v>
      </c>
      <c r="F3062" s="199" t="n">
        <v>0</v>
      </c>
      <c r="G3062" s="199" t="n">
        <v>0</v>
      </c>
      <c r="H3062" s="199" t="n">
        <v>0</v>
      </c>
      <c r="I3062" s="199" t="n">
        <v>0</v>
      </c>
      <c r="J3062" s="199" t="n">
        <v>0</v>
      </c>
      <c r="K3062" s="199" t="n">
        <v>0</v>
      </c>
      <c r="L3062" s="227" t="n">
        <v>0</v>
      </c>
    </row>
    <row r="3063" customFormat="false" ht="12.75" hidden="false" customHeight="false" outlineLevel="0" collapsed="false">
      <c r="B3063" s="223" t="n">
        <v>39583</v>
      </c>
      <c r="C3063" s="224" t="n">
        <f aca="false">SUM(D3063:J3063)</f>
        <v>0</v>
      </c>
      <c r="D3063" s="199" t="n">
        <v>0</v>
      </c>
      <c r="E3063" s="199" t="n">
        <v>0</v>
      </c>
      <c r="F3063" s="199" t="n">
        <v>0</v>
      </c>
      <c r="G3063" s="199" t="n">
        <v>0</v>
      </c>
      <c r="H3063" s="199" t="n">
        <v>0</v>
      </c>
      <c r="I3063" s="199" t="n">
        <v>0</v>
      </c>
      <c r="J3063" s="199" t="n">
        <v>0</v>
      </c>
      <c r="K3063" s="199" t="n">
        <v>0</v>
      </c>
      <c r="L3063" s="227" t="n">
        <v>0</v>
      </c>
    </row>
    <row r="3064" customFormat="false" ht="12.75" hidden="false" customHeight="false" outlineLevel="0" collapsed="false">
      <c r="B3064" s="223" t="n">
        <v>39584</v>
      </c>
      <c r="C3064" s="224" t="n">
        <f aca="false">SUM(D3064:J3064)</f>
        <v>0</v>
      </c>
      <c r="D3064" s="199" t="n">
        <v>0</v>
      </c>
      <c r="E3064" s="199" t="n">
        <v>0</v>
      </c>
      <c r="F3064" s="199" t="n">
        <v>0</v>
      </c>
      <c r="G3064" s="199" t="n">
        <v>0</v>
      </c>
      <c r="H3064" s="199" t="n">
        <v>0</v>
      </c>
      <c r="I3064" s="199" t="n">
        <v>0</v>
      </c>
      <c r="J3064" s="199" t="n">
        <v>0</v>
      </c>
      <c r="K3064" s="199" t="n">
        <v>0</v>
      </c>
      <c r="L3064" s="227" t="n">
        <v>0</v>
      </c>
    </row>
    <row r="3065" customFormat="false" ht="12.75" hidden="false" customHeight="false" outlineLevel="0" collapsed="false">
      <c r="B3065" s="223" t="n">
        <v>39585</v>
      </c>
      <c r="C3065" s="224" t="n">
        <f aca="false">SUM(D3065:J3065)</f>
        <v>0</v>
      </c>
      <c r="D3065" s="199" t="n">
        <v>0</v>
      </c>
      <c r="E3065" s="199" t="n">
        <v>0</v>
      </c>
      <c r="F3065" s="199" t="n">
        <v>0</v>
      </c>
      <c r="G3065" s="199" t="n">
        <v>0</v>
      </c>
      <c r="H3065" s="199" t="n">
        <v>0</v>
      </c>
      <c r="I3065" s="199" t="n">
        <v>0</v>
      </c>
      <c r="J3065" s="199" t="n">
        <v>0</v>
      </c>
      <c r="K3065" s="199" t="n">
        <v>0</v>
      </c>
      <c r="L3065" s="227" t="n">
        <v>0</v>
      </c>
    </row>
    <row r="3066" customFormat="false" ht="12.75" hidden="false" customHeight="false" outlineLevel="0" collapsed="false">
      <c r="B3066" s="223" t="n">
        <v>39586</v>
      </c>
      <c r="C3066" s="224" t="n">
        <f aca="false">SUM(D3066:J3066)</f>
        <v>0</v>
      </c>
      <c r="D3066" s="199" t="n">
        <v>0</v>
      </c>
      <c r="E3066" s="199" t="n">
        <v>0</v>
      </c>
      <c r="F3066" s="199" t="n">
        <v>0</v>
      </c>
      <c r="G3066" s="199" t="n">
        <v>0</v>
      </c>
      <c r="H3066" s="199" t="n">
        <v>0</v>
      </c>
      <c r="I3066" s="199" t="n">
        <v>0</v>
      </c>
      <c r="J3066" s="199" t="n">
        <v>0</v>
      </c>
      <c r="K3066" s="199" t="n">
        <v>0</v>
      </c>
      <c r="L3066" s="227" t="n">
        <v>0</v>
      </c>
    </row>
    <row r="3067" customFormat="false" ht="12.75" hidden="false" customHeight="false" outlineLevel="0" collapsed="false">
      <c r="B3067" s="223" t="n">
        <v>39587</v>
      </c>
      <c r="C3067" s="224" t="n">
        <f aca="false">SUM(D3067:J3067)</f>
        <v>0</v>
      </c>
      <c r="D3067" s="199" t="n">
        <v>0</v>
      </c>
      <c r="E3067" s="199" t="n">
        <v>0</v>
      </c>
      <c r="F3067" s="199" t="n">
        <v>0</v>
      </c>
      <c r="G3067" s="199" t="n">
        <v>0</v>
      </c>
      <c r="H3067" s="199" t="n">
        <v>0</v>
      </c>
      <c r="I3067" s="199" t="n">
        <v>0</v>
      </c>
      <c r="J3067" s="199" t="n">
        <v>0</v>
      </c>
      <c r="K3067" s="199" t="n">
        <v>0</v>
      </c>
      <c r="L3067" s="227" t="n">
        <v>0</v>
      </c>
    </row>
    <row r="3068" customFormat="false" ht="12.75" hidden="false" customHeight="false" outlineLevel="0" collapsed="false">
      <c r="B3068" s="223" t="n">
        <v>39588</v>
      </c>
      <c r="C3068" s="224" t="n">
        <f aca="false">SUM(D3068:J3068)</f>
        <v>0</v>
      </c>
      <c r="D3068" s="199" t="n">
        <v>0</v>
      </c>
      <c r="E3068" s="199" t="n">
        <v>0</v>
      </c>
      <c r="F3068" s="199" t="n">
        <v>0</v>
      </c>
      <c r="G3068" s="199" t="n">
        <v>0</v>
      </c>
      <c r="H3068" s="199" t="n">
        <v>0</v>
      </c>
      <c r="I3068" s="199" t="n">
        <v>0</v>
      </c>
      <c r="J3068" s="199" t="n">
        <v>0</v>
      </c>
      <c r="K3068" s="199" t="n">
        <v>0</v>
      </c>
      <c r="L3068" s="227" t="n">
        <v>0</v>
      </c>
    </row>
    <row r="3069" customFormat="false" ht="12.75" hidden="false" customHeight="false" outlineLevel="0" collapsed="false">
      <c r="B3069" s="223" t="n">
        <v>39589</v>
      </c>
      <c r="C3069" s="224" t="n">
        <f aca="false">SUM(D3069:J3069)</f>
        <v>0</v>
      </c>
      <c r="D3069" s="199" t="n">
        <v>0</v>
      </c>
      <c r="E3069" s="199" t="n">
        <v>0</v>
      </c>
      <c r="F3069" s="199" t="n">
        <v>0</v>
      </c>
      <c r="G3069" s="199" t="n">
        <v>0</v>
      </c>
      <c r="H3069" s="199" t="n">
        <v>0</v>
      </c>
      <c r="I3069" s="199" t="n">
        <v>0</v>
      </c>
      <c r="J3069" s="199" t="n">
        <v>0</v>
      </c>
      <c r="K3069" s="199" t="n">
        <v>0</v>
      </c>
      <c r="L3069" s="227" t="n">
        <v>0</v>
      </c>
    </row>
    <row r="3070" customFormat="false" ht="12.75" hidden="false" customHeight="false" outlineLevel="0" collapsed="false">
      <c r="B3070" s="223" t="n">
        <v>39590</v>
      </c>
      <c r="C3070" s="224" t="n">
        <f aca="false">SUM(D3070:J3070)</f>
        <v>0</v>
      </c>
      <c r="D3070" s="199" t="n">
        <v>0</v>
      </c>
      <c r="E3070" s="199" t="n">
        <v>0</v>
      </c>
      <c r="F3070" s="199" t="n">
        <v>0</v>
      </c>
      <c r="G3070" s="199" t="n">
        <v>0</v>
      </c>
      <c r="H3070" s="199" t="n">
        <v>0</v>
      </c>
      <c r="I3070" s="199" t="n">
        <v>0</v>
      </c>
      <c r="J3070" s="199" t="n">
        <v>0</v>
      </c>
      <c r="K3070" s="199" t="n">
        <v>0</v>
      </c>
      <c r="L3070" s="227" t="n">
        <v>0</v>
      </c>
    </row>
    <row r="3071" customFormat="false" ht="12.75" hidden="false" customHeight="false" outlineLevel="0" collapsed="false">
      <c r="B3071" s="223" t="n">
        <v>39591</v>
      </c>
      <c r="C3071" s="224" t="n">
        <f aca="false">SUM(D3071:J3071)</f>
        <v>0</v>
      </c>
      <c r="D3071" s="199" t="n">
        <v>0</v>
      </c>
      <c r="E3071" s="199" t="n">
        <v>0</v>
      </c>
      <c r="F3071" s="199" t="n">
        <v>0</v>
      </c>
      <c r="G3071" s="199" t="n">
        <v>0</v>
      </c>
      <c r="H3071" s="199" t="n">
        <v>0</v>
      </c>
      <c r="I3071" s="199" t="n">
        <v>0</v>
      </c>
      <c r="J3071" s="199" t="n">
        <v>0</v>
      </c>
      <c r="K3071" s="199" t="n">
        <v>0</v>
      </c>
      <c r="L3071" s="227" t="n">
        <v>0</v>
      </c>
    </row>
    <row r="3072" customFormat="false" ht="12.75" hidden="false" customHeight="false" outlineLevel="0" collapsed="false">
      <c r="B3072" s="223" t="n">
        <v>39592</v>
      </c>
      <c r="C3072" s="224" t="n">
        <f aca="false">SUM(D3072:J3072)</f>
        <v>0</v>
      </c>
      <c r="D3072" s="199" t="n">
        <v>0</v>
      </c>
      <c r="E3072" s="199" t="n">
        <v>0</v>
      </c>
      <c r="F3072" s="199" t="n">
        <v>0</v>
      </c>
      <c r="G3072" s="199" t="n">
        <v>0</v>
      </c>
      <c r="H3072" s="199" t="n">
        <v>0</v>
      </c>
      <c r="I3072" s="199" t="n">
        <v>0</v>
      </c>
      <c r="J3072" s="199" t="n">
        <v>0</v>
      </c>
      <c r="K3072" s="199" t="n">
        <v>0</v>
      </c>
      <c r="L3072" s="227" t="n">
        <v>0</v>
      </c>
    </row>
    <row r="3073" customFormat="false" ht="12.75" hidden="false" customHeight="false" outlineLevel="0" collapsed="false">
      <c r="B3073" s="223" t="n">
        <v>39593</v>
      </c>
      <c r="C3073" s="224" t="n">
        <f aca="false">SUM(D3073:J3073)</f>
        <v>0</v>
      </c>
      <c r="D3073" s="199" t="n">
        <v>0</v>
      </c>
      <c r="E3073" s="199" t="n">
        <v>0</v>
      </c>
      <c r="F3073" s="199" t="n">
        <v>0</v>
      </c>
      <c r="G3073" s="199" t="n">
        <v>0</v>
      </c>
      <c r="H3073" s="199" t="n">
        <v>0</v>
      </c>
      <c r="I3073" s="199" t="n">
        <v>0</v>
      </c>
      <c r="J3073" s="199" t="n">
        <v>0</v>
      </c>
      <c r="K3073" s="199" t="n">
        <v>0</v>
      </c>
      <c r="L3073" s="227" t="n">
        <v>0</v>
      </c>
    </row>
    <row r="3074" customFormat="false" ht="12.75" hidden="false" customHeight="false" outlineLevel="0" collapsed="false">
      <c r="B3074" s="223" t="n">
        <v>39594</v>
      </c>
      <c r="C3074" s="224" t="n">
        <f aca="false">SUM(D3074:J3074)</f>
        <v>1</v>
      </c>
      <c r="D3074" s="199" t="n">
        <v>0</v>
      </c>
      <c r="E3074" s="199" t="n">
        <v>1</v>
      </c>
      <c r="F3074" s="199" t="n">
        <v>0</v>
      </c>
      <c r="G3074" s="199" t="n">
        <v>0</v>
      </c>
      <c r="H3074" s="199" t="n">
        <v>0</v>
      </c>
      <c r="I3074" s="199" t="n">
        <v>0</v>
      </c>
      <c r="J3074" s="199" t="n">
        <v>0</v>
      </c>
      <c r="K3074" s="199" t="n">
        <v>0</v>
      </c>
      <c r="L3074" s="227" t="n">
        <v>0</v>
      </c>
    </row>
    <row r="3075" customFormat="false" ht="12.75" hidden="false" customHeight="false" outlineLevel="0" collapsed="false">
      <c r="B3075" s="223" t="n">
        <v>39595</v>
      </c>
      <c r="C3075" s="224" t="n">
        <f aca="false">SUM(D3075:J3075)</f>
        <v>0</v>
      </c>
      <c r="D3075" s="199" t="n">
        <v>0</v>
      </c>
      <c r="E3075" s="199" t="n">
        <v>0</v>
      </c>
      <c r="F3075" s="199" t="n">
        <v>0</v>
      </c>
      <c r="G3075" s="199" t="n">
        <v>0</v>
      </c>
      <c r="H3075" s="199" t="n">
        <v>0</v>
      </c>
      <c r="I3075" s="199" t="n">
        <v>0</v>
      </c>
      <c r="J3075" s="199" t="n">
        <v>0</v>
      </c>
      <c r="K3075" s="199" t="n">
        <v>0</v>
      </c>
      <c r="L3075" s="227" t="n">
        <v>0</v>
      </c>
    </row>
    <row r="3076" customFormat="false" ht="12.75" hidden="false" customHeight="false" outlineLevel="0" collapsed="false">
      <c r="B3076" s="223" t="n">
        <v>39596</v>
      </c>
      <c r="C3076" s="224" t="n">
        <f aca="false">SUM(D3076:J3076)</f>
        <v>0</v>
      </c>
      <c r="D3076" s="199" t="n">
        <v>0</v>
      </c>
      <c r="E3076" s="199" t="n">
        <v>0</v>
      </c>
      <c r="F3076" s="199" t="n">
        <v>0</v>
      </c>
      <c r="G3076" s="199" t="n">
        <v>0</v>
      </c>
      <c r="H3076" s="199" t="n">
        <v>0</v>
      </c>
      <c r="I3076" s="199" t="n">
        <v>0</v>
      </c>
      <c r="J3076" s="199" t="n">
        <v>0</v>
      </c>
      <c r="K3076" s="199" t="n">
        <v>0</v>
      </c>
      <c r="L3076" s="227" t="n">
        <v>0</v>
      </c>
    </row>
    <row r="3077" customFormat="false" ht="12.75" hidden="false" customHeight="false" outlineLevel="0" collapsed="false">
      <c r="B3077" s="223" t="n">
        <v>39597</v>
      </c>
      <c r="C3077" s="224" t="n">
        <f aca="false">SUM(D3077:J3077)</f>
        <v>0</v>
      </c>
      <c r="D3077" s="199" t="n">
        <v>0</v>
      </c>
      <c r="E3077" s="199" t="n">
        <v>0</v>
      </c>
      <c r="F3077" s="199" t="n">
        <v>0</v>
      </c>
      <c r="G3077" s="199" t="n">
        <v>0</v>
      </c>
      <c r="H3077" s="199" t="n">
        <v>0</v>
      </c>
      <c r="I3077" s="199" t="n">
        <v>0</v>
      </c>
      <c r="J3077" s="199" t="n">
        <v>0</v>
      </c>
      <c r="K3077" s="199" t="n">
        <v>0</v>
      </c>
      <c r="L3077" s="227" t="n">
        <v>0</v>
      </c>
    </row>
    <row r="3078" customFormat="false" ht="12.75" hidden="false" customHeight="false" outlineLevel="0" collapsed="false">
      <c r="B3078" s="223" t="n">
        <v>39598</v>
      </c>
      <c r="C3078" s="224" t="n">
        <f aca="false">SUM(D3078:J3078)</f>
        <v>0</v>
      </c>
      <c r="D3078" s="199" t="n">
        <v>0</v>
      </c>
      <c r="E3078" s="199" t="n">
        <v>0</v>
      </c>
      <c r="F3078" s="199" t="n">
        <v>0</v>
      </c>
      <c r="G3078" s="199" t="n">
        <v>0</v>
      </c>
      <c r="H3078" s="199" t="n">
        <v>0</v>
      </c>
      <c r="I3078" s="199" t="n">
        <v>0</v>
      </c>
      <c r="J3078" s="199" t="n">
        <v>0</v>
      </c>
      <c r="K3078" s="199" t="n">
        <v>0</v>
      </c>
      <c r="L3078" s="227" t="n">
        <v>0</v>
      </c>
    </row>
    <row r="3079" customFormat="false" ht="12.75" hidden="false" customHeight="false" outlineLevel="0" collapsed="false">
      <c r="B3079" s="223" t="n">
        <v>39599</v>
      </c>
      <c r="C3079" s="224" t="n">
        <f aca="false">SUM(D3079:J3079)</f>
        <v>0</v>
      </c>
      <c r="D3079" s="199" t="n">
        <v>0</v>
      </c>
      <c r="E3079" s="199" t="n">
        <v>0</v>
      </c>
      <c r="F3079" s="199" t="n">
        <v>0</v>
      </c>
      <c r="G3079" s="199" t="n">
        <v>0</v>
      </c>
      <c r="H3079" s="199" t="n">
        <v>0</v>
      </c>
      <c r="I3079" s="199" t="n">
        <v>0</v>
      </c>
      <c r="J3079" s="199" t="n">
        <v>0</v>
      </c>
      <c r="K3079" s="199" t="n">
        <v>0</v>
      </c>
      <c r="L3079" s="227" t="n">
        <v>0</v>
      </c>
    </row>
    <row r="3080" customFormat="false" ht="12.75" hidden="false" customHeight="false" outlineLevel="0" collapsed="false">
      <c r="B3080" s="223" t="n">
        <v>39600</v>
      </c>
      <c r="C3080" s="224" t="n">
        <f aca="false">SUM(D3080:J3080)</f>
        <v>0</v>
      </c>
      <c r="D3080" s="199" t="n">
        <v>0</v>
      </c>
      <c r="E3080" s="199" t="n">
        <v>0</v>
      </c>
      <c r="F3080" s="199" t="n">
        <v>0</v>
      </c>
      <c r="G3080" s="199" t="n">
        <v>0</v>
      </c>
      <c r="H3080" s="199" t="n">
        <v>0</v>
      </c>
      <c r="I3080" s="199" t="n">
        <v>0</v>
      </c>
      <c r="J3080" s="199" t="n">
        <v>0</v>
      </c>
      <c r="K3080" s="199" t="n">
        <v>0</v>
      </c>
      <c r="L3080" s="227" t="n">
        <v>0</v>
      </c>
    </row>
    <row r="3081" customFormat="false" ht="12.75" hidden="false" customHeight="false" outlineLevel="0" collapsed="false">
      <c r="B3081" s="223" t="n">
        <v>39601</v>
      </c>
      <c r="C3081" s="224" t="n">
        <f aca="false">SUM(D3081:J3081)</f>
        <v>0</v>
      </c>
      <c r="D3081" s="199" t="n">
        <v>0</v>
      </c>
      <c r="E3081" s="199" t="n">
        <v>0</v>
      </c>
      <c r="F3081" s="199" t="n">
        <v>0</v>
      </c>
      <c r="G3081" s="199" t="n">
        <v>0</v>
      </c>
      <c r="H3081" s="199" t="n">
        <v>0</v>
      </c>
      <c r="I3081" s="199" t="n">
        <v>0</v>
      </c>
      <c r="J3081" s="199" t="n">
        <v>0</v>
      </c>
      <c r="K3081" s="199" t="n">
        <v>0</v>
      </c>
      <c r="L3081" s="227" t="n">
        <v>0</v>
      </c>
    </row>
    <row r="3082" customFormat="false" ht="12.75" hidden="false" customHeight="false" outlineLevel="0" collapsed="false">
      <c r="B3082" s="223" t="n">
        <v>39602</v>
      </c>
      <c r="C3082" s="224" t="n">
        <f aca="false">SUM(D3082:J3082)</f>
        <v>0</v>
      </c>
      <c r="D3082" s="199" t="n">
        <v>0</v>
      </c>
      <c r="E3082" s="199" t="n">
        <v>0</v>
      </c>
      <c r="F3082" s="199" t="n">
        <v>0</v>
      </c>
      <c r="G3082" s="199" t="n">
        <v>0</v>
      </c>
      <c r="H3082" s="199" t="n">
        <v>0</v>
      </c>
      <c r="I3082" s="199" t="n">
        <v>0</v>
      </c>
      <c r="J3082" s="199" t="n">
        <v>0</v>
      </c>
      <c r="K3082" s="199" t="n">
        <v>0</v>
      </c>
      <c r="L3082" s="227" t="n">
        <v>0</v>
      </c>
    </row>
    <row r="3083" customFormat="false" ht="12.75" hidden="false" customHeight="false" outlineLevel="0" collapsed="false">
      <c r="B3083" s="223" t="n">
        <v>39603</v>
      </c>
      <c r="C3083" s="224" t="n">
        <f aca="false">SUM(D3083:J3083)</f>
        <v>0</v>
      </c>
      <c r="D3083" s="199" t="n">
        <v>0</v>
      </c>
      <c r="E3083" s="199" t="n">
        <v>0</v>
      </c>
      <c r="F3083" s="199" t="n">
        <v>0</v>
      </c>
      <c r="G3083" s="199" t="n">
        <v>0</v>
      </c>
      <c r="H3083" s="199" t="n">
        <v>0</v>
      </c>
      <c r="I3083" s="199" t="n">
        <v>0</v>
      </c>
      <c r="J3083" s="199" t="n">
        <v>0</v>
      </c>
      <c r="K3083" s="199" t="n">
        <v>0</v>
      </c>
      <c r="L3083" s="227" t="n">
        <v>0</v>
      </c>
    </row>
    <row r="3084" customFormat="false" ht="12.75" hidden="false" customHeight="false" outlineLevel="0" collapsed="false">
      <c r="B3084" s="223" t="n">
        <v>39604</v>
      </c>
      <c r="C3084" s="224" t="n">
        <f aca="false">SUM(D3084:J3084)</f>
        <v>0</v>
      </c>
      <c r="D3084" s="199" t="n">
        <v>0</v>
      </c>
      <c r="E3084" s="199" t="n">
        <v>0</v>
      </c>
      <c r="F3084" s="199" t="n">
        <v>0</v>
      </c>
      <c r="G3084" s="199" t="n">
        <v>0</v>
      </c>
      <c r="H3084" s="199" t="n">
        <v>0</v>
      </c>
      <c r="I3084" s="199" t="n">
        <v>0</v>
      </c>
      <c r="J3084" s="199" t="n">
        <v>0</v>
      </c>
      <c r="K3084" s="199" t="n">
        <v>0</v>
      </c>
      <c r="L3084" s="227" t="n">
        <v>0</v>
      </c>
    </row>
    <row r="3085" customFormat="false" ht="12.75" hidden="false" customHeight="false" outlineLevel="0" collapsed="false">
      <c r="B3085" s="223" t="n">
        <v>39605</v>
      </c>
      <c r="C3085" s="224" t="n">
        <f aca="false">SUM(D3085:J3085)</f>
        <v>0</v>
      </c>
      <c r="D3085" s="199" t="n">
        <v>0</v>
      </c>
      <c r="E3085" s="199" t="n">
        <v>0</v>
      </c>
      <c r="F3085" s="199" t="n">
        <v>0</v>
      </c>
      <c r="G3085" s="199" t="n">
        <v>0</v>
      </c>
      <c r="H3085" s="199" t="n">
        <v>0</v>
      </c>
      <c r="I3085" s="199" t="n">
        <v>0</v>
      </c>
      <c r="J3085" s="199" t="n">
        <v>0</v>
      </c>
      <c r="K3085" s="199" t="n">
        <v>0</v>
      </c>
      <c r="L3085" s="227" t="n">
        <v>0</v>
      </c>
    </row>
    <row r="3086" customFormat="false" ht="12.75" hidden="false" customHeight="false" outlineLevel="0" collapsed="false">
      <c r="B3086" s="223" t="n">
        <v>39606</v>
      </c>
      <c r="C3086" s="224" t="n">
        <f aca="false">SUM(D3086:J3086)</f>
        <v>0</v>
      </c>
      <c r="D3086" s="199" t="n">
        <v>0</v>
      </c>
      <c r="E3086" s="199" t="n">
        <v>0</v>
      </c>
      <c r="F3086" s="199" t="n">
        <v>0</v>
      </c>
      <c r="G3086" s="199" t="n">
        <v>0</v>
      </c>
      <c r="H3086" s="199" t="n">
        <v>0</v>
      </c>
      <c r="I3086" s="199" t="n">
        <v>0</v>
      </c>
      <c r="J3086" s="199" t="n">
        <v>0</v>
      </c>
      <c r="K3086" s="199" t="n">
        <v>0</v>
      </c>
      <c r="L3086" s="227" t="n">
        <v>0</v>
      </c>
    </row>
    <row r="3087" customFormat="false" ht="12.75" hidden="false" customHeight="false" outlineLevel="0" collapsed="false">
      <c r="B3087" s="223" t="n">
        <v>39607</v>
      </c>
      <c r="C3087" s="224" t="n">
        <f aca="false">SUM(D3087:J3087)</f>
        <v>0</v>
      </c>
      <c r="D3087" s="199" t="n">
        <v>0</v>
      </c>
      <c r="E3087" s="199" t="n">
        <v>0</v>
      </c>
      <c r="F3087" s="199" t="n">
        <v>0</v>
      </c>
      <c r="G3087" s="199" t="n">
        <v>0</v>
      </c>
      <c r="H3087" s="199" t="n">
        <v>0</v>
      </c>
      <c r="I3087" s="199" t="n">
        <v>0</v>
      </c>
      <c r="J3087" s="199" t="n">
        <v>0</v>
      </c>
      <c r="K3087" s="199" t="n">
        <v>0</v>
      </c>
      <c r="L3087" s="227" t="n">
        <v>0</v>
      </c>
    </row>
    <row r="3088" customFormat="false" ht="12.75" hidden="false" customHeight="false" outlineLevel="0" collapsed="false">
      <c r="B3088" s="223" t="n">
        <v>39608</v>
      </c>
      <c r="C3088" s="224" t="n">
        <f aca="false">SUM(D3088:J3088)</f>
        <v>0</v>
      </c>
      <c r="D3088" s="199" t="n">
        <v>0</v>
      </c>
      <c r="E3088" s="199" t="n">
        <v>0</v>
      </c>
      <c r="F3088" s="199" t="n">
        <v>0</v>
      </c>
      <c r="G3088" s="199" t="n">
        <v>0</v>
      </c>
      <c r="H3088" s="199" t="n">
        <v>0</v>
      </c>
      <c r="I3088" s="199" t="n">
        <v>0</v>
      </c>
      <c r="J3088" s="199" t="n">
        <v>0</v>
      </c>
      <c r="K3088" s="199" t="n">
        <v>0</v>
      </c>
      <c r="L3088" s="227" t="n">
        <v>0</v>
      </c>
    </row>
    <row r="3089" customFormat="false" ht="12.75" hidden="false" customHeight="false" outlineLevel="0" collapsed="false">
      <c r="B3089" s="223" t="n">
        <v>39609</v>
      </c>
      <c r="C3089" s="224" t="n">
        <f aca="false">SUM(D3089:J3089)</f>
        <v>0</v>
      </c>
      <c r="D3089" s="199" t="n">
        <v>0</v>
      </c>
      <c r="E3089" s="199" t="n">
        <v>0</v>
      </c>
      <c r="F3089" s="199" t="n">
        <v>0</v>
      </c>
      <c r="G3089" s="199" t="n">
        <v>0</v>
      </c>
      <c r="H3089" s="199" t="n">
        <v>0</v>
      </c>
      <c r="I3089" s="199" t="n">
        <v>0</v>
      </c>
      <c r="J3089" s="199" t="n">
        <v>0</v>
      </c>
      <c r="K3089" s="199" t="n">
        <v>0</v>
      </c>
      <c r="L3089" s="227" t="n">
        <v>0</v>
      </c>
    </row>
    <row r="3090" customFormat="false" ht="12.75" hidden="false" customHeight="false" outlineLevel="0" collapsed="false">
      <c r="B3090" s="223" t="n">
        <v>39610</v>
      </c>
      <c r="C3090" s="224" t="n">
        <f aca="false">SUM(D3090:J3090)</f>
        <v>0</v>
      </c>
      <c r="D3090" s="199" t="n">
        <v>0</v>
      </c>
      <c r="E3090" s="199" t="n">
        <v>0</v>
      </c>
      <c r="F3090" s="199" t="n">
        <v>0</v>
      </c>
      <c r="G3090" s="199" t="n">
        <v>0</v>
      </c>
      <c r="H3090" s="199" t="n">
        <v>0</v>
      </c>
      <c r="I3090" s="199" t="n">
        <v>0</v>
      </c>
      <c r="J3090" s="199" t="n">
        <v>0</v>
      </c>
      <c r="K3090" s="199" t="n">
        <v>0</v>
      </c>
      <c r="L3090" s="227" t="n">
        <v>0</v>
      </c>
    </row>
    <row r="3091" customFormat="false" ht="12.75" hidden="false" customHeight="false" outlineLevel="0" collapsed="false">
      <c r="B3091" s="223" t="n">
        <v>39611</v>
      </c>
      <c r="C3091" s="224" t="n">
        <f aca="false">SUM(D3091:J3091)</f>
        <v>0</v>
      </c>
      <c r="D3091" s="199" t="n">
        <v>0</v>
      </c>
      <c r="E3091" s="199" t="n">
        <v>0</v>
      </c>
      <c r="F3091" s="199" t="n">
        <v>0</v>
      </c>
      <c r="G3091" s="199" t="n">
        <v>0</v>
      </c>
      <c r="H3091" s="199" t="n">
        <v>0</v>
      </c>
      <c r="I3091" s="199" t="n">
        <v>0</v>
      </c>
      <c r="J3091" s="199" t="n">
        <v>0</v>
      </c>
      <c r="K3091" s="199" t="n">
        <v>0</v>
      </c>
      <c r="L3091" s="227" t="n">
        <v>0</v>
      </c>
    </row>
    <row r="3092" customFormat="false" ht="12.75" hidden="false" customHeight="false" outlineLevel="0" collapsed="false">
      <c r="B3092" s="223" t="n">
        <v>39612</v>
      </c>
      <c r="C3092" s="224" t="n">
        <f aca="false">SUM(D3092:J3092)</f>
        <v>0</v>
      </c>
      <c r="D3092" s="199" t="n">
        <v>0</v>
      </c>
      <c r="E3092" s="199" t="n">
        <v>0</v>
      </c>
      <c r="F3092" s="199" t="n">
        <v>0</v>
      </c>
      <c r="G3092" s="199" t="n">
        <v>0</v>
      </c>
      <c r="H3092" s="199" t="n">
        <v>0</v>
      </c>
      <c r="I3092" s="199" t="n">
        <v>0</v>
      </c>
      <c r="J3092" s="199" t="n">
        <v>0</v>
      </c>
      <c r="K3092" s="199" t="n">
        <v>0</v>
      </c>
      <c r="L3092" s="227" t="n">
        <v>0</v>
      </c>
    </row>
    <row r="3093" customFormat="false" ht="12.75" hidden="false" customHeight="false" outlineLevel="0" collapsed="false">
      <c r="B3093" s="223" t="n">
        <v>39613</v>
      </c>
      <c r="C3093" s="224" t="n">
        <f aca="false">SUM(D3093:J3093)</f>
        <v>0</v>
      </c>
      <c r="D3093" s="199" t="n">
        <v>0</v>
      </c>
      <c r="E3093" s="199" t="n">
        <v>0</v>
      </c>
      <c r="F3093" s="199" t="n">
        <v>0</v>
      </c>
      <c r="G3093" s="199" t="n">
        <v>0</v>
      </c>
      <c r="H3093" s="199" t="n">
        <v>0</v>
      </c>
      <c r="I3093" s="199" t="n">
        <v>0</v>
      </c>
      <c r="J3093" s="199" t="n">
        <v>0</v>
      </c>
      <c r="K3093" s="199" t="n">
        <v>0</v>
      </c>
      <c r="L3093" s="227" t="n">
        <v>0</v>
      </c>
    </row>
    <row r="3094" customFormat="false" ht="12.75" hidden="false" customHeight="false" outlineLevel="0" collapsed="false">
      <c r="B3094" s="223" t="n">
        <v>39614</v>
      </c>
      <c r="C3094" s="224" t="n">
        <f aca="false">SUM(D3094:J3094)</f>
        <v>0</v>
      </c>
      <c r="D3094" s="199" t="n">
        <v>0</v>
      </c>
      <c r="E3094" s="199" t="n">
        <v>0</v>
      </c>
      <c r="F3094" s="199" t="n">
        <v>0</v>
      </c>
      <c r="G3094" s="199" t="n">
        <v>0</v>
      </c>
      <c r="H3094" s="199" t="n">
        <v>0</v>
      </c>
      <c r="I3094" s="199" t="n">
        <v>0</v>
      </c>
      <c r="J3094" s="199" t="n">
        <v>0</v>
      </c>
      <c r="K3094" s="199" t="n">
        <v>0</v>
      </c>
      <c r="L3094" s="227" t="n">
        <v>0</v>
      </c>
    </row>
    <row r="3095" customFormat="false" ht="12.75" hidden="false" customHeight="false" outlineLevel="0" collapsed="false">
      <c r="B3095" s="223" t="n">
        <v>39615</v>
      </c>
      <c r="C3095" s="224" t="n">
        <f aca="false">SUM(D3095:J3095)</f>
        <v>0</v>
      </c>
      <c r="D3095" s="199" t="n">
        <v>0</v>
      </c>
      <c r="E3095" s="199" t="n">
        <v>0</v>
      </c>
      <c r="F3095" s="199" t="n">
        <v>0</v>
      </c>
      <c r="G3095" s="199" t="n">
        <v>0</v>
      </c>
      <c r="H3095" s="199" t="n">
        <v>0</v>
      </c>
      <c r="I3095" s="199" t="n">
        <v>0</v>
      </c>
      <c r="J3095" s="199" t="n">
        <v>0</v>
      </c>
      <c r="K3095" s="199" t="n">
        <v>0</v>
      </c>
      <c r="L3095" s="227" t="n">
        <v>0</v>
      </c>
    </row>
    <row r="3096" customFormat="false" ht="12.75" hidden="false" customHeight="false" outlineLevel="0" collapsed="false">
      <c r="B3096" s="223" t="n">
        <v>39616</v>
      </c>
      <c r="C3096" s="224" t="n">
        <f aca="false">SUM(D3096:J3096)</f>
        <v>0</v>
      </c>
      <c r="D3096" s="199" t="n">
        <v>0</v>
      </c>
      <c r="E3096" s="199" t="n">
        <v>0</v>
      </c>
      <c r="F3096" s="199" t="n">
        <v>0</v>
      </c>
      <c r="G3096" s="199" t="n">
        <v>0</v>
      </c>
      <c r="H3096" s="199" t="n">
        <v>0</v>
      </c>
      <c r="I3096" s="199" t="n">
        <v>0</v>
      </c>
      <c r="J3096" s="199" t="n">
        <v>0</v>
      </c>
      <c r="K3096" s="199" t="n">
        <v>0</v>
      </c>
      <c r="L3096" s="227" t="n">
        <v>0</v>
      </c>
    </row>
    <row r="3097" customFormat="false" ht="12.75" hidden="false" customHeight="false" outlineLevel="0" collapsed="false">
      <c r="B3097" s="223" t="n">
        <v>39617</v>
      </c>
      <c r="C3097" s="224" t="n">
        <f aca="false">SUM(D3097:J3097)</f>
        <v>0</v>
      </c>
      <c r="D3097" s="199" t="n">
        <v>0</v>
      </c>
      <c r="E3097" s="199" t="n">
        <v>0</v>
      </c>
      <c r="F3097" s="199" t="n">
        <v>0</v>
      </c>
      <c r="G3097" s="199" t="n">
        <v>0</v>
      </c>
      <c r="H3097" s="199" t="n">
        <v>0</v>
      </c>
      <c r="I3097" s="199" t="n">
        <v>0</v>
      </c>
      <c r="J3097" s="199" t="n">
        <v>0</v>
      </c>
      <c r="K3097" s="199" t="n">
        <v>0</v>
      </c>
      <c r="L3097" s="227" t="n">
        <v>0</v>
      </c>
    </row>
    <row r="3098" customFormat="false" ht="12.75" hidden="false" customHeight="false" outlineLevel="0" collapsed="false">
      <c r="B3098" s="223" t="n">
        <v>39618</v>
      </c>
      <c r="C3098" s="224" t="n">
        <f aca="false">SUM(D3098:J3098)</f>
        <v>0</v>
      </c>
      <c r="D3098" s="199" t="n">
        <v>0</v>
      </c>
      <c r="E3098" s="199" t="n">
        <v>0</v>
      </c>
      <c r="F3098" s="199" t="n">
        <v>0</v>
      </c>
      <c r="G3098" s="199" t="n">
        <v>0</v>
      </c>
      <c r="H3098" s="199" t="n">
        <v>0</v>
      </c>
      <c r="I3098" s="199" t="n">
        <v>0</v>
      </c>
      <c r="J3098" s="199" t="n">
        <v>0</v>
      </c>
      <c r="K3098" s="199" t="n">
        <v>0</v>
      </c>
      <c r="L3098" s="227" t="n">
        <v>0</v>
      </c>
    </row>
    <row r="3099" customFormat="false" ht="12.75" hidden="false" customHeight="false" outlineLevel="0" collapsed="false">
      <c r="B3099" s="223" t="n">
        <v>39619</v>
      </c>
      <c r="C3099" s="224" t="n">
        <f aca="false">SUM(D3099:J3099)</f>
        <v>0</v>
      </c>
      <c r="D3099" s="199" t="n">
        <v>0</v>
      </c>
      <c r="E3099" s="199" t="n">
        <v>0</v>
      </c>
      <c r="F3099" s="199" t="n">
        <v>0</v>
      </c>
      <c r="G3099" s="199" t="n">
        <v>0</v>
      </c>
      <c r="H3099" s="199" t="n">
        <v>0</v>
      </c>
      <c r="I3099" s="199" t="n">
        <v>0</v>
      </c>
      <c r="J3099" s="199" t="n">
        <v>0</v>
      </c>
      <c r="K3099" s="199" t="n">
        <v>0</v>
      </c>
      <c r="L3099" s="227" t="n">
        <v>0</v>
      </c>
    </row>
    <row r="3100" customFormat="false" ht="12.75" hidden="false" customHeight="false" outlineLevel="0" collapsed="false">
      <c r="B3100" s="223" t="n">
        <v>39620</v>
      </c>
      <c r="C3100" s="224" t="n">
        <f aca="false">SUM(D3100:J3100)</f>
        <v>0</v>
      </c>
      <c r="D3100" s="199" t="n">
        <v>0</v>
      </c>
      <c r="E3100" s="199" t="n">
        <v>0</v>
      </c>
      <c r="F3100" s="199" t="n">
        <v>0</v>
      </c>
      <c r="G3100" s="199" t="n">
        <v>0</v>
      </c>
      <c r="H3100" s="199" t="n">
        <v>0</v>
      </c>
      <c r="I3100" s="199" t="n">
        <v>0</v>
      </c>
      <c r="J3100" s="199" t="n">
        <v>0</v>
      </c>
      <c r="K3100" s="199" t="n">
        <v>0</v>
      </c>
      <c r="L3100" s="227" t="n">
        <v>0</v>
      </c>
    </row>
    <row r="3101" customFormat="false" ht="12.75" hidden="false" customHeight="false" outlineLevel="0" collapsed="false">
      <c r="B3101" s="223" t="n">
        <v>39621</v>
      </c>
      <c r="C3101" s="224" t="n">
        <f aca="false">SUM(D3101:J3101)</f>
        <v>0</v>
      </c>
      <c r="D3101" s="199" t="n">
        <v>0</v>
      </c>
      <c r="E3101" s="199" t="n">
        <v>0</v>
      </c>
      <c r="F3101" s="199" t="n">
        <v>0</v>
      </c>
      <c r="G3101" s="199" t="n">
        <v>0</v>
      </c>
      <c r="H3101" s="199" t="n">
        <v>0</v>
      </c>
      <c r="I3101" s="199" t="n">
        <v>0</v>
      </c>
      <c r="J3101" s="199" t="n">
        <v>0</v>
      </c>
      <c r="K3101" s="199" t="n">
        <v>0</v>
      </c>
      <c r="L3101" s="227" t="n">
        <v>0</v>
      </c>
    </row>
    <row r="3102" customFormat="false" ht="12.75" hidden="false" customHeight="false" outlineLevel="0" collapsed="false">
      <c r="B3102" s="223" t="n">
        <v>39622</v>
      </c>
      <c r="C3102" s="224" t="n">
        <f aca="false">SUM(D3102:J3102)</f>
        <v>0</v>
      </c>
      <c r="D3102" s="199" t="n">
        <v>0</v>
      </c>
      <c r="E3102" s="199" t="n">
        <v>0</v>
      </c>
      <c r="F3102" s="199" t="n">
        <v>0</v>
      </c>
      <c r="G3102" s="199" t="n">
        <v>0</v>
      </c>
      <c r="H3102" s="199" t="n">
        <v>0</v>
      </c>
      <c r="I3102" s="199" t="n">
        <v>0</v>
      </c>
      <c r="J3102" s="199" t="n">
        <v>0</v>
      </c>
      <c r="K3102" s="199" t="n">
        <v>0</v>
      </c>
      <c r="L3102" s="227" t="n">
        <v>0</v>
      </c>
    </row>
    <row r="3103" customFormat="false" ht="12.75" hidden="false" customHeight="false" outlineLevel="0" collapsed="false">
      <c r="B3103" s="223" t="n">
        <v>39623</v>
      </c>
      <c r="C3103" s="224" t="n">
        <f aca="false">SUM(D3103:J3103)</f>
        <v>0</v>
      </c>
      <c r="D3103" s="199" t="n">
        <v>0</v>
      </c>
      <c r="E3103" s="199" t="n">
        <v>0</v>
      </c>
      <c r="F3103" s="199" t="n">
        <v>0</v>
      </c>
      <c r="G3103" s="199" t="n">
        <v>0</v>
      </c>
      <c r="H3103" s="199" t="n">
        <v>0</v>
      </c>
      <c r="I3103" s="199" t="n">
        <v>0</v>
      </c>
      <c r="J3103" s="199" t="n">
        <v>0</v>
      </c>
      <c r="K3103" s="199" t="n">
        <v>0</v>
      </c>
      <c r="L3103" s="227" t="n">
        <v>0</v>
      </c>
    </row>
    <row r="3104" customFormat="false" ht="12.75" hidden="false" customHeight="false" outlineLevel="0" collapsed="false">
      <c r="B3104" s="223" t="n">
        <v>39624</v>
      </c>
      <c r="C3104" s="224" t="n">
        <f aca="false">SUM(D3104:J3104)</f>
        <v>0</v>
      </c>
      <c r="D3104" s="199" t="n">
        <v>0</v>
      </c>
      <c r="E3104" s="199" t="n">
        <v>0</v>
      </c>
      <c r="F3104" s="199" t="n">
        <v>0</v>
      </c>
      <c r="G3104" s="199" t="n">
        <v>0</v>
      </c>
      <c r="H3104" s="199" t="n">
        <v>0</v>
      </c>
      <c r="I3104" s="199" t="n">
        <v>0</v>
      </c>
      <c r="J3104" s="199" t="n">
        <v>0</v>
      </c>
      <c r="K3104" s="199" t="n">
        <v>0</v>
      </c>
      <c r="L3104" s="227" t="n">
        <v>0</v>
      </c>
    </row>
    <row r="3105" customFormat="false" ht="12.75" hidden="false" customHeight="false" outlineLevel="0" collapsed="false">
      <c r="B3105" s="223" t="n">
        <v>39625</v>
      </c>
      <c r="C3105" s="224" t="n">
        <f aca="false">SUM(D3105:J3105)</f>
        <v>0</v>
      </c>
      <c r="D3105" s="199" t="n">
        <v>0</v>
      </c>
      <c r="E3105" s="199" t="n">
        <v>0</v>
      </c>
      <c r="F3105" s="199" t="n">
        <v>0</v>
      </c>
      <c r="G3105" s="199" t="n">
        <v>0</v>
      </c>
      <c r="H3105" s="199" t="n">
        <v>0</v>
      </c>
      <c r="I3105" s="199" t="n">
        <v>0</v>
      </c>
      <c r="J3105" s="199" t="n">
        <v>0</v>
      </c>
      <c r="K3105" s="199" t="n">
        <v>0</v>
      </c>
      <c r="L3105" s="227" t="n">
        <v>0</v>
      </c>
    </row>
    <row r="3106" customFormat="false" ht="12.75" hidden="false" customHeight="false" outlineLevel="0" collapsed="false">
      <c r="B3106" s="223" t="n">
        <v>39626</v>
      </c>
      <c r="C3106" s="224" t="n">
        <f aca="false">SUM(D3106:J3106)</f>
        <v>0</v>
      </c>
      <c r="D3106" s="199" t="n">
        <v>0</v>
      </c>
      <c r="E3106" s="199" t="n">
        <v>0</v>
      </c>
      <c r="F3106" s="199" t="n">
        <v>0</v>
      </c>
      <c r="G3106" s="199" t="n">
        <v>0</v>
      </c>
      <c r="H3106" s="199" t="n">
        <v>0</v>
      </c>
      <c r="I3106" s="199" t="n">
        <v>0</v>
      </c>
      <c r="J3106" s="199" t="n">
        <v>0</v>
      </c>
      <c r="K3106" s="199" t="n">
        <v>0</v>
      </c>
      <c r="L3106" s="227" t="n">
        <v>0</v>
      </c>
    </row>
    <row r="3107" customFormat="false" ht="12.75" hidden="false" customHeight="false" outlineLevel="0" collapsed="false">
      <c r="B3107" s="223" t="n">
        <v>39627</v>
      </c>
      <c r="C3107" s="224" t="n">
        <f aca="false">SUM(D3107:J3107)</f>
        <v>0</v>
      </c>
      <c r="D3107" s="199" t="n">
        <v>0</v>
      </c>
      <c r="E3107" s="199" t="n">
        <v>0</v>
      </c>
      <c r="F3107" s="199" t="n">
        <v>0</v>
      </c>
      <c r="G3107" s="199" t="n">
        <v>0</v>
      </c>
      <c r="H3107" s="199" t="n">
        <v>0</v>
      </c>
      <c r="I3107" s="199" t="n">
        <v>0</v>
      </c>
      <c r="J3107" s="199" t="n">
        <v>0</v>
      </c>
      <c r="K3107" s="199" t="n">
        <v>0</v>
      </c>
      <c r="L3107" s="227" t="n">
        <v>0</v>
      </c>
    </row>
    <row r="3108" customFormat="false" ht="12.75" hidden="false" customHeight="false" outlineLevel="0" collapsed="false">
      <c r="B3108" s="223" t="n">
        <v>39628</v>
      </c>
      <c r="C3108" s="224" t="n">
        <f aca="false">SUM(D3108:J3108)</f>
        <v>0</v>
      </c>
      <c r="D3108" s="199" t="n">
        <v>0</v>
      </c>
      <c r="E3108" s="199" t="n">
        <v>0</v>
      </c>
      <c r="F3108" s="199" t="n">
        <v>0</v>
      </c>
      <c r="G3108" s="199" t="n">
        <v>0</v>
      </c>
      <c r="H3108" s="199" t="n">
        <v>0</v>
      </c>
      <c r="I3108" s="199" t="n">
        <v>0</v>
      </c>
      <c r="J3108" s="199" t="n">
        <v>0</v>
      </c>
      <c r="K3108" s="199" t="n">
        <v>0</v>
      </c>
      <c r="L3108" s="227" t="n">
        <v>0</v>
      </c>
    </row>
    <row r="3109" customFormat="false" ht="12.75" hidden="false" customHeight="false" outlineLevel="0" collapsed="false">
      <c r="B3109" s="223" t="n">
        <v>39629</v>
      </c>
      <c r="C3109" s="224" t="n">
        <f aca="false">SUM(D3109:J3109)</f>
        <v>0</v>
      </c>
      <c r="D3109" s="199" t="n">
        <v>0</v>
      </c>
      <c r="E3109" s="199" t="n">
        <v>0</v>
      </c>
      <c r="F3109" s="199" t="n">
        <v>0</v>
      </c>
      <c r="G3109" s="199" t="n">
        <v>0</v>
      </c>
      <c r="H3109" s="199" t="n">
        <v>0</v>
      </c>
      <c r="I3109" s="199" t="n">
        <v>0</v>
      </c>
      <c r="J3109" s="199" t="n">
        <v>0</v>
      </c>
      <c r="K3109" s="199" t="n">
        <v>0</v>
      </c>
      <c r="L3109" s="227" t="n">
        <v>0</v>
      </c>
    </row>
    <row r="3110" customFormat="false" ht="12.75" hidden="false" customHeight="false" outlineLevel="0" collapsed="false">
      <c r="B3110" s="223" t="n">
        <v>39630</v>
      </c>
      <c r="C3110" s="224" t="n">
        <f aca="false">SUM(D3110:J3110)</f>
        <v>0</v>
      </c>
      <c r="D3110" s="199" t="n">
        <v>0</v>
      </c>
      <c r="E3110" s="199" t="n">
        <v>0</v>
      </c>
      <c r="F3110" s="199" t="n">
        <v>0</v>
      </c>
      <c r="G3110" s="199" t="n">
        <v>0</v>
      </c>
      <c r="H3110" s="199" t="n">
        <v>0</v>
      </c>
      <c r="I3110" s="199" t="n">
        <v>0</v>
      </c>
      <c r="J3110" s="199" t="n">
        <v>0</v>
      </c>
      <c r="K3110" s="199" t="n">
        <v>0</v>
      </c>
      <c r="L3110" s="227" t="n">
        <v>0</v>
      </c>
    </row>
    <row r="3111" customFormat="false" ht="12.75" hidden="false" customHeight="false" outlineLevel="0" collapsed="false">
      <c r="B3111" s="223" t="n">
        <v>39631</v>
      </c>
      <c r="C3111" s="224" t="n">
        <f aca="false">SUM(D3111:J3111)</f>
        <v>0</v>
      </c>
      <c r="D3111" s="199" t="n">
        <v>0</v>
      </c>
      <c r="E3111" s="199" t="n">
        <v>0</v>
      </c>
      <c r="F3111" s="199" t="n">
        <v>0</v>
      </c>
      <c r="G3111" s="199" t="n">
        <v>0</v>
      </c>
      <c r="H3111" s="199" t="n">
        <v>0</v>
      </c>
      <c r="I3111" s="199" t="n">
        <v>0</v>
      </c>
      <c r="J3111" s="199" t="n">
        <v>0</v>
      </c>
      <c r="K3111" s="199" t="n">
        <v>0</v>
      </c>
      <c r="L3111" s="227" t="n">
        <v>0</v>
      </c>
    </row>
    <row r="3112" customFormat="false" ht="12.75" hidden="false" customHeight="false" outlineLevel="0" collapsed="false">
      <c r="B3112" s="223" t="n">
        <v>39632</v>
      </c>
      <c r="C3112" s="224" t="n">
        <f aca="false">SUM(D3112:J3112)</f>
        <v>0</v>
      </c>
      <c r="D3112" s="199" t="n">
        <v>0</v>
      </c>
      <c r="E3112" s="199" t="n">
        <v>0</v>
      </c>
      <c r="F3112" s="199" t="n">
        <v>0</v>
      </c>
      <c r="G3112" s="199" t="n">
        <v>0</v>
      </c>
      <c r="H3112" s="199" t="n">
        <v>0</v>
      </c>
      <c r="I3112" s="199" t="n">
        <v>0</v>
      </c>
      <c r="J3112" s="199" t="n">
        <v>0</v>
      </c>
      <c r="K3112" s="199" t="n">
        <v>0</v>
      </c>
      <c r="L3112" s="227" t="n">
        <v>0</v>
      </c>
    </row>
    <row r="3113" customFormat="false" ht="12.75" hidden="false" customHeight="false" outlineLevel="0" collapsed="false">
      <c r="B3113" s="223" t="n">
        <v>39633</v>
      </c>
      <c r="C3113" s="224" t="n">
        <f aca="false">SUM(D3113:J3113)</f>
        <v>1</v>
      </c>
      <c r="D3113" s="199" t="n">
        <v>0</v>
      </c>
      <c r="E3113" s="199" t="n">
        <v>0</v>
      </c>
      <c r="F3113" s="199" t="n">
        <v>1</v>
      </c>
      <c r="G3113" s="199" t="n">
        <v>0</v>
      </c>
      <c r="H3113" s="199" t="n">
        <v>0</v>
      </c>
      <c r="I3113" s="199" t="n">
        <v>0</v>
      </c>
      <c r="J3113" s="199" t="n">
        <v>0</v>
      </c>
      <c r="K3113" s="199" t="n">
        <v>0</v>
      </c>
      <c r="L3113" s="227" t="n">
        <v>0</v>
      </c>
    </row>
    <row r="3114" customFormat="false" ht="12.75" hidden="false" customHeight="false" outlineLevel="0" collapsed="false">
      <c r="B3114" s="223" t="n">
        <v>39634</v>
      </c>
      <c r="C3114" s="224" t="n">
        <f aca="false">SUM(D3114:J3114)</f>
        <v>0</v>
      </c>
      <c r="D3114" s="199" t="n">
        <v>0</v>
      </c>
      <c r="E3114" s="199" t="n">
        <v>0</v>
      </c>
      <c r="F3114" s="199" t="n">
        <v>0</v>
      </c>
      <c r="G3114" s="199" t="n">
        <v>0</v>
      </c>
      <c r="H3114" s="199" t="n">
        <v>0</v>
      </c>
      <c r="I3114" s="199" t="n">
        <v>0</v>
      </c>
      <c r="J3114" s="199" t="n">
        <v>0</v>
      </c>
      <c r="K3114" s="199" t="n">
        <v>0</v>
      </c>
      <c r="L3114" s="227" t="n">
        <v>0</v>
      </c>
    </row>
    <row r="3115" customFormat="false" ht="12.75" hidden="false" customHeight="false" outlineLevel="0" collapsed="false">
      <c r="B3115" s="223" t="n">
        <v>39635</v>
      </c>
      <c r="C3115" s="224" t="n">
        <f aca="false">SUM(D3115:J3115)</f>
        <v>0</v>
      </c>
      <c r="D3115" s="199" t="n">
        <v>0</v>
      </c>
      <c r="E3115" s="199" t="n">
        <v>0</v>
      </c>
      <c r="F3115" s="199" t="n">
        <v>0</v>
      </c>
      <c r="G3115" s="199" t="n">
        <v>0</v>
      </c>
      <c r="H3115" s="199" t="n">
        <v>0</v>
      </c>
      <c r="I3115" s="199" t="n">
        <v>0</v>
      </c>
      <c r="J3115" s="199" t="n">
        <v>0</v>
      </c>
      <c r="K3115" s="199" t="n">
        <v>0</v>
      </c>
      <c r="L3115" s="227" t="n">
        <v>0</v>
      </c>
    </row>
    <row r="3116" customFormat="false" ht="12.75" hidden="false" customHeight="false" outlineLevel="0" collapsed="false">
      <c r="B3116" s="223" t="n">
        <v>39636</v>
      </c>
      <c r="C3116" s="224" t="n">
        <f aca="false">SUM(D3116:J3116)</f>
        <v>0</v>
      </c>
      <c r="D3116" s="199" t="n">
        <v>0</v>
      </c>
      <c r="E3116" s="199" t="n">
        <v>0</v>
      </c>
      <c r="F3116" s="199" t="n">
        <v>0</v>
      </c>
      <c r="G3116" s="199" t="n">
        <v>0</v>
      </c>
      <c r="H3116" s="199" t="n">
        <v>0</v>
      </c>
      <c r="I3116" s="199" t="n">
        <v>0</v>
      </c>
      <c r="J3116" s="199" t="n">
        <v>0</v>
      </c>
      <c r="K3116" s="199" t="n">
        <v>0</v>
      </c>
      <c r="L3116" s="227" t="n">
        <v>0</v>
      </c>
    </row>
    <row r="3117" customFormat="false" ht="12.75" hidden="false" customHeight="false" outlineLevel="0" collapsed="false">
      <c r="B3117" s="223" t="n">
        <v>39637</v>
      </c>
      <c r="C3117" s="224" t="n">
        <f aca="false">SUM(D3117:J3117)</f>
        <v>0</v>
      </c>
      <c r="D3117" s="199" t="n">
        <v>0</v>
      </c>
      <c r="E3117" s="199" t="n">
        <v>0</v>
      </c>
      <c r="F3117" s="199" t="n">
        <v>0</v>
      </c>
      <c r="G3117" s="199" t="n">
        <v>0</v>
      </c>
      <c r="H3117" s="199" t="n">
        <v>0</v>
      </c>
      <c r="I3117" s="199" t="n">
        <v>0</v>
      </c>
      <c r="J3117" s="199" t="n">
        <v>0</v>
      </c>
      <c r="K3117" s="199" t="n">
        <v>0</v>
      </c>
      <c r="L3117" s="227" t="n">
        <v>0</v>
      </c>
    </row>
    <row r="3118" customFormat="false" ht="12.75" hidden="false" customHeight="false" outlineLevel="0" collapsed="false">
      <c r="B3118" s="223" t="n">
        <v>39638</v>
      </c>
      <c r="C3118" s="224" t="n">
        <f aca="false">SUM(D3118:J3118)</f>
        <v>0</v>
      </c>
      <c r="D3118" s="199" t="n">
        <v>0</v>
      </c>
      <c r="E3118" s="199" t="n">
        <v>0</v>
      </c>
      <c r="F3118" s="199" t="n">
        <v>0</v>
      </c>
      <c r="G3118" s="199" t="n">
        <v>0</v>
      </c>
      <c r="H3118" s="199" t="n">
        <v>0</v>
      </c>
      <c r="I3118" s="199" t="n">
        <v>0</v>
      </c>
      <c r="J3118" s="199" t="n">
        <v>0</v>
      </c>
      <c r="K3118" s="199" t="n">
        <v>0</v>
      </c>
      <c r="L3118" s="227" t="n">
        <v>0</v>
      </c>
    </row>
    <row r="3119" customFormat="false" ht="12.75" hidden="false" customHeight="false" outlineLevel="0" collapsed="false">
      <c r="B3119" s="223" t="n">
        <v>39639</v>
      </c>
      <c r="C3119" s="224" t="n">
        <f aca="false">SUM(D3119:J3119)</f>
        <v>0</v>
      </c>
      <c r="D3119" s="199" t="n">
        <v>0</v>
      </c>
      <c r="E3119" s="199" t="n">
        <v>0</v>
      </c>
      <c r="F3119" s="199" t="n">
        <v>0</v>
      </c>
      <c r="G3119" s="199" t="n">
        <v>0</v>
      </c>
      <c r="H3119" s="199" t="n">
        <v>0</v>
      </c>
      <c r="I3119" s="199" t="n">
        <v>0</v>
      </c>
      <c r="J3119" s="199" t="n">
        <v>0</v>
      </c>
      <c r="K3119" s="199" t="n">
        <v>0</v>
      </c>
      <c r="L3119" s="227" t="n">
        <v>0</v>
      </c>
    </row>
    <row r="3120" customFormat="false" ht="12.75" hidden="false" customHeight="false" outlineLevel="0" collapsed="false">
      <c r="B3120" s="223" t="n">
        <v>39640</v>
      </c>
      <c r="C3120" s="224" t="n">
        <f aca="false">SUM(D3120:J3120)</f>
        <v>0</v>
      </c>
      <c r="D3120" s="199" t="n">
        <v>0</v>
      </c>
      <c r="E3120" s="199" t="n">
        <v>0</v>
      </c>
      <c r="F3120" s="199" t="n">
        <v>0</v>
      </c>
      <c r="G3120" s="199" t="n">
        <v>0</v>
      </c>
      <c r="H3120" s="199" t="n">
        <v>0</v>
      </c>
      <c r="I3120" s="199" t="n">
        <v>0</v>
      </c>
      <c r="J3120" s="199" t="n">
        <v>0</v>
      </c>
      <c r="K3120" s="199" t="n">
        <v>0</v>
      </c>
      <c r="L3120" s="227" t="n">
        <v>0</v>
      </c>
    </row>
    <row r="3121" customFormat="false" ht="12.75" hidden="false" customHeight="false" outlineLevel="0" collapsed="false">
      <c r="B3121" s="223" t="n">
        <v>39641</v>
      </c>
      <c r="C3121" s="224" t="n">
        <f aca="false">SUM(D3121:J3121)</f>
        <v>0</v>
      </c>
      <c r="D3121" s="199" t="n">
        <v>0</v>
      </c>
      <c r="E3121" s="199" t="n">
        <v>0</v>
      </c>
      <c r="F3121" s="199" t="n">
        <v>0</v>
      </c>
      <c r="G3121" s="199" t="n">
        <v>0</v>
      </c>
      <c r="H3121" s="199" t="n">
        <v>0</v>
      </c>
      <c r="I3121" s="199" t="n">
        <v>0</v>
      </c>
      <c r="J3121" s="199" t="n">
        <v>0</v>
      </c>
      <c r="K3121" s="199" t="n">
        <v>0</v>
      </c>
      <c r="L3121" s="227" t="n">
        <v>0</v>
      </c>
    </row>
    <row r="3122" customFormat="false" ht="12.75" hidden="false" customHeight="false" outlineLevel="0" collapsed="false">
      <c r="B3122" s="223" t="n">
        <v>39642</v>
      </c>
      <c r="C3122" s="224" t="n">
        <f aca="false">SUM(D3122:J3122)</f>
        <v>0</v>
      </c>
      <c r="D3122" s="199" t="n">
        <v>0</v>
      </c>
      <c r="E3122" s="199" t="n">
        <v>0</v>
      </c>
      <c r="F3122" s="199" t="n">
        <v>0</v>
      </c>
      <c r="G3122" s="199" t="n">
        <v>0</v>
      </c>
      <c r="H3122" s="199" t="n">
        <v>0</v>
      </c>
      <c r="I3122" s="199" t="n">
        <v>0</v>
      </c>
      <c r="J3122" s="199" t="n">
        <v>0</v>
      </c>
      <c r="K3122" s="199" t="n">
        <v>0</v>
      </c>
      <c r="L3122" s="227" t="n">
        <v>0</v>
      </c>
    </row>
    <row r="3123" customFormat="false" ht="12.75" hidden="false" customHeight="false" outlineLevel="0" collapsed="false">
      <c r="B3123" s="223" t="n">
        <v>39643</v>
      </c>
      <c r="C3123" s="224" t="n">
        <f aca="false">SUM(D3123:J3123)</f>
        <v>0</v>
      </c>
      <c r="D3123" s="199" t="n">
        <v>0</v>
      </c>
      <c r="E3123" s="199" t="n">
        <v>0</v>
      </c>
      <c r="F3123" s="199" t="n">
        <v>0</v>
      </c>
      <c r="G3123" s="199" t="n">
        <v>0</v>
      </c>
      <c r="H3123" s="199" t="n">
        <v>0</v>
      </c>
      <c r="I3123" s="199" t="n">
        <v>0</v>
      </c>
      <c r="J3123" s="199" t="n">
        <v>0</v>
      </c>
      <c r="K3123" s="199" t="n">
        <v>0</v>
      </c>
      <c r="L3123" s="227" t="n">
        <v>0</v>
      </c>
    </row>
    <row r="3124" customFormat="false" ht="12.75" hidden="false" customHeight="false" outlineLevel="0" collapsed="false">
      <c r="B3124" s="223" t="n">
        <v>39644</v>
      </c>
      <c r="C3124" s="224" t="n">
        <f aca="false">SUM(D3124:J3124)</f>
        <v>0</v>
      </c>
      <c r="D3124" s="199" t="n">
        <v>0</v>
      </c>
      <c r="E3124" s="199" t="n">
        <v>0</v>
      </c>
      <c r="F3124" s="199" t="n">
        <v>0</v>
      </c>
      <c r="G3124" s="199" t="n">
        <v>0</v>
      </c>
      <c r="H3124" s="199" t="n">
        <v>0</v>
      </c>
      <c r="I3124" s="199" t="n">
        <v>0</v>
      </c>
      <c r="J3124" s="199" t="n">
        <v>0</v>
      </c>
      <c r="K3124" s="199" t="n">
        <v>0</v>
      </c>
      <c r="L3124" s="227" t="n">
        <v>0</v>
      </c>
    </row>
    <row r="3125" customFormat="false" ht="12.75" hidden="false" customHeight="false" outlineLevel="0" collapsed="false">
      <c r="B3125" s="223" t="n">
        <v>39645</v>
      </c>
      <c r="C3125" s="224" t="n">
        <f aca="false">SUM(D3125:J3125)</f>
        <v>0</v>
      </c>
      <c r="D3125" s="199" t="n">
        <v>0</v>
      </c>
      <c r="E3125" s="199" t="n">
        <v>0</v>
      </c>
      <c r="F3125" s="199" t="n">
        <v>0</v>
      </c>
      <c r="G3125" s="199" t="n">
        <v>0</v>
      </c>
      <c r="H3125" s="199" t="n">
        <v>0</v>
      </c>
      <c r="I3125" s="199" t="n">
        <v>0</v>
      </c>
      <c r="J3125" s="199" t="n">
        <v>0</v>
      </c>
      <c r="K3125" s="199" t="n">
        <v>0</v>
      </c>
      <c r="L3125" s="227" t="n">
        <v>0</v>
      </c>
    </row>
    <row r="3126" customFormat="false" ht="12.75" hidden="false" customHeight="false" outlineLevel="0" collapsed="false">
      <c r="B3126" s="223" t="n">
        <v>39646</v>
      </c>
      <c r="C3126" s="224" t="n">
        <f aca="false">SUM(D3126:J3126)</f>
        <v>0</v>
      </c>
      <c r="D3126" s="199" t="n">
        <v>0</v>
      </c>
      <c r="E3126" s="199" t="n">
        <v>0</v>
      </c>
      <c r="F3126" s="199" t="n">
        <v>0</v>
      </c>
      <c r="G3126" s="199" t="n">
        <v>0</v>
      </c>
      <c r="H3126" s="199" t="n">
        <v>0</v>
      </c>
      <c r="I3126" s="199" t="n">
        <v>0</v>
      </c>
      <c r="J3126" s="199" t="n">
        <v>0</v>
      </c>
      <c r="K3126" s="199" t="n">
        <v>0</v>
      </c>
      <c r="L3126" s="227" t="n">
        <v>0</v>
      </c>
    </row>
    <row r="3127" customFormat="false" ht="12.75" hidden="false" customHeight="false" outlineLevel="0" collapsed="false">
      <c r="B3127" s="223" t="n">
        <v>39647</v>
      </c>
      <c r="C3127" s="224" t="n">
        <f aca="false">SUM(D3127:J3127)</f>
        <v>0</v>
      </c>
      <c r="D3127" s="199" t="n">
        <v>0</v>
      </c>
      <c r="E3127" s="199" t="n">
        <v>0</v>
      </c>
      <c r="F3127" s="199" t="n">
        <v>0</v>
      </c>
      <c r="G3127" s="199" t="n">
        <v>0</v>
      </c>
      <c r="H3127" s="199" t="n">
        <v>0</v>
      </c>
      <c r="I3127" s="199" t="n">
        <v>0</v>
      </c>
      <c r="J3127" s="199" t="n">
        <v>0</v>
      </c>
      <c r="K3127" s="199" t="n">
        <v>0</v>
      </c>
      <c r="L3127" s="227" t="n">
        <v>0</v>
      </c>
    </row>
    <row r="3128" customFormat="false" ht="12.75" hidden="false" customHeight="false" outlineLevel="0" collapsed="false">
      <c r="B3128" s="223" t="n">
        <v>39648</v>
      </c>
      <c r="C3128" s="224" t="n">
        <f aca="false">SUM(D3128:J3128)</f>
        <v>0</v>
      </c>
      <c r="D3128" s="199" t="n">
        <v>0</v>
      </c>
      <c r="E3128" s="199" t="n">
        <v>0</v>
      </c>
      <c r="F3128" s="199" t="n">
        <v>0</v>
      </c>
      <c r="G3128" s="199" t="n">
        <v>0</v>
      </c>
      <c r="H3128" s="199" t="n">
        <v>0</v>
      </c>
      <c r="I3128" s="199" t="n">
        <v>0</v>
      </c>
      <c r="J3128" s="199" t="n">
        <v>0</v>
      </c>
      <c r="K3128" s="199" t="n">
        <v>0</v>
      </c>
      <c r="L3128" s="227" t="n">
        <v>0</v>
      </c>
    </row>
    <row r="3129" customFormat="false" ht="12.75" hidden="false" customHeight="false" outlineLevel="0" collapsed="false">
      <c r="B3129" s="223" t="n">
        <v>39649</v>
      </c>
      <c r="C3129" s="224" t="n">
        <f aca="false">SUM(D3129:J3129)</f>
        <v>0</v>
      </c>
      <c r="D3129" s="199" t="n">
        <v>0</v>
      </c>
      <c r="E3129" s="199" t="n">
        <v>0</v>
      </c>
      <c r="F3129" s="199" t="n">
        <v>0</v>
      </c>
      <c r="G3129" s="199" t="n">
        <v>0</v>
      </c>
      <c r="H3129" s="199" t="n">
        <v>0</v>
      </c>
      <c r="I3129" s="199" t="n">
        <v>0</v>
      </c>
      <c r="J3129" s="199" t="n">
        <v>0</v>
      </c>
      <c r="K3129" s="199" t="n">
        <v>0</v>
      </c>
      <c r="L3129" s="227" t="n">
        <v>0</v>
      </c>
    </row>
    <row r="3130" customFormat="false" ht="12.75" hidden="false" customHeight="false" outlineLevel="0" collapsed="false">
      <c r="B3130" s="223" t="n">
        <v>39650</v>
      </c>
      <c r="C3130" s="224" t="n">
        <f aca="false">SUM(D3130:J3130)</f>
        <v>0</v>
      </c>
      <c r="D3130" s="199" t="n">
        <v>0</v>
      </c>
      <c r="E3130" s="199" t="n">
        <v>0</v>
      </c>
      <c r="F3130" s="199" t="n">
        <v>0</v>
      </c>
      <c r="G3130" s="199" t="n">
        <v>0</v>
      </c>
      <c r="H3130" s="199" t="n">
        <v>0</v>
      </c>
      <c r="I3130" s="199" t="n">
        <v>0</v>
      </c>
      <c r="J3130" s="199" t="n">
        <v>0</v>
      </c>
      <c r="K3130" s="199" t="n">
        <v>0</v>
      </c>
      <c r="L3130" s="227" t="n">
        <v>0</v>
      </c>
    </row>
    <row r="3131" customFormat="false" ht="12.75" hidden="false" customHeight="false" outlineLevel="0" collapsed="false">
      <c r="B3131" s="223" t="n">
        <v>39651</v>
      </c>
      <c r="C3131" s="224" t="n">
        <f aca="false">SUM(D3131:J3131)</f>
        <v>0</v>
      </c>
      <c r="D3131" s="199" t="n">
        <v>0</v>
      </c>
      <c r="E3131" s="199" t="n">
        <v>0</v>
      </c>
      <c r="F3131" s="199" t="n">
        <v>0</v>
      </c>
      <c r="G3131" s="199" t="n">
        <v>0</v>
      </c>
      <c r="H3131" s="199" t="n">
        <v>0</v>
      </c>
      <c r="I3131" s="199" t="n">
        <v>0</v>
      </c>
      <c r="J3131" s="199" t="n">
        <v>0</v>
      </c>
      <c r="K3131" s="199" t="n">
        <v>0</v>
      </c>
      <c r="L3131" s="227" t="n">
        <v>0</v>
      </c>
    </row>
    <row r="3132" customFormat="false" ht="12.75" hidden="false" customHeight="false" outlineLevel="0" collapsed="false">
      <c r="B3132" s="223" t="n">
        <v>39652</v>
      </c>
      <c r="C3132" s="224" t="n">
        <f aca="false">SUM(D3132:J3132)</f>
        <v>0</v>
      </c>
      <c r="D3132" s="199" t="n">
        <v>0</v>
      </c>
      <c r="E3132" s="199" t="n">
        <v>0</v>
      </c>
      <c r="F3132" s="199" t="n">
        <v>0</v>
      </c>
      <c r="G3132" s="199" t="n">
        <v>0</v>
      </c>
      <c r="H3132" s="199" t="n">
        <v>0</v>
      </c>
      <c r="I3132" s="199" t="n">
        <v>0</v>
      </c>
      <c r="J3132" s="199" t="n">
        <v>0</v>
      </c>
      <c r="K3132" s="199" t="n">
        <v>0</v>
      </c>
      <c r="L3132" s="227" t="n">
        <v>0</v>
      </c>
    </row>
    <row r="3133" customFormat="false" ht="12.75" hidden="false" customHeight="false" outlineLevel="0" collapsed="false">
      <c r="B3133" s="223" t="n">
        <v>39653</v>
      </c>
      <c r="C3133" s="224" t="n">
        <f aca="false">SUM(D3133:J3133)</f>
        <v>0</v>
      </c>
      <c r="D3133" s="199" t="n">
        <v>0</v>
      </c>
      <c r="E3133" s="199" t="n">
        <v>0</v>
      </c>
      <c r="F3133" s="199" t="n">
        <v>0</v>
      </c>
      <c r="G3133" s="199" t="n">
        <v>0</v>
      </c>
      <c r="H3133" s="199" t="n">
        <v>0</v>
      </c>
      <c r="I3133" s="199" t="n">
        <v>0</v>
      </c>
      <c r="J3133" s="199" t="n">
        <v>0</v>
      </c>
      <c r="K3133" s="199" t="n">
        <v>0</v>
      </c>
      <c r="L3133" s="227" t="n">
        <v>0</v>
      </c>
    </row>
    <row r="3134" customFormat="false" ht="12.75" hidden="false" customHeight="false" outlineLevel="0" collapsed="false">
      <c r="B3134" s="223" t="n">
        <v>39654</v>
      </c>
      <c r="C3134" s="224" t="n">
        <f aca="false">SUM(D3134:J3134)</f>
        <v>0</v>
      </c>
      <c r="D3134" s="199" t="n">
        <v>0</v>
      </c>
      <c r="E3134" s="199" t="n">
        <v>0</v>
      </c>
      <c r="F3134" s="199" t="n">
        <v>0</v>
      </c>
      <c r="G3134" s="199" t="n">
        <v>0</v>
      </c>
      <c r="H3134" s="199" t="n">
        <v>0</v>
      </c>
      <c r="I3134" s="199" t="n">
        <v>0</v>
      </c>
      <c r="J3134" s="199" t="n">
        <v>0</v>
      </c>
      <c r="K3134" s="199" t="n">
        <v>0</v>
      </c>
      <c r="L3134" s="227" t="n">
        <v>0</v>
      </c>
    </row>
    <row r="3135" customFormat="false" ht="12.75" hidden="false" customHeight="false" outlineLevel="0" collapsed="false">
      <c r="B3135" s="223" t="n">
        <v>39655</v>
      </c>
      <c r="C3135" s="224" t="n">
        <f aca="false">SUM(D3135:J3135)</f>
        <v>0</v>
      </c>
      <c r="D3135" s="199" t="n">
        <v>0</v>
      </c>
      <c r="E3135" s="199" t="n">
        <v>0</v>
      </c>
      <c r="F3135" s="199" t="n">
        <v>0</v>
      </c>
      <c r="G3135" s="199" t="n">
        <v>0</v>
      </c>
      <c r="H3135" s="199" t="n">
        <v>0</v>
      </c>
      <c r="I3135" s="199" t="n">
        <v>0</v>
      </c>
      <c r="J3135" s="199" t="n">
        <v>0</v>
      </c>
      <c r="K3135" s="199" t="n">
        <v>0</v>
      </c>
      <c r="L3135" s="227" t="n">
        <v>0</v>
      </c>
    </row>
    <row r="3136" customFormat="false" ht="12.75" hidden="false" customHeight="false" outlineLevel="0" collapsed="false">
      <c r="B3136" s="223" t="n">
        <v>39656</v>
      </c>
      <c r="C3136" s="224" t="n">
        <f aca="false">SUM(D3136:J3136)</f>
        <v>0</v>
      </c>
      <c r="D3136" s="199" t="n">
        <v>0</v>
      </c>
      <c r="E3136" s="199" t="n">
        <v>0</v>
      </c>
      <c r="F3136" s="199" t="n">
        <v>0</v>
      </c>
      <c r="G3136" s="199" t="n">
        <v>0</v>
      </c>
      <c r="H3136" s="199" t="n">
        <v>0</v>
      </c>
      <c r="I3136" s="199" t="n">
        <v>0</v>
      </c>
      <c r="J3136" s="199" t="n">
        <v>0</v>
      </c>
      <c r="K3136" s="199" t="n">
        <v>0</v>
      </c>
      <c r="L3136" s="227" t="n">
        <v>0</v>
      </c>
    </row>
    <row r="3137" customFormat="false" ht="12.75" hidden="false" customHeight="false" outlineLevel="0" collapsed="false">
      <c r="B3137" s="223" t="n">
        <v>39657</v>
      </c>
      <c r="C3137" s="224" t="n">
        <f aca="false">SUM(D3137:J3137)</f>
        <v>0</v>
      </c>
      <c r="D3137" s="199" t="n">
        <v>0</v>
      </c>
      <c r="E3137" s="199" t="n">
        <v>0</v>
      </c>
      <c r="F3137" s="199" t="n">
        <v>0</v>
      </c>
      <c r="G3137" s="199" t="n">
        <v>0</v>
      </c>
      <c r="H3137" s="199" t="n">
        <v>0</v>
      </c>
      <c r="I3137" s="199" t="n">
        <v>0</v>
      </c>
      <c r="J3137" s="199" t="n">
        <v>0</v>
      </c>
      <c r="K3137" s="199" t="n">
        <v>0</v>
      </c>
      <c r="L3137" s="227" t="n">
        <v>0</v>
      </c>
    </row>
    <row r="3138" customFormat="false" ht="12.75" hidden="false" customHeight="false" outlineLevel="0" collapsed="false">
      <c r="B3138" s="223" t="n">
        <v>39658</v>
      </c>
      <c r="C3138" s="224" t="n">
        <f aca="false">SUM(D3138:J3138)</f>
        <v>0</v>
      </c>
      <c r="D3138" s="199" t="n">
        <v>0</v>
      </c>
      <c r="E3138" s="199" t="n">
        <v>0</v>
      </c>
      <c r="F3138" s="199" t="n">
        <v>0</v>
      </c>
      <c r="G3138" s="199" t="n">
        <v>0</v>
      </c>
      <c r="H3138" s="199" t="n">
        <v>0</v>
      </c>
      <c r="I3138" s="199" t="n">
        <v>0</v>
      </c>
      <c r="J3138" s="199" t="n">
        <v>0</v>
      </c>
      <c r="K3138" s="199" t="n">
        <v>0</v>
      </c>
      <c r="L3138" s="227" t="n">
        <v>0</v>
      </c>
    </row>
    <row r="3139" customFormat="false" ht="12.75" hidden="false" customHeight="false" outlineLevel="0" collapsed="false">
      <c r="B3139" s="223" t="n">
        <v>39659</v>
      </c>
      <c r="C3139" s="224" t="n">
        <f aca="false">SUM(D3139:J3139)</f>
        <v>0</v>
      </c>
      <c r="D3139" s="199" t="n">
        <v>0</v>
      </c>
      <c r="E3139" s="199" t="n">
        <v>0</v>
      </c>
      <c r="F3139" s="199" t="n">
        <v>0</v>
      </c>
      <c r="G3139" s="199" t="n">
        <v>0</v>
      </c>
      <c r="H3139" s="199" t="n">
        <v>0</v>
      </c>
      <c r="I3139" s="199" t="n">
        <v>0</v>
      </c>
      <c r="J3139" s="199" t="n">
        <v>0</v>
      </c>
      <c r="K3139" s="199" t="n">
        <v>0</v>
      </c>
      <c r="L3139" s="227" t="n">
        <v>0</v>
      </c>
    </row>
    <row r="3140" customFormat="false" ht="12.75" hidden="false" customHeight="false" outlineLevel="0" collapsed="false">
      <c r="B3140" s="223" t="n">
        <v>39660</v>
      </c>
      <c r="C3140" s="224" t="n">
        <f aca="false">SUM(D3140:J3140)</f>
        <v>0</v>
      </c>
      <c r="D3140" s="199" t="n">
        <v>0</v>
      </c>
      <c r="E3140" s="199" t="n">
        <v>0</v>
      </c>
      <c r="F3140" s="199" t="n">
        <v>0</v>
      </c>
      <c r="G3140" s="199" t="n">
        <v>0</v>
      </c>
      <c r="H3140" s="199" t="n">
        <v>0</v>
      </c>
      <c r="I3140" s="199" t="n">
        <v>0</v>
      </c>
      <c r="J3140" s="199" t="n">
        <v>0</v>
      </c>
      <c r="K3140" s="199" t="n">
        <v>0</v>
      </c>
      <c r="L3140" s="227" t="n">
        <v>0</v>
      </c>
    </row>
    <row r="3141" customFormat="false" ht="12.75" hidden="false" customHeight="false" outlineLevel="0" collapsed="false">
      <c r="B3141" s="223" t="n">
        <v>39661</v>
      </c>
      <c r="C3141" s="224" t="n">
        <f aca="false">SUM(D3141:J3141)</f>
        <v>0</v>
      </c>
      <c r="D3141" s="199" t="n">
        <v>0</v>
      </c>
      <c r="E3141" s="199" t="n">
        <v>0</v>
      </c>
      <c r="F3141" s="199" t="n">
        <v>0</v>
      </c>
      <c r="G3141" s="199" t="n">
        <v>0</v>
      </c>
      <c r="H3141" s="199" t="n">
        <v>0</v>
      </c>
      <c r="I3141" s="199" t="n">
        <v>0</v>
      </c>
      <c r="J3141" s="199" t="n">
        <v>0</v>
      </c>
      <c r="K3141" s="199" t="n">
        <v>0</v>
      </c>
      <c r="L3141" s="227" t="n">
        <v>0</v>
      </c>
    </row>
    <row r="3142" customFormat="false" ht="12.75" hidden="false" customHeight="false" outlineLevel="0" collapsed="false">
      <c r="B3142" s="223" t="n">
        <v>39662</v>
      </c>
      <c r="C3142" s="224" t="n">
        <f aca="false">SUM(D3142:J3142)</f>
        <v>0</v>
      </c>
      <c r="D3142" s="199" t="n">
        <v>0</v>
      </c>
      <c r="E3142" s="199" t="n">
        <v>0</v>
      </c>
      <c r="F3142" s="199" t="n">
        <v>0</v>
      </c>
      <c r="G3142" s="199" t="n">
        <v>0</v>
      </c>
      <c r="H3142" s="199" t="n">
        <v>0</v>
      </c>
      <c r="I3142" s="199" t="n">
        <v>0</v>
      </c>
      <c r="J3142" s="199" t="n">
        <v>0</v>
      </c>
      <c r="K3142" s="199" t="n">
        <v>0</v>
      </c>
      <c r="L3142" s="227" t="n">
        <v>0</v>
      </c>
    </row>
    <row r="3143" customFormat="false" ht="12.75" hidden="false" customHeight="false" outlineLevel="0" collapsed="false">
      <c r="B3143" s="223" t="n">
        <v>39663</v>
      </c>
      <c r="C3143" s="224" t="n">
        <f aca="false">SUM(D3143:J3143)</f>
        <v>0</v>
      </c>
      <c r="D3143" s="199" t="n">
        <v>0</v>
      </c>
      <c r="E3143" s="199" t="n">
        <v>0</v>
      </c>
      <c r="F3143" s="199" t="n">
        <v>0</v>
      </c>
      <c r="G3143" s="199" t="n">
        <v>0</v>
      </c>
      <c r="H3143" s="199" t="n">
        <v>0</v>
      </c>
      <c r="I3143" s="199" t="n">
        <v>0</v>
      </c>
      <c r="J3143" s="199" t="n">
        <v>0</v>
      </c>
      <c r="K3143" s="199" t="n">
        <v>0</v>
      </c>
      <c r="L3143" s="227" t="n">
        <v>0</v>
      </c>
    </row>
    <row r="3144" customFormat="false" ht="12.75" hidden="false" customHeight="false" outlineLevel="0" collapsed="false">
      <c r="B3144" s="223" t="n">
        <v>39664</v>
      </c>
      <c r="C3144" s="224" t="n">
        <f aca="false">SUM(D3144:J3144)</f>
        <v>0</v>
      </c>
      <c r="D3144" s="199" t="n">
        <v>0</v>
      </c>
      <c r="E3144" s="199" t="n">
        <v>0</v>
      </c>
      <c r="F3144" s="199" t="n">
        <v>0</v>
      </c>
      <c r="G3144" s="199" t="n">
        <v>0</v>
      </c>
      <c r="H3144" s="199" t="n">
        <v>0</v>
      </c>
      <c r="I3144" s="199" t="n">
        <v>0</v>
      </c>
      <c r="J3144" s="199" t="n">
        <v>0</v>
      </c>
      <c r="K3144" s="199" t="n">
        <v>0</v>
      </c>
      <c r="L3144" s="227" t="n">
        <v>0</v>
      </c>
    </row>
    <row r="3145" customFormat="false" ht="12.75" hidden="false" customHeight="false" outlineLevel="0" collapsed="false">
      <c r="B3145" s="223" t="n">
        <v>39665</v>
      </c>
      <c r="C3145" s="224" t="n">
        <f aca="false">SUM(D3145:J3145)</f>
        <v>0</v>
      </c>
      <c r="D3145" s="199" t="n">
        <v>0</v>
      </c>
      <c r="E3145" s="199" t="n">
        <v>0</v>
      </c>
      <c r="F3145" s="199" t="n">
        <v>0</v>
      </c>
      <c r="G3145" s="199" t="n">
        <v>0</v>
      </c>
      <c r="H3145" s="199" t="n">
        <v>0</v>
      </c>
      <c r="I3145" s="199" t="n">
        <v>0</v>
      </c>
      <c r="J3145" s="199" t="n">
        <v>0</v>
      </c>
      <c r="K3145" s="199" t="n">
        <v>0</v>
      </c>
      <c r="L3145" s="227" t="n">
        <v>0</v>
      </c>
    </row>
    <row r="3146" customFormat="false" ht="12.75" hidden="false" customHeight="false" outlineLevel="0" collapsed="false">
      <c r="B3146" s="223" t="n">
        <v>39666</v>
      </c>
      <c r="C3146" s="224" t="n">
        <f aca="false">SUM(D3146:J3146)</f>
        <v>0</v>
      </c>
      <c r="D3146" s="199" t="n">
        <v>0</v>
      </c>
      <c r="E3146" s="199" t="n">
        <v>0</v>
      </c>
      <c r="F3146" s="199" t="n">
        <v>0</v>
      </c>
      <c r="G3146" s="199" t="n">
        <v>0</v>
      </c>
      <c r="H3146" s="199" t="n">
        <v>0</v>
      </c>
      <c r="I3146" s="199" t="n">
        <v>0</v>
      </c>
      <c r="J3146" s="199" t="n">
        <v>0</v>
      </c>
      <c r="K3146" s="199" t="n">
        <v>0</v>
      </c>
      <c r="L3146" s="227" t="n">
        <v>0</v>
      </c>
    </row>
    <row r="3147" customFormat="false" ht="12.75" hidden="false" customHeight="false" outlineLevel="0" collapsed="false">
      <c r="B3147" s="223" t="n">
        <v>39667</v>
      </c>
      <c r="C3147" s="224" t="n">
        <f aca="false">SUM(D3147:J3147)</f>
        <v>0</v>
      </c>
      <c r="D3147" s="199" t="n">
        <v>0</v>
      </c>
      <c r="E3147" s="199" t="n">
        <v>0</v>
      </c>
      <c r="F3147" s="199" t="n">
        <v>0</v>
      </c>
      <c r="G3147" s="199" t="n">
        <v>0</v>
      </c>
      <c r="H3147" s="199" t="n">
        <v>0</v>
      </c>
      <c r="I3147" s="199" t="n">
        <v>0</v>
      </c>
      <c r="J3147" s="199" t="n">
        <v>0</v>
      </c>
      <c r="K3147" s="199" t="n">
        <v>0</v>
      </c>
      <c r="L3147" s="227" t="n">
        <v>0</v>
      </c>
    </row>
    <row r="3148" customFormat="false" ht="12.75" hidden="false" customHeight="false" outlineLevel="0" collapsed="false">
      <c r="B3148" s="223" t="n">
        <v>39668</v>
      </c>
      <c r="C3148" s="224" t="n">
        <f aca="false">SUM(D3148:J3148)</f>
        <v>0</v>
      </c>
      <c r="D3148" s="199" t="n">
        <v>0</v>
      </c>
      <c r="E3148" s="199" t="n">
        <v>0</v>
      </c>
      <c r="F3148" s="199" t="n">
        <v>0</v>
      </c>
      <c r="G3148" s="199" t="n">
        <v>0</v>
      </c>
      <c r="H3148" s="199" t="n">
        <v>0</v>
      </c>
      <c r="I3148" s="199" t="n">
        <v>0</v>
      </c>
      <c r="J3148" s="199" t="n">
        <v>0</v>
      </c>
      <c r="K3148" s="199" t="n">
        <v>0</v>
      </c>
      <c r="L3148" s="227" t="n">
        <v>0</v>
      </c>
    </row>
    <row r="3149" customFormat="false" ht="12.75" hidden="false" customHeight="false" outlineLevel="0" collapsed="false">
      <c r="B3149" s="223" t="n">
        <v>39669</v>
      </c>
      <c r="C3149" s="224" t="n">
        <f aca="false">SUM(D3149:J3149)</f>
        <v>0</v>
      </c>
      <c r="D3149" s="199" t="n">
        <v>0</v>
      </c>
      <c r="E3149" s="199" t="n">
        <v>0</v>
      </c>
      <c r="F3149" s="199" t="n">
        <v>0</v>
      </c>
      <c r="G3149" s="199" t="n">
        <v>0</v>
      </c>
      <c r="H3149" s="199" t="n">
        <v>0</v>
      </c>
      <c r="I3149" s="199" t="n">
        <v>0</v>
      </c>
      <c r="J3149" s="199" t="n">
        <v>0</v>
      </c>
      <c r="K3149" s="199" t="n">
        <v>0</v>
      </c>
      <c r="L3149" s="227" t="n">
        <v>0</v>
      </c>
    </row>
    <row r="3150" customFormat="false" ht="12.75" hidden="false" customHeight="false" outlineLevel="0" collapsed="false">
      <c r="B3150" s="223" t="n">
        <v>39670</v>
      </c>
      <c r="C3150" s="224" t="n">
        <f aca="false">SUM(D3150:J3150)</f>
        <v>0</v>
      </c>
      <c r="D3150" s="199" t="n">
        <v>0</v>
      </c>
      <c r="E3150" s="199" t="n">
        <v>0</v>
      </c>
      <c r="F3150" s="199" t="n">
        <v>0</v>
      </c>
      <c r="G3150" s="199" t="n">
        <v>0</v>
      </c>
      <c r="H3150" s="199" t="n">
        <v>0</v>
      </c>
      <c r="I3150" s="199" t="n">
        <v>0</v>
      </c>
      <c r="J3150" s="199" t="n">
        <v>0</v>
      </c>
      <c r="K3150" s="199" t="n">
        <v>0</v>
      </c>
      <c r="L3150" s="227" t="n">
        <v>0</v>
      </c>
    </row>
    <row r="3151" customFormat="false" ht="12.75" hidden="false" customHeight="false" outlineLevel="0" collapsed="false">
      <c r="B3151" s="223" t="n">
        <v>39671</v>
      </c>
      <c r="C3151" s="224" t="n">
        <f aca="false">SUM(D3151:J3151)</f>
        <v>0</v>
      </c>
      <c r="D3151" s="199" t="n">
        <v>0</v>
      </c>
      <c r="E3151" s="199" t="n">
        <v>0</v>
      </c>
      <c r="F3151" s="199" t="n">
        <v>0</v>
      </c>
      <c r="G3151" s="199" t="n">
        <v>0</v>
      </c>
      <c r="H3151" s="199" t="n">
        <v>0</v>
      </c>
      <c r="I3151" s="199" t="n">
        <v>0</v>
      </c>
      <c r="J3151" s="199" t="n">
        <v>0</v>
      </c>
      <c r="K3151" s="199" t="n">
        <v>0</v>
      </c>
      <c r="L3151" s="227" t="n">
        <v>0</v>
      </c>
    </row>
    <row r="3152" customFormat="false" ht="12.75" hidden="false" customHeight="false" outlineLevel="0" collapsed="false">
      <c r="B3152" s="223" t="n">
        <v>39672</v>
      </c>
      <c r="C3152" s="224" t="n">
        <f aca="false">SUM(D3152:J3152)</f>
        <v>0</v>
      </c>
      <c r="D3152" s="199" t="n">
        <v>0</v>
      </c>
      <c r="E3152" s="199" t="n">
        <v>0</v>
      </c>
      <c r="F3152" s="199" t="n">
        <v>0</v>
      </c>
      <c r="G3152" s="199" t="n">
        <v>0</v>
      </c>
      <c r="H3152" s="199" t="n">
        <v>0</v>
      </c>
      <c r="I3152" s="199" t="n">
        <v>0</v>
      </c>
      <c r="J3152" s="199" t="n">
        <v>0</v>
      </c>
      <c r="K3152" s="199" t="n">
        <v>0</v>
      </c>
      <c r="L3152" s="227" t="n">
        <v>0</v>
      </c>
    </row>
    <row r="3153" customFormat="false" ht="12.75" hidden="false" customHeight="false" outlineLevel="0" collapsed="false">
      <c r="B3153" s="223" t="n">
        <v>39673</v>
      </c>
      <c r="C3153" s="224" t="n">
        <f aca="false">SUM(D3153:J3153)</f>
        <v>0</v>
      </c>
      <c r="D3153" s="199" t="n">
        <v>0</v>
      </c>
      <c r="E3153" s="199" t="n">
        <v>0</v>
      </c>
      <c r="F3153" s="199" t="n">
        <v>0</v>
      </c>
      <c r="G3153" s="199" t="n">
        <v>0</v>
      </c>
      <c r="H3153" s="199" t="n">
        <v>0</v>
      </c>
      <c r="I3153" s="199" t="n">
        <v>0</v>
      </c>
      <c r="J3153" s="199" t="n">
        <v>0</v>
      </c>
      <c r="K3153" s="199" t="n">
        <v>0</v>
      </c>
      <c r="L3153" s="227" t="n">
        <v>0</v>
      </c>
    </row>
    <row r="3154" customFormat="false" ht="12.75" hidden="false" customHeight="false" outlineLevel="0" collapsed="false">
      <c r="B3154" s="223" t="n">
        <v>39674</v>
      </c>
      <c r="C3154" s="224" t="n">
        <f aca="false">SUM(D3154:J3154)</f>
        <v>0</v>
      </c>
      <c r="D3154" s="199" t="n">
        <v>0</v>
      </c>
      <c r="E3154" s="199" t="n">
        <v>0</v>
      </c>
      <c r="F3154" s="199" t="n">
        <v>0</v>
      </c>
      <c r="G3154" s="199" t="n">
        <v>0</v>
      </c>
      <c r="H3154" s="199" t="n">
        <v>0</v>
      </c>
      <c r="I3154" s="199" t="n">
        <v>0</v>
      </c>
      <c r="J3154" s="199" t="n">
        <v>0</v>
      </c>
      <c r="K3154" s="199" t="n">
        <v>0</v>
      </c>
      <c r="L3154" s="227" t="n">
        <v>0</v>
      </c>
    </row>
    <row r="3155" customFormat="false" ht="12.75" hidden="false" customHeight="false" outlineLevel="0" collapsed="false">
      <c r="B3155" s="223" t="n">
        <v>39675</v>
      </c>
      <c r="C3155" s="224" t="n">
        <f aca="false">SUM(D3155:J3155)</f>
        <v>0</v>
      </c>
      <c r="D3155" s="199" t="n">
        <v>0</v>
      </c>
      <c r="E3155" s="199" t="n">
        <v>0</v>
      </c>
      <c r="F3155" s="199" t="n">
        <v>0</v>
      </c>
      <c r="G3155" s="199" t="n">
        <v>0</v>
      </c>
      <c r="H3155" s="199" t="n">
        <v>0</v>
      </c>
      <c r="I3155" s="199" t="n">
        <v>0</v>
      </c>
      <c r="J3155" s="199" t="n">
        <v>0</v>
      </c>
      <c r="K3155" s="199" t="n">
        <v>0</v>
      </c>
      <c r="L3155" s="227" t="n">
        <v>0</v>
      </c>
    </row>
    <row r="3156" customFormat="false" ht="12.75" hidden="false" customHeight="false" outlineLevel="0" collapsed="false">
      <c r="B3156" s="223" t="n">
        <v>39676</v>
      </c>
      <c r="C3156" s="224" t="n">
        <f aca="false">SUM(D3156:J3156)</f>
        <v>0</v>
      </c>
      <c r="D3156" s="199" t="n">
        <v>0</v>
      </c>
      <c r="E3156" s="199" t="n">
        <v>0</v>
      </c>
      <c r="F3156" s="199" t="n">
        <v>0</v>
      </c>
      <c r="G3156" s="199" t="n">
        <v>0</v>
      </c>
      <c r="H3156" s="199" t="n">
        <v>0</v>
      </c>
      <c r="I3156" s="199" t="n">
        <v>0</v>
      </c>
      <c r="J3156" s="199" t="n">
        <v>0</v>
      </c>
      <c r="K3156" s="199" t="n">
        <v>0</v>
      </c>
      <c r="L3156" s="227" t="n">
        <v>0</v>
      </c>
    </row>
    <row r="3157" customFormat="false" ht="12.75" hidden="false" customHeight="false" outlineLevel="0" collapsed="false">
      <c r="B3157" s="223" t="n">
        <v>39677</v>
      </c>
      <c r="C3157" s="224" t="n">
        <f aca="false">SUM(D3157:J3157)</f>
        <v>0</v>
      </c>
      <c r="D3157" s="199" t="n">
        <v>0</v>
      </c>
      <c r="E3157" s="199" t="n">
        <v>0</v>
      </c>
      <c r="F3157" s="199" t="n">
        <v>0</v>
      </c>
      <c r="G3157" s="199" t="n">
        <v>0</v>
      </c>
      <c r="H3157" s="199" t="n">
        <v>0</v>
      </c>
      <c r="I3157" s="199" t="n">
        <v>0</v>
      </c>
      <c r="J3157" s="199" t="n">
        <v>0</v>
      </c>
      <c r="K3157" s="199" t="n">
        <v>0</v>
      </c>
      <c r="L3157" s="227" t="n">
        <v>0</v>
      </c>
    </row>
    <row r="3158" customFormat="false" ht="12.75" hidden="false" customHeight="false" outlineLevel="0" collapsed="false">
      <c r="B3158" s="223" t="n">
        <v>39678</v>
      </c>
      <c r="C3158" s="224" t="n">
        <f aca="false">SUM(D3158:J3158)</f>
        <v>0</v>
      </c>
      <c r="D3158" s="199" t="n">
        <v>0</v>
      </c>
      <c r="E3158" s="199" t="n">
        <v>0</v>
      </c>
      <c r="F3158" s="199" t="n">
        <v>0</v>
      </c>
      <c r="G3158" s="199" t="n">
        <v>0</v>
      </c>
      <c r="H3158" s="199" t="n">
        <v>0</v>
      </c>
      <c r="I3158" s="199" t="n">
        <v>0</v>
      </c>
      <c r="J3158" s="199" t="n">
        <v>0</v>
      </c>
      <c r="K3158" s="199" t="n">
        <v>0</v>
      </c>
      <c r="L3158" s="227" t="n">
        <v>0</v>
      </c>
    </row>
    <row r="3159" customFormat="false" ht="12.75" hidden="false" customHeight="false" outlineLevel="0" collapsed="false">
      <c r="B3159" s="223" t="n">
        <v>39679</v>
      </c>
      <c r="C3159" s="224" t="n">
        <f aca="false">SUM(D3159:J3159)</f>
        <v>0</v>
      </c>
      <c r="D3159" s="199" t="n">
        <v>0</v>
      </c>
      <c r="E3159" s="199" t="n">
        <v>0</v>
      </c>
      <c r="F3159" s="199" t="n">
        <v>0</v>
      </c>
      <c r="G3159" s="199" t="n">
        <v>0</v>
      </c>
      <c r="H3159" s="199" t="n">
        <v>0</v>
      </c>
      <c r="I3159" s="199" t="n">
        <v>0</v>
      </c>
      <c r="J3159" s="199" t="n">
        <v>0</v>
      </c>
      <c r="K3159" s="199" t="n">
        <v>0</v>
      </c>
      <c r="L3159" s="227" t="n">
        <v>0</v>
      </c>
    </row>
    <row r="3160" customFormat="false" ht="12.75" hidden="false" customHeight="false" outlineLevel="0" collapsed="false">
      <c r="B3160" s="223" t="n">
        <v>39680</v>
      </c>
      <c r="C3160" s="224" t="n">
        <f aca="false">SUM(D3160:J3160)</f>
        <v>0</v>
      </c>
      <c r="D3160" s="199" t="n">
        <v>0</v>
      </c>
      <c r="E3160" s="199" t="n">
        <v>0</v>
      </c>
      <c r="F3160" s="199" t="n">
        <v>0</v>
      </c>
      <c r="G3160" s="199" t="n">
        <v>0</v>
      </c>
      <c r="H3160" s="199" t="n">
        <v>0</v>
      </c>
      <c r="I3160" s="199" t="n">
        <v>0</v>
      </c>
      <c r="J3160" s="199" t="n">
        <v>0</v>
      </c>
      <c r="K3160" s="199" t="n">
        <v>0</v>
      </c>
      <c r="L3160" s="227" t="n">
        <v>0</v>
      </c>
    </row>
    <row r="3161" customFormat="false" ht="12.75" hidden="false" customHeight="false" outlineLevel="0" collapsed="false">
      <c r="B3161" s="223" t="n">
        <v>39681</v>
      </c>
      <c r="C3161" s="224" t="n">
        <f aca="false">SUM(D3161:J3161)</f>
        <v>0</v>
      </c>
      <c r="D3161" s="199" t="n">
        <v>0</v>
      </c>
      <c r="E3161" s="199" t="n">
        <v>0</v>
      </c>
      <c r="F3161" s="199" t="n">
        <v>0</v>
      </c>
      <c r="G3161" s="199" t="n">
        <v>0</v>
      </c>
      <c r="H3161" s="199" t="n">
        <v>0</v>
      </c>
      <c r="I3161" s="199" t="n">
        <v>0</v>
      </c>
      <c r="J3161" s="199" t="n">
        <v>0</v>
      </c>
      <c r="K3161" s="199" t="n">
        <v>0</v>
      </c>
      <c r="L3161" s="227" t="n">
        <v>0</v>
      </c>
    </row>
    <row r="3162" customFormat="false" ht="12.75" hidden="false" customHeight="false" outlineLevel="0" collapsed="false">
      <c r="B3162" s="223" t="n">
        <v>39682</v>
      </c>
      <c r="C3162" s="224" t="n">
        <f aca="false">SUM(D3162:J3162)</f>
        <v>0</v>
      </c>
      <c r="D3162" s="199" t="n">
        <v>0</v>
      </c>
      <c r="E3162" s="199" t="n">
        <v>0</v>
      </c>
      <c r="F3162" s="199" t="n">
        <v>0</v>
      </c>
      <c r="G3162" s="199" t="n">
        <v>0</v>
      </c>
      <c r="H3162" s="199" t="n">
        <v>0</v>
      </c>
      <c r="I3162" s="199" t="n">
        <v>0</v>
      </c>
      <c r="J3162" s="199" t="n">
        <v>0</v>
      </c>
      <c r="K3162" s="199" t="n">
        <v>0</v>
      </c>
      <c r="L3162" s="227" t="n">
        <v>0</v>
      </c>
    </row>
    <row r="3163" customFormat="false" ht="12.75" hidden="false" customHeight="false" outlineLevel="0" collapsed="false">
      <c r="B3163" s="223" t="n">
        <v>39683</v>
      </c>
      <c r="C3163" s="224" t="n">
        <f aca="false">SUM(D3163:J3163)</f>
        <v>0</v>
      </c>
      <c r="D3163" s="199" t="n">
        <v>0</v>
      </c>
      <c r="E3163" s="199" t="n">
        <v>0</v>
      </c>
      <c r="F3163" s="199" t="n">
        <v>0</v>
      </c>
      <c r="G3163" s="199" t="n">
        <v>0</v>
      </c>
      <c r="H3163" s="199" t="n">
        <v>0</v>
      </c>
      <c r="I3163" s="199" t="n">
        <v>0</v>
      </c>
      <c r="J3163" s="199" t="n">
        <v>0</v>
      </c>
      <c r="K3163" s="199" t="n">
        <v>0</v>
      </c>
      <c r="L3163" s="227" t="n">
        <v>0</v>
      </c>
    </row>
    <row r="3164" customFormat="false" ht="12.75" hidden="false" customHeight="false" outlineLevel="0" collapsed="false">
      <c r="B3164" s="223" t="n">
        <v>39684</v>
      </c>
      <c r="C3164" s="224" t="n">
        <f aca="false">SUM(D3164:J3164)</f>
        <v>0</v>
      </c>
      <c r="D3164" s="199" t="n">
        <v>0</v>
      </c>
      <c r="E3164" s="199" t="n">
        <v>0</v>
      </c>
      <c r="F3164" s="199" t="n">
        <v>0</v>
      </c>
      <c r="G3164" s="199" t="n">
        <v>0</v>
      </c>
      <c r="H3164" s="199" t="n">
        <v>0</v>
      </c>
      <c r="I3164" s="199" t="n">
        <v>0</v>
      </c>
      <c r="J3164" s="199" t="n">
        <v>0</v>
      </c>
      <c r="K3164" s="199" t="n">
        <v>0</v>
      </c>
      <c r="L3164" s="227" t="n">
        <v>0</v>
      </c>
    </row>
    <row r="3165" customFormat="false" ht="12.75" hidden="false" customHeight="false" outlineLevel="0" collapsed="false">
      <c r="B3165" s="223" t="n">
        <v>39685</v>
      </c>
      <c r="C3165" s="224" t="n">
        <f aca="false">SUM(D3165:J3165)</f>
        <v>0</v>
      </c>
      <c r="D3165" s="199" t="n">
        <v>0</v>
      </c>
      <c r="E3165" s="199" t="n">
        <v>0</v>
      </c>
      <c r="F3165" s="199" t="n">
        <v>0</v>
      </c>
      <c r="G3165" s="199" t="n">
        <v>0</v>
      </c>
      <c r="H3165" s="199" t="n">
        <v>0</v>
      </c>
      <c r="I3165" s="199" t="n">
        <v>0</v>
      </c>
      <c r="J3165" s="199" t="n">
        <v>0</v>
      </c>
      <c r="K3165" s="199" t="n">
        <v>0</v>
      </c>
      <c r="L3165" s="227" t="n">
        <v>0</v>
      </c>
    </row>
    <row r="3166" customFormat="false" ht="12.75" hidden="false" customHeight="false" outlineLevel="0" collapsed="false">
      <c r="B3166" s="223" t="n">
        <v>39686</v>
      </c>
      <c r="C3166" s="224" t="n">
        <f aca="false">SUM(D3166:J3166)</f>
        <v>0</v>
      </c>
      <c r="D3166" s="199" t="n">
        <v>0</v>
      </c>
      <c r="E3166" s="199" t="n">
        <v>0</v>
      </c>
      <c r="F3166" s="199" t="n">
        <v>0</v>
      </c>
      <c r="G3166" s="199" t="n">
        <v>0</v>
      </c>
      <c r="H3166" s="199" t="n">
        <v>0</v>
      </c>
      <c r="I3166" s="199" t="n">
        <v>0</v>
      </c>
      <c r="J3166" s="199" t="n">
        <v>0</v>
      </c>
      <c r="K3166" s="199" t="n">
        <v>0</v>
      </c>
      <c r="L3166" s="227" t="n">
        <v>0</v>
      </c>
    </row>
    <row r="3167" customFormat="false" ht="12.75" hidden="false" customHeight="false" outlineLevel="0" collapsed="false">
      <c r="B3167" s="223" t="n">
        <v>39687</v>
      </c>
      <c r="C3167" s="224" t="n">
        <f aca="false">SUM(D3167:J3167)</f>
        <v>0</v>
      </c>
      <c r="D3167" s="199" t="n">
        <v>0</v>
      </c>
      <c r="E3167" s="199" t="n">
        <v>0</v>
      </c>
      <c r="F3167" s="199" t="n">
        <v>0</v>
      </c>
      <c r="G3167" s="199" t="n">
        <v>0</v>
      </c>
      <c r="H3167" s="199" t="n">
        <v>0</v>
      </c>
      <c r="I3167" s="199" t="n">
        <v>0</v>
      </c>
      <c r="J3167" s="199" t="n">
        <v>0</v>
      </c>
      <c r="K3167" s="199" t="n">
        <v>0</v>
      </c>
      <c r="L3167" s="227" t="n">
        <v>0</v>
      </c>
    </row>
    <row r="3168" customFormat="false" ht="12.75" hidden="false" customHeight="false" outlineLevel="0" collapsed="false">
      <c r="B3168" s="223" t="n">
        <v>39688</v>
      </c>
      <c r="C3168" s="224" t="n">
        <f aca="false">SUM(D3168:J3168)</f>
        <v>0</v>
      </c>
      <c r="D3168" s="199" t="n">
        <v>0</v>
      </c>
      <c r="E3168" s="199" t="n">
        <v>0</v>
      </c>
      <c r="F3168" s="199" t="n">
        <v>0</v>
      </c>
      <c r="G3168" s="199" t="n">
        <v>0</v>
      </c>
      <c r="H3168" s="199" t="n">
        <v>0</v>
      </c>
      <c r="I3168" s="199" t="n">
        <v>0</v>
      </c>
      <c r="J3168" s="199" t="n">
        <v>0</v>
      </c>
      <c r="K3168" s="199" t="n">
        <v>0</v>
      </c>
      <c r="L3168" s="227" t="n">
        <v>0</v>
      </c>
    </row>
    <row r="3169" customFormat="false" ht="12.75" hidden="false" customHeight="false" outlineLevel="0" collapsed="false">
      <c r="B3169" s="223" t="n">
        <v>39689</v>
      </c>
      <c r="C3169" s="224" t="n">
        <f aca="false">SUM(D3169:J3169)</f>
        <v>0</v>
      </c>
      <c r="D3169" s="199" t="n">
        <v>0</v>
      </c>
      <c r="E3169" s="199" t="n">
        <v>0</v>
      </c>
      <c r="F3169" s="199" t="n">
        <v>0</v>
      </c>
      <c r="G3169" s="199" t="n">
        <v>0</v>
      </c>
      <c r="H3169" s="199" t="n">
        <v>0</v>
      </c>
      <c r="I3169" s="199" t="n">
        <v>0</v>
      </c>
      <c r="J3169" s="199" t="n">
        <v>0</v>
      </c>
      <c r="K3169" s="199" t="n">
        <v>0</v>
      </c>
      <c r="L3169" s="227" t="n">
        <v>0</v>
      </c>
    </row>
    <row r="3170" customFormat="false" ht="12.75" hidden="false" customHeight="false" outlineLevel="0" collapsed="false">
      <c r="B3170" s="223" t="n">
        <v>39690</v>
      </c>
      <c r="C3170" s="224" t="n">
        <f aca="false">SUM(D3170:J3170)</f>
        <v>0</v>
      </c>
      <c r="D3170" s="199" t="n">
        <v>0</v>
      </c>
      <c r="E3170" s="199" t="n">
        <v>0</v>
      </c>
      <c r="F3170" s="199" t="n">
        <v>0</v>
      </c>
      <c r="G3170" s="199" t="n">
        <v>0</v>
      </c>
      <c r="H3170" s="199" t="n">
        <v>0</v>
      </c>
      <c r="I3170" s="199" t="n">
        <v>0</v>
      </c>
      <c r="J3170" s="199" t="n">
        <v>0</v>
      </c>
      <c r="K3170" s="199" t="n">
        <v>0</v>
      </c>
      <c r="L3170" s="227" t="n">
        <v>0</v>
      </c>
    </row>
    <row r="3171" customFormat="false" ht="12.75" hidden="false" customHeight="false" outlineLevel="0" collapsed="false">
      <c r="B3171" s="223" t="n">
        <v>39691</v>
      </c>
      <c r="C3171" s="224" t="n">
        <f aca="false">SUM(D3171:J3171)</f>
        <v>0</v>
      </c>
      <c r="D3171" s="199" t="n">
        <v>0</v>
      </c>
      <c r="E3171" s="199" t="n">
        <v>0</v>
      </c>
      <c r="F3171" s="199" t="n">
        <v>0</v>
      </c>
      <c r="G3171" s="199" t="n">
        <v>0</v>
      </c>
      <c r="H3171" s="199" t="n">
        <v>0</v>
      </c>
      <c r="I3171" s="199" t="n">
        <v>0</v>
      </c>
      <c r="J3171" s="199" t="n">
        <v>0</v>
      </c>
      <c r="K3171" s="199" t="n">
        <v>0</v>
      </c>
      <c r="L3171" s="227" t="n">
        <v>0</v>
      </c>
    </row>
    <row r="3172" customFormat="false" ht="12.75" hidden="false" customHeight="false" outlineLevel="0" collapsed="false">
      <c r="B3172" s="223" t="n">
        <v>39692</v>
      </c>
      <c r="C3172" s="224" t="n">
        <f aca="false">SUM(D3172:J3172)</f>
        <v>1</v>
      </c>
      <c r="D3172" s="199" t="n">
        <v>0</v>
      </c>
      <c r="E3172" s="199" t="n">
        <v>0</v>
      </c>
      <c r="F3172" s="199" t="n">
        <v>0</v>
      </c>
      <c r="G3172" s="199" t="n">
        <v>1</v>
      </c>
      <c r="H3172" s="199" t="n">
        <v>0</v>
      </c>
      <c r="I3172" s="199" t="n">
        <v>0</v>
      </c>
      <c r="J3172" s="199" t="n">
        <v>0</v>
      </c>
      <c r="K3172" s="199" t="n">
        <v>0</v>
      </c>
      <c r="L3172" s="227" t="n">
        <v>0</v>
      </c>
    </row>
    <row r="3173" customFormat="false" ht="12.75" hidden="false" customHeight="false" outlineLevel="0" collapsed="false">
      <c r="B3173" s="223" t="n">
        <v>39693</v>
      </c>
      <c r="C3173" s="224" t="n">
        <f aca="false">SUM(D3173:J3173)</f>
        <v>0</v>
      </c>
      <c r="D3173" s="199" t="n">
        <v>0</v>
      </c>
      <c r="E3173" s="199" t="n">
        <v>0</v>
      </c>
      <c r="F3173" s="199" t="n">
        <v>0</v>
      </c>
      <c r="G3173" s="199" t="n">
        <v>0</v>
      </c>
      <c r="H3173" s="199" t="n">
        <v>0</v>
      </c>
      <c r="I3173" s="199" t="n">
        <v>0</v>
      </c>
      <c r="J3173" s="199" t="n">
        <v>0</v>
      </c>
      <c r="K3173" s="199" t="n">
        <v>0</v>
      </c>
      <c r="L3173" s="227" t="n">
        <v>0</v>
      </c>
    </row>
    <row r="3174" customFormat="false" ht="12.75" hidden="false" customHeight="false" outlineLevel="0" collapsed="false">
      <c r="B3174" s="223" t="n">
        <v>39694</v>
      </c>
      <c r="C3174" s="224" t="n">
        <f aca="false">SUM(D3174:J3174)</f>
        <v>0</v>
      </c>
      <c r="D3174" s="199" t="n">
        <v>0</v>
      </c>
      <c r="E3174" s="199" t="n">
        <v>0</v>
      </c>
      <c r="F3174" s="199" t="n">
        <v>0</v>
      </c>
      <c r="G3174" s="199" t="n">
        <v>0</v>
      </c>
      <c r="H3174" s="199" t="n">
        <v>0</v>
      </c>
      <c r="I3174" s="199" t="n">
        <v>0</v>
      </c>
      <c r="J3174" s="199" t="n">
        <v>0</v>
      </c>
      <c r="K3174" s="199" t="n">
        <v>0</v>
      </c>
      <c r="L3174" s="227" t="n">
        <v>0</v>
      </c>
    </row>
    <row r="3175" customFormat="false" ht="12.75" hidden="false" customHeight="false" outlineLevel="0" collapsed="false">
      <c r="B3175" s="223" t="n">
        <v>39695</v>
      </c>
      <c r="C3175" s="224" t="n">
        <f aca="false">SUM(D3175:J3175)</f>
        <v>0</v>
      </c>
      <c r="D3175" s="199" t="n">
        <v>0</v>
      </c>
      <c r="E3175" s="199" t="n">
        <v>0</v>
      </c>
      <c r="F3175" s="199" t="n">
        <v>0</v>
      </c>
      <c r="G3175" s="199" t="n">
        <v>0</v>
      </c>
      <c r="H3175" s="199" t="n">
        <v>0</v>
      </c>
      <c r="I3175" s="199" t="n">
        <v>0</v>
      </c>
      <c r="J3175" s="199" t="n">
        <v>0</v>
      </c>
      <c r="K3175" s="199" t="n">
        <v>0</v>
      </c>
      <c r="L3175" s="227" t="n">
        <v>0</v>
      </c>
    </row>
    <row r="3176" customFormat="false" ht="12.75" hidden="false" customHeight="false" outlineLevel="0" collapsed="false">
      <c r="B3176" s="223" t="n">
        <v>39696</v>
      </c>
      <c r="C3176" s="224" t="n">
        <f aca="false">SUM(D3176:J3176)</f>
        <v>0</v>
      </c>
      <c r="D3176" s="199" t="n">
        <v>0</v>
      </c>
      <c r="E3176" s="199" t="n">
        <v>0</v>
      </c>
      <c r="F3176" s="199" t="n">
        <v>0</v>
      </c>
      <c r="G3176" s="199" t="n">
        <v>0</v>
      </c>
      <c r="H3176" s="199" t="n">
        <v>0</v>
      </c>
      <c r="I3176" s="199" t="n">
        <v>0</v>
      </c>
      <c r="J3176" s="199" t="n">
        <v>0</v>
      </c>
      <c r="K3176" s="199" t="n">
        <v>0</v>
      </c>
      <c r="L3176" s="227" t="n">
        <v>0</v>
      </c>
    </row>
    <row r="3177" customFormat="false" ht="12.75" hidden="false" customHeight="false" outlineLevel="0" collapsed="false">
      <c r="B3177" s="223" t="n">
        <v>39697</v>
      </c>
      <c r="C3177" s="224" t="n">
        <f aca="false">SUM(D3177:J3177)</f>
        <v>0</v>
      </c>
      <c r="D3177" s="199" t="n">
        <v>0</v>
      </c>
      <c r="E3177" s="199" t="n">
        <v>0</v>
      </c>
      <c r="F3177" s="199" t="n">
        <v>0</v>
      </c>
      <c r="G3177" s="199" t="n">
        <v>0</v>
      </c>
      <c r="H3177" s="199" t="n">
        <v>0</v>
      </c>
      <c r="I3177" s="199" t="n">
        <v>0</v>
      </c>
      <c r="J3177" s="199" t="n">
        <v>0</v>
      </c>
      <c r="K3177" s="199" t="n">
        <v>0</v>
      </c>
      <c r="L3177" s="227" t="n">
        <v>0</v>
      </c>
    </row>
    <row r="3178" customFormat="false" ht="12.75" hidden="false" customHeight="false" outlineLevel="0" collapsed="false">
      <c r="B3178" s="223" t="n">
        <v>39698</v>
      </c>
      <c r="C3178" s="224" t="n">
        <f aca="false">SUM(D3178:J3178)</f>
        <v>0</v>
      </c>
      <c r="D3178" s="199" t="n">
        <v>0</v>
      </c>
      <c r="E3178" s="199" t="n">
        <v>0</v>
      </c>
      <c r="F3178" s="199" t="n">
        <v>0</v>
      </c>
      <c r="G3178" s="199" t="n">
        <v>0</v>
      </c>
      <c r="H3178" s="199" t="n">
        <v>0</v>
      </c>
      <c r="I3178" s="199" t="n">
        <v>0</v>
      </c>
      <c r="J3178" s="199" t="n">
        <v>0</v>
      </c>
      <c r="K3178" s="199" t="n">
        <v>0</v>
      </c>
      <c r="L3178" s="227" t="n">
        <v>0</v>
      </c>
    </row>
    <row r="3179" customFormat="false" ht="12.75" hidden="false" customHeight="false" outlineLevel="0" collapsed="false">
      <c r="B3179" s="223" t="n">
        <v>39699</v>
      </c>
      <c r="C3179" s="224" t="n">
        <f aca="false">SUM(D3179:J3179)</f>
        <v>0</v>
      </c>
      <c r="D3179" s="199" t="n">
        <v>0</v>
      </c>
      <c r="E3179" s="199" t="n">
        <v>0</v>
      </c>
      <c r="F3179" s="199" t="n">
        <v>0</v>
      </c>
      <c r="G3179" s="199" t="n">
        <v>0</v>
      </c>
      <c r="H3179" s="199" t="n">
        <v>0</v>
      </c>
      <c r="I3179" s="199" t="n">
        <v>0</v>
      </c>
      <c r="J3179" s="199" t="n">
        <v>0</v>
      </c>
      <c r="K3179" s="199" t="n">
        <v>0</v>
      </c>
      <c r="L3179" s="227" t="n">
        <v>0</v>
      </c>
    </row>
    <row r="3180" customFormat="false" ht="12.75" hidden="false" customHeight="false" outlineLevel="0" collapsed="false">
      <c r="B3180" s="223" t="n">
        <v>39700</v>
      </c>
      <c r="C3180" s="224" t="n">
        <f aca="false">SUM(D3180:J3180)</f>
        <v>0</v>
      </c>
      <c r="D3180" s="199" t="n">
        <v>0</v>
      </c>
      <c r="E3180" s="199" t="n">
        <v>0</v>
      </c>
      <c r="F3180" s="199" t="n">
        <v>0</v>
      </c>
      <c r="G3180" s="199" t="n">
        <v>0</v>
      </c>
      <c r="H3180" s="199" t="n">
        <v>0</v>
      </c>
      <c r="I3180" s="199" t="n">
        <v>0</v>
      </c>
      <c r="J3180" s="199" t="n">
        <v>0</v>
      </c>
      <c r="K3180" s="199" t="n">
        <v>0</v>
      </c>
      <c r="L3180" s="227" t="n">
        <v>0</v>
      </c>
    </row>
    <row r="3181" customFormat="false" ht="12.75" hidden="false" customHeight="false" outlineLevel="0" collapsed="false">
      <c r="B3181" s="223" t="n">
        <v>39701</v>
      </c>
      <c r="C3181" s="224" t="n">
        <f aca="false">SUM(D3181:J3181)</f>
        <v>0</v>
      </c>
      <c r="D3181" s="199" t="n">
        <v>0</v>
      </c>
      <c r="E3181" s="199" t="n">
        <v>0</v>
      </c>
      <c r="F3181" s="199" t="n">
        <v>0</v>
      </c>
      <c r="G3181" s="199" t="n">
        <v>0</v>
      </c>
      <c r="H3181" s="199" t="n">
        <v>0</v>
      </c>
      <c r="I3181" s="199" t="n">
        <v>0</v>
      </c>
      <c r="J3181" s="199" t="n">
        <v>0</v>
      </c>
      <c r="K3181" s="199" t="n">
        <v>0</v>
      </c>
      <c r="L3181" s="227" t="n">
        <v>0</v>
      </c>
    </row>
    <row r="3182" customFormat="false" ht="12.75" hidden="false" customHeight="false" outlineLevel="0" collapsed="false">
      <c r="B3182" s="223" t="n">
        <v>39702</v>
      </c>
      <c r="C3182" s="224" t="n">
        <f aca="false">SUM(D3182:J3182)</f>
        <v>0</v>
      </c>
      <c r="D3182" s="199" t="n">
        <v>0</v>
      </c>
      <c r="E3182" s="199" t="n">
        <v>0</v>
      </c>
      <c r="F3182" s="199" t="n">
        <v>0</v>
      </c>
      <c r="G3182" s="199" t="n">
        <v>0</v>
      </c>
      <c r="H3182" s="199" t="n">
        <v>0</v>
      </c>
      <c r="I3182" s="199" t="n">
        <v>0</v>
      </c>
      <c r="J3182" s="199" t="n">
        <v>0</v>
      </c>
      <c r="K3182" s="199" t="n">
        <v>0</v>
      </c>
      <c r="L3182" s="227" t="n">
        <v>0</v>
      </c>
    </row>
    <row r="3183" customFormat="false" ht="12.75" hidden="false" customHeight="false" outlineLevel="0" collapsed="false">
      <c r="B3183" s="223" t="n">
        <v>39703</v>
      </c>
      <c r="C3183" s="224" t="n">
        <f aca="false">SUM(D3183:J3183)</f>
        <v>0</v>
      </c>
      <c r="D3183" s="199" t="n">
        <v>0</v>
      </c>
      <c r="E3183" s="199" t="n">
        <v>0</v>
      </c>
      <c r="F3183" s="199" t="n">
        <v>0</v>
      </c>
      <c r="G3183" s="199" t="n">
        <v>0</v>
      </c>
      <c r="H3183" s="199" t="n">
        <v>0</v>
      </c>
      <c r="I3183" s="199" t="n">
        <v>0</v>
      </c>
      <c r="J3183" s="199" t="n">
        <v>0</v>
      </c>
      <c r="K3183" s="199" t="n">
        <v>0</v>
      </c>
      <c r="L3183" s="227" t="n">
        <v>0</v>
      </c>
    </row>
    <row r="3184" customFormat="false" ht="12.75" hidden="false" customHeight="false" outlineLevel="0" collapsed="false">
      <c r="B3184" s="223" t="n">
        <v>39704</v>
      </c>
      <c r="C3184" s="224" t="n">
        <f aca="false">SUM(D3184:J3184)</f>
        <v>0</v>
      </c>
      <c r="D3184" s="199" t="n">
        <v>0</v>
      </c>
      <c r="E3184" s="199" t="n">
        <v>0</v>
      </c>
      <c r="F3184" s="199" t="n">
        <v>0</v>
      </c>
      <c r="G3184" s="199" t="n">
        <v>0</v>
      </c>
      <c r="H3184" s="199" t="n">
        <v>0</v>
      </c>
      <c r="I3184" s="199" t="n">
        <v>0</v>
      </c>
      <c r="J3184" s="199" t="n">
        <v>0</v>
      </c>
      <c r="K3184" s="199" t="n">
        <v>0</v>
      </c>
      <c r="L3184" s="227" t="n">
        <v>0</v>
      </c>
    </row>
    <row r="3185" customFormat="false" ht="12.75" hidden="false" customHeight="false" outlineLevel="0" collapsed="false">
      <c r="B3185" s="223" t="n">
        <v>39705</v>
      </c>
      <c r="C3185" s="224" t="n">
        <f aca="false">SUM(D3185:J3185)</f>
        <v>0</v>
      </c>
      <c r="D3185" s="199" t="n">
        <v>0</v>
      </c>
      <c r="E3185" s="199" t="n">
        <v>0</v>
      </c>
      <c r="F3185" s="199" t="n">
        <v>0</v>
      </c>
      <c r="G3185" s="199" t="n">
        <v>0</v>
      </c>
      <c r="H3185" s="199" t="n">
        <v>0</v>
      </c>
      <c r="I3185" s="199" t="n">
        <v>0</v>
      </c>
      <c r="J3185" s="199" t="n">
        <v>0</v>
      </c>
      <c r="K3185" s="199" t="n">
        <v>0</v>
      </c>
      <c r="L3185" s="227" t="n">
        <v>0</v>
      </c>
    </row>
    <row r="3186" customFormat="false" ht="12.75" hidden="false" customHeight="false" outlineLevel="0" collapsed="false">
      <c r="B3186" s="223" t="n">
        <v>39706</v>
      </c>
      <c r="C3186" s="224" t="n">
        <f aca="false">SUM(D3186:J3186)</f>
        <v>0</v>
      </c>
      <c r="D3186" s="199" t="n">
        <v>0</v>
      </c>
      <c r="E3186" s="199" t="n">
        <v>0</v>
      </c>
      <c r="F3186" s="199" t="n">
        <v>0</v>
      </c>
      <c r="G3186" s="199" t="n">
        <v>0</v>
      </c>
      <c r="H3186" s="199" t="n">
        <v>0</v>
      </c>
      <c r="I3186" s="199" t="n">
        <v>0</v>
      </c>
      <c r="J3186" s="199" t="n">
        <v>0</v>
      </c>
      <c r="K3186" s="199" t="n">
        <v>0</v>
      </c>
      <c r="L3186" s="227" t="n">
        <v>0</v>
      </c>
    </row>
    <row r="3187" customFormat="false" ht="12.75" hidden="false" customHeight="false" outlineLevel="0" collapsed="false">
      <c r="B3187" s="223" t="n">
        <v>39707</v>
      </c>
      <c r="C3187" s="224" t="n">
        <f aca="false">SUM(D3187:J3187)</f>
        <v>0</v>
      </c>
      <c r="D3187" s="199" t="n">
        <v>0</v>
      </c>
      <c r="E3187" s="199" t="n">
        <v>0</v>
      </c>
      <c r="F3187" s="199" t="n">
        <v>0</v>
      </c>
      <c r="G3187" s="199" t="n">
        <v>0</v>
      </c>
      <c r="H3187" s="199" t="n">
        <v>0</v>
      </c>
      <c r="I3187" s="199" t="n">
        <v>0</v>
      </c>
      <c r="J3187" s="199" t="n">
        <v>0</v>
      </c>
      <c r="K3187" s="199" t="n">
        <v>0</v>
      </c>
      <c r="L3187" s="227" t="n">
        <v>0</v>
      </c>
    </row>
    <row r="3188" customFormat="false" ht="12.75" hidden="false" customHeight="false" outlineLevel="0" collapsed="false">
      <c r="B3188" s="223" t="n">
        <v>39708</v>
      </c>
      <c r="C3188" s="224" t="n">
        <f aca="false">SUM(D3188:J3188)</f>
        <v>0</v>
      </c>
      <c r="D3188" s="199" t="n">
        <v>0</v>
      </c>
      <c r="E3188" s="199" t="n">
        <v>0</v>
      </c>
      <c r="F3188" s="199" t="n">
        <v>0</v>
      </c>
      <c r="G3188" s="199" t="n">
        <v>0</v>
      </c>
      <c r="H3188" s="199" t="n">
        <v>0</v>
      </c>
      <c r="I3188" s="199" t="n">
        <v>0</v>
      </c>
      <c r="J3188" s="199" t="n">
        <v>0</v>
      </c>
      <c r="K3188" s="199" t="n">
        <v>0</v>
      </c>
      <c r="L3188" s="227" t="n">
        <v>0</v>
      </c>
    </row>
    <row r="3189" customFormat="false" ht="12.75" hidden="false" customHeight="false" outlineLevel="0" collapsed="false">
      <c r="B3189" s="223" t="n">
        <v>39709</v>
      </c>
      <c r="C3189" s="224" t="n">
        <f aca="false">SUM(D3189:J3189)</f>
        <v>0</v>
      </c>
      <c r="D3189" s="199" t="n">
        <v>0</v>
      </c>
      <c r="E3189" s="199" t="n">
        <v>0</v>
      </c>
      <c r="F3189" s="199" t="n">
        <v>0</v>
      </c>
      <c r="G3189" s="199" t="n">
        <v>0</v>
      </c>
      <c r="H3189" s="199" t="n">
        <v>0</v>
      </c>
      <c r="I3189" s="199" t="n">
        <v>0</v>
      </c>
      <c r="J3189" s="199" t="n">
        <v>0</v>
      </c>
      <c r="K3189" s="199" t="n">
        <v>0</v>
      </c>
      <c r="L3189" s="227" t="n">
        <v>0</v>
      </c>
    </row>
    <row r="3190" customFormat="false" ht="12.75" hidden="false" customHeight="false" outlineLevel="0" collapsed="false">
      <c r="B3190" s="223" t="n">
        <v>39710</v>
      </c>
      <c r="C3190" s="224" t="n">
        <f aca="false">SUM(D3190:J3190)</f>
        <v>0</v>
      </c>
      <c r="D3190" s="199" t="n">
        <v>0</v>
      </c>
      <c r="E3190" s="199" t="n">
        <v>0</v>
      </c>
      <c r="F3190" s="199" t="n">
        <v>0</v>
      </c>
      <c r="G3190" s="199" t="n">
        <v>0</v>
      </c>
      <c r="H3190" s="199" t="n">
        <v>0</v>
      </c>
      <c r="I3190" s="199" t="n">
        <v>0</v>
      </c>
      <c r="J3190" s="199" t="n">
        <v>0</v>
      </c>
      <c r="K3190" s="199" t="n">
        <v>0</v>
      </c>
      <c r="L3190" s="227" t="n">
        <v>0</v>
      </c>
    </row>
    <row r="3191" customFormat="false" ht="12.75" hidden="false" customHeight="false" outlineLevel="0" collapsed="false">
      <c r="B3191" s="223" t="n">
        <v>39711</v>
      </c>
      <c r="C3191" s="224" t="n">
        <f aca="false">SUM(D3191:J3191)</f>
        <v>0</v>
      </c>
      <c r="D3191" s="199" t="n">
        <v>0</v>
      </c>
      <c r="E3191" s="199" t="n">
        <v>0</v>
      </c>
      <c r="F3191" s="199" t="n">
        <v>0</v>
      </c>
      <c r="G3191" s="199" t="n">
        <v>0</v>
      </c>
      <c r="H3191" s="199" t="n">
        <v>0</v>
      </c>
      <c r="I3191" s="199" t="n">
        <v>0</v>
      </c>
      <c r="J3191" s="199" t="n">
        <v>0</v>
      </c>
      <c r="K3191" s="199" t="n">
        <v>0</v>
      </c>
      <c r="L3191" s="227" t="n">
        <v>0</v>
      </c>
    </row>
    <row r="3192" customFormat="false" ht="12.75" hidden="false" customHeight="false" outlineLevel="0" collapsed="false">
      <c r="B3192" s="223" t="n">
        <v>39712</v>
      </c>
      <c r="C3192" s="224" t="n">
        <f aca="false">SUM(D3192:J3192)</f>
        <v>0</v>
      </c>
      <c r="D3192" s="199" t="n">
        <v>0</v>
      </c>
      <c r="E3192" s="199" t="n">
        <v>0</v>
      </c>
      <c r="F3192" s="199" t="n">
        <v>0</v>
      </c>
      <c r="G3192" s="199" t="n">
        <v>0</v>
      </c>
      <c r="H3192" s="199" t="n">
        <v>0</v>
      </c>
      <c r="I3192" s="199" t="n">
        <v>0</v>
      </c>
      <c r="J3192" s="199" t="n">
        <v>0</v>
      </c>
      <c r="K3192" s="199" t="n">
        <v>0</v>
      </c>
      <c r="L3192" s="227" t="n">
        <v>0</v>
      </c>
    </row>
    <row r="3193" customFormat="false" ht="12.75" hidden="false" customHeight="false" outlineLevel="0" collapsed="false">
      <c r="B3193" s="223" t="n">
        <v>39713</v>
      </c>
      <c r="C3193" s="224" t="n">
        <f aca="false">SUM(D3193:J3193)</f>
        <v>0</v>
      </c>
      <c r="D3193" s="199" t="n">
        <v>0</v>
      </c>
      <c r="E3193" s="199" t="n">
        <v>0</v>
      </c>
      <c r="F3193" s="199" t="n">
        <v>0</v>
      </c>
      <c r="G3193" s="199" t="n">
        <v>0</v>
      </c>
      <c r="H3193" s="199" t="n">
        <v>0</v>
      </c>
      <c r="I3193" s="199" t="n">
        <v>0</v>
      </c>
      <c r="J3193" s="199" t="n">
        <v>0</v>
      </c>
      <c r="K3193" s="199" t="n">
        <v>0</v>
      </c>
      <c r="L3193" s="227" t="n">
        <v>0</v>
      </c>
    </row>
    <row r="3194" customFormat="false" ht="12.75" hidden="false" customHeight="false" outlineLevel="0" collapsed="false">
      <c r="B3194" s="223" t="n">
        <v>39714</v>
      </c>
      <c r="C3194" s="224" t="n">
        <f aca="false">SUM(D3194:J3194)</f>
        <v>0</v>
      </c>
      <c r="D3194" s="199" t="n">
        <v>0</v>
      </c>
      <c r="E3194" s="199" t="n">
        <v>0</v>
      </c>
      <c r="F3194" s="199" t="n">
        <v>0</v>
      </c>
      <c r="G3194" s="199" t="n">
        <v>0</v>
      </c>
      <c r="H3194" s="199" t="n">
        <v>0</v>
      </c>
      <c r="I3194" s="199" t="n">
        <v>0</v>
      </c>
      <c r="J3194" s="199" t="n">
        <v>0</v>
      </c>
      <c r="K3194" s="199" t="n">
        <v>0</v>
      </c>
      <c r="L3194" s="227" t="n">
        <v>0</v>
      </c>
    </row>
    <row r="3195" customFormat="false" ht="12.75" hidden="false" customHeight="false" outlineLevel="0" collapsed="false">
      <c r="B3195" s="223" t="n">
        <v>39715</v>
      </c>
      <c r="C3195" s="224" t="n">
        <f aca="false">SUM(D3195:J3195)</f>
        <v>0</v>
      </c>
      <c r="D3195" s="199" t="n">
        <v>0</v>
      </c>
      <c r="E3195" s="199" t="n">
        <v>0</v>
      </c>
      <c r="F3195" s="199" t="n">
        <v>0</v>
      </c>
      <c r="G3195" s="199" t="n">
        <v>0</v>
      </c>
      <c r="H3195" s="199" t="n">
        <v>0</v>
      </c>
      <c r="I3195" s="199" t="n">
        <v>0</v>
      </c>
      <c r="J3195" s="199" t="n">
        <v>0</v>
      </c>
      <c r="K3195" s="199" t="n">
        <v>0</v>
      </c>
      <c r="L3195" s="227" t="n">
        <v>0</v>
      </c>
    </row>
    <row r="3196" customFormat="false" ht="12.75" hidden="false" customHeight="false" outlineLevel="0" collapsed="false">
      <c r="B3196" s="223" t="n">
        <v>39716</v>
      </c>
      <c r="C3196" s="224" t="n">
        <f aca="false">SUM(D3196:J3196)</f>
        <v>0</v>
      </c>
      <c r="D3196" s="199" t="n">
        <v>0</v>
      </c>
      <c r="E3196" s="199" t="n">
        <v>0</v>
      </c>
      <c r="F3196" s="199" t="n">
        <v>0</v>
      </c>
      <c r="G3196" s="199" t="n">
        <v>0</v>
      </c>
      <c r="H3196" s="199" t="n">
        <v>0</v>
      </c>
      <c r="I3196" s="199" t="n">
        <v>0</v>
      </c>
      <c r="J3196" s="199" t="n">
        <v>0</v>
      </c>
      <c r="K3196" s="199" t="n">
        <v>0</v>
      </c>
      <c r="L3196" s="227" t="n">
        <v>0</v>
      </c>
    </row>
    <row r="3197" customFormat="false" ht="12.75" hidden="false" customHeight="false" outlineLevel="0" collapsed="false">
      <c r="B3197" s="223" t="n">
        <v>39717</v>
      </c>
      <c r="C3197" s="224" t="n">
        <f aca="false">SUM(D3197:J3197)</f>
        <v>0</v>
      </c>
      <c r="D3197" s="199" t="n">
        <v>0</v>
      </c>
      <c r="E3197" s="199" t="n">
        <v>0</v>
      </c>
      <c r="F3197" s="199" t="n">
        <v>0</v>
      </c>
      <c r="G3197" s="199" t="n">
        <v>0</v>
      </c>
      <c r="H3197" s="199" t="n">
        <v>0</v>
      </c>
      <c r="I3197" s="199" t="n">
        <v>0</v>
      </c>
      <c r="J3197" s="199" t="n">
        <v>0</v>
      </c>
      <c r="K3197" s="199" t="n">
        <v>0</v>
      </c>
      <c r="L3197" s="227" t="n">
        <v>0</v>
      </c>
    </row>
    <row r="3198" customFormat="false" ht="12.75" hidden="false" customHeight="false" outlineLevel="0" collapsed="false">
      <c r="B3198" s="223" t="n">
        <v>39718</v>
      </c>
      <c r="C3198" s="224" t="n">
        <f aca="false">SUM(D3198:J3198)</f>
        <v>0</v>
      </c>
      <c r="D3198" s="199" t="n">
        <v>0</v>
      </c>
      <c r="E3198" s="199" t="n">
        <v>0</v>
      </c>
      <c r="F3198" s="199" t="n">
        <v>0</v>
      </c>
      <c r="G3198" s="199" t="n">
        <v>0</v>
      </c>
      <c r="H3198" s="199" t="n">
        <v>0</v>
      </c>
      <c r="I3198" s="199" t="n">
        <v>0</v>
      </c>
      <c r="J3198" s="199" t="n">
        <v>0</v>
      </c>
      <c r="K3198" s="199" t="n">
        <v>0</v>
      </c>
      <c r="L3198" s="227" t="n">
        <v>0</v>
      </c>
    </row>
    <row r="3199" customFormat="false" ht="12.75" hidden="false" customHeight="false" outlineLevel="0" collapsed="false">
      <c r="B3199" s="223" t="n">
        <v>39719</v>
      </c>
      <c r="C3199" s="224" t="n">
        <f aca="false">SUM(D3199:J3199)</f>
        <v>0</v>
      </c>
      <c r="D3199" s="199" t="n">
        <v>0</v>
      </c>
      <c r="E3199" s="199" t="n">
        <v>0</v>
      </c>
      <c r="F3199" s="199" t="n">
        <v>0</v>
      </c>
      <c r="G3199" s="199" t="n">
        <v>0</v>
      </c>
      <c r="H3199" s="199" t="n">
        <v>0</v>
      </c>
      <c r="I3199" s="199" t="n">
        <v>0</v>
      </c>
      <c r="J3199" s="199" t="n">
        <v>0</v>
      </c>
      <c r="K3199" s="199" t="n">
        <v>0</v>
      </c>
      <c r="L3199" s="227" t="n">
        <v>0</v>
      </c>
    </row>
    <row r="3200" customFormat="false" ht="12.75" hidden="false" customHeight="false" outlineLevel="0" collapsed="false">
      <c r="B3200" s="223" t="n">
        <v>39720</v>
      </c>
      <c r="C3200" s="224" t="n">
        <f aca="false">SUM(D3200:J3200)</f>
        <v>0</v>
      </c>
      <c r="D3200" s="199" t="n">
        <v>0</v>
      </c>
      <c r="E3200" s="199" t="n">
        <v>0</v>
      </c>
      <c r="F3200" s="199" t="n">
        <v>0</v>
      </c>
      <c r="G3200" s="199" t="n">
        <v>0</v>
      </c>
      <c r="H3200" s="199" t="n">
        <v>0</v>
      </c>
      <c r="I3200" s="199" t="n">
        <v>0</v>
      </c>
      <c r="J3200" s="199" t="n">
        <v>0</v>
      </c>
      <c r="K3200" s="199" t="n">
        <v>0</v>
      </c>
      <c r="L3200" s="227" t="n">
        <v>0</v>
      </c>
    </row>
    <row r="3201" customFormat="false" ht="12.75" hidden="false" customHeight="false" outlineLevel="0" collapsed="false">
      <c r="B3201" s="223" t="n">
        <v>39721</v>
      </c>
      <c r="C3201" s="224" t="n">
        <f aca="false">SUM(D3201:J3201)</f>
        <v>0</v>
      </c>
      <c r="D3201" s="199" t="n">
        <v>0</v>
      </c>
      <c r="E3201" s="199" t="n">
        <v>0</v>
      </c>
      <c r="F3201" s="199" t="n">
        <v>0</v>
      </c>
      <c r="G3201" s="199" t="n">
        <v>0</v>
      </c>
      <c r="H3201" s="199" t="n">
        <v>0</v>
      </c>
      <c r="I3201" s="199" t="n">
        <v>0</v>
      </c>
      <c r="J3201" s="199" t="n">
        <v>0</v>
      </c>
      <c r="K3201" s="199" t="n">
        <v>0</v>
      </c>
      <c r="L3201" s="227" t="n">
        <v>0</v>
      </c>
    </row>
    <row r="3202" customFormat="false" ht="12.75" hidden="false" customHeight="false" outlineLevel="0" collapsed="false">
      <c r="B3202" s="223" t="n">
        <v>39722</v>
      </c>
      <c r="C3202" s="224" t="n">
        <f aca="false">SUM(D3202:J3202)</f>
        <v>0</v>
      </c>
      <c r="D3202" s="199" t="n">
        <v>0</v>
      </c>
      <c r="E3202" s="199" t="n">
        <v>0</v>
      </c>
      <c r="F3202" s="199" t="n">
        <v>0</v>
      </c>
      <c r="G3202" s="199" t="n">
        <v>0</v>
      </c>
      <c r="H3202" s="199" t="n">
        <v>0</v>
      </c>
      <c r="I3202" s="199" t="n">
        <v>0</v>
      </c>
      <c r="J3202" s="199" t="n">
        <v>0</v>
      </c>
      <c r="K3202" s="199" t="n">
        <v>0</v>
      </c>
      <c r="L3202" s="227" t="n">
        <v>0</v>
      </c>
    </row>
    <row r="3203" customFormat="false" ht="12.75" hidden="false" customHeight="false" outlineLevel="0" collapsed="false">
      <c r="B3203" s="223" t="n">
        <v>39723</v>
      </c>
      <c r="C3203" s="224" t="n">
        <f aca="false">SUM(D3203:J3203)</f>
        <v>0</v>
      </c>
      <c r="D3203" s="199" t="n">
        <v>0</v>
      </c>
      <c r="E3203" s="199" t="n">
        <v>0</v>
      </c>
      <c r="F3203" s="199" t="n">
        <v>0</v>
      </c>
      <c r="G3203" s="199" t="n">
        <v>0</v>
      </c>
      <c r="H3203" s="199" t="n">
        <v>0</v>
      </c>
      <c r="I3203" s="199" t="n">
        <v>0</v>
      </c>
      <c r="J3203" s="199" t="n">
        <v>0</v>
      </c>
      <c r="K3203" s="199" t="n">
        <v>0</v>
      </c>
      <c r="L3203" s="227" t="n">
        <v>0</v>
      </c>
    </row>
    <row r="3204" customFormat="false" ht="12.75" hidden="false" customHeight="false" outlineLevel="0" collapsed="false">
      <c r="B3204" s="223" t="n">
        <v>39724</v>
      </c>
      <c r="C3204" s="224" t="n">
        <f aca="false">SUM(D3204:J3204)</f>
        <v>0</v>
      </c>
      <c r="D3204" s="199" t="n">
        <v>0</v>
      </c>
      <c r="E3204" s="199" t="n">
        <v>0</v>
      </c>
      <c r="F3204" s="199" t="n">
        <v>0</v>
      </c>
      <c r="G3204" s="199" t="n">
        <v>0</v>
      </c>
      <c r="H3204" s="199" t="n">
        <v>0</v>
      </c>
      <c r="I3204" s="199" t="n">
        <v>0</v>
      </c>
      <c r="J3204" s="199" t="n">
        <v>0</v>
      </c>
      <c r="K3204" s="199" t="n">
        <v>0</v>
      </c>
      <c r="L3204" s="227" t="n">
        <v>0</v>
      </c>
    </row>
    <row r="3205" customFormat="false" ht="12.75" hidden="false" customHeight="false" outlineLevel="0" collapsed="false">
      <c r="B3205" s="223" t="n">
        <v>39725</v>
      </c>
      <c r="C3205" s="224" t="n">
        <f aca="false">SUM(D3205:J3205)</f>
        <v>0</v>
      </c>
      <c r="D3205" s="199" t="n">
        <v>0</v>
      </c>
      <c r="E3205" s="199" t="n">
        <v>0</v>
      </c>
      <c r="F3205" s="199" t="n">
        <v>0</v>
      </c>
      <c r="G3205" s="199" t="n">
        <v>0</v>
      </c>
      <c r="H3205" s="199" t="n">
        <v>0</v>
      </c>
      <c r="I3205" s="199" t="n">
        <v>0</v>
      </c>
      <c r="J3205" s="199" t="n">
        <v>0</v>
      </c>
      <c r="K3205" s="199" t="n">
        <v>0</v>
      </c>
      <c r="L3205" s="227" t="n">
        <v>0</v>
      </c>
    </row>
    <row r="3206" customFormat="false" ht="12.75" hidden="false" customHeight="false" outlineLevel="0" collapsed="false">
      <c r="B3206" s="223" t="n">
        <v>39726</v>
      </c>
      <c r="C3206" s="224" t="n">
        <f aca="false">SUM(D3206:J3206)</f>
        <v>0</v>
      </c>
      <c r="D3206" s="199" t="n">
        <v>0</v>
      </c>
      <c r="E3206" s="199" t="n">
        <v>0</v>
      </c>
      <c r="F3206" s="199" t="n">
        <v>0</v>
      </c>
      <c r="G3206" s="199" t="n">
        <v>0</v>
      </c>
      <c r="H3206" s="199" t="n">
        <v>0</v>
      </c>
      <c r="I3206" s="199" t="n">
        <v>0</v>
      </c>
      <c r="J3206" s="199" t="n">
        <v>0</v>
      </c>
      <c r="K3206" s="199" t="n">
        <v>0</v>
      </c>
      <c r="L3206" s="227" t="n">
        <v>0</v>
      </c>
    </row>
    <row r="3207" customFormat="false" ht="12.75" hidden="false" customHeight="false" outlineLevel="0" collapsed="false">
      <c r="B3207" s="223" t="n">
        <v>39727</v>
      </c>
      <c r="C3207" s="224" t="n">
        <f aca="false">SUM(D3207:J3207)</f>
        <v>0</v>
      </c>
      <c r="D3207" s="199" t="n">
        <v>0</v>
      </c>
      <c r="E3207" s="199" t="n">
        <v>0</v>
      </c>
      <c r="F3207" s="199" t="n">
        <v>0</v>
      </c>
      <c r="G3207" s="199" t="n">
        <v>0</v>
      </c>
      <c r="H3207" s="199" t="n">
        <v>0</v>
      </c>
      <c r="I3207" s="199" t="n">
        <v>0</v>
      </c>
      <c r="J3207" s="199" t="n">
        <v>0</v>
      </c>
      <c r="K3207" s="199" t="n">
        <v>0</v>
      </c>
      <c r="L3207" s="227" t="n">
        <v>0</v>
      </c>
    </row>
    <row r="3208" customFormat="false" ht="12.75" hidden="false" customHeight="false" outlineLevel="0" collapsed="false">
      <c r="B3208" s="223" t="n">
        <v>39728</v>
      </c>
      <c r="C3208" s="224" t="n">
        <f aca="false">SUM(D3208:J3208)</f>
        <v>0</v>
      </c>
      <c r="D3208" s="199" t="n">
        <v>0</v>
      </c>
      <c r="E3208" s="199" t="n">
        <v>0</v>
      </c>
      <c r="F3208" s="199" t="n">
        <v>0</v>
      </c>
      <c r="G3208" s="199" t="n">
        <v>0</v>
      </c>
      <c r="H3208" s="199" t="n">
        <v>0</v>
      </c>
      <c r="I3208" s="199" t="n">
        <v>0</v>
      </c>
      <c r="J3208" s="199" t="n">
        <v>0</v>
      </c>
      <c r="K3208" s="199" t="n">
        <v>0</v>
      </c>
      <c r="L3208" s="227" t="n">
        <v>0</v>
      </c>
    </row>
    <row r="3209" customFormat="false" ht="12.75" hidden="false" customHeight="false" outlineLevel="0" collapsed="false">
      <c r="B3209" s="223" t="n">
        <v>39729</v>
      </c>
      <c r="C3209" s="224" t="n">
        <f aca="false">SUM(D3209:J3209)</f>
        <v>0</v>
      </c>
      <c r="D3209" s="199" t="n">
        <v>0</v>
      </c>
      <c r="E3209" s="199" t="n">
        <v>0</v>
      </c>
      <c r="F3209" s="199" t="n">
        <v>0</v>
      </c>
      <c r="G3209" s="199" t="n">
        <v>0</v>
      </c>
      <c r="H3209" s="199" t="n">
        <v>0</v>
      </c>
      <c r="I3209" s="199" t="n">
        <v>0</v>
      </c>
      <c r="J3209" s="199" t="n">
        <v>0</v>
      </c>
      <c r="K3209" s="199" t="n">
        <v>0</v>
      </c>
      <c r="L3209" s="227" t="n">
        <v>0</v>
      </c>
    </row>
    <row r="3210" customFormat="false" ht="12.75" hidden="false" customHeight="false" outlineLevel="0" collapsed="false">
      <c r="B3210" s="223" t="n">
        <v>39730</v>
      </c>
      <c r="C3210" s="224" t="n">
        <f aca="false">SUM(D3210:J3210)</f>
        <v>0</v>
      </c>
      <c r="D3210" s="199" t="n">
        <v>0</v>
      </c>
      <c r="E3210" s="199" t="n">
        <v>0</v>
      </c>
      <c r="F3210" s="199" t="n">
        <v>0</v>
      </c>
      <c r="G3210" s="199" t="n">
        <v>0</v>
      </c>
      <c r="H3210" s="199" t="n">
        <v>0</v>
      </c>
      <c r="I3210" s="199" t="n">
        <v>0</v>
      </c>
      <c r="J3210" s="199" t="n">
        <v>0</v>
      </c>
      <c r="K3210" s="199" t="n">
        <v>0</v>
      </c>
      <c r="L3210" s="227" t="n">
        <v>0</v>
      </c>
    </row>
    <row r="3211" customFormat="false" ht="12.75" hidden="false" customHeight="false" outlineLevel="0" collapsed="false">
      <c r="B3211" s="223" t="n">
        <v>39731</v>
      </c>
      <c r="C3211" s="224" t="n">
        <f aca="false">SUM(D3211:J3211)</f>
        <v>0</v>
      </c>
      <c r="D3211" s="199" t="n">
        <v>0</v>
      </c>
      <c r="E3211" s="199" t="n">
        <v>0</v>
      </c>
      <c r="F3211" s="199" t="n">
        <v>0</v>
      </c>
      <c r="G3211" s="199" t="n">
        <v>0</v>
      </c>
      <c r="H3211" s="199" t="n">
        <v>0</v>
      </c>
      <c r="I3211" s="199" t="n">
        <v>0</v>
      </c>
      <c r="J3211" s="199" t="n">
        <v>0</v>
      </c>
      <c r="K3211" s="199" t="n">
        <v>0</v>
      </c>
      <c r="L3211" s="227" t="n">
        <v>0</v>
      </c>
    </row>
    <row r="3212" customFormat="false" ht="12.75" hidden="false" customHeight="false" outlineLevel="0" collapsed="false">
      <c r="B3212" s="223" t="n">
        <v>39732</v>
      </c>
      <c r="C3212" s="224" t="n">
        <f aca="false">SUM(D3212:J3212)</f>
        <v>0</v>
      </c>
      <c r="D3212" s="199" t="n">
        <v>0</v>
      </c>
      <c r="E3212" s="199" t="n">
        <v>0</v>
      </c>
      <c r="F3212" s="199" t="n">
        <v>0</v>
      </c>
      <c r="G3212" s="199" t="n">
        <v>0</v>
      </c>
      <c r="H3212" s="199" t="n">
        <v>0</v>
      </c>
      <c r="I3212" s="199" t="n">
        <v>0</v>
      </c>
      <c r="J3212" s="199" t="n">
        <v>0</v>
      </c>
      <c r="K3212" s="199" t="n">
        <v>0</v>
      </c>
      <c r="L3212" s="227" t="n">
        <v>0</v>
      </c>
    </row>
    <row r="3213" customFormat="false" ht="12.75" hidden="false" customHeight="false" outlineLevel="0" collapsed="false">
      <c r="B3213" s="223" t="n">
        <v>39733</v>
      </c>
      <c r="C3213" s="224" t="n">
        <f aca="false">SUM(D3213:J3213)</f>
        <v>0</v>
      </c>
      <c r="D3213" s="199" t="n">
        <v>0</v>
      </c>
      <c r="E3213" s="199" t="n">
        <v>0</v>
      </c>
      <c r="F3213" s="199" t="n">
        <v>0</v>
      </c>
      <c r="G3213" s="199" t="n">
        <v>0</v>
      </c>
      <c r="H3213" s="199" t="n">
        <v>0</v>
      </c>
      <c r="I3213" s="199" t="n">
        <v>0</v>
      </c>
      <c r="J3213" s="199" t="n">
        <v>0</v>
      </c>
      <c r="K3213" s="199" t="n">
        <v>0</v>
      </c>
      <c r="L3213" s="227" t="n">
        <v>0</v>
      </c>
    </row>
    <row r="3214" customFormat="false" ht="12.75" hidden="false" customHeight="false" outlineLevel="0" collapsed="false">
      <c r="B3214" s="223" t="n">
        <v>39734</v>
      </c>
      <c r="C3214" s="224" t="n">
        <f aca="false">SUM(D3214:J3214)</f>
        <v>0</v>
      </c>
      <c r="D3214" s="199" t="n">
        <v>0</v>
      </c>
      <c r="E3214" s="199" t="n">
        <v>0</v>
      </c>
      <c r="F3214" s="199" t="n">
        <v>0</v>
      </c>
      <c r="G3214" s="199" t="n">
        <v>0</v>
      </c>
      <c r="H3214" s="199" t="n">
        <v>0</v>
      </c>
      <c r="I3214" s="199" t="n">
        <v>0</v>
      </c>
      <c r="J3214" s="199" t="n">
        <v>0</v>
      </c>
      <c r="K3214" s="199" t="n">
        <v>0</v>
      </c>
      <c r="L3214" s="227" t="n">
        <v>0</v>
      </c>
    </row>
    <row r="3215" customFormat="false" ht="12.75" hidden="false" customHeight="false" outlineLevel="0" collapsed="false">
      <c r="B3215" s="223" t="n">
        <v>39735</v>
      </c>
      <c r="C3215" s="224" t="n">
        <f aca="false">SUM(D3215:J3215)</f>
        <v>0</v>
      </c>
      <c r="D3215" s="199" t="n">
        <v>0</v>
      </c>
      <c r="E3215" s="199" t="n">
        <v>0</v>
      </c>
      <c r="F3215" s="199" t="n">
        <v>0</v>
      </c>
      <c r="G3215" s="199" t="n">
        <v>0</v>
      </c>
      <c r="H3215" s="199" t="n">
        <v>0</v>
      </c>
      <c r="I3215" s="199" t="n">
        <v>0</v>
      </c>
      <c r="J3215" s="199" t="n">
        <v>0</v>
      </c>
      <c r="K3215" s="199" t="n">
        <v>0</v>
      </c>
      <c r="L3215" s="227" t="n">
        <v>0</v>
      </c>
    </row>
    <row r="3216" customFormat="false" ht="12.75" hidden="false" customHeight="false" outlineLevel="0" collapsed="false">
      <c r="B3216" s="223" t="n">
        <v>39736</v>
      </c>
      <c r="C3216" s="224" t="n">
        <f aca="false">SUM(D3216:J3216)</f>
        <v>0</v>
      </c>
      <c r="D3216" s="199" t="n">
        <v>0</v>
      </c>
      <c r="E3216" s="199" t="n">
        <v>0</v>
      </c>
      <c r="F3216" s="199" t="n">
        <v>0</v>
      </c>
      <c r="G3216" s="199" t="n">
        <v>0</v>
      </c>
      <c r="H3216" s="199" t="n">
        <v>0</v>
      </c>
      <c r="I3216" s="199" t="n">
        <v>0</v>
      </c>
      <c r="J3216" s="199" t="n">
        <v>0</v>
      </c>
      <c r="K3216" s="199" t="n">
        <v>0</v>
      </c>
      <c r="L3216" s="227" t="n">
        <v>0</v>
      </c>
    </row>
    <row r="3217" customFormat="false" ht="12.75" hidden="false" customHeight="false" outlineLevel="0" collapsed="false">
      <c r="B3217" s="223" t="n">
        <v>39737</v>
      </c>
      <c r="C3217" s="224" t="n">
        <f aca="false">SUM(D3217:J3217)</f>
        <v>0</v>
      </c>
      <c r="D3217" s="199" t="n">
        <v>0</v>
      </c>
      <c r="E3217" s="199" t="n">
        <v>0</v>
      </c>
      <c r="F3217" s="199" t="n">
        <v>0</v>
      </c>
      <c r="G3217" s="199" t="n">
        <v>0</v>
      </c>
      <c r="H3217" s="199" t="n">
        <v>0</v>
      </c>
      <c r="I3217" s="199" t="n">
        <v>0</v>
      </c>
      <c r="J3217" s="199" t="n">
        <v>0</v>
      </c>
      <c r="K3217" s="199" t="n">
        <v>0</v>
      </c>
      <c r="L3217" s="227" t="n">
        <v>0</v>
      </c>
    </row>
    <row r="3218" customFormat="false" ht="12.75" hidden="false" customHeight="false" outlineLevel="0" collapsed="false">
      <c r="B3218" s="223" t="n">
        <v>39738</v>
      </c>
      <c r="C3218" s="224" t="n">
        <f aca="false">SUM(D3218:J3218)</f>
        <v>0</v>
      </c>
      <c r="D3218" s="199" t="n">
        <v>0</v>
      </c>
      <c r="E3218" s="199" t="n">
        <v>0</v>
      </c>
      <c r="F3218" s="199" t="n">
        <v>0</v>
      </c>
      <c r="G3218" s="199" t="n">
        <v>0</v>
      </c>
      <c r="H3218" s="199" t="n">
        <v>0</v>
      </c>
      <c r="I3218" s="199" t="n">
        <v>0</v>
      </c>
      <c r="J3218" s="199" t="n">
        <v>0</v>
      </c>
      <c r="K3218" s="199" t="n">
        <v>0</v>
      </c>
      <c r="L3218" s="227" t="n">
        <v>0</v>
      </c>
    </row>
    <row r="3219" customFormat="false" ht="12.75" hidden="false" customHeight="false" outlineLevel="0" collapsed="false">
      <c r="B3219" s="223" t="n">
        <v>39739</v>
      </c>
      <c r="C3219" s="224" t="n">
        <f aca="false">SUM(D3219:J3219)</f>
        <v>0</v>
      </c>
      <c r="D3219" s="199" t="n">
        <v>0</v>
      </c>
      <c r="E3219" s="199" t="n">
        <v>0</v>
      </c>
      <c r="F3219" s="199" t="n">
        <v>0</v>
      </c>
      <c r="G3219" s="199" t="n">
        <v>0</v>
      </c>
      <c r="H3219" s="199" t="n">
        <v>0</v>
      </c>
      <c r="I3219" s="199" t="n">
        <v>0</v>
      </c>
      <c r="J3219" s="199" t="n">
        <v>0</v>
      </c>
      <c r="K3219" s="199" t="n">
        <v>0</v>
      </c>
      <c r="L3219" s="227" t="n">
        <v>0</v>
      </c>
    </row>
    <row r="3220" customFormat="false" ht="12.75" hidden="false" customHeight="false" outlineLevel="0" collapsed="false">
      <c r="B3220" s="223" t="n">
        <v>39740</v>
      </c>
      <c r="C3220" s="224" t="n">
        <f aca="false">SUM(D3220:J3220)</f>
        <v>0</v>
      </c>
      <c r="D3220" s="199" t="n">
        <v>0</v>
      </c>
      <c r="E3220" s="199" t="n">
        <v>0</v>
      </c>
      <c r="F3220" s="199" t="n">
        <v>0</v>
      </c>
      <c r="G3220" s="199" t="n">
        <v>0</v>
      </c>
      <c r="H3220" s="199" t="n">
        <v>0</v>
      </c>
      <c r="I3220" s="199" t="n">
        <v>0</v>
      </c>
      <c r="J3220" s="199" t="n">
        <v>0</v>
      </c>
      <c r="K3220" s="199" t="n">
        <v>0</v>
      </c>
      <c r="L3220" s="227" t="n">
        <v>0</v>
      </c>
    </row>
    <row r="3221" customFormat="false" ht="12.75" hidden="false" customHeight="false" outlineLevel="0" collapsed="false">
      <c r="B3221" s="223" t="n">
        <v>39741</v>
      </c>
      <c r="C3221" s="224" t="n">
        <f aca="false">SUM(D3221:J3221)</f>
        <v>0</v>
      </c>
      <c r="D3221" s="199" t="n">
        <v>0</v>
      </c>
      <c r="E3221" s="199" t="n">
        <v>0</v>
      </c>
      <c r="F3221" s="199" t="n">
        <v>0</v>
      </c>
      <c r="G3221" s="199" t="n">
        <v>0</v>
      </c>
      <c r="H3221" s="199" t="n">
        <v>0</v>
      </c>
      <c r="I3221" s="199" t="n">
        <v>0</v>
      </c>
      <c r="J3221" s="199" t="n">
        <v>0</v>
      </c>
      <c r="K3221" s="199" t="n">
        <v>0</v>
      </c>
      <c r="L3221" s="227" t="n">
        <v>0</v>
      </c>
    </row>
    <row r="3222" customFormat="false" ht="12.75" hidden="false" customHeight="false" outlineLevel="0" collapsed="false">
      <c r="B3222" s="223" t="n">
        <v>39742</v>
      </c>
      <c r="C3222" s="224" t="n">
        <f aca="false">SUM(D3222:J3222)</f>
        <v>0</v>
      </c>
      <c r="D3222" s="199" t="n">
        <v>0</v>
      </c>
      <c r="E3222" s="199" t="n">
        <v>0</v>
      </c>
      <c r="F3222" s="199" t="n">
        <v>0</v>
      </c>
      <c r="G3222" s="199" t="n">
        <v>0</v>
      </c>
      <c r="H3222" s="199" t="n">
        <v>0</v>
      </c>
      <c r="I3222" s="199" t="n">
        <v>0</v>
      </c>
      <c r="J3222" s="199" t="n">
        <v>0</v>
      </c>
      <c r="K3222" s="199" t="n">
        <v>0</v>
      </c>
      <c r="L3222" s="227" t="n">
        <v>0</v>
      </c>
    </row>
    <row r="3223" customFormat="false" ht="12.75" hidden="false" customHeight="false" outlineLevel="0" collapsed="false">
      <c r="B3223" s="223" t="n">
        <v>39743</v>
      </c>
      <c r="C3223" s="224" t="n">
        <f aca="false">SUM(D3223:J3223)</f>
        <v>0</v>
      </c>
      <c r="D3223" s="199" t="n">
        <v>0</v>
      </c>
      <c r="E3223" s="199" t="n">
        <v>0</v>
      </c>
      <c r="F3223" s="199" t="n">
        <v>0</v>
      </c>
      <c r="G3223" s="199" t="n">
        <v>0</v>
      </c>
      <c r="H3223" s="199" t="n">
        <v>0</v>
      </c>
      <c r="I3223" s="199" t="n">
        <v>0</v>
      </c>
      <c r="J3223" s="199" t="n">
        <v>0</v>
      </c>
      <c r="K3223" s="199" t="n">
        <v>0</v>
      </c>
      <c r="L3223" s="227" t="n">
        <v>0</v>
      </c>
    </row>
    <row r="3224" customFormat="false" ht="12.75" hidden="false" customHeight="false" outlineLevel="0" collapsed="false">
      <c r="B3224" s="223" t="n">
        <v>39744</v>
      </c>
      <c r="C3224" s="224" t="n">
        <f aca="false">SUM(D3224:J3224)</f>
        <v>0</v>
      </c>
      <c r="D3224" s="199" t="n">
        <v>0</v>
      </c>
      <c r="E3224" s="199" t="n">
        <v>0</v>
      </c>
      <c r="F3224" s="199" t="n">
        <v>0</v>
      </c>
      <c r="G3224" s="199" t="n">
        <v>0</v>
      </c>
      <c r="H3224" s="199" t="n">
        <v>0</v>
      </c>
      <c r="I3224" s="199" t="n">
        <v>0</v>
      </c>
      <c r="J3224" s="199" t="n">
        <v>0</v>
      </c>
      <c r="K3224" s="199" t="n">
        <v>0</v>
      </c>
      <c r="L3224" s="227" t="n">
        <v>0</v>
      </c>
    </row>
    <row r="3225" customFormat="false" ht="12.75" hidden="false" customHeight="false" outlineLevel="0" collapsed="false">
      <c r="B3225" s="223" t="n">
        <v>39745</v>
      </c>
      <c r="C3225" s="224" t="n">
        <f aca="false">SUM(D3225:J3225)</f>
        <v>0</v>
      </c>
      <c r="D3225" s="199" t="n">
        <v>0</v>
      </c>
      <c r="E3225" s="199" t="n">
        <v>0</v>
      </c>
      <c r="F3225" s="199" t="n">
        <v>0</v>
      </c>
      <c r="G3225" s="199" t="n">
        <v>0</v>
      </c>
      <c r="H3225" s="199" t="n">
        <v>0</v>
      </c>
      <c r="I3225" s="199" t="n">
        <v>0</v>
      </c>
      <c r="J3225" s="199" t="n">
        <v>0</v>
      </c>
      <c r="K3225" s="199" t="n">
        <v>0</v>
      </c>
      <c r="L3225" s="227" t="n">
        <v>0</v>
      </c>
    </row>
    <row r="3226" customFormat="false" ht="12.75" hidden="false" customHeight="false" outlineLevel="0" collapsed="false">
      <c r="B3226" s="223" t="n">
        <v>39746</v>
      </c>
      <c r="C3226" s="224" t="n">
        <f aca="false">SUM(D3226:J3226)</f>
        <v>0</v>
      </c>
      <c r="D3226" s="199" t="n">
        <v>0</v>
      </c>
      <c r="E3226" s="199" t="n">
        <v>0</v>
      </c>
      <c r="F3226" s="199" t="n">
        <v>0</v>
      </c>
      <c r="G3226" s="199" t="n">
        <v>0</v>
      </c>
      <c r="H3226" s="199" t="n">
        <v>0</v>
      </c>
      <c r="I3226" s="199" t="n">
        <v>0</v>
      </c>
      <c r="J3226" s="199" t="n">
        <v>0</v>
      </c>
      <c r="K3226" s="199" t="n">
        <v>0</v>
      </c>
      <c r="L3226" s="227" t="n">
        <v>0</v>
      </c>
    </row>
    <row r="3227" customFormat="false" ht="12.75" hidden="false" customHeight="false" outlineLevel="0" collapsed="false">
      <c r="B3227" s="223" t="n">
        <v>39747</v>
      </c>
      <c r="C3227" s="224" t="n">
        <f aca="false">SUM(D3227:J3227)</f>
        <v>0</v>
      </c>
      <c r="D3227" s="199" t="n">
        <v>0</v>
      </c>
      <c r="E3227" s="199" t="n">
        <v>0</v>
      </c>
      <c r="F3227" s="199" t="n">
        <v>0</v>
      </c>
      <c r="G3227" s="199" t="n">
        <v>0</v>
      </c>
      <c r="H3227" s="199" t="n">
        <v>0</v>
      </c>
      <c r="I3227" s="199" t="n">
        <v>0</v>
      </c>
      <c r="J3227" s="199" t="n">
        <v>0</v>
      </c>
      <c r="K3227" s="199" t="n">
        <v>0</v>
      </c>
      <c r="L3227" s="227" t="n">
        <v>0</v>
      </c>
    </row>
    <row r="3228" customFormat="false" ht="12.75" hidden="false" customHeight="false" outlineLevel="0" collapsed="false">
      <c r="B3228" s="223" t="n">
        <v>39748</v>
      </c>
      <c r="C3228" s="224" t="n">
        <f aca="false">SUM(D3228:J3228)</f>
        <v>0</v>
      </c>
      <c r="D3228" s="199" t="n">
        <v>0</v>
      </c>
      <c r="E3228" s="199" t="n">
        <v>0</v>
      </c>
      <c r="F3228" s="199" t="n">
        <v>0</v>
      </c>
      <c r="G3228" s="199" t="n">
        <v>0</v>
      </c>
      <c r="H3228" s="199" t="n">
        <v>0</v>
      </c>
      <c r="I3228" s="199" t="n">
        <v>0</v>
      </c>
      <c r="J3228" s="199" t="n">
        <v>0</v>
      </c>
      <c r="K3228" s="199" t="n">
        <v>0</v>
      </c>
      <c r="L3228" s="227" t="n">
        <v>0</v>
      </c>
    </row>
    <row r="3229" customFormat="false" ht="12.75" hidden="false" customHeight="false" outlineLevel="0" collapsed="false">
      <c r="B3229" s="223" t="n">
        <v>39749</v>
      </c>
      <c r="C3229" s="224" t="n">
        <f aca="false">SUM(D3229:J3229)</f>
        <v>0</v>
      </c>
      <c r="D3229" s="199" t="n">
        <v>0</v>
      </c>
      <c r="E3229" s="199" t="n">
        <v>0</v>
      </c>
      <c r="F3229" s="199" t="n">
        <v>0</v>
      </c>
      <c r="G3229" s="199" t="n">
        <v>0</v>
      </c>
      <c r="H3229" s="199" t="n">
        <v>0</v>
      </c>
      <c r="I3229" s="199" t="n">
        <v>0</v>
      </c>
      <c r="J3229" s="199" t="n">
        <v>0</v>
      </c>
      <c r="K3229" s="199" t="n">
        <v>0</v>
      </c>
      <c r="L3229" s="227" t="n">
        <v>0</v>
      </c>
    </row>
    <row r="3230" customFormat="false" ht="12.75" hidden="false" customHeight="false" outlineLevel="0" collapsed="false">
      <c r="B3230" s="223" t="n">
        <v>39750</v>
      </c>
      <c r="C3230" s="224" t="n">
        <f aca="false">SUM(D3230:J3230)</f>
        <v>0</v>
      </c>
      <c r="D3230" s="199" t="n">
        <v>0</v>
      </c>
      <c r="E3230" s="199" t="n">
        <v>0</v>
      </c>
      <c r="F3230" s="199" t="n">
        <v>0</v>
      </c>
      <c r="G3230" s="199" t="n">
        <v>0</v>
      </c>
      <c r="H3230" s="199" t="n">
        <v>0</v>
      </c>
      <c r="I3230" s="199" t="n">
        <v>0</v>
      </c>
      <c r="J3230" s="199" t="n">
        <v>0</v>
      </c>
      <c r="K3230" s="199" t="n">
        <v>0</v>
      </c>
      <c r="L3230" s="227" t="n">
        <v>0</v>
      </c>
    </row>
    <row r="3231" customFormat="false" ht="12.75" hidden="false" customHeight="false" outlineLevel="0" collapsed="false">
      <c r="B3231" s="223" t="n">
        <v>39751</v>
      </c>
      <c r="C3231" s="224" t="n">
        <f aca="false">SUM(D3231:J3231)</f>
        <v>0</v>
      </c>
      <c r="D3231" s="199" t="n">
        <v>0</v>
      </c>
      <c r="E3231" s="199" t="n">
        <v>0</v>
      </c>
      <c r="F3231" s="199" t="n">
        <v>0</v>
      </c>
      <c r="G3231" s="199" t="n">
        <v>0</v>
      </c>
      <c r="H3231" s="199" t="n">
        <v>0</v>
      </c>
      <c r="I3231" s="199" t="n">
        <v>0</v>
      </c>
      <c r="J3231" s="199" t="n">
        <v>0</v>
      </c>
      <c r="K3231" s="199" t="n">
        <v>0</v>
      </c>
      <c r="L3231" s="227" t="n">
        <v>0</v>
      </c>
    </row>
    <row r="3232" customFormat="false" ht="12.75" hidden="false" customHeight="false" outlineLevel="0" collapsed="false">
      <c r="B3232" s="223" t="n">
        <v>39752</v>
      </c>
      <c r="C3232" s="224" t="n">
        <f aca="false">SUM(D3232:J3232)</f>
        <v>0</v>
      </c>
      <c r="D3232" s="199" t="n">
        <v>0</v>
      </c>
      <c r="E3232" s="199" t="n">
        <v>0</v>
      </c>
      <c r="F3232" s="199" t="n">
        <v>0</v>
      </c>
      <c r="G3232" s="199" t="n">
        <v>0</v>
      </c>
      <c r="H3232" s="199" t="n">
        <v>0</v>
      </c>
      <c r="I3232" s="199" t="n">
        <v>0</v>
      </c>
      <c r="J3232" s="199" t="n">
        <v>0</v>
      </c>
      <c r="K3232" s="199" t="n">
        <v>0</v>
      </c>
      <c r="L3232" s="227" t="n">
        <v>0</v>
      </c>
    </row>
    <row r="3233" customFormat="false" ht="12.75" hidden="false" customHeight="false" outlineLevel="0" collapsed="false">
      <c r="B3233" s="223" t="n">
        <v>39753</v>
      </c>
      <c r="C3233" s="224" t="n">
        <f aca="false">SUM(D3233:J3233)</f>
        <v>0</v>
      </c>
      <c r="D3233" s="199" t="n">
        <v>0</v>
      </c>
      <c r="E3233" s="199" t="n">
        <v>0</v>
      </c>
      <c r="F3233" s="199" t="n">
        <v>0</v>
      </c>
      <c r="G3233" s="199" t="n">
        <v>0</v>
      </c>
      <c r="H3233" s="199" t="n">
        <v>0</v>
      </c>
      <c r="I3233" s="199" t="n">
        <v>0</v>
      </c>
      <c r="J3233" s="199" t="n">
        <v>0</v>
      </c>
      <c r="K3233" s="199" t="n">
        <v>0</v>
      </c>
      <c r="L3233" s="227" t="n">
        <v>0</v>
      </c>
    </row>
    <row r="3234" customFormat="false" ht="12.75" hidden="false" customHeight="false" outlineLevel="0" collapsed="false">
      <c r="B3234" s="223" t="n">
        <v>39754</v>
      </c>
      <c r="C3234" s="224" t="n">
        <f aca="false">SUM(D3234:J3234)</f>
        <v>0</v>
      </c>
      <c r="D3234" s="199" t="n">
        <v>0</v>
      </c>
      <c r="E3234" s="199" t="n">
        <v>0</v>
      </c>
      <c r="F3234" s="199" t="n">
        <v>0</v>
      </c>
      <c r="G3234" s="199" t="n">
        <v>0</v>
      </c>
      <c r="H3234" s="199" t="n">
        <v>0</v>
      </c>
      <c r="I3234" s="199" t="n">
        <v>0</v>
      </c>
      <c r="J3234" s="199" t="n">
        <v>0</v>
      </c>
      <c r="K3234" s="199" t="n">
        <v>0</v>
      </c>
      <c r="L3234" s="227" t="n">
        <v>0</v>
      </c>
    </row>
    <row r="3235" customFormat="false" ht="12.75" hidden="false" customHeight="false" outlineLevel="0" collapsed="false">
      <c r="B3235" s="223" t="n">
        <v>39755</v>
      </c>
      <c r="C3235" s="224" t="n">
        <f aca="false">SUM(D3235:J3235)</f>
        <v>0</v>
      </c>
      <c r="D3235" s="199" t="n">
        <v>0</v>
      </c>
      <c r="E3235" s="199" t="n">
        <v>0</v>
      </c>
      <c r="F3235" s="199" t="n">
        <v>0</v>
      </c>
      <c r="G3235" s="199" t="n">
        <v>0</v>
      </c>
      <c r="H3235" s="199" t="n">
        <v>0</v>
      </c>
      <c r="I3235" s="199" t="n">
        <v>0</v>
      </c>
      <c r="J3235" s="199" t="n">
        <v>0</v>
      </c>
      <c r="K3235" s="199" t="n">
        <v>0</v>
      </c>
      <c r="L3235" s="227" t="n">
        <v>0</v>
      </c>
    </row>
    <row r="3236" customFormat="false" ht="12.75" hidden="false" customHeight="false" outlineLevel="0" collapsed="false">
      <c r="B3236" s="223" t="n">
        <v>39756</v>
      </c>
      <c r="C3236" s="224" t="n">
        <f aca="false">SUM(D3236:J3236)</f>
        <v>0</v>
      </c>
      <c r="D3236" s="199" t="n">
        <v>0</v>
      </c>
      <c r="E3236" s="199" t="n">
        <v>0</v>
      </c>
      <c r="F3236" s="199" t="n">
        <v>0</v>
      </c>
      <c r="G3236" s="199" t="n">
        <v>0</v>
      </c>
      <c r="H3236" s="199" t="n">
        <v>0</v>
      </c>
      <c r="I3236" s="199" t="n">
        <v>0</v>
      </c>
      <c r="J3236" s="199" t="n">
        <v>0</v>
      </c>
      <c r="K3236" s="199" t="n">
        <v>0</v>
      </c>
      <c r="L3236" s="227" t="n">
        <v>0</v>
      </c>
    </row>
    <row r="3237" customFormat="false" ht="12.75" hidden="false" customHeight="false" outlineLevel="0" collapsed="false">
      <c r="B3237" s="223" t="n">
        <v>39757</v>
      </c>
      <c r="C3237" s="224" t="n">
        <f aca="false">SUM(D3237:J3237)</f>
        <v>0</v>
      </c>
      <c r="D3237" s="199" t="n">
        <v>0</v>
      </c>
      <c r="E3237" s="199" t="n">
        <v>0</v>
      </c>
      <c r="F3237" s="199" t="n">
        <v>0</v>
      </c>
      <c r="G3237" s="199" t="n">
        <v>0</v>
      </c>
      <c r="H3237" s="199" t="n">
        <v>0</v>
      </c>
      <c r="I3237" s="199" t="n">
        <v>0</v>
      </c>
      <c r="J3237" s="199" t="n">
        <v>0</v>
      </c>
      <c r="K3237" s="199" t="n">
        <v>0</v>
      </c>
      <c r="L3237" s="227" t="n">
        <v>0</v>
      </c>
    </row>
    <row r="3238" customFormat="false" ht="12.75" hidden="false" customHeight="false" outlineLevel="0" collapsed="false">
      <c r="B3238" s="223" t="n">
        <v>39758</v>
      </c>
      <c r="C3238" s="224" t="n">
        <f aca="false">SUM(D3238:J3238)</f>
        <v>0</v>
      </c>
      <c r="D3238" s="199" t="n">
        <v>0</v>
      </c>
      <c r="E3238" s="199" t="n">
        <v>0</v>
      </c>
      <c r="F3238" s="199" t="n">
        <v>0</v>
      </c>
      <c r="G3238" s="199" t="n">
        <v>0</v>
      </c>
      <c r="H3238" s="199" t="n">
        <v>0</v>
      </c>
      <c r="I3238" s="199" t="n">
        <v>0</v>
      </c>
      <c r="J3238" s="199" t="n">
        <v>0</v>
      </c>
      <c r="K3238" s="199" t="n">
        <v>0</v>
      </c>
      <c r="L3238" s="227" t="n">
        <v>0</v>
      </c>
    </row>
    <row r="3239" customFormat="false" ht="12.75" hidden="false" customHeight="false" outlineLevel="0" collapsed="false">
      <c r="B3239" s="223" t="n">
        <v>39759</v>
      </c>
      <c r="C3239" s="224" t="n">
        <f aca="false">SUM(D3239:J3239)</f>
        <v>0</v>
      </c>
      <c r="D3239" s="199" t="n">
        <v>0</v>
      </c>
      <c r="E3239" s="199" t="n">
        <v>0</v>
      </c>
      <c r="F3239" s="199" t="n">
        <v>0</v>
      </c>
      <c r="G3239" s="199" t="n">
        <v>0</v>
      </c>
      <c r="H3239" s="199" t="n">
        <v>0</v>
      </c>
      <c r="I3239" s="199" t="n">
        <v>0</v>
      </c>
      <c r="J3239" s="199" t="n">
        <v>0</v>
      </c>
      <c r="K3239" s="199" t="n">
        <v>0</v>
      </c>
      <c r="L3239" s="227" t="n">
        <v>0</v>
      </c>
    </row>
    <row r="3240" customFormat="false" ht="12.75" hidden="false" customHeight="false" outlineLevel="0" collapsed="false">
      <c r="B3240" s="223" t="n">
        <v>39760</v>
      </c>
      <c r="C3240" s="224" t="n">
        <f aca="false">SUM(D3240:J3240)</f>
        <v>0</v>
      </c>
      <c r="D3240" s="199" t="n">
        <v>0</v>
      </c>
      <c r="E3240" s="199" t="n">
        <v>0</v>
      </c>
      <c r="F3240" s="199" t="n">
        <v>0</v>
      </c>
      <c r="G3240" s="199" t="n">
        <v>0</v>
      </c>
      <c r="H3240" s="199" t="n">
        <v>0</v>
      </c>
      <c r="I3240" s="199" t="n">
        <v>0</v>
      </c>
      <c r="J3240" s="199" t="n">
        <v>0</v>
      </c>
      <c r="K3240" s="199" t="n">
        <v>0</v>
      </c>
      <c r="L3240" s="227" t="n">
        <v>0</v>
      </c>
    </row>
    <row r="3241" customFormat="false" ht="12.75" hidden="false" customHeight="false" outlineLevel="0" collapsed="false">
      <c r="B3241" s="223" t="n">
        <v>39761</v>
      </c>
      <c r="C3241" s="224" t="n">
        <f aca="false">SUM(D3241:J3241)</f>
        <v>0</v>
      </c>
      <c r="D3241" s="199" t="n">
        <v>0</v>
      </c>
      <c r="E3241" s="199" t="n">
        <v>0</v>
      </c>
      <c r="F3241" s="199" t="n">
        <v>0</v>
      </c>
      <c r="G3241" s="199" t="n">
        <v>0</v>
      </c>
      <c r="H3241" s="199" t="n">
        <v>0</v>
      </c>
      <c r="I3241" s="199" t="n">
        <v>0</v>
      </c>
      <c r="J3241" s="199" t="n">
        <v>0</v>
      </c>
      <c r="K3241" s="199" t="n">
        <v>0</v>
      </c>
      <c r="L3241" s="227" t="n">
        <v>0</v>
      </c>
    </row>
    <row r="3242" customFormat="false" ht="12.75" hidden="false" customHeight="false" outlineLevel="0" collapsed="false">
      <c r="B3242" s="223" t="n">
        <v>39762</v>
      </c>
      <c r="C3242" s="224" t="n">
        <f aca="false">SUM(D3242:J3242)</f>
        <v>0</v>
      </c>
      <c r="D3242" s="199" t="n">
        <v>0</v>
      </c>
      <c r="E3242" s="199" t="n">
        <v>0</v>
      </c>
      <c r="F3242" s="199" t="n">
        <v>0</v>
      </c>
      <c r="G3242" s="199" t="n">
        <v>0</v>
      </c>
      <c r="H3242" s="199" t="n">
        <v>0</v>
      </c>
      <c r="I3242" s="199" t="n">
        <v>0</v>
      </c>
      <c r="J3242" s="199" t="n">
        <v>0</v>
      </c>
      <c r="K3242" s="199" t="n">
        <v>0</v>
      </c>
      <c r="L3242" s="227" t="n">
        <v>0</v>
      </c>
    </row>
    <row r="3243" customFormat="false" ht="12.75" hidden="false" customHeight="false" outlineLevel="0" collapsed="false">
      <c r="B3243" s="223" t="n">
        <v>39763</v>
      </c>
      <c r="C3243" s="224" t="n">
        <f aca="false">SUM(D3243:J3243)</f>
        <v>0</v>
      </c>
      <c r="D3243" s="199" t="n">
        <v>0</v>
      </c>
      <c r="E3243" s="199" t="n">
        <v>0</v>
      </c>
      <c r="F3243" s="199" t="n">
        <v>0</v>
      </c>
      <c r="G3243" s="199" t="n">
        <v>0</v>
      </c>
      <c r="H3243" s="199" t="n">
        <v>0</v>
      </c>
      <c r="I3243" s="199" t="n">
        <v>0</v>
      </c>
      <c r="J3243" s="199" t="n">
        <v>0</v>
      </c>
      <c r="K3243" s="199" t="n">
        <v>0</v>
      </c>
      <c r="L3243" s="227" t="n">
        <v>0</v>
      </c>
    </row>
    <row r="3244" customFormat="false" ht="12.75" hidden="false" customHeight="false" outlineLevel="0" collapsed="false">
      <c r="B3244" s="223" t="n">
        <v>39764</v>
      </c>
      <c r="C3244" s="224" t="n">
        <f aca="false">SUM(D3244:J3244)</f>
        <v>0</v>
      </c>
      <c r="D3244" s="199" t="n">
        <v>0</v>
      </c>
      <c r="E3244" s="199" t="n">
        <v>0</v>
      </c>
      <c r="F3244" s="199" t="n">
        <v>0</v>
      </c>
      <c r="G3244" s="199" t="n">
        <v>0</v>
      </c>
      <c r="H3244" s="199" t="n">
        <v>0</v>
      </c>
      <c r="I3244" s="199" t="n">
        <v>0</v>
      </c>
      <c r="J3244" s="199" t="n">
        <v>0</v>
      </c>
      <c r="K3244" s="199" t="n">
        <v>0</v>
      </c>
      <c r="L3244" s="227" t="n">
        <v>0</v>
      </c>
    </row>
    <row r="3245" customFormat="false" ht="12.75" hidden="false" customHeight="false" outlineLevel="0" collapsed="false">
      <c r="B3245" s="223" t="n">
        <v>39765</v>
      </c>
      <c r="C3245" s="224" t="n">
        <f aca="false">SUM(D3245:J3245)</f>
        <v>0</v>
      </c>
      <c r="D3245" s="199" t="n">
        <v>0</v>
      </c>
      <c r="E3245" s="199" t="n">
        <v>0</v>
      </c>
      <c r="F3245" s="199" t="n">
        <v>0</v>
      </c>
      <c r="G3245" s="199" t="n">
        <v>0</v>
      </c>
      <c r="H3245" s="199" t="n">
        <v>0</v>
      </c>
      <c r="I3245" s="199" t="n">
        <v>0</v>
      </c>
      <c r="J3245" s="199" t="n">
        <v>0</v>
      </c>
      <c r="K3245" s="199" t="n">
        <v>0</v>
      </c>
      <c r="L3245" s="227" t="n">
        <v>0</v>
      </c>
    </row>
    <row r="3246" customFormat="false" ht="12.75" hidden="false" customHeight="false" outlineLevel="0" collapsed="false">
      <c r="B3246" s="223" t="n">
        <v>39766</v>
      </c>
      <c r="C3246" s="224" t="n">
        <f aca="false">SUM(D3246:J3246)</f>
        <v>0</v>
      </c>
      <c r="D3246" s="199" t="n">
        <v>0</v>
      </c>
      <c r="E3246" s="199" t="n">
        <v>0</v>
      </c>
      <c r="F3246" s="199" t="n">
        <v>0</v>
      </c>
      <c r="G3246" s="199" t="n">
        <v>0</v>
      </c>
      <c r="H3246" s="199" t="n">
        <v>0</v>
      </c>
      <c r="I3246" s="199" t="n">
        <v>0</v>
      </c>
      <c r="J3246" s="199" t="n">
        <v>0</v>
      </c>
      <c r="K3246" s="199" t="n">
        <v>0</v>
      </c>
      <c r="L3246" s="227" t="n">
        <v>0</v>
      </c>
    </row>
    <row r="3247" customFormat="false" ht="12.75" hidden="false" customHeight="false" outlineLevel="0" collapsed="false">
      <c r="B3247" s="223" t="n">
        <v>39767</v>
      </c>
      <c r="C3247" s="224" t="n">
        <f aca="false">SUM(D3247:J3247)</f>
        <v>0</v>
      </c>
      <c r="D3247" s="199" t="n">
        <v>0</v>
      </c>
      <c r="E3247" s="199" t="n">
        <v>0</v>
      </c>
      <c r="F3247" s="199" t="n">
        <v>0</v>
      </c>
      <c r="G3247" s="199" t="n">
        <v>0</v>
      </c>
      <c r="H3247" s="199" t="n">
        <v>0</v>
      </c>
      <c r="I3247" s="199" t="n">
        <v>0</v>
      </c>
      <c r="J3247" s="199" t="n">
        <v>0</v>
      </c>
      <c r="K3247" s="199" t="n">
        <v>0</v>
      </c>
      <c r="L3247" s="227" t="n">
        <v>0</v>
      </c>
    </row>
    <row r="3248" customFormat="false" ht="12.75" hidden="false" customHeight="false" outlineLevel="0" collapsed="false">
      <c r="B3248" s="223" t="n">
        <v>39768</v>
      </c>
      <c r="C3248" s="224" t="n">
        <f aca="false">SUM(D3248:J3248)</f>
        <v>0</v>
      </c>
      <c r="D3248" s="199" t="n">
        <v>0</v>
      </c>
      <c r="E3248" s="199" t="n">
        <v>0</v>
      </c>
      <c r="F3248" s="199" t="n">
        <v>0</v>
      </c>
      <c r="G3248" s="199" t="n">
        <v>0</v>
      </c>
      <c r="H3248" s="199" t="n">
        <v>0</v>
      </c>
      <c r="I3248" s="199" t="n">
        <v>0</v>
      </c>
      <c r="J3248" s="199" t="n">
        <v>0</v>
      </c>
      <c r="K3248" s="199" t="n">
        <v>0</v>
      </c>
      <c r="L3248" s="227" t="n">
        <v>0</v>
      </c>
    </row>
    <row r="3249" customFormat="false" ht="12.75" hidden="false" customHeight="false" outlineLevel="0" collapsed="false">
      <c r="B3249" s="223" t="n">
        <v>39769</v>
      </c>
      <c r="C3249" s="224" t="n">
        <f aca="false">SUM(D3249:J3249)</f>
        <v>0</v>
      </c>
      <c r="D3249" s="199" t="n">
        <v>0</v>
      </c>
      <c r="E3249" s="199" t="n">
        <v>0</v>
      </c>
      <c r="F3249" s="199" t="n">
        <v>0</v>
      </c>
      <c r="G3249" s="199" t="n">
        <v>0</v>
      </c>
      <c r="H3249" s="199" t="n">
        <v>0</v>
      </c>
      <c r="I3249" s="199" t="n">
        <v>0</v>
      </c>
      <c r="J3249" s="199" t="n">
        <v>0</v>
      </c>
      <c r="K3249" s="199" t="n">
        <v>0</v>
      </c>
      <c r="L3249" s="227" t="n">
        <v>0</v>
      </c>
    </row>
    <row r="3250" customFormat="false" ht="12.75" hidden="false" customHeight="false" outlineLevel="0" collapsed="false">
      <c r="B3250" s="223" t="n">
        <v>39770</v>
      </c>
      <c r="C3250" s="224" t="n">
        <f aca="false">SUM(D3250:J3250)</f>
        <v>0</v>
      </c>
      <c r="D3250" s="199" t="n">
        <v>0</v>
      </c>
      <c r="E3250" s="199" t="n">
        <v>0</v>
      </c>
      <c r="F3250" s="199" t="n">
        <v>0</v>
      </c>
      <c r="G3250" s="199" t="n">
        <v>0</v>
      </c>
      <c r="H3250" s="199" t="n">
        <v>0</v>
      </c>
      <c r="I3250" s="199" t="n">
        <v>0</v>
      </c>
      <c r="J3250" s="199" t="n">
        <v>0</v>
      </c>
      <c r="K3250" s="199" t="n">
        <v>0</v>
      </c>
      <c r="L3250" s="227" t="n">
        <v>0</v>
      </c>
    </row>
    <row r="3251" customFormat="false" ht="12.75" hidden="false" customHeight="false" outlineLevel="0" collapsed="false">
      <c r="B3251" s="223" t="n">
        <v>39771</v>
      </c>
      <c r="C3251" s="224" t="n">
        <f aca="false">SUM(D3251:J3251)</f>
        <v>0</v>
      </c>
      <c r="D3251" s="199" t="n">
        <v>0</v>
      </c>
      <c r="E3251" s="199" t="n">
        <v>0</v>
      </c>
      <c r="F3251" s="199" t="n">
        <v>0</v>
      </c>
      <c r="G3251" s="199" t="n">
        <v>0</v>
      </c>
      <c r="H3251" s="199" t="n">
        <v>0</v>
      </c>
      <c r="I3251" s="199" t="n">
        <v>0</v>
      </c>
      <c r="J3251" s="199" t="n">
        <v>0</v>
      </c>
      <c r="K3251" s="199" t="n">
        <v>0</v>
      </c>
      <c r="L3251" s="227" t="n">
        <v>0</v>
      </c>
    </row>
    <row r="3252" customFormat="false" ht="12.75" hidden="false" customHeight="false" outlineLevel="0" collapsed="false">
      <c r="B3252" s="223" t="n">
        <v>39772</v>
      </c>
      <c r="C3252" s="224" t="n">
        <f aca="false">SUM(D3252:J3252)</f>
        <v>0</v>
      </c>
      <c r="D3252" s="199" t="n">
        <v>0</v>
      </c>
      <c r="E3252" s="199" t="n">
        <v>0</v>
      </c>
      <c r="F3252" s="199" t="n">
        <v>0</v>
      </c>
      <c r="G3252" s="199" t="n">
        <v>0</v>
      </c>
      <c r="H3252" s="199" t="n">
        <v>0</v>
      </c>
      <c r="I3252" s="199" t="n">
        <v>0</v>
      </c>
      <c r="J3252" s="199" t="n">
        <v>0</v>
      </c>
      <c r="K3252" s="199" t="n">
        <v>0</v>
      </c>
      <c r="L3252" s="227" t="n">
        <v>0</v>
      </c>
    </row>
    <row r="3253" customFormat="false" ht="12.75" hidden="false" customHeight="false" outlineLevel="0" collapsed="false">
      <c r="B3253" s="223" t="n">
        <v>39773</v>
      </c>
      <c r="C3253" s="224" t="n">
        <f aca="false">SUM(D3253:J3253)</f>
        <v>0</v>
      </c>
      <c r="D3253" s="199" t="n">
        <v>0</v>
      </c>
      <c r="E3253" s="199" t="n">
        <v>0</v>
      </c>
      <c r="F3253" s="199" t="n">
        <v>0</v>
      </c>
      <c r="G3253" s="199" t="n">
        <v>0</v>
      </c>
      <c r="H3253" s="199" t="n">
        <v>0</v>
      </c>
      <c r="I3253" s="199" t="n">
        <v>0</v>
      </c>
      <c r="J3253" s="199" t="n">
        <v>0</v>
      </c>
      <c r="K3253" s="199" t="n">
        <v>0</v>
      </c>
      <c r="L3253" s="227" t="n">
        <v>0</v>
      </c>
    </row>
    <row r="3254" customFormat="false" ht="12.75" hidden="false" customHeight="false" outlineLevel="0" collapsed="false">
      <c r="B3254" s="223" t="n">
        <v>39774</v>
      </c>
      <c r="C3254" s="224" t="n">
        <f aca="false">SUM(D3254:J3254)</f>
        <v>0</v>
      </c>
      <c r="D3254" s="199" t="n">
        <v>0</v>
      </c>
      <c r="E3254" s="199" t="n">
        <v>0</v>
      </c>
      <c r="F3254" s="199" t="n">
        <v>0</v>
      </c>
      <c r="G3254" s="199" t="n">
        <v>0</v>
      </c>
      <c r="H3254" s="199" t="n">
        <v>0</v>
      </c>
      <c r="I3254" s="199" t="n">
        <v>0</v>
      </c>
      <c r="J3254" s="199" t="n">
        <v>0</v>
      </c>
      <c r="K3254" s="199" t="n">
        <v>0</v>
      </c>
      <c r="L3254" s="227" t="n">
        <v>0</v>
      </c>
    </row>
    <row r="3255" customFormat="false" ht="12.75" hidden="false" customHeight="false" outlineLevel="0" collapsed="false">
      <c r="B3255" s="223" t="n">
        <v>39775</v>
      </c>
      <c r="C3255" s="224" t="n">
        <f aca="false">SUM(D3255:J3255)</f>
        <v>0</v>
      </c>
      <c r="D3255" s="199" t="n">
        <v>0</v>
      </c>
      <c r="E3255" s="199" t="n">
        <v>0</v>
      </c>
      <c r="F3255" s="199" t="n">
        <v>0</v>
      </c>
      <c r="G3255" s="199" t="n">
        <v>0</v>
      </c>
      <c r="H3255" s="199" t="n">
        <v>0</v>
      </c>
      <c r="I3255" s="199" t="n">
        <v>0</v>
      </c>
      <c r="J3255" s="199" t="n">
        <v>0</v>
      </c>
      <c r="K3255" s="199" t="n">
        <v>0</v>
      </c>
      <c r="L3255" s="227" t="n">
        <v>0</v>
      </c>
    </row>
    <row r="3256" customFormat="false" ht="12.75" hidden="false" customHeight="false" outlineLevel="0" collapsed="false">
      <c r="B3256" s="223" t="n">
        <v>39776</v>
      </c>
      <c r="C3256" s="224" t="n">
        <f aca="false">SUM(D3256:J3256)</f>
        <v>0</v>
      </c>
      <c r="D3256" s="199" t="n">
        <v>0</v>
      </c>
      <c r="E3256" s="199" t="n">
        <v>0</v>
      </c>
      <c r="F3256" s="199" t="n">
        <v>0</v>
      </c>
      <c r="G3256" s="199" t="n">
        <v>0</v>
      </c>
      <c r="H3256" s="199" t="n">
        <v>0</v>
      </c>
      <c r="I3256" s="199" t="n">
        <v>0</v>
      </c>
      <c r="J3256" s="199" t="n">
        <v>0</v>
      </c>
      <c r="K3256" s="199" t="n">
        <v>0</v>
      </c>
      <c r="L3256" s="227" t="n">
        <v>0</v>
      </c>
    </row>
    <row r="3257" customFormat="false" ht="12.75" hidden="false" customHeight="false" outlineLevel="0" collapsed="false">
      <c r="B3257" s="223" t="n">
        <v>39777</v>
      </c>
      <c r="C3257" s="224" t="n">
        <f aca="false">SUM(D3257:J3257)</f>
        <v>0</v>
      </c>
      <c r="D3257" s="199" t="n">
        <v>0</v>
      </c>
      <c r="E3257" s="199" t="n">
        <v>0</v>
      </c>
      <c r="F3257" s="199" t="n">
        <v>0</v>
      </c>
      <c r="G3257" s="199" t="n">
        <v>0</v>
      </c>
      <c r="H3257" s="199" t="n">
        <v>0</v>
      </c>
      <c r="I3257" s="199" t="n">
        <v>0</v>
      </c>
      <c r="J3257" s="199" t="n">
        <v>0</v>
      </c>
      <c r="K3257" s="199" t="n">
        <v>0</v>
      </c>
      <c r="L3257" s="227" t="n">
        <v>0</v>
      </c>
    </row>
    <row r="3258" customFormat="false" ht="12.75" hidden="false" customHeight="false" outlineLevel="0" collapsed="false">
      <c r="B3258" s="223" t="n">
        <v>39778</v>
      </c>
      <c r="C3258" s="224" t="n">
        <f aca="false">SUM(D3258:J3258)</f>
        <v>0</v>
      </c>
      <c r="D3258" s="199" t="n">
        <v>0</v>
      </c>
      <c r="E3258" s="199" t="n">
        <v>0</v>
      </c>
      <c r="F3258" s="199" t="n">
        <v>0</v>
      </c>
      <c r="G3258" s="199" t="n">
        <v>0</v>
      </c>
      <c r="H3258" s="199" t="n">
        <v>0</v>
      </c>
      <c r="I3258" s="199" t="n">
        <v>0</v>
      </c>
      <c r="J3258" s="199" t="n">
        <v>0</v>
      </c>
      <c r="K3258" s="199" t="n">
        <v>0</v>
      </c>
      <c r="L3258" s="227" t="n">
        <v>0</v>
      </c>
    </row>
    <row r="3259" customFormat="false" ht="12.75" hidden="false" customHeight="false" outlineLevel="0" collapsed="false">
      <c r="B3259" s="223" t="n">
        <v>39779</v>
      </c>
      <c r="C3259" s="224" t="n">
        <f aca="false">SUM(D3259:J3259)</f>
        <v>1</v>
      </c>
      <c r="D3259" s="199" t="n">
        <v>0</v>
      </c>
      <c r="E3259" s="199" t="n">
        <v>0</v>
      </c>
      <c r="F3259" s="199" t="n">
        <v>0</v>
      </c>
      <c r="G3259" s="199" t="n">
        <v>0</v>
      </c>
      <c r="H3259" s="199" t="n">
        <v>1</v>
      </c>
      <c r="I3259" s="199" t="n">
        <v>0</v>
      </c>
      <c r="J3259" s="199" t="n">
        <v>0</v>
      </c>
      <c r="K3259" s="199" t="n">
        <v>0</v>
      </c>
      <c r="L3259" s="227" t="n">
        <v>0</v>
      </c>
    </row>
    <row r="3260" customFormat="false" ht="12.75" hidden="false" customHeight="false" outlineLevel="0" collapsed="false">
      <c r="B3260" s="223" t="n">
        <v>39780</v>
      </c>
      <c r="C3260" s="224" t="n">
        <f aca="false">SUM(D3260:J3260)</f>
        <v>1</v>
      </c>
      <c r="D3260" s="199" t="n">
        <v>0</v>
      </c>
      <c r="E3260" s="199" t="n">
        <v>0</v>
      </c>
      <c r="F3260" s="199" t="n">
        <v>0</v>
      </c>
      <c r="G3260" s="199" t="n">
        <v>0</v>
      </c>
      <c r="H3260" s="199" t="n">
        <v>0</v>
      </c>
      <c r="I3260" s="199" t="n">
        <v>1</v>
      </c>
      <c r="J3260" s="199" t="n">
        <v>0</v>
      </c>
      <c r="K3260" s="199" t="n">
        <v>0</v>
      </c>
      <c r="L3260" s="227" t="n">
        <v>0</v>
      </c>
    </row>
    <row r="3261" customFormat="false" ht="12.75" hidden="false" customHeight="false" outlineLevel="0" collapsed="false">
      <c r="B3261" s="223" t="n">
        <v>39781</v>
      </c>
      <c r="C3261" s="224" t="n">
        <f aca="false">SUM(D3261:J3261)</f>
        <v>0</v>
      </c>
      <c r="D3261" s="199" t="n">
        <v>0</v>
      </c>
      <c r="E3261" s="199" t="n">
        <v>0</v>
      </c>
      <c r="F3261" s="199" t="n">
        <v>0</v>
      </c>
      <c r="G3261" s="199" t="n">
        <v>0</v>
      </c>
      <c r="H3261" s="199" t="n">
        <v>0</v>
      </c>
      <c r="I3261" s="199" t="n">
        <v>0</v>
      </c>
      <c r="J3261" s="199" t="n">
        <v>0</v>
      </c>
      <c r="K3261" s="199" t="n">
        <v>0</v>
      </c>
      <c r="L3261" s="227" t="n">
        <v>0</v>
      </c>
    </row>
    <row r="3262" customFormat="false" ht="12.75" hidden="false" customHeight="false" outlineLevel="0" collapsed="false">
      <c r="B3262" s="223" t="n">
        <v>39782</v>
      </c>
      <c r="C3262" s="224" t="n">
        <f aca="false">SUM(D3262:J3262)</f>
        <v>0</v>
      </c>
      <c r="D3262" s="199" t="n">
        <v>0</v>
      </c>
      <c r="E3262" s="199" t="n">
        <v>0</v>
      </c>
      <c r="F3262" s="199" t="n">
        <v>0</v>
      </c>
      <c r="G3262" s="199" t="n">
        <v>0</v>
      </c>
      <c r="H3262" s="199" t="n">
        <v>0</v>
      </c>
      <c r="I3262" s="199" t="n">
        <v>0</v>
      </c>
      <c r="J3262" s="199" t="n">
        <v>0</v>
      </c>
      <c r="K3262" s="199" t="n">
        <v>0</v>
      </c>
      <c r="L3262" s="227" t="n">
        <v>0</v>
      </c>
    </row>
    <row r="3263" customFormat="false" ht="12.75" hidden="false" customHeight="false" outlineLevel="0" collapsed="false">
      <c r="B3263" s="223" t="n">
        <v>39783</v>
      </c>
      <c r="C3263" s="224" t="n">
        <f aca="false">SUM(D3263:J3263)</f>
        <v>0</v>
      </c>
      <c r="D3263" s="199" t="n">
        <v>0</v>
      </c>
      <c r="E3263" s="199" t="n">
        <v>0</v>
      </c>
      <c r="F3263" s="199" t="n">
        <v>0</v>
      </c>
      <c r="G3263" s="199" t="n">
        <v>0</v>
      </c>
      <c r="H3263" s="199" t="n">
        <v>0</v>
      </c>
      <c r="I3263" s="199" t="n">
        <v>0</v>
      </c>
      <c r="J3263" s="199" t="n">
        <v>0</v>
      </c>
      <c r="K3263" s="199" t="n">
        <v>0</v>
      </c>
      <c r="L3263" s="227" t="n">
        <v>0</v>
      </c>
    </row>
    <row r="3264" customFormat="false" ht="12.75" hidden="false" customHeight="false" outlineLevel="0" collapsed="false">
      <c r="B3264" s="223" t="n">
        <v>39784</v>
      </c>
      <c r="C3264" s="224" t="n">
        <f aca="false">SUM(D3264:J3264)</f>
        <v>0</v>
      </c>
      <c r="D3264" s="199" t="n">
        <v>0</v>
      </c>
      <c r="E3264" s="199" t="n">
        <v>0</v>
      </c>
      <c r="F3264" s="199" t="n">
        <v>0</v>
      </c>
      <c r="G3264" s="199" t="n">
        <v>0</v>
      </c>
      <c r="H3264" s="199" t="n">
        <v>0</v>
      </c>
      <c r="I3264" s="199" t="n">
        <v>0</v>
      </c>
      <c r="J3264" s="199" t="n">
        <v>0</v>
      </c>
      <c r="K3264" s="199" t="n">
        <v>0</v>
      </c>
      <c r="L3264" s="227" t="n">
        <v>0</v>
      </c>
    </row>
    <row r="3265" customFormat="false" ht="12.75" hidden="false" customHeight="false" outlineLevel="0" collapsed="false">
      <c r="B3265" s="223" t="n">
        <v>39785</v>
      </c>
      <c r="C3265" s="224" t="n">
        <f aca="false">SUM(D3265:J3265)</f>
        <v>0</v>
      </c>
      <c r="D3265" s="199" t="n">
        <v>0</v>
      </c>
      <c r="E3265" s="199" t="n">
        <v>0</v>
      </c>
      <c r="F3265" s="199" t="n">
        <v>0</v>
      </c>
      <c r="G3265" s="199" t="n">
        <v>0</v>
      </c>
      <c r="H3265" s="199" t="n">
        <v>0</v>
      </c>
      <c r="I3265" s="199" t="n">
        <v>0</v>
      </c>
      <c r="J3265" s="199" t="n">
        <v>0</v>
      </c>
      <c r="K3265" s="199" t="n">
        <v>0</v>
      </c>
      <c r="L3265" s="227" t="n">
        <v>0</v>
      </c>
    </row>
    <row r="3266" customFormat="false" ht="12.75" hidden="false" customHeight="false" outlineLevel="0" collapsed="false">
      <c r="B3266" s="223" t="n">
        <v>39786</v>
      </c>
      <c r="C3266" s="224" t="n">
        <f aca="false">SUM(D3266:J3266)</f>
        <v>0</v>
      </c>
      <c r="D3266" s="199" t="n">
        <v>0</v>
      </c>
      <c r="E3266" s="199" t="n">
        <v>0</v>
      </c>
      <c r="F3266" s="199" t="n">
        <v>0</v>
      </c>
      <c r="G3266" s="199" t="n">
        <v>0</v>
      </c>
      <c r="H3266" s="199" t="n">
        <v>0</v>
      </c>
      <c r="I3266" s="199" t="n">
        <v>0</v>
      </c>
      <c r="J3266" s="199" t="n">
        <v>0</v>
      </c>
      <c r="K3266" s="199" t="n">
        <v>0</v>
      </c>
      <c r="L3266" s="227" t="n">
        <v>0</v>
      </c>
    </row>
    <row r="3267" customFormat="false" ht="12.75" hidden="false" customHeight="false" outlineLevel="0" collapsed="false">
      <c r="B3267" s="223" t="n">
        <v>39787</v>
      </c>
      <c r="C3267" s="224" t="n">
        <f aca="false">SUM(D3267:J3267)</f>
        <v>0</v>
      </c>
      <c r="D3267" s="199" t="n">
        <v>0</v>
      </c>
      <c r="E3267" s="199" t="n">
        <v>0</v>
      </c>
      <c r="F3267" s="199" t="n">
        <v>0</v>
      </c>
      <c r="G3267" s="199" t="n">
        <v>0</v>
      </c>
      <c r="H3267" s="199" t="n">
        <v>0</v>
      </c>
      <c r="I3267" s="199" t="n">
        <v>0</v>
      </c>
      <c r="J3267" s="199" t="n">
        <v>0</v>
      </c>
      <c r="K3267" s="199" t="n">
        <v>0</v>
      </c>
      <c r="L3267" s="227" t="n">
        <v>0</v>
      </c>
    </row>
    <row r="3268" customFormat="false" ht="12.75" hidden="false" customHeight="false" outlineLevel="0" collapsed="false">
      <c r="B3268" s="223" t="n">
        <v>39788</v>
      </c>
      <c r="C3268" s="224" t="n">
        <f aca="false">SUM(D3268:J3268)</f>
        <v>0</v>
      </c>
      <c r="D3268" s="199" t="n">
        <v>0</v>
      </c>
      <c r="E3268" s="199" t="n">
        <v>0</v>
      </c>
      <c r="F3268" s="199" t="n">
        <v>0</v>
      </c>
      <c r="G3268" s="199" t="n">
        <v>0</v>
      </c>
      <c r="H3268" s="199" t="n">
        <v>0</v>
      </c>
      <c r="I3268" s="199" t="n">
        <v>0</v>
      </c>
      <c r="J3268" s="199" t="n">
        <v>0</v>
      </c>
      <c r="K3268" s="199" t="n">
        <v>0</v>
      </c>
      <c r="L3268" s="227" t="n">
        <v>0</v>
      </c>
    </row>
    <row r="3269" customFormat="false" ht="12.75" hidden="false" customHeight="false" outlineLevel="0" collapsed="false">
      <c r="B3269" s="223" t="n">
        <v>39789</v>
      </c>
      <c r="C3269" s="224" t="n">
        <f aca="false">SUM(D3269:J3269)</f>
        <v>0</v>
      </c>
      <c r="D3269" s="199" t="n">
        <v>0</v>
      </c>
      <c r="E3269" s="199" t="n">
        <v>0</v>
      </c>
      <c r="F3269" s="199" t="n">
        <v>0</v>
      </c>
      <c r="G3269" s="199" t="n">
        <v>0</v>
      </c>
      <c r="H3269" s="199" t="n">
        <v>0</v>
      </c>
      <c r="I3269" s="199" t="n">
        <v>0</v>
      </c>
      <c r="J3269" s="199" t="n">
        <v>0</v>
      </c>
      <c r="K3269" s="199" t="n">
        <v>0</v>
      </c>
      <c r="L3269" s="227" t="n">
        <v>0</v>
      </c>
    </row>
    <row r="3270" customFormat="false" ht="12.75" hidden="false" customHeight="false" outlineLevel="0" collapsed="false">
      <c r="B3270" s="223" t="n">
        <v>39790</v>
      </c>
      <c r="C3270" s="224" t="n">
        <f aca="false">SUM(D3270:J3270)</f>
        <v>0</v>
      </c>
      <c r="D3270" s="199" t="n">
        <v>0</v>
      </c>
      <c r="E3270" s="199" t="n">
        <v>0</v>
      </c>
      <c r="F3270" s="199" t="n">
        <v>0</v>
      </c>
      <c r="G3270" s="199" t="n">
        <v>0</v>
      </c>
      <c r="H3270" s="199" t="n">
        <v>0</v>
      </c>
      <c r="I3270" s="199" t="n">
        <v>0</v>
      </c>
      <c r="J3270" s="199" t="n">
        <v>0</v>
      </c>
      <c r="K3270" s="199" t="n">
        <v>0</v>
      </c>
      <c r="L3270" s="227" t="n">
        <v>0</v>
      </c>
    </row>
    <row r="3271" customFormat="false" ht="12.75" hidden="false" customHeight="false" outlineLevel="0" collapsed="false">
      <c r="B3271" s="223" t="n">
        <v>39791</v>
      </c>
      <c r="C3271" s="224" t="n">
        <f aca="false">SUM(D3271:J3271)</f>
        <v>0</v>
      </c>
      <c r="D3271" s="199" t="n">
        <v>0</v>
      </c>
      <c r="E3271" s="199" t="n">
        <v>0</v>
      </c>
      <c r="F3271" s="199" t="n">
        <v>0</v>
      </c>
      <c r="G3271" s="199" t="n">
        <v>0</v>
      </c>
      <c r="H3271" s="199" t="n">
        <v>0</v>
      </c>
      <c r="I3271" s="199" t="n">
        <v>0</v>
      </c>
      <c r="J3271" s="199" t="n">
        <v>0</v>
      </c>
      <c r="K3271" s="199" t="n">
        <v>0</v>
      </c>
      <c r="L3271" s="227" t="n">
        <v>0</v>
      </c>
    </row>
    <row r="3272" customFormat="false" ht="12.75" hidden="false" customHeight="false" outlineLevel="0" collapsed="false">
      <c r="B3272" s="223" t="n">
        <v>39792</v>
      </c>
      <c r="C3272" s="224" t="n">
        <f aca="false">SUM(D3272:J3272)</f>
        <v>0</v>
      </c>
      <c r="D3272" s="199" t="n">
        <v>0</v>
      </c>
      <c r="E3272" s="199" t="n">
        <v>0</v>
      </c>
      <c r="F3272" s="199" t="n">
        <v>0</v>
      </c>
      <c r="G3272" s="199" t="n">
        <v>0</v>
      </c>
      <c r="H3272" s="199" t="n">
        <v>0</v>
      </c>
      <c r="I3272" s="199" t="n">
        <v>0</v>
      </c>
      <c r="J3272" s="199" t="n">
        <v>0</v>
      </c>
      <c r="K3272" s="199" t="n">
        <v>0</v>
      </c>
      <c r="L3272" s="227" t="n">
        <v>0</v>
      </c>
    </row>
    <row r="3273" customFormat="false" ht="12.75" hidden="false" customHeight="false" outlineLevel="0" collapsed="false">
      <c r="B3273" s="223" t="n">
        <v>39793</v>
      </c>
      <c r="C3273" s="224" t="n">
        <f aca="false">SUM(D3273:J3273)</f>
        <v>0</v>
      </c>
      <c r="D3273" s="199" t="n">
        <v>0</v>
      </c>
      <c r="E3273" s="199" t="n">
        <v>0</v>
      </c>
      <c r="F3273" s="199" t="n">
        <v>0</v>
      </c>
      <c r="G3273" s="199" t="n">
        <v>0</v>
      </c>
      <c r="H3273" s="199" t="n">
        <v>0</v>
      </c>
      <c r="I3273" s="199" t="n">
        <v>0</v>
      </c>
      <c r="J3273" s="199" t="n">
        <v>0</v>
      </c>
      <c r="K3273" s="199" t="n">
        <v>0</v>
      </c>
      <c r="L3273" s="227" t="n">
        <v>0</v>
      </c>
    </row>
    <row r="3274" customFormat="false" ht="12.75" hidden="false" customHeight="false" outlineLevel="0" collapsed="false">
      <c r="B3274" s="223" t="n">
        <v>39794</v>
      </c>
      <c r="C3274" s="224" t="n">
        <f aca="false">SUM(D3274:J3274)</f>
        <v>0</v>
      </c>
      <c r="D3274" s="199" t="n">
        <v>0</v>
      </c>
      <c r="E3274" s="199" t="n">
        <v>0</v>
      </c>
      <c r="F3274" s="199" t="n">
        <v>0</v>
      </c>
      <c r="G3274" s="199" t="n">
        <v>0</v>
      </c>
      <c r="H3274" s="199" t="n">
        <v>0</v>
      </c>
      <c r="I3274" s="199" t="n">
        <v>0</v>
      </c>
      <c r="J3274" s="199" t="n">
        <v>0</v>
      </c>
      <c r="K3274" s="199" t="n">
        <v>0</v>
      </c>
      <c r="L3274" s="227" t="n">
        <v>0</v>
      </c>
    </row>
    <row r="3275" customFormat="false" ht="12.75" hidden="false" customHeight="false" outlineLevel="0" collapsed="false">
      <c r="B3275" s="223" t="n">
        <v>39795</v>
      </c>
      <c r="C3275" s="224" t="n">
        <f aca="false">SUM(D3275:J3275)</f>
        <v>0</v>
      </c>
      <c r="D3275" s="199" t="n">
        <v>0</v>
      </c>
      <c r="E3275" s="199" t="n">
        <v>0</v>
      </c>
      <c r="F3275" s="199" t="n">
        <v>0</v>
      </c>
      <c r="G3275" s="199" t="n">
        <v>0</v>
      </c>
      <c r="H3275" s="199" t="n">
        <v>0</v>
      </c>
      <c r="I3275" s="199" t="n">
        <v>0</v>
      </c>
      <c r="J3275" s="199" t="n">
        <v>0</v>
      </c>
      <c r="K3275" s="199" t="n">
        <v>0</v>
      </c>
      <c r="L3275" s="227" t="n">
        <v>0</v>
      </c>
    </row>
    <row r="3276" customFormat="false" ht="12.75" hidden="false" customHeight="false" outlineLevel="0" collapsed="false">
      <c r="B3276" s="223" t="n">
        <v>39796</v>
      </c>
      <c r="C3276" s="224" t="n">
        <f aca="false">SUM(D3276:J3276)</f>
        <v>0</v>
      </c>
      <c r="D3276" s="199" t="n">
        <v>0</v>
      </c>
      <c r="E3276" s="199" t="n">
        <v>0</v>
      </c>
      <c r="F3276" s="199" t="n">
        <v>0</v>
      </c>
      <c r="G3276" s="199" t="n">
        <v>0</v>
      </c>
      <c r="H3276" s="199" t="n">
        <v>0</v>
      </c>
      <c r="I3276" s="199" t="n">
        <v>0</v>
      </c>
      <c r="J3276" s="199" t="n">
        <v>0</v>
      </c>
      <c r="K3276" s="199" t="n">
        <v>0</v>
      </c>
      <c r="L3276" s="227" t="n">
        <v>0</v>
      </c>
    </row>
    <row r="3277" customFormat="false" ht="12.75" hidden="false" customHeight="false" outlineLevel="0" collapsed="false">
      <c r="B3277" s="223" t="n">
        <v>39797</v>
      </c>
      <c r="C3277" s="224" t="n">
        <f aca="false">SUM(D3277:J3277)</f>
        <v>0</v>
      </c>
      <c r="D3277" s="199" t="n">
        <v>0</v>
      </c>
      <c r="E3277" s="199" t="n">
        <v>0</v>
      </c>
      <c r="F3277" s="199" t="n">
        <v>0</v>
      </c>
      <c r="G3277" s="199" t="n">
        <v>0</v>
      </c>
      <c r="H3277" s="199" t="n">
        <v>0</v>
      </c>
      <c r="I3277" s="199" t="n">
        <v>0</v>
      </c>
      <c r="J3277" s="199" t="n">
        <v>0</v>
      </c>
      <c r="K3277" s="199" t="n">
        <v>0</v>
      </c>
      <c r="L3277" s="227" t="n">
        <v>0</v>
      </c>
    </row>
    <row r="3278" customFormat="false" ht="12.75" hidden="false" customHeight="false" outlineLevel="0" collapsed="false">
      <c r="B3278" s="223" t="n">
        <v>39798</v>
      </c>
      <c r="C3278" s="224" t="n">
        <f aca="false">SUM(D3278:J3278)</f>
        <v>0</v>
      </c>
      <c r="D3278" s="199" t="n">
        <v>0</v>
      </c>
      <c r="E3278" s="199" t="n">
        <v>0</v>
      </c>
      <c r="F3278" s="199" t="n">
        <v>0</v>
      </c>
      <c r="G3278" s="199" t="n">
        <v>0</v>
      </c>
      <c r="H3278" s="199" t="n">
        <v>0</v>
      </c>
      <c r="I3278" s="199" t="n">
        <v>0</v>
      </c>
      <c r="J3278" s="199" t="n">
        <v>0</v>
      </c>
      <c r="K3278" s="199" t="n">
        <v>0</v>
      </c>
      <c r="L3278" s="227" t="n">
        <v>0</v>
      </c>
    </row>
    <row r="3279" customFormat="false" ht="12.75" hidden="false" customHeight="false" outlineLevel="0" collapsed="false">
      <c r="B3279" s="223" t="n">
        <v>39799</v>
      </c>
      <c r="C3279" s="224" t="n">
        <f aca="false">SUM(D3279:J3279)</f>
        <v>0</v>
      </c>
      <c r="D3279" s="199" t="n">
        <v>0</v>
      </c>
      <c r="E3279" s="199" t="n">
        <v>0</v>
      </c>
      <c r="F3279" s="199" t="n">
        <v>0</v>
      </c>
      <c r="G3279" s="199" t="n">
        <v>0</v>
      </c>
      <c r="H3279" s="199" t="n">
        <v>0</v>
      </c>
      <c r="I3279" s="199" t="n">
        <v>0</v>
      </c>
      <c r="J3279" s="199" t="n">
        <v>0</v>
      </c>
      <c r="K3279" s="199" t="n">
        <v>0</v>
      </c>
      <c r="L3279" s="227" t="n">
        <v>0</v>
      </c>
    </row>
    <row r="3280" customFormat="false" ht="12.75" hidden="false" customHeight="false" outlineLevel="0" collapsed="false">
      <c r="B3280" s="223" t="n">
        <v>39800</v>
      </c>
      <c r="C3280" s="224" t="n">
        <f aca="false">SUM(D3280:J3280)</f>
        <v>0</v>
      </c>
      <c r="D3280" s="199" t="n">
        <v>0</v>
      </c>
      <c r="E3280" s="199" t="n">
        <v>0</v>
      </c>
      <c r="F3280" s="199" t="n">
        <v>0</v>
      </c>
      <c r="G3280" s="199" t="n">
        <v>0</v>
      </c>
      <c r="H3280" s="199" t="n">
        <v>0</v>
      </c>
      <c r="I3280" s="199" t="n">
        <v>0</v>
      </c>
      <c r="J3280" s="199" t="n">
        <v>0</v>
      </c>
      <c r="K3280" s="199" t="n">
        <v>1</v>
      </c>
      <c r="L3280" s="227" t="n">
        <v>0</v>
      </c>
    </row>
    <row r="3281" customFormat="false" ht="12.75" hidden="false" customHeight="false" outlineLevel="0" collapsed="false">
      <c r="B3281" s="223" t="n">
        <v>39801</v>
      </c>
      <c r="C3281" s="224" t="n">
        <f aca="false">SUM(D3281:J3281)</f>
        <v>0</v>
      </c>
      <c r="D3281" s="199" t="n">
        <v>0</v>
      </c>
      <c r="E3281" s="199" t="n">
        <v>0</v>
      </c>
      <c r="F3281" s="199" t="n">
        <v>0</v>
      </c>
      <c r="G3281" s="199" t="n">
        <v>0</v>
      </c>
      <c r="H3281" s="199" t="n">
        <v>0</v>
      </c>
      <c r="I3281" s="199" t="n">
        <v>0</v>
      </c>
      <c r="J3281" s="199" t="n">
        <v>0</v>
      </c>
      <c r="K3281" s="199" t="n">
        <v>1</v>
      </c>
      <c r="L3281" s="227" t="n">
        <v>0</v>
      </c>
    </row>
    <row r="3282" customFormat="false" ht="12.75" hidden="false" customHeight="false" outlineLevel="0" collapsed="false">
      <c r="B3282" s="223" t="n">
        <v>39802</v>
      </c>
      <c r="C3282" s="224" t="n">
        <f aca="false">SUM(D3282:J3282)</f>
        <v>0</v>
      </c>
      <c r="D3282" s="199" t="n">
        <v>0</v>
      </c>
      <c r="E3282" s="199" t="n">
        <v>0</v>
      </c>
      <c r="F3282" s="199" t="n">
        <v>0</v>
      </c>
      <c r="G3282" s="199" t="n">
        <v>0</v>
      </c>
      <c r="H3282" s="199" t="n">
        <v>0</v>
      </c>
      <c r="I3282" s="199" t="n">
        <v>0</v>
      </c>
      <c r="J3282" s="199" t="n">
        <v>0</v>
      </c>
      <c r="K3282" s="199" t="n">
        <v>0</v>
      </c>
      <c r="L3282" s="227" t="n">
        <v>0</v>
      </c>
    </row>
    <row r="3283" customFormat="false" ht="12.75" hidden="false" customHeight="false" outlineLevel="0" collapsed="false">
      <c r="B3283" s="223" t="n">
        <v>39803</v>
      </c>
      <c r="C3283" s="224" t="n">
        <f aca="false">SUM(D3283:J3283)</f>
        <v>0</v>
      </c>
      <c r="D3283" s="199" t="n">
        <v>0</v>
      </c>
      <c r="E3283" s="199" t="n">
        <v>0</v>
      </c>
      <c r="F3283" s="199" t="n">
        <v>0</v>
      </c>
      <c r="G3283" s="199" t="n">
        <v>0</v>
      </c>
      <c r="H3283" s="199" t="n">
        <v>0</v>
      </c>
      <c r="I3283" s="199" t="n">
        <v>0</v>
      </c>
      <c r="J3283" s="199" t="n">
        <v>0</v>
      </c>
      <c r="K3283" s="199" t="n">
        <v>0</v>
      </c>
      <c r="L3283" s="227" t="n">
        <v>0</v>
      </c>
    </row>
    <row r="3284" customFormat="false" ht="12.75" hidden="false" customHeight="false" outlineLevel="0" collapsed="false">
      <c r="B3284" s="223" t="n">
        <v>39804</v>
      </c>
      <c r="C3284" s="224" t="n">
        <f aca="false">SUM(D3284:J3284)</f>
        <v>0</v>
      </c>
      <c r="D3284" s="199" t="n">
        <v>0</v>
      </c>
      <c r="E3284" s="199" t="n">
        <v>0</v>
      </c>
      <c r="F3284" s="199" t="n">
        <v>0</v>
      </c>
      <c r="G3284" s="199" t="n">
        <v>0</v>
      </c>
      <c r="H3284" s="199" t="n">
        <v>0</v>
      </c>
      <c r="I3284" s="199" t="n">
        <v>0</v>
      </c>
      <c r="J3284" s="199" t="n">
        <v>0</v>
      </c>
      <c r="K3284" s="199" t="n">
        <v>1</v>
      </c>
      <c r="L3284" s="227" t="n">
        <v>0</v>
      </c>
    </row>
    <row r="3285" customFormat="false" ht="12.75" hidden="false" customHeight="false" outlineLevel="0" collapsed="false">
      <c r="B3285" s="223" t="n">
        <v>39805</v>
      </c>
      <c r="C3285" s="224" t="n">
        <f aca="false">SUM(D3285:J3285)</f>
        <v>0</v>
      </c>
      <c r="D3285" s="199" t="n">
        <v>0</v>
      </c>
      <c r="E3285" s="199" t="n">
        <v>0</v>
      </c>
      <c r="F3285" s="199" t="n">
        <v>0</v>
      </c>
      <c r="G3285" s="199" t="n">
        <v>0</v>
      </c>
      <c r="H3285" s="199" t="n">
        <v>0</v>
      </c>
      <c r="I3285" s="199" t="n">
        <v>0</v>
      </c>
      <c r="J3285" s="199" t="n">
        <v>0</v>
      </c>
      <c r="K3285" s="199" t="n">
        <v>1</v>
      </c>
      <c r="L3285" s="227" t="n">
        <v>0</v>
      </c>
    </row>
    <row r="3286" customFormat="false" ht="12.75" hidden="false" customHeight="false" outlineLevel="0" collapsed="false">
      <c r="B3286" s="223" t="n">
        <v>39806</v>
      </c>
      <c r="C3286" s="224" t="n">
        <f aca="false">SUM(D3286:J3286)</f>
        <v>0</v>
      </c>
      <c r="D3286" s="199" t="n">
        <v>0</v>
      </c>
      <c r="E3286" s="199" t="n">
        <v>0</v>
      </c>
      <c r="F3286" s="199" t="n">
        <v>0</v>
      </c>
      <c r="G3286" s="199" t="n">
        <v>0</v>
      </c>
      <c r="H3286" s="199" t="n">
        <v>0</v>
      </c>
      <c r="I3286" s="199" t="n">
        <v>0</v>
      </c>
      <c r="J3286" s="199" t="n">
        <v>0</v>
      </c>
      <c r="K3286" s="199" t="n">
        <v>1</v>
      </c>
      <c r="L3286" s="227" t="n">
        <v>0</v>
      </c>
    </row>
    <row r="3287" customFormat="false" ht="12.75" hidden="false" customHeight="false" outlineLevel="0" collapsed="false">
      <c r="B3287" s="223" t="n">
        <v>39807</v>
      </c>
      <c r="C3287" s="224" t="n">
        <f aca="false">SUM(D3287:J3287)</f>
        <v>1</v>
      </c>
      <c r="D3287" s="199" t="n">
        <v>0</v>
      </c>
      <c r="E3287" s="199" t="n">
        <v>0</v>
      </c>
      <c r="F3287" s="199" t="n">
        <v>0</v>
      </c>
      <c r="G3287" s="199" t="n">
        <v>0</v>
      </c>
      <c r="H3287" s="199" t="n">
        <v>0</v>
      </c>
      <c r="I3287" s="199" t="n">
        <v>0</v>
      </c>
      <c r="J3287" s="199" t="n">
        <v>1</v>
      </c>
      <c r="K3287" s="199" t="n">
        <v>0</v>
      </c>
      <c r="L3287" s="227" t="n">
        <v>0</v>
      </c>
    </row>
    <row r="3288" customFormat="false" ht="12.75" hidden="false" customHeight="false" outlineLevel="0" collapsed="false">
      <c r="B3288" s="223" t="n">
        <v>39808</v>
      </c>
      <c r="C3288" s="224" t="n">
        <f aca="false">SUM(D3288:J3288)</f>
        <v>0</v>
      </c>
      <c r="D3288" s="199" t="n">
        <v>0</v>
      </c>
      <c r="E3288" s="199" t="n">
        <v>0</v>
      </c>
      <c r="F3288" s="199" t="n">
        <v>0</v>
      </c>
      <c r="G3288" s="199" t="n">
        <v>0</v>
      </c>
      <c r="H3288" s="199" t="n">
        <v>0</v>
      </c>
      <c r="I3288" s="199" t="n">
        <v>0</v>
      </c>
      <c r="J3288" s="199" t="n">
        <v>0</v>
      </c>
      <c r="K3288" s="199" t="n">
        <v>0</v>
      </c>
      <c r="L3288" s="227" t="n">
        <v>1</v>
      </c>
    </row>
    <row r="3289" customFormat="false" ht="12.75" hidden="false" customHeight="false" outlineLevel="0" collapsed="false">
      <c r="B3289" s="223" t="n">
        <v>39809</v>
      </c>
      <c r="C3289" s="224" t="n">
        <f aca="false">SUM(D3289:J3289)</f>
        <v>0</v>
      </c>
      <c r="D3289" s="199" t="n">
        <v>0</v>
      </c>
      <c r="E3289" s="199" t="n">
        <v>0</v>
      </c>
      <c r="F3289" s="199" t="n">
        <v>0</v>
      </c>
      <c r="G3289" s="199" t="n">
        <v>0</v>
      </c>
      <c r="H3289" s="199" t="n">
        <v>0</v>
      </c>
      <c r="I3289" s="199" t="n">
        <v>0</v>
      </c>
      <c r="J3289" s="199" t="n">
        <v>0</v>
      </c>
      <c r="K3289" s="199" t="n">
        <v>0</v>
      </c>
      <c r="L3289" s="227" t="n">
        <v>0</v>
      </c>
    </row>
    <row r="3290" customFormat="false" ht="12.75" hidden="false" customHeight="false" outlineLevel="0" collapsed="false">
      <c r="B3290" s="223" t="n">
        <v>39810</v>
      </c>
      <c r="C3290" s="224" t="n">
        <f aca="false">SUM(D3290:J3290)</f>
        <v>0</v>
      </c>
      <c r="D3290" s="199" t="n">
        <v>0</v>
      </c>
      <c r="E3290" s="199" t="n">
        <v>0</v>
      </c>
      <c r="F3290" s="199" t="n">
        <v>0</v>
      </c>
      <c r="G3290" s="199" t="n">
        <v>0</v>
      </c>
      <c r="H3290" s="199" t="n">
        <v>0</v>
      </c>
      <c r="I3290" s="199" t="n">
        <v>0</v>
      </c>
      <c r="J3290" s="199" t="n">
        <v>0</v>
      </c>
      <c r="K3290" s="199" t="n">
        <v>0</v>
      </c>
      <c r="L3290" s="227" t="n">
        <v>0</v>
      </c>
    </row>
    <row r="3291" customFormat="false" ht="12.75" hidden="false" customHeight="false" outlineLevel="0" collapsed="false">
      <c r="B3291" s="223" t="n">
        <v>39811</v>
      </c>
      <c r="C3291" s="224" t="n">
        <f aca="false">SUM(D3291:J3291)</f>
        <v>0</v>
      </c>
      <c r="D3291" s="199" t="n">
        <v>0</v>
      </c>
      <c r="E3291" s="199" t="n">
        <v>0</v>
      </c>
      <c r="F3291" s="199" t="n">
        <v>0</v>
      </c>
      <c r="G3291" s="199" t="n">
        <v>0</v>
      </c>
      <c r="H3291" s="199" t="n">
        <v>0</v>
      </c>
      <c r="I3291" s="199" t="n">
        <v>0</v>
      </c>
      <c r="J3291" s="199" t="n">
        <v>0</v>
      </c>
      <c r="K3291" s="199" t="n">
        <v>0</v>
      </c>
      <c r="L3291" s="227" t="n">
        <v>1</v>
      </c>
    </row>
    <row r="3292" customFormat="false" ht="12.75" hidden="false" customHeight="false" outlineLevel="0" collapsed="false">
      <c r="B3292" s="223" t="n">
        <v>39812</v>
      </c>
      <c r="C3292" s="224" t="n">
        <f aca="false">SUM(D3292:J3292)</f>
        <v>0</v>
      </c>
      <c r="D3292" s="199" t="n">
        <v>0</v>
      </c>
      <c r="E3292" s="199" t="n">
        <v>0</v>
      </c>
      <c r="F3292" s="199" t="n">
        <v>0</v>
      </c>
      <c r="G3292" s="199" t="n">
        <v>0</v>
      </c>
      <c r="H3292" s="199" t="n">
        <v>0</v>
      </c>
      <c r="I3292" s="199" t="n">
        <v>0</v>
      </c>
      <c r="J3292" s="199" t="n">
        <v>0</v>
      </c>
      <c r="K3292" s="199" t="n">
        <v>0</v>
      </c>
      <c r="L3292" s="227" t="n">
        <v>1</v>
      </c>
    </row>
    <row r="3293" customFormat="false" ht="12.75" hidden="false" customHeight="false" outlineLevel="0" collapsed="false">
      <c r="B3293" s="223" t="n">
        <v>39813</v>
      </c>
      <c r="C3293" s="224" t="n">
        <f aca="false">SUM(D3293:J3293)</f>
        <v>0</v>
      </c>
      <c r="D3293" s="199" t="n">
        <v>0</v>
      </c>
      <c r="E3293" s="199" t="n">
        <v>0</v>
      </c>
      <c r="F3293" s="199" t="n">
        <v>0</v>
      </c>
      <c r="G3293" s="199" t="n">
        <v>0</v>
      </c>
      <c r="H3293" s="199" t="n">
        <v>0</v>
      </c>
      <c r="I3293" s="199" t="n">
        <v>0</v>
      </c>
      <c r="J3293" s="199" t="n">
        <v>0</v>
      </c>
      <c r="K3293" s="199" t="n">
        <v>0</v>
      </c>
      <c r="L3293" s="227" t="n">
        <v>1</v>
      </c>
    </row>
    <row r="3294" customFormat="false" ht="12.75" hidden="false" customHeight="false" outlineLevel="0" collapsed="false">
      <c r="B3294" s="223" t="n">
        <v>39814</v>
      </c>
      <c r="C3294" s="224" t="n">
        <f aca="false">SUM(D3294:J3294)</f>
        <v>1</v>
      </c>
      <c r="D3294" s="199" t="n">
        <v>1</v>
      </c>
      <c r="E3294" s="199" t="n">
        <v>0</v>
      </c>
      <c r="F3294" s="199" t="n">
        <v>0</v>
      </c>
      <c r="G3294" s="199" t="n">
        <v>0</v>
      </c>
      <c r="H3294" s="199" t="n">
        <v>0</v>
      </c>
      <c r="I3294" s="199" t="n">
        <v>0</v>
      </c>
      <c r="J3294" s="199" t="n">
        <v>0</v>
      </c>
      <c r="K3294" s="199" t="n">
        <v>0</v>
      </c>
      <c r="L3294" s="227" t="n">
        <v>0</v>
      </c>
    </row>
    <row r="3295" customFormat="false" ht="12.75" hidden="false" customHeight="false" outlineLevel="0" collapsed="false">
      <c r="B3295" s="223" t="n">
        <v>39815</v>
      </c>
      <c r="C3295" s="224" t="n">
        <f aca="false">SUM(D3295:J3295)</f>
        <v>0</v>
      </c>
      <c r="D3295" s="199" t="n">
        <v>0</v>
      </c>
      <c r="E3295" s="199" t="n">
        <v>0</v>
      </c>
      <c r="F3295" s="199" t="n">
        <v>0</v>
      </c>
      <c r="G3295" s="199" t="n">
        <v>0</v>
      </c>
      <c r="H3295" s="199" t="n">
        <v>0</v>
      </c>
      <c r="I3295" s="199" t="n">
        <v>0</v>
      </c>
      <c r="J3295" s="199" t="n">
        <v>0</v>
      </c>
      <c r="K3295" s="199" t="n">
        <v>0</v>
      </c>
      <c r="L3295" s="227" t="n">
        <v>1</v>
      </c>
    </row>
    <row r="3296" customFormat="false" ht="12.75" hidden="false" customHeight="false" outlineLevel="0" collapsed="false">
      <c r="B3296" s="223" t="n">
        <v>39816</v>
      </c>
      <c r="C3296" s="224" t="n">
        <f aca="false">SUM(D3296:J3296)</f>
        <v>0</v>
      </c>
      <c r="D3296" s="199" t="n">
        <v>0</v>
      </c>
      <c r="E3296" s="199" t="n">
        <v>0</v>
      </c>
      <c r="F3296" s="199" t="n">
        <v>0</v>
      </c>
      <c r="G3296" s="199" t="n">
        <v>0</v>
      </c>
      <c r="H3296" s="199" t="n">
        <v>0</v>
      </c>
      <c r="I3296" s="199" t="n">
        <v>0</v>
      </c>
      <c r="J3296" s="199" t="n">
        <v>0</v>
      </c>
      <c r="K3296" s="199" t="n">
        <v>0</v>
      </c>
      <c r="L3296" s="227" t="n">
        <v>0</v>
      </c>
    </row>
    <row r="3297" customFormat="false" ht="12.75" hidden="false" customHeight="false" outlineLevel="0" collapsed="false">
      <c r="B3297" s="223" t="n">
        <v>39817</v>
      </c>
      <c r="C3297" s="224" t="n">
        <f aca="false">SUM(D3297:J3297)</f>
        <v>0</v>
      </c>
      <c r="D3297" s="199" t="n">
        <v>0</v>
      </c>
      <c r="E3297" s="199" t="n">
        <v>0</v>
      </c>
      <c r="F3297" s="199" t="n">
        <v>0</v>
      </c>
      <c r="G3297" s="199" t="n">
        <v>0</v>
      </c>
      <c r="H3297" s="199" t="n">
        <v>0</v>
      </c>
      <c r="I3297" s="199" t="n">
        <v>0</v>
      </c>
      <c r="J3297" s="199" t="n">
        <v>0</v>
      </c>
      <c r="K3297" s="199" t="n">
        <v>0</v>
      </c>
      <c r="L3297" s="227" t="n">
        <v>0</v>
      </c>
    </row>
    <row r="3298" customFormat="false" ht="12.75" hidden="false" customHeight="false" outlineLevel="0" collapsed="false">
      <c r="B3298" s="223" t="n">
        <v>39818</v>
      </c>
      <c r="C3298" s="224" t="n">
        <f aca="false">SUM(D3298:J3298)</f>
        <v>0</v>
      </c>
      <c r="D3298" s="199" t="n">
        <v>0</v>
      </c>
      <c r="E3298" s="199" t="n">
        <v>0</v>
      </c>
      <c r="F3298" s="199" t="n">
        <v>0</v>
      </c>
      <c r="G3298" s="199" t="n">
        <v>0</v>
      </c>
      <c r="H3298" s="199" t="n">
        <v>0</v>
      </c>
      <c r="I3298" s="199" t="n">
        <v>0</v>
      </c>
      <c r="J3298" s="199" t="n">
        <v>0</v>
      </c>
      <c r="K3298" s="199" t="n">
        <v>0</v>
      </c>
      <c r="L3298" s="227" t="n">
        <v>0</v>
      </c>
    </row>
    <row r="3299" customFormat="false" ht="12.75" hidden="false" customHeight="false" outlineLevel="0" collapsed="false">
      <c r="B3299" s="223" t="n">
        <v>39819</v>
      </c>
      <c r="C3299" s="224" t="n">
        <f aca="false">SUM(D3299:J3299)</f>
        <v>0</v>
      </c>
      <c r="D3299" s="199" t="n">
        <v>0</v>
      </c>
      <c r="E3299" s="199" t="n">
        <v>0</v>
      </c>
      <c r="F3299" s="199" t="n">
        <v>0</v>
      </c>
      <c r="G3299" s="199" t="n">
        <v>0</v>
      </c>
      <c r="H3299" s="199" t="n">
        <v>0</v>
      </c>
      <c r="I3299" s="199" t="n">
        <v>0</v>
      </c>
      <c r="J3299" s="199" t="n">
        <v>0</v>
      </c>
      <c r="K3299" s="199" t="n">
        <v>0</v>
      </c>
      <c r="L3299" s="227" t="n">
        <v>0</v>
      </c>
    </row>
    <row r="3300" customFormat="false" ht="12.75" hidden="false" customHeight="false" outlineLevel="0" collapsed="false">
      <c r="B3300" s="223" t="n">
        <v>39820</v>
      </c>
      <c r="C3300" s="224" t="n">
        <f aca="false">SUM(D3300:J3300)</f>
        <v>0</v>
      </c>
      <c r="D3300" s="199" t="n">
        <v>0</v>
      </c>
      <c r="E3300" s="199" t="n">
        <v>0</v>
      </c>
      <c r="F3300" s="199" t="n">
        <v>0</v>
      </c>
      <c r="G3300" s="199" t="n">
        <v>0</v>
      </c>
      <c r="H3300" s="199" t="n">
        <v>0</v>
      </c>
      <c r="I3300" s="199" t="n">
        <v>0</v>
      </c>
      <c r="J3300" s="199" t="n">
        <v>0</v>
      </c>
      <c r="K3300" s="199" t="n">
        <v>0</v>
      </c>
      <c r="L3300" s="227" t="n">
        <v>0</v>
      </c>
    </row>
    <row r="3301" customFormat="false" ht="12.75" hidden="false" customHeight="false" outlineLevel="0" collapsed="false">
      <c r="B3301" s="223" t="n">
        <v>39821</v>
      </c>
      <c r="C3301" s="224" t="n">
        <f aca="false">SUM(D3301:J3301)</f>
        <v>0</v>
      </c>
      <c r="D3301" s="199" t="n">
        <v>0</v>
      </c>
      <c r="E3301" s="199" t="n">
        <v>0</v>
      </c>
      <c r="F3301" s="199" t="n">
        <v>0</v>
      </c>
      <c r="G3301" s="199" t="n">
        <v>0</v>
      </c>
      <c r="H3301" s="199" t="n">
        <v>0</v>
      </c>
      <c r="I3301" s="199" t="n">
        <v>0</v>
      </c>
      <c r="J3301" s="199" t="n">
        <v>0</v>
      </c>
      <c r="K3301" s="199" t="n">
        <v>0</v>
      </c>
      <c r="L3301" s="227" t="n">
        <v>0</v>
      </c>
    </row>
    <row r="3302" customFormat="false" ht="12.75" hidden="false" customHeight="false" outlineLevel="0" collapsed="false">
      <c r="B3302" s="223" t="n">
        <v>39822</v>
      </c>
      <c r="C3302" s="224" t="n">
        <f aca="false">SUM(D3302:J3302)</f>
        <v>0</v>
      </c>
      <c r="D3302" s="199" t="n">
        <v>0</v>
      </c>
      <c r="E3302" s="199" t="n">
        <v>0</v>
      </c>
      <c r="F3302" s="199" t="n">
        <v>0</v>
      </c>
      <c r="G3302" s="199" t="n">
        <v>0</v>
      </c>
      <c r="H3302" s="199" t="n">
        <v>0</v>
      </c>
      <c r="I3302" s="199" t="n">
        <v>0</v>
      </c>
      <c r="J3302" s="199" t="n">
        <v>0</v>
      </c>
      <c r="K3302" s="199" t="n">
        <v>0</v>
      </c>
      <c r="L3302" s="227" t="n">
        <v>0</v>
      </c>
    </row>
    <row r="3303" customFormat="false" ht="12.75" hidden="false" customHeight="false" outlineLevel="0" collapsed="false">
      <c r="B3303" s="223" t="n">
        <v>39823</v>
      </c>
      <c r="C3303" s="224" t="n">
        <f aca="false">SUM(D3303:J3303)</f>
        <v>0</v>
      </c>
      <c r="D3303" s="199" t="n">
        <v>0</v>
      </c>
      <c r="E3303" s="199" t="n">
        <v>0</v>
      </c>
      <c r="F3303" s="199" t="n">
        <v>0</v>
      </c>
      <c r="G3303" s="199" t="n">
        <v>0</v>
      </c>
      <c r="H3303" s="199" t="n">
        <v>0</v>
      </c>
      <c r="I3303" s="199" t="n">
        <v>0</v>
      </c>
      <c r="J3303" s="199" t="n">
        <v>0</v>
      </c>
      <c r="K3303" s="199" t="n">
        <v>0</v>
      </c>
      <c r="L3303" s="227" t="n">
        <v>0</v>
      </c>
    </row>
    <row r="3304" customFormat="false" ht="12.75" hidden="false" customHeight="false" outlineLevel="0" collapsed="false">
      <c r="B3304" s="223" t="n">
        <v>39824</v>
      </c>
      <c r="C3304" s="224" t="n">
        <f aca="false">SUM(D3304:J3304)</f>
        <v>0</v>
      </c>
      <c r="D3304" s="199" t="n">
        <v>0</v>
      </c>
      <c r="E3304" s="199" t="n">
        <v>0</v>
      </c>
      <c r="F3304" s="199" t="n">
        <v>0</v>
      </c>
      <c r="G3304" s="199" t="n">
        <v>0</v>
      </c>
      <c r="H3304" s="199" t="n">
        <v>0</v>
      </c>
      <c r="I3304" s="199" t="n">
        <v>0</v>
      </c>
      <c r="J3304" s="199" t="n">
        <v>0</v>
      </c>
      <c r="K3304" s="199" t="n">
        <v>0</v>
      </c>
      <c r="L3304" s="227" t="n">
        <v>0</v>
      </c>
    </row>
    <row r="3305" customFormat="false" ht="12.75" hidden="false" customHeight="false" outlineLevel="0" collapsed="false">
      <c r="B3305" s="223" t="n">
        <v>39825</v>
      </c>
      <c r="C3305" s="224" t="n">
        <f aca="false">SUM(D3305:J3305)</f>
        <v>0</v>
      </c>
      <c r="D3305" s="199" t="n">
        <v>0</v>
      </c>
      <c r="E3305" s="199" t="n">
        <v>0</v>
      </c>
      <c r="F3305" s="199" t="n">
        <v>0</v>
      </c>
      <c r="G3305" s="199" t="n">
        <v>0</v>
      </c>
      <c r="H3305" s="199" t="n">
        <v>0</v>
      </c>
      <c r="I3305" s="199" t="n">
        <v>0</v>
      </c>
      <c r="J3305" s="199" t="n">
        <v>0</v>
      </c>
      <c r="K3305" s="199" t="n">
        <v>0</v>
      </c>
      <c r="L3305" s="227" t="n">
        <v>0</v>
      </c>
    </row>
    <row r="3306" customFormat="false" ht="12.75" hidden="false" customHeight="false" outlineLevel="0" collapsed="false">
      <c r="B3306" s="223" t="n">
        <v>39826</v>
      </c>
      <c r="C3306" s="224" t="n">
        <f aca="false">SUM(D3306:J3306)</f>
        <v>0</v>
      </c>
      <c r="D3306" s="199" t="n">
        <v>0</v>
      </c>
      <c r="E3306" s="199" t="n">
        <v>0</v>
      </c>
      <c r="F3306" s="199" t="n">
        <v>0</v>
      </c>
      <c r="G3306" s="199" t="n">
        <v>0</v>
      </c>
      <c r="H3306" s="199" t="n">
        <v>0</v>
      </c>
      <c r="I3306" s="199" t="n">
        <v>0</v>
      </c>
      <c r="J3306" s="199" t="n">
        <v>0</v>
      </c>
      <c r="K3306" s="199" t="n">
        <v>0</v>
      </c>
      <c r="L3306" s="227" t="n">
        <v>0</v>
      </c>
    </row>
    <row r="3307" customFormat="false" ht="12.75" hidden="false" customHeight="false" outlineLevel="0" collapsed="false">
      <c r="B3307" s="223" t="n">
        <v>39827</v>
      </c>
      <c r="C3307" s="224" t="n">
        <f aca="false">SUM(D3307:J3307)</f>
        <v>0</v>
      </c>
      <c r="D3307" s="199" t="n">
        <v>0</v>
      </c>
      <c r="E3307" s="199" t="n">
        <v>0</v>
      </c>
      <c r="F3307" s="199" t="n">
        <v>0</v>
      </c>
      <c r="G3307" s="199" t="n">
        <v>0</v>
      </c>
      <c r="H3307" s="199" t="n">
        <v>0</v>
      </c>
      <c r="I3307" s="199" t="n">
        <v>0</v>
      </c>
      <c r="J3307" s="199" t="n">
        <v>0</v>
      </c>
      <c r="K3307" s="199" t="n">
        <v>0</v>
      </c>
      <c r="L3307" s="227" t="n">
        <v>0</v>
      </c>
    </row>
    <row r="3308" customFormat="false" ht="12.75" hidden="false" customHeight="false" outlineLevel="0" collapsed="false">
      <c r="B3308" s="223" t="n">
        <v>39828</v>
      </c>
      <c r="C3308" s="224" t="n">
        <f aca="false">SUM(D3308:J3308)</f>
        <v>0</v>
      </c>
      <c r="D3308" s="199" t="n">
        <v>0</v>
      </c>
      <c r="E3308" s="199" t="n">
        <v>0</v>
      </c>
      <c r="F3308" s="199" t="n">
        <v>0</v>
      </c>
      <c r="G3308" s="199" t="n">
        <v>0</v>
      </c>
      <c r="H3308" s="199" t="n">
        <v>0</v>
      </c>
      <c r="I3308" s="199" t="n">
        <v>0</v>
      </c>
      <c r="J3308" s="199" t="n">
        <v>0</v>
      </c>
      <c r="K3308" s="199" t="n">
        <v>0</v>
      </c>
      <c r="L3308" s="227" t="n">
        <v>0</v>
      </c>
    </row>
    <row r="3309" customFormat="false" ht="12.75" hidden="false" customHeight="false" outlineLevel="0" collapsed="false">
      <c r="B3309" s="223" t="n">
        <v>39829</v>
      </c>
      <c r="C3309" s="224" t="n">
        <f aca="false">SUM(D3309:J3309)</f>
        <v>0</v>
      </c>
      <c r="D3309" s="199" t="n">
        <v>0</v>
      </c>
      <c r="E3309" s="199" t="n">
        <v>0</v>
      </c>
      <c r="F3309" s="199" t="n">
        <v>0</v>
      </c>
      <c r="G3309" s="199" t="n">
        <v>0</v>
      </c>
      <c r="H3309" s="199" t="n">
        <v>0</v>
      </c>
      <c r="I3309" s="199" t="n">
        <v>0</v>
      </c>
      <c r="J3309" s="199" t="n">
        <v>0</v>
      </c>
      <c r="K3309" s="199" t="n">
        <v>0</v>
      </c>
      <c r="L3309" s="227" t="n">
        <v>0</v>
      </c>
    </row>
    <row r="3310" customFormat="false" ht="12.75" hidden="false" customHeight="false" outlineLevel="0" collapsed="false">
      <c r="B3310" s="223" t="n">
        <v>39830</v>
      </c>
      <c r="C3310" s="224" t="n">
        <f aca="false">SUM(D3310:J3310)</f>
        <v>0</v>
      </c>
      <c r="D3310" s="199" t="n">
        <v>0</v>
      </c>
      <c r="E3310" s="199" t="n">
        <v>0</v>
      </c>
      <c r="F3310" s="199" t="n">
        <v>0</v>
      </c>
      <c r="G3310" s="199" t="n">
        <v>0</v>
      </c>
      <c r="H3310" s="199" t="n">
        <v>0</v>
      </c>
      <c r="I3310" s="199" t="n">
        <v>0</v>
      </c>
      <c r="J3310" s="199" t="n">
        <v>0</v>
      </c>
      <c r="K3310" s="199" t="n">
        <v>0</v>
      </c>
      <c r="L3310" s="227" t="n">
        <v>0</v>
      </c>
    </row>
    <row r="3311" customFormat="false" ht="12.75" hidden="false" customHeight="false" outlineLevel="0" collapsed="false">
      <c r="B3311" s="223" t="n">
        <v>39831</v>
      </c>
      <c r="C3311" s="224" t="n">
        <f aca="false">SUM(D3311:J3311)</f>
        <v>0</v>
      </c>
      <c r="D3311" s="199" t="n">
        <v>0</v>
      </c>
      <c r="E3311" s="199" t="n">
        <v>0</v>
      </c>
      <c r="F3311" s="199" t="n">
        <v>0</v>
      </c>
      <c r="G3311" s="199" t="n">
        <v>0</v>
      </c>
      <c r="H3311" s="199" t="n">
        <v>0</v>
      </c>
      <c r="I3311" s="199" t="n">
        <v>0</v>
      </c>
      <c r="J3311" s="199" t="n">
        <v>0</v>
      </c>
      <c r="K3311" s="199" t="n">
        <v>0</v>
      </c>
      <c r="L3311" s="227" t="n">
        <v>0</v>
      </c>
    </row>
    <row r="3312" customFormat="false" ht="12.75" hidden="false" customHeight="false" outlineLevel="0" collapsed="false">
      <c r="B3312" s="223" t="n">
        <v>39832</v>
      </c>
      <c r="C3312" s="224" t="n">
        <f aca="false">SUM(D3312:J3312)</f>
        <v>0</v>
      </c>
      <c r="D3312" s="199" t="n">
        <v>0</v>
      </c>
      <c r="E3312" s="199" t="n">
        <v>0</v>
      </c>
      <c r="F3312" s="199" t="n">
        <v>0</v>
      </c>
      <c r="G3312" s="199" t="n">
        <v>0</v>
      </c>
      <c r="H3312" s="199" t="n">
        <v>0</v>
      </c>
      <c r="I3312" s="199" t="n">
        <v>0</v>
      </c>
      <c r="J3312" s="199" t="n">
        <v>0</v>
      </c>
      <c r="K3312" s="199" t="n">
        <v>0</v>
      </c>
      <c r="L3312" s="227" t="n">
        <v>0</v>
      </c>
    </row>
    <row r="3313" customFormat="false" ht="12.75" hidden="false" customHeight="false" outlineLevel="0" collapsed="false">
      <c r="B3313" s="223" t="n">
        <v>39833</v>
      </c>
      <c r="C3313" s="224" t="n">
        <f aca="false">SUM(D3313:J3313)</f>
        <v>0</v>
      </c>
      <c r="D3313" s="199" t="n">
        <v>0</v>
      </c>
      <c r="E3313" s="199" t="n">
        <v>0</v>
      </c>
      <c r="F3313" s="199" t="n">
        <v>0</v>
      </c>
      <c r="G3313" s="199" t="n">
        <v>0</v>
      </c>
      <c r="H3313" s="199" t="n">
        <v>0</v>
      </c>
      <c r="I3313" s="199" t="n">
        <v>0</v>
      </c>
      <c r="J3313" s="199" t="n">
        <v>0</v>
      </c>
      <c r="K3313" s="199" t="n">
        <v>0</v>
      </c>
      <c r="L3313" s="227" t="n">
        <v>0</v>
      </c>
    </row>
    <row r="3314" customFormat="false" ht="12.75" hidden="false" customHeight="false" outlineLevel="0" collapsed="false">
      <c r="B3314" s="223" t="n">
        <v>39834</v>
      </c>
      <c r="C3314" s="224" t="n">
        <f aca="false">SUM(D3314:J3314)</f>
        <v>0</v>
      </c>
      <c r="D3314" s="199" t="n">
        <v>0</v>
      </c>
      <c r="E3314" s="199" t="n">
        <v>0</v>
      </c>
      <c r="F3314" s="199" t="n">
        <v>0</v>
      </c>
      <c r="G3314" s="199" t="n">
        <v>0</v>
      </c>
      <c r="H3314" s="199" t="n">
        <v>0</v>
      </c>
      <c r="I3314" s="199" t="n">
        <v>0</v>
      </c>
      <c r="J3314" s="199" t="n">
        <v>0</v>
      </c>
      <c r="K3314" s="199" t="n">
        <v>0</v>
      </c>
      <c r="L3314" s="227" t="n">
        <v>0</v>
      </c>
    </row>
    <row r="3315" customFormat="false" ht="12.75" hidden="false" customHeight="false" outlineLevel="0" collapsed="false">
      <c r="B3315" s="223" t="n">
        <v>39835</v>
      </c>
      <c r="C3315" s="224" t="n">
        <f aca="false">SUM(D3315:J3315)</f>
        <v>0</v>
      </c>
      <c r="D3315" s="199" t="n">
        <v>0</v>
      </c>
      <c r="E3315" s="199" t="n">
        <v>0</v>
      </c>
      <c r="F3315" s="199" t="n">
        <v>0</v>
      </c>
      <c r="G3315" s="199" t="n">
        <v>0</v>
      </c>
      <c r="H3315" s="199" t="n">
        <v>0</v>
      </c>
      <c r="I3315" s="199" t="n">
        <v>0</v>
      </c>
      <c r="J3315" s="199" t="n">
        <v>0</v>
      </c>
      <c r="K3315" s="199" t="n">
        <v>0</v>
      </c>
      <c r="L3315" s="227" t="n">
        <v>0</v>
      </c>
    </row>
    <row r="3316" customFormat="false" ht="12.75" hidden="false" customHeight="false" outlineLevel="0" collapsed="false">
      <c r="B3316" s="223" t="n">
        <v>39836</v>
      </c>
      <c r="C3316" s="224" t="n">
        <f aca="false">SUM(D3316:J3316)</f>
        <v>0</v>
      </c>
      <c r="D3316" s="199" t="n">
        <v>0</v>
      </c>
      <c r="E3316" s="199" t="n">
        <v>0</v>
      </c>
      <c r="F3316" s="199" t="n">
        <v>0</v>
      </c>
      <c r="G3316" s="199" t="n">
        <v>0</v>
      </c>
      <c r="H3316" s="199" t="n">
        <v>0</v>
      </c>
      <c r="I3316" s="199" t="n">
        <v>0</v>
      </c>
      <c r="J3316" s="199" t="n">
        <v>0</v>
      </c>
      <c r="K3316" s="199" t="n">
        <v>0</v>
      </c>
      <c r="L3316" s="227" t="n">
        <v>0</v>
      </c>
    </row>
    <row r="3317" customFormat="false" ht="12.75" hidden="false" customHeight="false" outlineLevel="0" collapsed="false">
      <c r="B3317" s="223" t="n">
        <v>39837</v>
      </c>
      <c r="C3317" s="224" t="n">
        <f aca="false">SUM(D3317:J3317)</f>
        <v>0</v>
      </c>
      <c r="D3317" s="199" t="n">
        <v>0</v>
      </c>
      <c r="E3317" s="199" t="n">
        <v>0</v>
      </c>
      <c r="F3317" s="199" t="n">
        <v>0</v>
      </c>
      <c r="G3317" s="199" t="n">
        <v>0</v>
      </c>
      <c r="H3317" s="199" t="n">
        <v>0</v>
      </c>
      <c r="I3317" s="199" t="n">
        <v>0</v>
      </c>
      <c r="J3317" s="199" t="n">
        <v>0</v>
      </c>
      <c r="K3317" s="199" t="n">
        <v>0</v>
      </c>
      <c r="L3317" s="227" t="n">
        <v>0</v>
      </c>
    </row>
    <row r="3318" customFormat="false" ht="12.75" hidden="false" customHeight="false" outlineLevel="0" collapsed="false">
      <c r="B3318" s="223" t="n">
        <v>39838</v>
      </c>
      <c r="C3318" s="224" t="n">
        <f aca="false">SUM(D3318:J3318)</f>
        <v>0</v>
      </c>
      <c r="D3318" s="199" t="n">
        <v>0</v>
      </c>
      <c r="E3318" s="199" t="n">
        <v>0</v>
      </c>
      <c r="F3318" s="199" t="n">
        <v>0</v>
      </c>
      <c r="G3318" s="199" t="n">
        <v>0</v>
      </c>
      <c r="H3318" s="199" t="n">
        <v>0</v>
      </c>
      <c r="I3318" s="199" t="n">
        <v>0</v>
      </c>
      <c r="J3318" s="199" t="n">
        <v>0</v>
      </c>
      <c r="K3318" s="199" t="n">
        <v>0</v>
      </c>
      <c r="L3318" s="227" t="n">
        <v>0</v>
      </c>
    </row>
    <row r="3319" customFormat="false" ht="12.75" hidden="false" customHeight="false" outlineLevel="0" collapsed="false">
      <c r="B3319" s="223" t="n">
        <v>39839</v>
      </c>
      <c r="C3319" s="224" t="n">
        <f aca="false">SUM(D3319:J3319)</f>
        <v>0</v>
      </c>
      <c r="D3319" s="199" t="n">
        <v>0</v>
      </c>
      <c r="E3319" s="199" t="n">
        <v>0</v>
      </c>
      <c r="F3319" s="199" t="n">
        <v>0</v>
      </c>
      <c r="G3319" s="199" t="n">
        <v>0</v>
      </c>
      <c r="H3319" s="199" t="n">
        <v>0</v>
      </c>
      <c r="I3319" s="199" t="n">
        <v>0</v>
      </c>
      <c r="J3319" s="199" t="n">
        <v>0</v>
      </c>
      <c r="K3319" s="199" t="n">
        <v>0</v>
      </c>
      <c r="L3319" s="227" t="n">
        <v>0</v>
      </c>
    </row>
    <row r="3320" customFormat="false" ht="12.75" hidden="false" customHeight="false" outlineLevel="0" collapsed="false">
      <c r="B3320" s="223" t="n">
        <v>39840</v>
      </c>
      <c r="C3320" s="224" t="n">
        <f aca="false">SUM(D3320:J3320)</f>
        <v>0</v>
      </c>
      <c r="D3320" s="199" t="n">
        <v>0</v>
      </c>
      <c r="E3320" s="199" t="n">
        <v>0</v>
      </c>
      <c r="F3320" s="199" t="n">
        <v>0</v>
      </c>
      <c r="G3320" s="199" t="n">
        <v>0</v>
      </c>
      <c r="H3320" s="199" t="n">
        <v>0</v>
      </c>
      <c r="I3320" s="199" t="n">
        <v>0</v>
      </c>
      <c r="J3320" s="199" t="n">
        <v>0</v>
      </c>
      <c r="K3320" s="199" t="n">
        <v>0</v>
      </c>
      <c r="L3320" s="227" t="n">
        <v>0</v>
      </c>
    </row>
    <row r="3321" customFormat="false" ht="12.75" hidden="false" customHeight="false" outlineLevel="0" collapsed="false">
      <c r="B3321" s="223" t="n">
        <v>39841</v>
      </c>
      <c r="C3321" s="224" t="n">
        <f aca="false">SUM(D3321:J3321)</f>
        <v>0</v>
      </c>
      <c r="D3321" s="199" t="n">
        <v>0</v>
      </c>
      <c r="E3321" s="199" t="n">
        <v>0</v>
      </c>
      <c r="F3321" s="199" t="n">
        <v>0</v>
      </c>
      <c r="G3321" s="199" t="n">
        <v>0</v>
      </c>
      <c r="H3321" s="199" t="n">
        <v>0</v>
      </c>
      <c r="I3321" s="199" t="n">
        <v>0</v>
      </c>
      <c r="J3321" s="199" t="n">
        <v>0</v>
      </c>
      <c r="K3321" s="199" t="n">
        <v>0</v>
      </c>
      <c r="L3321" s="227" t="n">
        <v>0</v>
      </c>
    </row>
    <row r="3322" customFormat="false" ht="12.75" hidden="false" customHeight="false" outlineLevel="0" collapsed="false">
      <c r="B3322" s="223" t="n">
        <v>39842</v>
      </c>
      <c r="C3322" s="224" t="n">
        <f aca="false">SUM(D3322:J3322)</f>
        <v>0</v>
      </c>
      <c r="D3322" s="199" t="n">
        <v>0</v>
      </c>
      <c r="E3322" s="199" t="n">
        <v>0</v>
      </c>
      <c r="F3322" s="199" t="n">
        <v>0</v>
      </c>
      <c r="G3322" s="199" t="n">
        <v>0</v>
      </c>
      <c r="H3322" s="199" t="n">
        <v>0</v>
      </c>
      <c r="I3322" s="199" t="n">
        <v>0</v>
      </c>
      <c r="J3322" s="199" t="n">
        <v>0</v>
      </c>
      <c r="K3322" s="199" t="n">
        <v>0</v>
      </c>
      <c r="L3322" s="227" t="n">
        <v>0</v>
      </c>
    </row>
    <row r="3323" customFormat="false" ht="12.75" hidden="false" customHeight="false" outlineLevel="0" collapsed="false">
      <c r="B3323" s="223" t="n">
        <v>39843</v>
      </c>
      <c r="C3323" s="224" t="n">
        <f aca="false">SUM(D3323:J3323)</f>
        <v>0</v>
      </c>
      <c r="D3323" s="199" t="n">
        <v>0</v>
      </c>
      <c r="E3323" s="199" t="n">
        <v>0</v>
      </c>
      <c r="F3323" s="199" t="n">
        <v>0</v>
      </c>
      <c r="G3323" s="199" t="n">
        <v>0</v>
      </c>
      <c r="H3323" s="199" t="n">
        <v>0</v>
      </c>
      <c r="I3323" s="199" t="n">
        <v>0</v>
      </c>
      <c r="J3323" s="199" t="n">
        <v>0</v>
      </c>
      <c r="K3323" s="199" t="n">
        <v>0</v>
      </c>
      <c r="L3323" s="227" t="n">
        <v>0</v>
      </c>
    </row>
    <row r="3324" customFormat="false" ht="12.75" hidden="false" customHeight="false" outlineLevel="0" collapsed="false">
      <c r="B3324" s="223" t="n">
        <v>39844</v>
      </c>
      <c r="C3324" s="224" t="n">
        <f aca="false">SUM(D3324:J3324)</f>
        <v>0</v>
      </c>
      <c r="D3324" s="199" t="n">
        <v>0</v>
      </c>
      <c r="E3324" s="199" t="n">
        <v>0</v>
      </c>
      <c r="F3324" s="199" t="n">
        <v>0</v>
      </c>
      <c r="G3324" s="199" t="n">
        <v>0</v>
      </c>
      <c r="H3324" s="199" t="n">
        <v>0</v>
      </c>
      <c r="I3324" s="199" t="n">
        <v>0</v>
      </c>
      <c r="J3324" s="199" t="n">
        <v>0</v>
      </c>
      <c r="K3324" s="199" t="n">
        <v>0</v>
      </c>
      <c r="L3324" s="227" t="n">
        <v>0</v>
      </c>
    </row>
    <row r="3325" customFormat="false" ht="12.75" hidden="false" customHeight="false" outlineLevel="0" collapsed="false">
      <c r="B3325" s="223" t="n">
        <v>39845</v>
      </c>
      <c r="C3325" s="224" t="n">
        <f aca="false">SUM(D3325:J3325)</f>
        <v>0</v>
      </c>
      <c r="D3325" s="199" t="n">
        <v>0</v>
      </c>
      <c r="E3325" s="199" t="n">
        <v>0</v>
      </c>
      <c r="F3325" s="199" t="n">
        <v>0</v>
      </c>
      <c r="G3325" s="199" t="n">
        <v>0</v>
      </c>
      <c r="H3325" s="199" t="n">
        <v>0</v>
      </c>
      <c r="I3325" s="199" t="n">
        <v>0</v>
      </c>
      <c r="J3325" s="199" t="n">
        <v>0</v>
      </c>
      <c r="K3325" s="199" t="n">
        <v>0</v>
      </c>
      <c r="L3325" s="227" t="n">
        <v>0</v>
      </c>
    </row>
    <row r="3326" customFormat="false" ht="12.75" hidden="false" customHeight="false" outlineLevel="0" collapsed="false">
      <c r="B3326" s="223" t="n">
        <v>39846</v>
      </c>
      <c r="C3326" s="224" t="n">
        <f aca="false">SUM(D3326:J3326)</f>
        <v>0</v>
      </c>
      <c r="D3326" s="199" t="n">
        <v>0</v>
      </c>
      <c r="E3326" s="199" t="n">
        <v>0</v>
      </c>
      <c r="F3326" s="199" t="n">
        <v>0</v>
      </c>
      <c r="G3326" s="199" t="n">
        <v>0</v>
      </c>
      <c r="H3326" s="199" t="n">
        <v>0</v>
      </c>
      <c r="I3326" s="199" t="n">
        <v>0</v>
      </c>
      <c r="J3326" s="199" t="n">
        <v>0</v>
      </c>
      <c r="K3326" s="199" t="n">
        <v>0</v>
      </c>
      <c r="L3326" s="227" t="n">
        <v>0</v>
      </c>
    </row>
    <row r="3327" customFormat="false" ht="12.75" hidden="false" customHeight="false" outlineLevel="0" collapsed="false">
      <c r="B3327" s="223" t="n">
        <v>39847</v>
      </c>
      <c r="C3327" s="224" t="n">
        <f aca="false">SUM(D3327:J3327)</f>
        <v>0</v>
      </c>
      <c r="D3327" s="199" t="n">
        <v>0</v>
      </c>
      <c r="E3327" s="199" t="n">
        <v>0</v>
      </c>
      <c r="F3327" s="199" t="n">
        <v>0</v>
      </c>
      <c r="G3327" s="199" t="n">
        <v>0</v>
      </c>
      <c r="H3327" s="199" t="n">
        <v>0</v>
      </c>
      <c r="I3327" s="199" t="n">
        <v>0</v>
      </c>
      <c r="J3327" s="199" t="n">
        <v>0</v>
      </c>
      <c r="K3327" s="199" t="n">
        <v>0</v>
      </c>
      <c r="L3327" s="227" t="n">
        <v>0</v>
      </c>
    </row>
    <row r="3328" customFormat="false" ht="12.75" hidden="false" customHeight="false" outlineLevel="0" collapsed="false">
      <c r="B3328" s="223" t="n">
        <v>39848</v>
      </c>
      <c r="C3328" s="224" t="n">
        <f aca="false">SUM(D3328:J3328)</f>
        <v>0</v>
      </c>
      <c r="D3328" s="199" t="n">
        <v>0</v>
      </c>
      <c r="E3328" s="199" t="n">
        <v>0</v>
      </c>
      <c r="F3328" s="199" t="n">
        <v>0</v>
      </c>
      <c r="G3328" s="199" t="n">
        <v>0</v>
      </c>
      <c r="H3328" s="199" t="n">
        <v>0</v>
      </c>
      <c r="I3328" s="199" t="n">
        <v>0</v>
      </c>
      <c r="J3328" s="199" t="n">
        <v>0</v>
      </c>
      <c r="K3328" s="199" t="n">
        <v>0</v>
      </c>
      <c r="L3328" s="227" t="n">
        <v>0</v>
      </c>
    </row>
    <row r="3329" customFormat="false" ht="12.75" hidden="false" customHeight="false" outlineLevel="0" collapsed="false">
      <c r="B3329" s="223" t="n">
        <v>39849</v>
      </c>
      <c r="C3329" s="224" t="n">
        <f aca="false">SUM(D3329:J3329)</f>
        <v>0</v>
      </c>
      <c r="D3329" s="199" t="n">
        <v>0</v>
      </c>
      <c r="E3329" s="199" t="n">
        <v>0</v>
      </c>
      <c r="F3329" s="199" t="n">
        <v>0</v>
      </c>
      <c r="G3329" s="199" t="n">
        <v>0</v>
      </c>
      <c r="H3329" s="199" t="n">
        <v>0</v>
      </c>
      <c r="I3329" s="199" t="n">
        <v>0</v>
      </c>
      <c r="J3329" s="199" t="n">
        <v>0</v>
      </c>
      <c r="K3329" s="199" t="n">
        <v>0</v>
      </c>
      <c r="L3329" s="227" t="n">
        <v>0</v>
      </c>
    </row>
    <row r="3330" customFormat="false" ht="12.75" hidden="false" customHeight="false" outlineLevel="0" collapsed="false">
      <c r="B3330" s="223" t="n">
        <v>39850</v>
      </c>
      <c r="C3330" s="224" t="n">
        <f aca="false">SUM(D3330:J3330)</f>
        <v>0</v>
      </c>
      <c r="D3330" s="199" t="n">
        <v>0</v>
      </c>
      <c r="E3330" s="199" t="n">
        <v>0</v>
      </c>
      <c r="F3330" s="199" t="n">
        <v>0</v>
      </c>
      <c r="G3330" s="199" t="n">
        <v>0</v>
      </c>
      <c r="H3330" s="199" t="n">
        <v>0</v>
      </c>
      <c r="I3330" s="199" t="n">
        <v>0</v>
      </c>
      <c r="J3330" s="199" t="n">
        <v>0</v>
      </c>
      <c r="K3330" s="199" t="n">
        <v>0</v>
      </c>
      <c r="L3330" s="227" t="n">
        <v>0</v>
      </c>
    </row>
    <row r="3331" customFormat="false" ht="12.75" hidden="false" customHeight="false" outlineLevel="0" collapsed="false">
      <c r="B3331" s="223" t="n">
        <v>39851</v>
      </c>
      <c r="C3331" s="224" t="n">
        <f aca="false">SUM(D3331:J3331)</f>
        <v>0</v>
      </c>
      <c r="D3331" s="199" t="n">
        <v>0</v>
      </c>
      <c r="E3331" s="199" t="n">
        <v>0</v>
      </c>
      <c r="F3331" s="199" t="n">
        <v>0</v>
      </c>
      <c r="G3331" s="199" t="n">
        <v>0</v>
      </c>
      <c r="H3331" s="199" t="n">
        <v>0</v>
      </c>
      <c r="I3331" s="199" t="n">
        <v>0</v>
      </c>
      <c r="J3331" s="199" t="n">
        <v>0</v>
      </c>
      <c r="K3331" s="199" t="n">
        <v>0</v>
      </c>
      <c r="L3331" s="227" t="n">
        <v>0</v>
      </c>
    </row>
    <row r="3332" customFormat="false" ht="12.75" hidden="false" customHeight="false" outlineLevel="0" collapsed="false">
      <c r="B3332" s="223" t="n">
        <v>39852</v>
      </c>
      <c r="C3332" s="224" t="n">
        <f aca="false">SUM(D3332:J3332)</f>
        <v>0</v>
      </c>
      <c r="D3332" s="199" t="n">
        <v>0</v>
      </c>
      <c r="E3332" s="199" t="n">
        <v>0</v>
      </c>
      <c r="F3332" s="199" t="n">
        <v>0</v>
      </c>
      <c r="G3332" s="199" t="n">
        <v>0</v>
      </c>
      <c r="H3332" s="199" t="n">
        <v>0</v>
      </c>
      <c r="I3332" s="199" t="n">
        <v>0</v>
      </c>
      <c r="J3332" s="199" t="n">
        <v>0</v>
      </c>
      <c r="K3332" s="199" t="n">
        <v>0</v>
      </c>
      <c r="L3332" s="227" t="n">
        <v>0</v>
      </c>
    </row>
    <row r="3333" customFormat="false" ht="12.75" hidden="false" customHeight="false" outlineLevel="0" collapsed="false">
      <c r="B3333" s="223" t="n">
        <v>39853</v>
      </c>
      <c r="C3333" s="224" t="n">
        <f aca="false">SUM(D3333:J3333)</f>
        <v>0</v>
      </c>
      <c r="D3333" s="199" t="n">
        <v>0</v>
      </c>
      <c r="E3333" s="199" t="n">
        <v>0</v>
      </c>
      <c r="F3333" s="199" t="n">
        <v>0</v>
      </c>
      <c r="G3333" s="199" t="n">
        <v>0</v>
      </c>
      <c r="H3333" s="199" t="n">
        <v>0</v>
      </c>
      <c r="I3333" s="199" t="n">
        <v>0</v>
      </c>
      <c r="J3333" s="199" t="n">
        <v>0</v>
      </c>
      <c r="K3333" s="199" t="n">
        <v>0</v>
      </c>
      <c r="L3333" s="227" t="n">
        <v>0</v>
      </c>
    </row>
    <row r="3334" customFormat="false" ht="12.75" hidden="false" customHeight="false" outlineLevel="0" collapsed="false">
      <c r="B3334" s="223" t="n">
        <v>39854</v>
      </c>
      <c r="C3334" s="224" t="n">
        <f aca="false">SUM(D3334:J3334)</f>
        <v>0</v>
      </c>
      <c r="D3334" s="199" t="n">
        <v>0</v>
      </c>
      <c r="E3334" s="199" t="n">
        <v>0</v>
      </c>
      <c r="F3334" s="199" t="n">
        <v>0</v>
      </c>
      <c r="G3334" s="199" t="n">
        <v>0</v>
      </c>
      <c r="H3334" s="199" t="n">
        <v>0</v>
      </c>
      <c r="I3334" s="199" t="n">
        <v>0</v>
      </c>
      <c r="J3334" s="199" t="n">
        <v>0</v>
      </c>
      <c r="K3334" s="199" t="n">
        <v>0</v>
      </c>
      <c r="L3334" s="227" t="n">
        <v>0</v>
      </c>
    </row>
    <row r="3335" customFormat="false" ht="12.75" hidden="false" customHeight="false" outlineLevel="0" collapsed="false">
      <c r="B3335" s="223" t="n">
        <v>39855</v>
      </c>
      <c r="C3335" s="224" t="n">
        <f aca="false">SUM(D3335:J3335)</f>
        <v>0</v>
      </c>
      <c r="D3335" s="199" t="n">
        <v>0</v>
      </c>
      <c r="E3335" s="199" t="n">
        <v>0</v>
      </c>
      <c r="F3335" s="199" t="n">
        <v>0</v>
      </c>
      <c r="G3335" s="199" t="n">
        <v>0</v>
      </c>
      <c r="H3335" s="199" t="n">
        <v>0</v>
      </c>
      <c r="I3335" s="199" t="n">
        <v>0</v>
      </c>
      <c r="J3335" s="199" t="n">
        <v>0</v>
      </c>
      <c r="K3335" s="199" t="n">
        <v>0</v>
      </c>
      <c r="L3335" s="227" t="n">
        <v>0</v>
      </c>
    </row>
    <row r="3336" customFormat="false" ht="12.75" hidden="false" customHeight="false" outlineLevel="0" collapsed="false">
      <c r="B3336" s="223" t="n">
        <v>39856</v>
      </c>
      <c r="C3336" s="224" t="n">
        <f aca="false">SUM(D3336:J3336)</f>
        <v>0</v>
      </c>
      <c r="D3336" s="199" t="n">
        <v>0</v>
      </c>
      <c r="E3336" s="199" t="n">
        <v>0</v>
      </c>
      <c r="F3336" s="199" t="n">
        <v>0</v>
      </c>
      <c r="G3336" s="199" t="n">
        <v>0</v>
      </c>
      <c r="H3336" s="199" t="n">
        <v>0</v>
      </c>
      <c r="I3336" s="199" t="n">
        <v>0</v>
      </c>
      <c r="J3336" s="199" t="n">
        <v>0</v>
      </c>
      <c r="K3336" s="199" t="n">
        <v>0</v>
      </c>
      <c r="L3336" s="227" t="n">
        <v>0</v>
      </c>
    </row>
    <row r="3337" customFormat="false" ht="12.75" hidden="false" customHeight="false" outlineLevel="0" collapsed="false">
      <c r="B3337" s="223" t="n">
        <v>39857</v>
      </c>
      <c r="C3337" s="224" t="n">
        <f aca="false">SUM(D3337:J3337)</f>
        <v>0</v>
      </c>
      <c r="D3337" s="199" t="n">
        <v>0</v>
      </c>
      <c r="E3337" s="199" t="n">
        <v>0</v>
      </c>
      <c r="F3337" s="199" t="n">
        <v>0</v>
      </c>
      <c r="G3337" s="199" t="n">
        <v>0</v>
      </c>
      <c r="H3337" s="199" t="n">
        <v>0</v>
      </c>
      <c r="I3337" s="199" t="n">
        <v>0</v>
      </c>
      <c r="J3337" s="199" t="n">
        <v>0</v>
      </c>
      <c r="K3337" s="199" t="n">
        <v>0</v>
      </c>
      <c r="L3337" s="227" t="n">
        <v>0</v>
      </c>
    </row>
    <row r="3338" customFormat="false" ht="12.75" hidden="false" customHeight="false" outlineLevel="0" collapsed="false">
      <c r="B3338" s="223" t="n">
        <v>39858</v>
      </c>
      <c r="C3338" s="224" t="n">
        <f aca="false">SUM(D3338:J3338)</f>
        <v>0</v>
      </c>
      <c r="D3338" s="199" t="n">
        <v>0</v>
      </c>
      <c r="E3338" s="199" t="n">
        <v>0</v>
      </c>
      <c r="F3338" s="199" t="n">
        <v>0</v>
      </c>
      <c r="G3338" s="199" t="n">
        <v>0</v>
      </c>
      <c r="H3338" s="199" t="n">
        <v>0</v>
      </c>
      <c r="I3338" s="199" t="n">
        <v>0</v>
      </c>
      <c r="J3338" s="199" t="n">
        <v>0</v>
      </c>
      <c r="K3338" s="199" t="n">
        <v>0</v>
      </c>
      <c r="L3338" s="227" t="n">
        <v>0</v>
      </c>
    </row>
    <row r="3339" customFormat="false" ht="12.75" hidden="false" customHeight="false" outlineLevel="0" collapsed="false">
      <c r="B3339" s="223" t="n">
        <v>39859</v>
      </c>
      <c r="C3339" s="224" t="n">
        <f aca="false">SUM(D3339:J3339)</f>
        <v>0</v>
      </c>
      <c r="D3339" s="199" t="n">
        <v>0</v>
      </c>
      <c r="E3339" s="199" t="n">
        <v>0</v>
      </c>
      <c r="F3339" s="199" t="n">
        <v>0</v>
      </c>
      <c r="G3339" s="199" t="n">
        <v>0</v>
      </c>
      <c r="H3339" s="199" t="n">
        <v>0</v>
      </c>
      <c r="I3339" s="199" t="n">
        <v>0</v>
      </c>
      <c r="J3339" s="199" t="n">
        <v>0</v>
      </c>
      <c r="K3339" s="199" t="n">
        <v>0</v>
      </c>
      <c r="L3339" s="227" t="n">
        <v>0</v>
      </c>
    </row>
    <row r="3340" customFormat="false" ht="12.75" hidden="false" customHeight="false" outlineLevel="0" collapsed="false">
      <c r="B3340" s="223" t="n">
        <v>39860</v>
      </c>
      <c r="C3340" s="224" t="n">
        <f aca="false">SUM(D3340:J3340)</f>
        <v>0</v>
      </c>
      <c r="D3340" s="199" t="n">
        <v>0</v>
      </c>
      <c r="E3340" s="199" t="n">
        <v>0</v>
      </c>
      <c r="F3340" s="199" t="n">
        <v>0</v>
      </c>
      <c r="G3340" s="199" t="n">
        <v>0</v>
      </c>
      <c r="H3340" s="199" t="n">
        <v>0</v>
      </c>
      <c r="I3340" s="199" t="n">
        <v>0</v>
      </c>
      <c r="J3340" s="199" t="n">
        <v>0</v>
      </c>
      <c r="K3340" s="199" t="n">
        <v>0</v>
      </c>
      <c r="L3340" s="227" t="n">
        <v>0</v>
      </c>
    </row>
    <row r="3341" customFormat="false" ht="12.75" hidden="false" customHeight="false" outlineLevel="0" collapsed="false">
      <c r="B3341" s="223" t="n">
        <v>39861</v>
      </c>
      <c r="C3341" s="224" t="n">
        <f aca="false">SUM(D3341:J3341)</f>
        <v>0</v>
      </c>
      <c r="D3341" s="199" t="n">
        <v>0</v>
      </c>
      <c r="E3341" s="199" t="n">
        <v>0</v>
      </c>
      <c r="F3341" s="199" t="n">
        <v>0</v>
      </c>
      <c r="G3341" s="199" t="n">
        <v>0</v>
      </c>
      <c r="H3341" s="199" t="n">
        <v>0</v>
      </c>
      <c r="I3341" s="199" t="n">
        <v>0</v>
      </c>
      <c r="J3341" s="199" t="n">
        <v>0</v>
      </c>
      <c r="K3341" s="199" t="n">
        <v>0</v>
      </c>
      <c r="L3341" s="227" t="n">
        <v>0</v>
      </c>
    </row>
    <row r="3342" customFormat="false" ht="12.75" hidden="false" customHeight="false" outlineLevel="0" collapsed="false">
      <c r="B3342" s="223" t="n">
        <v>39862</v>
      </c>
      <c r="C3342" s="224" t="n">
        <f aca="false">SUM(D3342:J3342)</f>
        <v>0</v>
      </c>
      <c r="D3342" s="199" t="n">
        <v>0</v>
      </c>
      <c r="E3342" s="199" t="n">
        <v>0</v>
      </c>
      <c r="F3342" s="199" t="n">
        <v>0</v>
      </c>
      <c r="G3342" s="199" t="n">
        <v>0</v>
      </c>
      <c r="H3342" s="199" t="n">
        <v>0</v>
      </c>
      <c r="I3342" s="199" t="n">
        <v>0</v>
      </c>
      <c r="J3342" s="199" t="n">
        <v>0</v>
      </c>
      <c r="K3342" s="199" t="n">
        <v>0</v>
      </c>
      <c r="L3342" s="227" t="n">
        <v>0</v>
      </c>
    </row>
    <row r="3343" customFormat="false" ht="12.75" hidden="false" customHeight="false" outlineLevel="0" collapsed="false">
      <c r="B3343" s="223" t="n">
        <v>39863</v>
      </c>
      <c r="C3343" s="224" t="n">
        <f aca="false">SUM(D3343:J3343)</f>
        <v>0</v>
      </c>
      <c r="D3343" s="199" t="n">
        <v>0</v>
      </c>
      <c r="E3343" s="199" t="n">
        <v>0</v>
      </c>
      <c r="F3343" s="199" t="n">
        <v>0</v>
      </c>
      <c r="G3343" s="199" t="n">
        <v>0</v>
      </c>
      <c r="H3343" s="199" t="n">
        <v>0</v>
      </c>
      <c r="I3343" s="199" t="n">
        <v>0</v>
      </c>
      <c r="J3343" s="199" t="n">
        <v>0</v>
      </c>
      <c r="K3343" s="199" t="n">
        <v>0</v>
      </c>
      <c r="L3343" s="227" t="n">
        <v>0</v>
      </c>
    </row>
    <row r="3344" customFormat="false" ht="12.75" hidden="false" customHeight="false" outlineLevel="0" collapsed="false">
      <c r="B3344" s="223" t="n">
        <v>39864</v>
      </c>
      <c r="C3344" s="224" t="n">
        <f aca="false">SUM(D3344:J3344)</f>
        <v>0</v>
      </c>
      <c r="D3344" s="199" t="n">
        <v>0</v>
      </c>
      <c r="E3344" s="199" t="n">
        <v>0</v>
      </c>
      <c r="F3344" s="199" t="n">
        <v>0</v>
      </c>
      <c r="G3344" s="199" t="n">
        <v>0</v>
      </c>
      <c r="H3344" s="199" t="n">
        <v>0</v>
      </c>
      <c r="I3344" s="199" t="n">
        <v>0</v>
      </c>
      <c r="J3344" s="199" t="n">
        <v>0</v>
      </c>
      <c r="K3344" s="199" t="n">
        <v>0</v>
      </c>
      <c r="L3344" s="227" t="n">
        <v>0</v>
      </c>
    </row>
    <row r="3345" customFormat="false" ht="12.75" hidden="false" customHeight="false" outlineLevel="0" collapsed="false">
      <c r="B3345" s="223" t="n">
        <v>39865</v>
      </c>
      <c r="C3345" s="224" t="n">
        <f aca="false">SUM(D3345:J3345)</f>
        <v>0</v>
      </c>
      <c r="D3345" s="199" t="n">
        <v>0</v>
      </c>
      <c r="E3345" s="199" t="n">
        <v>0</v>
      </c>
      <c r="F3345" s="199" t="n">
        <v>0</v>
      </c>
      <c r="G3345" s="199" t="n">
        <v>0</v>
      </c>
      <c r="H3345" s="199" t="n">
        <v>0</v>
      </c>
      <c r="I3345" s="199" t="n">
        <v>0</v>
      </c>
      <c r="J3345" s="199" t="n">
        <v>0</v>
      </c>
      <c r="K3345" s="199" t="n">
        <v>0</v>
      </c>
      <c r="L3345" s="227" t="n">
        <v>0</v>
      </c>
    </row>
    <row r="3346" customFormat="false" ht="12.75" hidden="false" customHeight="false" outlineLevel="0" collapsed="false">
      <c r="B3346" s="223" t="n">
        <v>39866</v>
      </c>
      <c r="C3346" s="224" t="n">
        <f aca="false">SUM(D3346:J3346)</f>
        <v>0</v>
      </c>
      <c r="D3346" s="199" t="n">
        <v>0</v>
      </c>
      <c r="E3346" s="199" t="n">
        <v>0</v>
      </c>
      <c r="F3346" s="199" t="n">
        <v>0</v>
      </c>
      <c r="G3346" s="199" t="n">
        <v>0</v>
      </c>
      <c r="H3346" s="199" t="n">
        <v>0</v>
      </c>
      <c r="I3346" s="199" t="n">
        <v>0</v>
      </c>
      <c r="J3346" s="199" t="n">
        <v>0</v>
      </c>
      <c r="K3346" s="199" t="n">
        <v>0</v>
      </c>
      <c r="L3346" s="227" t="n">
        <v>0</v>
      </c>
    </row>
    <row r="3347" customFormat="false" ht="12.75" hidden="false" customHeight="false" outlineLevel="0" collapsed="false">
      <c r="B3347" s="223" t="n">
        <v>39867</v>
      </c>
      <c r="C3347" s="224" t="n">
        <f aca="false">SUM(D3347:J3347)</f>
        <v>0</v>
      </c>
      <c r="D3347" s="199" t="n">
        <v>0</v>
      </c>
      <c r="E3347" s="199" t="n">
        <v>0</v>
      </c>
      <c r="F3347" s="199" t="n">
        <v>0</v>
      </c>
      <c r="G3347" s="199" t="n">
        <v>0</v>
      </c>
      <c r="H3347" s="199" t="n">
        <v>0</v>
      </c>
      <c r="I3347" s="199" t="n">
        <v>0</v>
      </c>
      <c r="J3347" s="199" t="n">
        <v>0</v>
      </c>
      <c r="K3347" s="199" t="n">
        <v>0</v>
      </c>
      <c r="L3347" s="227" t="n">
        <v>0</v>
      </c>
    </row>
    <row r="3348" customFormat="false" ht="12.75" hidden="false" customHeight="false" outlineLevel="0" collapsed="false">
      <c r="B3348" s="223" t="n">
        <v>39868</v>
      </c>
      <c r="C3348" s="224" t="n">
        <f aca="false">SUM(D3348:J3348)</f>
        <v>0</v>
      </c>
      <c r="D3348" s="199" t="n">
        <v>0</v>
      </c>
      <c r="E3348" s="199" t="n">
        <v>0</v>
      </c>
      <c r="F3348" s="199" t="n">
        <v>0</v>
      </c>
      <c r="G3348" s="199" t="n">
        <v>0</v>
      </c>
      <c r="H3348" s="199" t="n">
        <v>0</v>
      </c>
      <c r="I3348" s="199" t="n">
        <v>0</v>
      </c>
      <c r="J3348" s="199" t="n">
        <v>0</v>
      </c>
      <c r="K3348" s="199" t="n">
        <v>0</v>
      </c>
      <c r="L3348" s="227" t="n">
        <v>0</v>
      </c>
    </row>
    <row r="3349" customFormat="false" ht="12.75" hidden="false" customHeight="false" outlineLevel="0" collapsed="false">
      <c r="B3349" s="223" t="n">
        <v>39869</v>
      </c>
      <c r="C3349" s="224" t="n">
        <f aca="false">SUM(D3349:J3349)</f>
        <v>0</v>
      </c>
      <c r="D3349" s="199" t="n">
        <v>0</v>
      </c>
      <c r="E3349" s="199" t="n">
        <v>0</v>
      </c>
      <c r="F3349" s="199" t="n">
        <v>0</v>
      </c>
      <c r="G3349" s="199" t="n">
        <v>0</v>
      </c>
      <c r="H3349" s="199" t="n">
        <v>0</v>
      </c>
      <c r="I3349" s="199" t="n">
        <v>0</v>
      </c>
      <c r="J3349" s="199" t="n">
        <v>0</v>
      </c>
      <c r="K3349" s="199" t="n">
        <v>0</v>
      </c>
      <c r="L3349" s="227" t="n">
        <v>0</v>
      </c>
    </row>
    <row r="3350" customFormat="false" ht="12.75" hidden="false" customHeight="false" outlineLevel="0" collapsed="false">
      <c r="B3350" s="223" t="n">
        <v>39870</v>
      </c>
      <c r="C3350" s="224" t="n">
        <f aca="false">SUM(D3350:J3350)</f>
        <v>0</v>
      </c>
      <c r="D3350" s="199" t="n">
        <v>0</v>
      </c>
      <c r="E3350" s="199" t="n">
        <v>0</v>
      </c>
      <c r="F3350" s="199" t="n">
        <v>0</v>
      </c>
      <c r="G3350" s="199" t="n">
        <v>0</v>
      </c>
      <c r="H3350" s="199" t="n">
        <v>0</v>
      </c>
      <c r="I3350" s="199" t="n">
        <v>0</v>
      </c>
      <c r="J3350" s="199" t="n">
        <v>0</v>
      </c>
      <c r="K3350" s="199" t="n">
        <v>0</v>
      </c>
      <c r="L3350" s="227" t="n">
        <v>0</v>
      </c>
    </row>
    <row r="3351" customFormat="false" ht="12.75" hidden="false" customHeight="false" outlineLevel="0" collapsed="false">
      <c r="B3351" s="223" t="n">
        <v>39871</v>
      </c>
      <c r="C3351" s="224" t="n">
        <f aca="false">SUM(D3351:J3351)</f>
        <v>0</v>
      </c>
      <c r="D3351" s="199" t="n">
        <v>0</v>
      </c>
      <c r="E3351" s="199" t="n">
        <v>0</v>
      </c>
      <c r="F3351" s="199" t="n">
        <v>0</v>
      </c>
      <c r="G3351" s="199" t="n">
        <v>0</v>
      </c>
      <c r="H3351" s="199" t="n">
        <v>0</v>
      </c>
      <c r="I3351" s="199" t="n">
        <v>0</v>
      </c>
      <c r="J3351" s="199" t="n">
        <v>0</v>
      </c>
      <c r="K3351" s="199" t="n">
        <v>0</v>
      </c>
      <c r="L3351" s="227" t="n">
        <v>0</v>
      </c>
    </row>
    <row r="3352" customFormat="false" ht="12.75" hidden="false" customHeight="false" outlineLevel="0" collapsed="false">
      <c r="B3352" s="223" t="n">
        <v>39872</v>
      </c>
      <c r="C3352" s="224" t="n">
        <f aca="false">SUM(D3352:J3352)</f>
        <v>0</v>
      </c>
      <c r="D3352" s="199" t="n">
        <v>0</v>
      </c>
      <c r="E3352" s="199" t="n">
        <v>0</v>
      </c>
      <c r="F3352" s="199" t="n">
        <v>0</v>
      </c>
      <c r="G3352" s="199" t="n">
        <v>0</v>
      </c>
      <c r="H3352" s="199" t="n">
        <v>0</v>
      </c>
      <c r="I3352" s="199" t="n">
        <v>0</v>
      </c>
      <c r="J3352" s="199" t="n">
        <v>0</v>
      </c>
      <c r="K3352" s="199" t="n">
        <v>0</v>
      </c>
      <c r="L3352" s="227" t="n">
        <v>0</v>
      </c>
    </row>
    <row r="3353" customFormat="false" ht="12.75" hidden="false" customHeight="false" outlineLevel="0" collapsed="false">
      <c r="B3353" s="223" t="n">
        <v>39873</v>
      </c>
      <c r="C3353" s="224" t="n">
        <f aca="false">SUM(D3353:J3353)</f>
        <v>0</v>
      </c>
      <c r="D3353" s="199" t="n">
        <v>0</v>
      </c>
      <c r="E3353" s="199" t="n">
        <v>0</v>
      </c>
      <c r="F3353" s="199" t="n">
        <v>0</v>
      </c>
      <c r="G3353" s="199" t="n">
        <v>0</v>
      </c>
      <c r="H3353" s="199" t="n">
        <v>0</v>
      </c>
      <c r="I3353" s="199" t="n">
        <v>0</v>
      </c>
      <c r="J3353" s="199" t="n">
        <v>0</v>
      </c>
      <c r="K3353" s="199" t="n">
        <v>0</v>
      </c>
      <c r="L3353" s="227" t="n">
        <v>0</v>
      </c>
    </row>
    <row r="3354" customFormat="false" ht="12.75" hidden="false" customHeight="false" outlineLevel="0" collapsed="false">
      <c r="B3354" s="223" t="n">
        <v>39874</v>
      </c>
      <c r="C3354" s="224" t="n">
        <f aca="false">SUM(D3354:J3354)</f>
        <v>0</v>
      </c>
      <c r="D3354" s="199" t="n">
        <v>0</v>
      </c>
      <c r="E3354" s="199" t="n">
        <v>0</v>
      </c>
      <c r="F3354" s="199" t="n">
        <v>0</v>
      </c>
      <c r="G3354" s="199" t="n">
        <v>0</v>
      </c>
      <c r="H3354" s="199" t="n">
        <v>0</v>
      </c>
      <c r="I3354" s="199" t="n">
        <v>0</v>
      </c>
      <c r="J3354" s="199" t="n">
        <v>0</v>
      </c>
      <c r="K3354" s="199" t="n">
        <v>0</v>
      </c>
      <c r="L3354" s="227" t="n">
        <v>0</v>
      </c>
    </row>
    <row r="3355" customFormat="false" ht="12.75" hidden="false" customHeight="false" outlineLevel="0" collapsed="false">
      <c r="B3355" s="223" t="n">
        <v>39875</v>
      </c>
      <c r="C3355" s="224" t="n">
        <f aca="false">SUM(D3355:J3355)</f>
        <v>0</v>
      </c>
      <c r="D3355" s="199" t="n">
        <v>0</v>
      </c>
      <c r="E3355" s="199" t="n">
        <v>0</v>
      </c>
      <c r="F3355" s="199" t="n">
        <v>0</v>
      </c>
      <c r="G3355" s="199" t="n">
        <v>0</v>
      </c>
      <c r="H3355" s="199" t="n">
        <v>0</v>
      </c>
      <c r="I3355" s="199" t="n">
        <v>0</v>
      </c>
      <c r="J3355" s="199" t="n">
        <v>0</v>
      </c>
      <c r="K3355" s="199" t="n">
        <v>0</v>
      </c>
      <c r="L3355" s="227" t="n">
        <v>0</v>
      </c>
    </row>
    <row r="3356" customFormat="false" ht="12.75" hidden="false" customHeight="false" outlineLevel="0" collapsed="false">
      <c r="B3356" s="223" t="n">
        <v>39876</v>
      </c>
      <c r="C3356" s="224" t="n">
        <f aca="false">SUM(D3356:J3356)</f>
        <v>0</v>
      </c>
      <c r="D3356" s="199" t="n">
        <v>0</v>
      </c>
      <c r="E3356" s="199" t="n">
        <v>0</v>
      </c>
      <c r="F3356" s="199" t="n">
        <v>0</v>
      </c>
      <c r="G3356" s="199" t="n">
        <v>0</v>
      </c>
      <c r="H3356" s="199" t="n">
        <v>0</v>
      </c>
      <c r="I3356" s="199" t="n">
        <v>0</v>
      </c>
      <c r="J3356" s="199" t="n">
        <v>0</v>
      </c>
      <c r="K3356" s="199" t="n">
        <v>0</v>
      </c>
      <c r="L3356" s="227" t="n">
        <v>0</v>
      </c>
    </row>
    <row r="3357" customFormat="false" ht="12.75" hidden="false" customHeight="false" outlineLevel="0" collapsed="false">
      <c r="B3357" s="223" t="n">
        <v>39877</v>
      </c>
      <c r="C3357" s="224" t="n">
        <f aca="false">SUM(D3357:J3357)</f>
        <v>0</v>
      </c>
      <c r="D3357" s="199" t="n">
        <v>0</v>
      </c>
      <c r="E3357" s="199" t="n">
        <v>0</v>
      </c>
      <c r="F3357" s="199" t="n">
        <v>0</v>
      </c>
      <c r="G3357" s="199" t="n">
        <v>0</v>
      </c>
      <c r="H3357" s="199" t="n">
        <v>0</v>
      </c>
      <c r="I3357" s="199" t="n">
        <v>0</v>
      </c>
      <c r="J3357" s="199" t="n">
        <v>0</v>
      </c>
      <c r="K3357" s="199" t="n">
        <v>0</v>
      </c>
      <c r="L3357" s="227" t="n">
        <v>0</v>
      </c>
    </row>
    <row r="3358" customFormat="false" ht="12.75" hidden="false" customHeight="false" outlineLevel="0" collapsed="false">
      <c r="B3358" s="223" t="n">
        <v>39878</v>
      </c>
      <c r="C3358" s="224" t="n">
        <f aca="false">SUM(D3358:J3358)</f>
        <v>0</v>
      </c>
      <c r="D3358" s="199" t="n">
        <v>0</v>
      </c>
      <c r="E3358" s="199" t="n">
        <v>0</v>
      </c>
      <c r="F3358" s="199" t="n">
        <v>0</v>
      </c>
      <c r="G3358" s="199" t="n">
        <v>0</v>
      </c>
      <c r="H3358" s="199" t="n">
        <v>0</v>
      </c>
      <c r="I3358" s="199" t="n">
        <v>0</v>
      </c>
      <c r="J3358" s="199" t="n">
        <v>0</v>
      </c>
      <c r="K3358" s="199" t="n">
        <v>0</v>
      </c>
      <c r="L3358" s="227" t="n">
        <v>0</v>
      </c>
    </row>
    <row r="3359" customFormat="false" ht="12.75" hidden="false" customHeight="false" outlineLevel="0" collapsed="false">
      <c r="B3359" s="223" t="n">
        <v>39879</v>
      </c>
      <c r="C3359" s="224" t="n">
        <f aca="false">SUM(D3359:J3359)</f>
        <v>0</v>
      </c>
      <c r="D3359" s="199" t="n">
        <v>0</v>
      </c>
      <c r="E3359" s="199" t="n">
        <v>0</v>
      </c>
      <c r="F3359" s="199" t="n">
        <v>0</v>
      </c>
      <c r="G3359" s="199" t="n">
        <v>0</v>
      </c>
      <c r="H3359" s="199" t="n">
        <v>0</v>
      </c>
      <c r="I3359" s="199" t="n">
        <v>0</v>
      </c>
      <c r="J3359" s="199" t="n">
        <v>0</v>
      </c>
      <c r="K3359" s="199" t="n">
        <v>0</v>
      </c>
      <c r="L3359" s="227" t="n">
        <v>0</v>
      </c>
    </row>
    <row r="3360" customFormat="false" ht="12.75" hidden="false" customHeight="false" outlineLevel="0" collapsed="false">
      <c r="B3360" s="223" t="n">
        <v>39880</v>
      </c>
      <c r="C3360" s="224" t="n">
        <f aca="false">SUM(D3360:J3360)</f>
        <v>0</v>
      </c>
      <c r="D3360" s="199" t="n">
        <v>0</v>
      </c>
      <c r="E3360" s="199" t="n">
        <v>0</v>
      </c>
      <c r="F3360" s="199" t="n">
        <v>0</v>
      </c>
      <c r="G3360" s="199" t="n">
        <v>0</v>
      </c>
      <c r="H3360" s="199" t="n">
        <v>0</v>
      </c>
      <c r="I3360" s="199" t="n">
        <v>0</v>
      </c>
      <c r="J3360" s="199" t="n">
        <v>0</v>
      </c>
      <c r="K3360" s="199" t="n">
        <v>0</v>
      </c>
      <c r="L3360" s="227" t="n">
        <v>0</v>
      </c>
    </row>
    <row r="3361" customFormat="false" ht="12.75" hidden="false" customHeight="false" outlineLevel="0" collapsed="false">
      <c r="B3361" s="223" t="n">
        <v>39881</v>
      </c>
      <c r="C3361" s="224" t="n">
        <f aca="false">SUM(D3361:J3361)</f>
        <v>0</v>
      </c>
      <c r="D3361" s="199" t="n">
        <v>0</v>
      </c>
      <c r="E3361" s="199" t="n">
        <v>0</v>
      </c>
      <c r="F3361" s="199" t="n">
        <v>0</v>
      </c>
      <c r="G3361" s="199" t="n">
        <v>0</v>
      </c>
      <c r="H3361" s="199" t="n">
        <v>0</v>
      </c>
      <c r="I3361" s="199" t="n">
        <v>0</v>
      </c>
      <c r="J3361" s="199" t="n">
        <v>0</v>
      </c>
      <c r="K3361" s="199" t="n">
        <v>0</v>
      </c>
      <c r="L3361" s="227" t="n">
        <v>0</v>
      </c>
    </row>
    <row r="3362" customFormat="false" ht="12.75" hidden="false" customHeight="false" outlineLevel="0" collapsed="false">
      <c r="B3362" s="223" t="n">
        <v>39882</v>
      </c>
      <c r="C3362" s="224" t="n">
        <f aca="false">SUM(D3362:J3362)</f>
        <v>0</v>
      </c>
      <c r="D3362" s="199" t="n">
        <v>0</v>
      </c>
      <c r="E3362" s="199" t="n">
        <v>0</v>
      </c>
      <c r="F3362" s="199" t="n">
        <v>0</v>
      </c>
      <c r="G3362" s="199" t="n">
        <v>0</v>
      </c>
      <c r="H3362" s="199" t="n">
        <v>0</v>
      </c>
      <c r="I3362" s="199" t="n">
        <v>0</v>
      </c>
      <c r="J3362" s="199" t="n">
        <v>0</v>
      </c>
      <c r="K3362" s="199" t="n">
        <v>0</v>
      </c>
      <c r="L3362" s="227" t="n">
        <v>0</v>
      </c>
    </row>
    <row r="3363" customFormat="false" ht="12.75" hidden="false" customHeight="false" outlineLevel="0" collapsed="false">
      <c r="B3363" s="223" t="n">
        <v>39883</v>
      </c>
      <c r="C3363" s="224" t="n">
        <f aca="false">SUM(D3363:J3363)</f>
        <v>0</v>
      </c>
      <c r="D3363" s="199" t="n">
        <v>0</v>
      </c>
      <c r="E3363" s="199" t="n">
        <v>0</v>
      </c>
      <c r="F3363" s="199" t="n">
        <v>0</v>
      </c>
      <c r="G3363" s="199" t="n">
        <v>0</v>
      </c>
      <c r="H3363" s="199" t="n">
        <v>0</v>
      </c>
      <c r="I3363" s="199" t="n">
        <v>0</v>
      </c>
      <c r="J3363" s="199" t="n">
        <v>0</v>
      </c>
      <c r="K3363" s="199" t="n">
        <v>0</v>
      </c>
      <c r="L3363" s="227" t="n">
        <v>0</v>
      </c>
    </row>
    <row r="3364" customFormat="false" ht="12.75" hidden="false" customHeight="false" outlineLevel="0" collapsed="false">
      <c r="B3364" s="223" t="n">
        <v>39884</v>
      </c>
      <c r="C3364" s="224" t="n">
        <f aca="false">SUM(D3364:J3364)</f>
        <v>0</v>
      </c>
      <c r="D3364" s="199" t="n">
        <v>0</v>
      </c>
      <c r="E3364" s="199" t="n">
        <v>0</v>
      </c>
      <c r="F3364" s="199" t="n">
        <v>0</v>
      </c>
      <c r="G3364" s="199" t="n">
        <v>0</v>
      </c>
      <c r="H3364" s="199" t="n">
        <v>0</v>
      </c>
      <c r="I3364" s="199" t="n">
        <v>0</v>
      </c>
      <c r="J3364" s="199" t="n">
        <v>0</v>
      </c>
      <c r="K3364" s="199" t="n">
        <v>0</v>
      </c>
      <c r="L3364" s="227" t="n">
        <v>0</v>
      </c>
    </row>
    <row r="3365" customFormat="false" ht="12.75" hidden="false" customHeight="false" outlineLevel="0" collapsed="false">
      <c r="B3365" s="223" t="n">
        <v>39885</v>
      </c>
      <c r="C3365" s="224" t="n">
        <f aca="false">SUM(D3365:J3365)</f>
        <v>0</v>
      </c>
      <c r="D3365" s="199" t="n">
        <v>0</v>
      </c>
      <c r="E3365" s="199" t="n">
        <v>0</v>
      </c>
      <c r="F3365" s="199" t="n">
        <v>0</v>
      </c>
      <c r="G3365" s="199" t="n">
        <v>0</v>
      </c>
      <c r="H3365" s="199" t="n">
        <v>0</v>
      </c>
      <c r="I3365" s="199" t="n">
        <v>0</v>
      </c>
      <c r="J3365" s="199" t="n">
        <v>0</v>
      </c>
      <c r="K3365" s="199" t="n">
        <v>0</v>
      </c>
      <c r="L3365" s="227" t="n">
        <v>0</v>
      </c>
    </row>
    <row r="3366" customFormat="false" ht="12.75" hidden="false" customHeight="false" outlineLevel="0" collapsed="false">
      <c r="B3366" s="223" t="n">
        <v>39886</v>
      </c>
      <c r="C3366" s="224" t="n">
        <f aca="false">SUM(D3366:J3366)</f>
        <v>0</v>
      </c>
      <c r="D3366" s="199" t="n">
        <v>0</v>
      </c>
      <c r="E3366" s="199" t="n">
        <v>0</v>
      </c>
      <c r="F3366" s="199" t="n">
        <v>0</v>
      </c>
      <c r="G3366" s="199" t="n">
        <v>0</v>
      </c>
      <c r="H3366" s="199" t="n">
        <v>0</v>
      </c>
      <c r="I3366" s="199" t="n">
        <v>0</v>
      </c>
      <c r="J3366" s="199" t="n">
        <v>0</v>
      </c>
      <c r="K3366" s="199" t="n">
        <v>0</v>
      </c>
      <c r="L3366" s="227" t="n">
        <v>0</v>
      </c>
    </row>
    <row r="3367" customFormat="false" ht="12.75" hidden="false" customHeight="false" outlineLevel="0" collapsed="false">
      <c r="B3367" s="223" t="n">
        <v>39887</v>
      </c>
      <c r="C3367" s="224" t="n">
        <f aca="false">SUM(D3367:J3367)</f>
        <v>0</v>
      </c>
      <c r="D3367" s="199" t="n">
        <v>0</v>
      </c>
      <c r="E3367" s="199" t="n">
        <v>0</v>
      </c>
      <c r="F3367" s="199" t="n">
        <v>0</v>
      </c>
      <c r="G3367" s="199" t="n">
        <v>0</v>
      </c>
      <c r="H3367" s="199" t="n">
        <v>0</v>
      </c>
      <c r="I3367" s="199" t="n">
        <v>0</v>
      </c>
      <c r="J3367" s="199" t="n">
        <v>0</v>
      </c>
      <c r="K3367" s="199" t="n">
        <v>0</v>
      </c>
      <c r="L3367" s="227" t="n">
        <v>0</v>
      </c>
    </row>
    <row r="3368" customFormat="false" ht="12.75" hidden="false" customHeight="false" outlineLevel="0" collapsed="false">
      <c r="B3368" s="223" t="n">
        <v>39888</v>
      </c>
      <c r="C3368" s="224" t="n">
        <f aca="false">SUM(D3368:J3368)</f>
        <v>0</v>
      </c>
      <c r="D3368" s="199" t="n">
        <v>0</v>
      </c>
      <c r="E3368" s="199" t="n">
        <v>0</v>
      </c>
      <c r="F3368" s="199" t="n">
        <v>0</v>
      </c>
      <c r="G3368" s="199" t="n">
        <v>0</v>
      </c>
      <c r="H3368" s="199" t="n">
        <v>0</v>
      </c>
      <c r="I3368" s="199" t="n">
        <v>0</v>
      </c>
      <c r="J3368" s="199" t="n">
        <v>0</v>
      </c>
      <c r="K3368" s="199" t="n">
        <v>0</v>
      </c>
      <c r="L3368" s="227" t="n">
        <v>0</v>
      </c>
    </row>
    <row r="3369" customFormat="false" ht="12.75" hidden="false" customHeight="false" outlineLevel="0" collapsed="false">
      <c r="B3369" s="223" t="n">
        <v>39889</v>
      </c>
      <c r="C3369" s="224" t="n">
        <f aca="false">SUM(D3369:J3369)</f>
        <v>0</v>
      </c>
      <c r="D3369" s="199" t="n">
        <v>0</v>
      </c>
      <c r="E3369" s="199" t="n">
        <v>0</v>
      </c>
      <c r="F3369" s="199" t="n">
        <v>0</v>
      </c>
      <c r="G3369" s="199" t="n">
        <v>0</v>
      </c>
      <c r="H3369" s="199" t="n">
        <v>0</v>
      </c>
      <c r="I3369" s="199" t="n">
        <v>0</v>
      </c>
      <c r="J3369" s="199" t="n">
        <v>0</v>
      </c>
      <c r="K3369" s="199" t="n">
        <v>0</v>
      </c>
      <c r="L3369" s="227" t="n">
        <v>0</v>
      </c>
    </row>
    <row r="3370" customFormat="false" ht="12.75" hidden="false" customHeight="false" outlineLevel="0" collapsed="false">
      <c r="B3370" s="223" t="n">
        <v>39890</v>
      </c>
      <c r="C3370" s="224" t="n">
        <f aca="false">SUM(D3370:J3370)</f>
        <v>0</v>
      </c>
      <c r="D3370" s="199" t="n">
        <v>0</v>
      </c>
      <c r="E3370" s="199" t="n">
        <v>0</v>
      </c>
      <c r="F3370" s="199" t="n">
        <v>0</v>
      </c>
      <c r="G3370" s="199" t="n">
        <v>0</v>
      </c>
      <c r="H3370" s="199" t="n">
        <v>0</v>
      </c>
      <c r="I3370" s="199" t="n">
        <v>0</v>
      </c>
      <c r="J3370" s="199" t="n">
        <v>0</v>
      </c>
      <c r="K3370" s="199" t="n">
        <v>0</v>
      </c>
      <c r="L3370" s="227" t="n">
        <v>0</v>
      </c>
    </row>
    <row r="3371" customFormat="false" ht="12.75" hidden="false" customHeight="false" outlineLevel="0" collapsed="false">
      <c r="B3371" s="223" t="n">
        <v>39891</v>
      </c>
      <c r="C3371" s="224" t="n">
        <f aca="false">SUM(D3371:J3371)</f>
        <v>0</v>
      </c>
      <c r="D3371" s="199" t="n">
        <v>0</v>
      </c>
      <c r="E3371" s="199" t="n">
        <v>0</v>
      </c>
      <c r="F3371" s="199" t="n">
        <v>0</v>
      </c>
      <c r="G3371" s="199" t="n">
        <v>0</v>
      </c>
      <c r="H3371" s="199" t="n">
        <v>0</v>
      </c>
      <c r="I3371" s="199" t="n">
        <v>0</v>
      </c>
      <c r="J3371" s="199" t="n">
        <v>0</v>
      </c>
      <c r="K3371" s="199" t="n">
        <v>0</v>
      </c>
      <c r="L3371" s="227" t="n">
        <v>0</v>
      </c>
    </row>
    <row r="3372" customFormat="false" ht="12.75" hidden="false" customHeight="false" outlineLevel="0" collapsed="false">
      <c r="B3372" s="223" t="n">
        <v>39892</v>
      </c>
      <c r="C3372" s="224" t="n">
        <f aca="false">SUM(D3372:J3372)</f>
        <v>0</v>
      </c>
      <c r="D3372" s="199" t="n">
        <v>0</v>
      </c>
      <c r="E3372" s="199" t="n">
        <v>0</v>
      </c>
      <c r="F3372" s="199" t="n">
        <v>0</v>
      </c>
      <c r="G3372" s="199" t="n">
        <v>0</v>
      </c>
      <c r="H3372" s="199" t="n">
        <v>0</v>
      </c>
      <c r="I3372" s="199" t="n">
        <v>0</v>
      </c>
      <c r="J3372" s="199" t="n">
        <v>0</v>
      </c>
      <c r="K3372" s="199" t="n">
        <v>0</v>
      </c>
      <c r="L3372" s="227" t="n">
        <v>0</v>
      </c>
    </row>
    <row r="3373" customFormat="false" ht="12.75" hidden="false" customHeight="false" outlineLevel="0" collapsed="false">
      <c r="B3373" s="223" t="n">
        <v>39893</v>
      </c>
      <c r="C3373" s="224" t="n">
        <f aca="false">SUM(D3373:J3373)</f>
        <v>0</v>
      </c>
      <c r="D3373" s="199" t="n">
        <v>0</v>
      </c>
      <c r="E3373" s="199" t="n">
        <v>0</v>
      </c>
      <c r="F3373" s="199" t="n">
        <v>0</v>
      </c>
      <c r="G3373" s="199" t="n">
        <v>0</v>
      </c>
      <c r="H3373" s="199" t="n">
        <v>0</v>
      </c>
      <c r="I3373" s="199" t="n">
        <v>0</v>
      </c>
      <c r="J3373" s="199" t="n">
        <v>0</v>
      </c>
      <c r="K3373" s="199" t="n">
        <v>0</v>
      </c>
      <c r="L3373" s="227" t="n">
        <v>0</v>
      </c>
    </row>
    <row r="3374" customFormat="false" ht="12.75" hidden="false" customHeight="false" outlineLevel="0" collapsed="false">
      <c r="B3374" s="223" t="n">
        <v>39894</v>
      </c>
      <c r="C3374" s="224" t="n">
        <f aca="false">SUM(D3374:J3374)</f>
        <v>0</v>
      </c>
      <c r="D3374" s="199" t="n">
        <v>0</v>
      </c>
      <c r="E3374" s="199" t="n">
        <v>0</v>
      </c>
      <c r="F3374" s="199" t="n">
        <v>0</v>
      </c>
      <c r="G3374" s="199" t="n">
        <v>0</v>
      </c>
      <c r="H3374" s="199" t="n">
        <v>0</v>
      </c>
      <c r="I3374" s="199" t="n">
        <v>0</v>
      </c>
      <c r="J3374" s="199" t="n">
        <v>0</v>
      </c>
      <c r="K3374" s="199" t="n">
        <v>0</v>
      </c>
      <c r="L3374" s="227" t="n">
        <v>0</v>
      </c>
    </row>
    <row r="3375" customFormat="false" ht="12.75" hidden="false" customHeight="false" outlineLevel="0" collapsed="false">
      <c r="B3375" s="223" t="n">
        <v>39895</v>
      </c>
      <c r="C3375" s="224" t="n">
        <f aca="false">SUM(D3375:J3375)</f>
        <v>0</v>
      </c>
      <c r="D3375" s="199" t="n">
        <v>0</v>
      </c>
      <c r="E3375" s="199" t="n">
        <v>0</v>
      </c>
      <c r="F3375" s="199" t="n">
        <v>0</v>
      </c>
      <c r="G3375" s="199" t="n">
        <v>0</v>
      </c>
      <c r="H3375" s="199" t="n">
        <v>0</v>
      </c>
      <c r="I3375" s="199" t="n">
        <v>0</v>
      </c>
      <c r="J3375" s="199" t="n">
        <v>0</v>
      </c>
      <c r="K3375" s="199" t="n">
        <v>0</v>
      </c>
      <c r="L3375" s="227" t="n">
        <v>0</v>
      </c>
    </row>
    <row r="3376" customFormat="false" ht="12.75" hidden="false" customHeight="false" outlineLevel="0" collapsed="false">
      <c r="B3376" s="223" t="n">
        <v>39896</v>
      </c>
      <c r="C3376" s="224" t="n">
        <f aca="false">SUM(D3376:J3376)</f>
        <v>0</v>
      </c>
      <c r="D3376" s="199" t="n">
        <v>0</v>
      </c>
      <c r="E3376" s="199" t="n">
        <v>0</v>
      </c>
      <c r="F3376" s="199" t="n">
        <v>0</v>
      </c>
      <c r="G3376" s="199" t="n">
        <v>0</v>
      </c>
      <c r="H3376" s="199" t="n">
        <v>0</v>
      </c>
      <c r="I3376" s="199" t="n">
        <v>0</v>
      </c>
      <c r="J3376" s="199" t="n">
        <v>0</v>
      </c>
      <c r="K3376" s="199" t="n">
        <v>0</v>
      </c>
      <c r="L3376" s="227" t="n">
        <v>0</v>
      </c>
    </row>
    <row r="3377" customFormat="false" ht="12.75" hidden="false" customHeight="false" outlineLevel="0" collapsed="false">
      <c r="B3377" s="223" t="n">
        <v>39897</v>
      </c>
      <c r="C3377" s="224" t="n">
        <f aca="false">SUM(D3377:J3377)</f>
        <v>0</v>
      </c>
      <c r="D3377" s="199" t="n">
        <v>0</v>
      </c>
      <c r="E3377" s="199" t="n">
        <v>0</v>
      </c>
      <c r="F3377" s="199" t="n">
        <v>0</v>
      </c>
      <c r="G3377" s="199" t="n">
        <v>0</v>
      </c>
      <c r="H3377" s="199" t="n">
        <v>0</v>
      </c>
      <c r="I3377" s="199" t="n">
        <v>0</v>
      </c>
      <c r="J3377" s="199" t="n">
        <v>0</v>
      </c>
      <c r="K3377" s="199" t="n">
        <v>0</v>
      </c>
      <c r="L3377" s="227" t="n">
        <v>0</v>
      </c>
    </row>
    <row r="3378" customFormat="false" ht="12.75" hidden="false" customHeight="false" outlineLevel="0" collapsed="false">
      <c r="B3378" s="223" t="n">
        <v>39898</v>
      </c>
      <c r="C3378" s="224" t="n">
        <f aca="false">SUM(D3378:J3378)</f>
        <v>0</v>
      </c>
      <c r="D3378" s="199" t="n">
        <v>0</v>
      </c>
      <c r="E3378" s="199" t="n">
        <v>0</v>
      </c>
      <c r="F3378" s="199" t="n">
        <v>0</v>
      </c>
      <c r="G3378" s="199" t="n">
        <v>0</v>
      </c>
      <c r="H3378" s="199" t="n">
        <v>0</v>
      </c>
      <c r="I3378" s="199" t="n">
        <v>0</v>
      </c>
      <c r="J3378" s="199" t="n">
        <v>0</v>
      </c>
      <c r="K3378" s="199" t="n">
        <v>0</v>
      </c>
      <c r="L3378" s="227" t="n">
        <v>0</v>
      </c>
    </row>
    <row r="3379" customFormat="false" ht="12.75" hidden="false" customHeight="false" outlineLevel="0" collapsed="false">
      <c r="B3379" s="223" t="n">
        <v>39899</v>
      </c>
      <c r="C3379" s="224" t="n">
        <f aca="false">SUM(D3379:J3379)</f>
        <v>0</v>
      </c>
      <c r="D3379" s="199" t="n">
        <v>0</v>
      </c>
      <c r="E3379" s="199" t="n">
        <v>0</v>
      </c>
      <c r="F3379" s="199" t="n">
        <v>0</v>
      </c>
      <c r="G3379" s="199" t="n">
        <v>0</v>
      </c>
      <c r="H3379" s="199" t="n">
        <v>0</v>
      </c>
      <c r="I3379" s="199" t="n">
        <v>0</v>
      </c>
      <c r="J3379" s="199" t="n">
        <v>0</v>
      </c>
      <c r="K3379" s="199" t="n">
        <v>0</v>
      </c>
      <c r="L3379" s="227" t="n">
        <v>0</v>
      </c>
    </row>
    <row r="3380" customFormat="false" ht="12.75" hidden="false" customHeight="false" outlineLevel="0" collapsed="false">
      <c r="B3380" s="223" t="n">
        <v>39900</v>
      </c>
      <c r="C3380" s="224" t="n">
        <f aca="false">SUM(D3380:J3380)</f>
        <v>0</v>
      </c>
      <c r="D3380" s="199" t="n">
        <v>0</v>
      </c>
      <c r="E3380" s="199" t="n">
        <v>0</v>
      </c>
      <c r="F3380" s="199" t="n">
        <v>0</v>
      </c>
      <c r="G3380" s="199" t="n">
        <v>0</v>
      </c>
      <c r="H3380" s="199" t="n">
        <v>0</v>
      </c>
      <c r="I3380" s="199" t="n">
        <v>0</v>
      </c>
      <c r="J3380" s="199" t="n">
        <v>0</v>
      </c>
      <c r="K3380" s="199" t="n">
        <v>0</v>
      </c>
      <c r="L3380" s="227" t="n">
        <v>0</v>
      </c>
    </row>
    <row r="3381" customFormat="false" ht="12.75" hidden="false" customHeight="false" outlineLevel="0" collapsed="false">
      <c r="B3381" s="223" t="n">
        <v>39901</v>
      </c>
      <c r="C3381" s="224" t="n">
        <f aca="false">SUM(D3381:J3381)</f>
        <v>0</v>
      </c>
      <c r="D3381" s="199" t="n">
        <v>0</v>
      </c>
      <c r="E3381" s="199" t="n">
        <v>0</v>
      </c>
      <c r="F3381" s="199" t="n">
        <v>0</v>
      </c>
      <c r="G3381" s="199" t="n">
        <v>0</v>
      </c>
      <c r="H3381" s="199" t="n">
        <v>0</v>
      </c>
      <c r="I3381" s="199" t="n">
        <v>0</v>
      </c>
      <c r="J3381" s="199" t="n">
        <v>0</v>
      </c>
      <c r="K3381" s="199" t="n">
        <v>0</v>
      </c>
      <c r="L3381" s="227" t="n">
        <v>0</v>
      </c>
    </row>
    <row r="3382" customFormat="false" ht="12.75" hidden="false" customHeight="false" outlineLevel="0" collapsed="false">
      <c r="B3382" s="223" t="n">
        <v>39902</v>
      </c>
      <c r="C3382" s="224" t="n">
        <f aca="false">SUM(D3382:J3382)</f>
        <v>0</v>
      </c>
      <c r="D3382" s="199" t="n">
        <v>0</v>
      </c>
      <c r="E3382" s="199" t="n">
        <v>0</v>
      </c>
      <c r="F3382" s="199" t="n">
        <v>0</v>
      </c>
      <c r="G3382" s="199" t="n">
        <v>0</v>
      </c>
      <c r="H3382" s="199" t="n">
        <v>0</v>
      </c>
      <c r="I3382" s="199" t="n">
        <v>0</v>
      </c>
      <c r="J3382" s="199" t="n">
        <v>0</v>
      </c>
      <c r="K3382" s="199" t="n">
        <v>0</v>
      </c>
      <c r="L3382" s="227" t="n">
        <v>0</v>
      </c>
    </row>
    <row r="3383" customFormat="false" ht="12.75" hidden="false" customHeight="false" outlineLevel="0" collapsed="false">
      <c r="B3383" s="223" t="n">
        <v>39903</v>
      </c>
      <c r="C3383" s="224" t="n">
        <f aca="false">SUM(D3383:J3383)</f>
        <v>0</v>
      </c>
      <c r="D3383" s="199" t="n">
        <v>0</v>
      </c>
      <c r="E3383" s="199" t="n">
        <v>0</v>
      </c>
      <c r="F3383" s="199" t="n">
        <v>0</v>
      </c>
      <c r="G3383" s="199" t="n">
        <v>0</v>
      </c>
      <c r="H3383" s="199" t="n">
        <v>0</v>
      </c>
      <c r="I3383" s="199" t="n">
        <v>0</v>
      </c>
      <c r="J3383" s="199" t="n">
        <v>0</v>
      </c>
      <c r="K3383" s="199" t="n">
        <v>0</v>
      </c>
      <c r="L3383" s="227" t="n">
        <v>0</v>
      </c>
    </row>
    <row r="3384" customFormat="false" ht="12.75" hidden="false" customHeight="false" outlineLevel="0" collapsed="false">
      <c r="B3384" s="223" t="n">
        <v>39904</v>
      </c>
      <c r="C3384" s="224" t="n">
        <f aca="false">SUM(D3384:J3384)</f>
        <v>0</v>
      </c>
      <c r="D3384" s="199" t="n">
        <v>0</v>
      </c>
      <c r="E3384" s="199" t="n">
        <v>0</v>
      </c>
      <c r="F3384" s="199" t="n">
        <v>0</v>
      </c>
      <c r="G3384" s="199" t="n">
        <v>0</v>
      </c>
      <c r="H3384" s="199" t="n">
        <v>0</v>
      </c>
      <c r="I3384" s="199" t="n">
        <v>0</v>
      </c>
      <c r="J3384" s="199" t="n">
        <v>0</v>
      </c>
      <c r="K3384" s="199" t="n">
        <v>0</v>
      </c>
      <c r="L3384" s="227" t="n">
        <v>0</v>
      </c>
    </row>
    <row r="3385" customFormat="false" ht="12.75" hidden="false" customHeight="false" outlineLevel="0" collapsed="false">
      <c r="B3385" s="223" t="n">
        <v>39905</v>
      </c>
      <c r="C3385" s="224" t="n">
        <f aca="false">SUM(D3385:J3385)</f>
        <v>0</v>
      </c>
      <c r="D3385" s="199" t="n">
        <v>0</v>
      </c>
      <c r="E3385" s="199" t="n">
        <v>0</v>
      </c>
      <c r="F3385" s="199" t="n">
        <v>0</v>
      </c>
      <c r="G3385" s="199" t="n">
        <v>0</v>
      </c>
      <c r="H3385" s="199" t="n">
        <v>0</v>
      </c>
      <c r="I3385" s="199" t="n">
        <v>0</v>
      </c>
      <c r="J3385" s="199" t="n">
        <v>0</v>
      </c>
      <c r="K3385" s="199" t="n">
        <v>0</v>
      </c>
      <c r="L3385" s="227" t="n">
        <v>0</v>
      </c>
    </row>
    <row r="3386" customFormat="false" ht="12.75" hidden="false" customHeight="false" outlineLevel="0" collapsed="false">
      <c r="B3386" s="223" t="n">
        <v>39906</v>
      </c>
      <c r="C3386" s="224" t="n">
        <f aca="false">SUM(D3386:J3386)</f>
        <v>0</v>
      </c>
      <c r="D3386" s="199" t="n">
        <v>0</v>
      </c>
      <c r="E3386" s="199" t="n">
        <v>0</v>
      </c>
      <c r="F3386" s="199" t="n">
        <v>0</v>
      </c>
      <c r="G3386" s="199" t="n">
        <v>0</v>
      </c>
      <c r="H3386" s="199" t="n">
        <v>0</v>
      </c>
      <c r="I3386" s="199" t="n">
        <v>0</v>
      </c>
      <c r="J3386" s="199" t="n">
        <v>0</v>
      </c>
      <c r="K3386" s="199" t="n">
        <v>0</v>
      </c>
      <c r="L3386" s="227" t="n">
        <v>0</v>
      </c>
    </row>
    <row r="3387" customFormat="false" ht="12.75" hidden="false" customHeight="false" outlineLevel="0" collapsed="false">
      <c r="B3387" s="223" t="n">
        <v>39907</v>
      </c>
      <c r="C3387" s="224" t="n">
        <f aca="false">SUM(D3387:J3387)</f>
        <v>0</v>
      </c>
      <c r="D3387" s="199" t="n">
        <v>0</v>
      </c>
      <c r="E3387" s="199" t="n">
        <v>0</v>
      </c>
      <c r="F3387" s="199" t="n">
        <v>0</v>
      </c>
      <c r="G3387" s="199" t="n">
        <v>0</v>
      </c>
      <c r="H3387" s="199" t="n">
        <v>0</v>
      </c>
      <c r="I3387" s="199" t="n">
        <v>0</v>
      </c>
      <c r="J3387" s="199" t="n">
        <v>0</v>
      </c>
      <c r="K3387" s="199" t="n">
        <v>0</v>
      </c>
      <c r="L3387" s="227" t="n">
        <v>0</v>
      </c>
    </row>
    <row r="3388" customFormat="false" ht="12.75" hidden="false" customHeight="false" outlineLevel="0" collapsed="false">
      <c r="B3388" s="223" t="n">
        <v>39908</v>
      </c>
      <c r="C3388" s="224" t="n">
        <f aca="false">SUM(D3388:J3388)</f>
        <v>0</v>
      </c>
      <c r="D3388" s="199" t="n">
        <v>0</v>
      </c>
      <c r="E3388" s="199" t="n">
        <v>0</v>
      </c>
      <c r="F3388" s="199" t="n">
        <v>0</v>
      </c>
      <c r="G3388" s="199" t="n">
        <v>0</v>
      </c>
      <c r="H3388" s="199" t="n">
        <v>0</v>
      </c>
      <c r="I3388" s="199" t="n">
        <v>0</v>
      </c>
      <c r="J3388" s="199" t="n">
        <v>0</v>
      </c>
      <c r="K3388" s="199" t="n">
        <v>0</v>
      </c>
      <c r="L3388" s="227" t="n">
        <v>0</v>
      </c>
    </row>
    <row r="3389" customFormat="false" ht="12.75" hidden="false" customHeight="false" outlineLevel="0" collapsed="false">
      <c r="B3389" s="223" t="n">
        <v>39909</v>
      </c>
      <c r="C3389" s="224" t="n">
        <f aca="false">SUM(D3389:J3389)</f>
        <v>0</v>
      </c>
      <c r="D3389" s="199" t="n">
        <v>0</v>
      </c>
      <c r="E3389" s="199" t="n">
        <v>0</v>
      </c>
      <c r="F3389" s="199" t="n">
        <v>0</v>
      </c>
      <c r="G3389" s="199" t="n">
        <v>0</v>
      </c>
      <c r="H3389" s="199" t="n">
        <v>0</v>
      </c>
      <c r="I3389" s="199" t="n">
        <v>0</v>
      </c>
      <c r="J3389" s="199" t="n">
        <v>0</v>
      </c>
      <c r="K3389" s="199" t="n">
        <v>0</v>
      </c>
      <c r="L3389" s="227" t="n">
        <v>0</v>
      </c>
    </row>
    <row r="3390" customFormat="false" ht="12.75" hidden="false" customHeight="false" outlineLevel="0" collapsed="false">
      <c r="B3390" s="223" t="n">
        <v>39910</v>
      </c>
      <c r="C3390" s="224" t="n">
        <f aca="false">SUM(D3390:J3390)</f>
        <v>0</v>
      </c>
      <c r="D3390" s="199" t="n">
        <v>0</v>
      </c>
      <c r="E3390" s="199" t="n">
        <v>0</v>
      </c>
      <c r="F3390" s="199" t="n">
        <v>0</v>
      </c>
      <c r="G3390" s="199" t="n">
        <v>0</v>
      </c>
      <c r="H3390" s="199" t="n">
        <v>0</v>
      </c>
      <c r="I3390" s="199" t="n">
        <v>0</v>
      </c>
      <c r="J3390" s="199" t="n">
        <v>0</v>
      </c>
      <c r="K3390" s="199" t="n">
        <v>0</v>
      </c>
      <c r="L3390" s="227" t="n">
        <v>0</v>
      </c>
    </row>
    <row r="3391" customFormat="false" ht="12.75" hidden="false" customHeight="false" outlineLevel="0" collapsed="false">
      <c r="B3391" s="223" t="n">
        <v>39911</v>
      </c>
      <c r="C3391" s="224" t="n">
        <f aca="false">SUM(D3391:J3391)</f>
        <v>0</v>
      </c>
      <c r="D3391" s="199" t="n">
        <v>0</v>
      </c>
      <c r="E3391" s="199" t="n">
        <v>0</v>
      </c>
      <c r="F3391" s="199" t="n">
        <v>0</v>
      </c>
      <c r="G3391" s="199" t="n">
        <v>0</v>
      </c>
      <c r="H3391" s="199" t="n">
        <v>0</v>
      </c>
      <c r="I3391" s="199" t="n">
        <v>0</v>
      </c>
      <c r="J3391" s="199" t="n">
        <v>0</v>
      </c>
      <c r="K3391" s="199" t="n">
        <v>0</v>
      </c>
      <c r="L3391" s="227" t="n">
        <v>0</v>
      </c>
    </row>
    <row r="3392" customFormat="false" ht="12.75" hidden="false" customHeight="false" outlineLevel="0" collapsed="false">
      <c r="B3392" s="223" t="n">
        <v>39912</v>
      </c>
      <c r="C3392" s="224" t="n">
        <f aca="false">SUM(D3392:J3392)</f>
        <v>0</v>
      </c>
      <c r="D3392" s="199" t="n">
        <v>0</v>
      </c>
      <c r="E3392" s="199" t="n">
        <v>0</v>
      </c>
      <c r="F3392" s="199" t="n">
        <v>0</v>
      </c>
      <c r="G3392" s="199" t="n">
        <v>0</v>
      </c>
      <c r="H3392" s="199" t="n">
        <v>0</v>
      </c>
      <c r="I3392" s="199" t="n">
        <v>0</v>
      </c>
      <c r="J3392" s="199" t="n">
        <v>0</v>
      </c>
      <c r="K3392" s="199" t="n">
        <v>0</v>
      </c>
      <c r="L3392" s="227" t="n">
        <v>0</v>
      </c>
    </row>
    <row r="3393" customFormat="false" ht="12.75" hidden="false" customHeight="false" outlineLevel="0" collapsed="false">
      <c r="B3393" s="223" t="n">
        <v>39913</v>
      </c>
      <c r="C3393" s="224" t="n">
        <f aca="false">SUM(D3393:J3393)</f>
        <v>0</v>
      </c>
      <c r="D3393" s="199" t="n">
        <v>0</v>
      </c>
      <c r="E3393" s="199" t="n">
        <v>0</v>
      </c>
      <c r="F3393" s="199" t="n">
        <v>0</v>
      </c>
      <c r="G3393" s="199" t="n">
        <v>0</v>
      </c>
      <c r="H3393" s="199" t="n">
        <v>0</v>
      </c>
      <c r="I3393" s="199" t="n">
        <v>0</v>
      </c>
      <c r="J3393" s="199" t="n">
        <v>0</v>
      </c>
      <c r="K3393" s="199" t="n">
        <v>0</v>
      </c>
      <c r="L3393" s="227" t="n">
        <v>0</v>
      </c>
    </row>
    <row r="3394" customFormat="false" ht="12.75" hidden="false" customHeight="false" outlineLevel="0" collapsed="false">
      <c r="B3394" s="223" t="n">
        <v>39914</v>
      </c>
      <c r="C3394" s="224" t="n">
        <f aca="false">SUM(D3394:J3394)</f>
        <v>0</v>
      </c>
      <c r="D3394" s="199" t="n">
        <v>0</v>
      </c>
      <c r="E3394" s="199" t="n">
        <v>0</v>
      </c>
      <c r="F3394" s="199" t="n">
        <v>0</v>
      </c>
      <c r="G3394" s="199" t="n">
        <v>0</v>
      </c>
      <c r="H3394" s="199" t="n">
        <v>0</v>
      </c>
      <c r="I3394" s="199" t="n">
        <v>0</v>
      </c>
      <c r="J3394" s="199" t="n">
        <v>0</v>
      </c>
      <c r="K3394" s="199" t="n">
        <v>0</v>
      </c>
      <c r="L3394" s="227" t="n">
        <v>0</v>
      </c>
    </row>
    <row r="3395" customFormat="false" ht="12.75" hidden="false" customHeight="false" outlineLevel="0" collapsed="false">
      <c r="B3395" s="223" t="n">
        <v>39915</v>
      </c>
      <c r="C3395" s="224" t="n">
        <f aca="false">SUM(D3395:J3395)</f>
        <v>0</v>
      </c>
      <c r="D3395" s="199" t="n">
        <v>0</v>
      </c>
      <c r="E3395" s="199" t="n">
        <v>0</v>
      </c>
      <c r="F3395" s="199" t="n">
        <v>0</v>
      </c>
      <c r="G3395" s="199" t="n">
        <v>0</v>
      </c>
      <c r="H3395" s="199" t="n">
        <v>0</v>
      </c>
      <c r="I3395" s="199" t="n">
        <v>0</v>
      </c>
      <c r="J3395" s="199" t="n">
        <v>0</v>
      </c>
      <c r="K3395" s="199" t="n">
        <v>0</v>
      </c>
      <c r="L3395" s="227" t="n">
        <v>0</v>
      </c>
    </row>
    <row r="3396" customFormat="false" ht="12.75" hidden="false" customHeight="false" outlineLevel="0" collapsed="false">
      <c r="B3396" s="223" t="n">
        <v>39916</v>
      </c>
      <c r="C3396" s="224" t="n">
        <f aca="false">SUM(D3396:J3396)</f>
        <v>0</v>
      </c>
      <c r="D3396" s="199" t="n">
        <v>0</v>
      </c>
      <c r="E3396" s="199" t="n">
        <v>0</v>
      </c>
      <c r="F3396" s="199" t="n">
        <v>0</v>
      </c>
      <c r="G3396" s="199" t="n">
        <v>0</v>
      </c>
      <c r="H3396" s="199" t="n">
        <v>0</v>
      </c>
      <c r="I3396" s="199" t="n">
        <v>0</v>
      </c>
      <c r="J3396" s="199" t="n">
        <v>0</v>
      </c>
      <c r="K3396" s="199" t="n">
        <v>0</v>
      </c>
      <c r="L3396" s="227" t="n">
        <v>0</v>
      </c>
    </row>
    <row r="3397" customFormat="false" ht="12.75" hidden="false" customHeight="false" outlineLevel="0" collapsed="false">
      <c r="B3397" s="223" t="n">
        <v>39917</v>
      </c>
      <c r="C3397" s="224" t="n">
        <f aca="false">SUM(D3397:J3397)</f>
        <v>0</v>
      </c>
      <c r="D3397" s="199" t="n">
        <v>0</v>
      </c>
      <c r="E3397" s="199" t="n">
        <v>0</v>
      </c>
      <c r="F3397" s="199" t="n">
        <v>0</v>
      </c>
      <c r="G3397" s="199" t="n">
        <v>0</v>
      </c>
      <c r="H3397" s="199" t="n">
        <v>0</v>
      </c>
      <c r="I3397" s="199" t="n">
        <v>0</v>
      </c>
      <c r="J3397" s="199" t="n">
        <v>0</v>
      </c>
      <c r="K3397" s="199" t="n">
        <v>0</v>
      </c>
      <c r="L3397" s="227" t="n">
        <v>0</v>
      </c>
    </row>
    <row r="3398" customFormat="false" ht="12.75" hidden="false" customHeight="false" outlineLevel="0" collapsed="false">
      <c r="B3398" s="223" t="n">
        <v>39918</v>
      </c>
      <c r="C3398" s="224" t="n">
        <f aca="false">SUM(D3398:J3398)</f>
        <v>0</v>
      </c>
      <c r="D3398" s="199" t="n">
        <v>0</v>
      </c>
      <c r="E3398" s="199" t="n">
        <v>0</v>
      </c>
      <c r="F3398" s="199" t="n">
        <v>0</v>
      </c>
      <c r="G3398" s="199" t="n">
        <v>0</v>
      </c>
      <c r="H3398" s="199" t="n">
        <v>0</v>
      </c>
      <c r="I3398" s="199" t="n">
        <v>0</v>
      </c>
      <c r="J3398" s="199" t="n">
        <v>0</v>
      </c>
      <c r="K3398" s="199" t="n">
        <v>0</v>
      </c>
      <c r="L3398" s="227" t="n">
        <v>0</v>
      </c>
    </row>
    <row r="3399" customFormat="false" ht="12.75" hidden="false" customHeight="false" outlineLevel="0" collapsed="false">
      <c r="B3399" s="223" t="n">
        <v>39919</v>
      </c>
      <c r="C3399" s="224" t="n">
        <f aca="false">SUM(D3399:J3399)</f>
        <v>0</v>
      </c>
      <c r="D3399" s="199" t="n">
        <v>0</v>
      </c>
      <c r="E3399" s="199" t="n">
        <v>0</v>
      </c>
      <c r="F3399" s="199" t="n">
        <v>0</v>
      </c>
      <c r="G3399" s="199" t="n">
        <v>0</v>
      </c>
      <c r="H3399" s="199" t="n">
        <v>0</v>
      </c>
      <c r="I3399" s="199" t="n">
        <v>0</v>
      </c>
      <c r="J3399" s="199" t="n">
        <v>0</v>
      </c>
      <c r="K3399" s="199" t="n">
        <v>0</v>
      </c>
      <c r="L3399" s="227" t="n">
        <v>0</v>
      </c>
    </row>
    <row r="3400" customFormat="false" ht="12.75" hidden="false" customHeight="false" outlineLevel="0" collapsed="false">
      <c r="B3400" s="223" t="n">
        <v>39920</v>
      </c>
      <c r="C3400" s="224" t="n">
        <f aca="false">SUM(D3400:J3400)</f>
        <v>0</v>
      </c>
      <c r="D3400" s="199" t="n">
        <v>0</v>
      </c>
      <c r="E3400" s="199" t="n">
        <v>0</v>
      </c>
      <c r="F3400" s="199" t="n">
        <v>0</v>
      </c>
      <c r="G3400" s="199" t="n">
        <v>0</v>
      </c>
      <c r="H3400" s="199" t="n">
        <v>0</v>
      </c>
      <c r="I3400" s="199" t="n">
        <v>0</v>
      </c>
      <c r="J3400" s="199" t="n">
        <v>0</v>
      </c>
      <c r="K3400" s="199" t="n">
        <v>0</v>
      </c>
      <c r="L3400" s="227" t="n">
        <v>0</v>
      </c>
    </row>
    <row r="3401" customFormat="false" ht="12.75" hidden="false" customHeight="false" outlineLevel="0" collapsed="false">
      <c r="B3401" s="223" t="n">
        <v>39921</v>
      </c>
      <c r="C3401" s="224" t="n">
        <f aca="false">SUM(D3401:J3401)</f>
        <v>0</v>
      </c>
      <c r="D3401" s="199" t="n">
        <v>0</v>
      </c>
      <c r="E3401" s="199" t="n">
        <v>0</v>
      </c>
      <c r="F3401" s="199" t="n">
        <v>0</v>
      </c>
      <c r="G3401" s="199" t="n">
        <v>0</v>
      </c>
      <c r="H3401" s="199" t="n">
        <v>0</v>
      </c>
      <c r="I3401" s="199" t="n">
        <v>0</v>
      </c>
      <c r="J3401" s="199" t="n">
        <v>0</v>
      </c>
      <c r="K3401" s="199" t="n">
        <v>0</v>
      </c>
      <c r="L3401" s="227" t="n">
        <v>0</v>
      </c>
    </row>
    <row r="3402" customFormat="false" ht="12.75" hidden="false" customHeight="false" outlineLevel="0" collapsed="false">
      <c r="B3402" s="223" t="n">
        <v>39922</v>
      </c>
      <c r="C3402" s="224" t="n">
        <f aca="false">SUM(D3402:J3402)</f>
        <v>0</v>
      </c>
      <c r="D3402" s="199" t="n">
        <v>0</v>
      </c>
      <c r="E3402" s="199" t="n">
        <v>0</v>
      </c>
      <c r="F3402" s="199" t="n">
        <v>0</v>
      </c>
      <c r="G3402" s="199" t="n">
        <v>0</v>
      </c>
      <c r="H3402" s="199" t="n">
        <v>0</v>
      </c>
      <c r="I3402" s="199" t="n">
        <v>0</v>
      </c>
      <c r="J3402" s="199" t="n">
        <v>0</v>
      </c>
      <c r="K3402" s="199" t="n">
        <v>0</v>
      </c>
      <c r="L3402" s="227" t="n">
        <v>0</v>
      </c>
    </row>
    <row r="3403" customFormat="false" ht="12.75" hidden="false" customHeight="false" outlineLevel="0" collapsed="false">
      <c r="B3403" s="223" t="n">
        <v>39923</v>
      </c>
      <c r="C3403" s="224" t="n">
        <f aca="false">SUM(D3403:J3403)</f>
        <v>0</v>
      </c>
      <c r="D3403" s="199" t="n">
        <v>0</v>
      </c>
      <c r="E3403" s="199" t="n">
        <v>0</v>
      </c>
      <c r="F3403" s="199" t="n">
        <v>0</v>
      </c>
      <c r="G3403" s="199" t="n">
        <v>0</v>
      </c>
      <c r="H3403" s="199" t="n">
        <v>0</v>
      </c>
      <c r="I3403" s="199" t="n">
        <v>0</v>
      </c>
      <c r="J3403" s="199" t="n">
        <v>0</v>
      </c>
      <c r="K3403" s="199" t="n">
        <v>0</v>
      </c>
      <c r="L3403" s="227" t="n">
        <v>0</v>
      </c>
    </row>
    <row r="3404" customFormat="false" ht="12.75" hidden="false" customHeight="false" outlineLevel="0" collapsed="false">
      <c r="B3404" s="223" t="n">
        <v>39924</v>
      </c>
      <c r="C3404" s="224" t="n">
        <f aca="false">SUM(D3404:J3404)</f>
        <v>0</v>
      </c>
      <c r="D3404" s="199" t="n">
        <v>0</v>
      </c>
      <c r="E3404" s="199" t="n">
        <v>0</v>
      </c>
      <c r="F3404" s="199" t="n">
        <v>0</v>
      </c>
      <c r="G3404" s="199" t="n">
        <v>0</v>
      </c>
      <c r="H3404" s="199" t="n">
        <v>0</v>
      </c>
      <c r="I3404" s="199" t="n">
        <v>0</v>
      </c>
      <c r="J3404" s="199" t="n">
        <v>0</v>
      </c>
      <c r="K3404" s="199" t="n">
        <v>0</v>
      </c>
      <c r="L3404" s="227" t="n">
        <v>0</v>
      </c>
    </row>
    <row r="3405" customFormat="false" ht="12.75" hidden="false" customHeight="false" outlineLevel="0" collapsed="false">
      <c r="B3405" s="223" t="n">
        <v>39925</v>
      </c>
      <c r="C3405" s="224" t="n">
        <f aca="false">SUM(D3405:J3405)</f>
        <v>0</v>
      </c>
      <c r="D3405" s="199" t="n">
        <v>0</v>
      </c>
      <c r="E3405" s="199" t="n">
        <v>0</v>
      </c>
      <c r="F3405" s="199" t="n">
        <v>0</v>
      </c>
      <c r="G3405" s="199" t="n">
        <v>0</v>
      </c>
      <c r="H3405" s="199" t="n">
        <v>0</v>
      </c>
      <c r="I3405" s="199" t="n">
        <v>0</v>
      </c>
      <c r="J3405" s="199" t="n">
        <v>0</v>
      </c>
      <c r="K3405" s="199" t="n">
        <v>0</v>
      </c>
      <c r="L3405" s="227" t="n">
        <v>0</v>
      </c>
    </row>
    <row r="3406" customFormat="false" ht="12.75" hidden="false" customHeight="false" outlineLevel="0" collapsed="false">
      <c r="B3406" s="223" t="n">
        <v>39926</v>
      </c>
      <c r="C3406" s="224" t="n">
        <f aca="false">SUM(D3406:J3406)</f>
        <v>0</v>
      </c>
      <c r="D3406" s="199" t="n">
        <v>0</v>
      </c>
      <c r="E3406" s="199" t="n">
        <v>0</v>
      </c>
      <c r="F3406" s="199" t="n">
        <v>0</v>
      </c>
      <c r="G3406" s="199" t="n">
        <v>0</v>
      </c>
      <c r="H3406" s="199" t="n">
        <v>0</v>
      </c>
      <c r="I3406" s="199" t="n">
        <v>0</v>
      </c>
      <c r="J3406" s="199" t="n">
        <v>0</v>
      </c>
      <c r="K3406" s="199" t="n">
        <v>0</v>
      </c>
      <c r="L3406" s="227" t="n">
        <v>0</v>
      </c>
    </row>
    <row r="3407" customFormat="false" ht="12.75" hidden="false" customHeight="false" outlineLevel="0" collapsed="false">
      <c r="B3407" s="223" t="n">
        <v>39927</v>
      </c>
      <c r="C3407" s="224" t="n">
        <f aca="false">SUM(D3407:J3407)</f>
        <v>0</v>
      </c>
      <c r="D3407" s="199" t="n">
        <v>0</v>
      </c>
      <c r="E3407" s="199" t="n">
        <v>0</v>
      </c>
      <c r="F3407" s="199" t="n">
        <v>0</v>
      </c>
      <c r="G3407" s="199" t="n">
        <v>0</v>
      </c>
      <c r="H3407" s="199" t="n">
        <v>0</v>
      </c>
      <c r="I3407" s="199" t="n">
        <v>0</v>
      </c>
      <c r="J3407" s="199" t="n">
        <v>0</v>
      </c>
      <c r="K3407" s="199" t="n">
        <v>0</v>
      </c>
      <c r="L3407" s="227" t="n">
        <v>0</v>
      </c>
    </row>
    <row r="3408" customFormat="false" ht="12.75" hidden="false" customHeight="false" outlineLevel="0" collapsed="false">
      <c r="B3408" s="223" t="n">
        <v>39928</v>
      </c>
      <c r="C3408" s="224" t="n">
        <f aca="false">SUM(D3408:J3408)</f>
        <v>0</v>
      </c>
      <c r="D3408" s="199" t="n">
        <v>0</v>
      </c>
      <c r="E3408" s="199" t="n">
        <v>0</v>
      </c>
      <c r="F3408" s="199" t="n">
        <v>0</v>
      </c>
      <c r="G3408" s="199" t="n">
        <v>0</v>
      </c>
      <c r="H3408" s="199" t="n">
        <v>0</v>
      </c>
      <c r="I3408" s="199" t="n">
        <v>0</v>
      </c>
      <c r="J3408" s="199" t="n">
        <v>0</v>
      </c>
      <c r="K3408" s="199" t="n">
        <v>0</v>
      </c>
      <c r="L3408" s="227" t="n">
        <v>0</v>
      </c>
    </row>
    <row r="3409" customFormat="false" ht="12.75" hidden="false" customHeight="false" outlineLevel="0" collapsed="false">
      <c r="B3409" s="223" t="n">
        <v>39929</v>
      </c>
      <c r="C3409" s="224" t="n">
        <f aca="false">SUM(D3409:J3409)</f>
        <v>0</v>
      </c>
      <c r="D3409" s="199" t="n">
        <v>0</v>
      </c>
      <c r="E3409" s="199" t="n">
        <v>0</v>
      </c>
      <c r="F3409" s="199" t="n">
        <v>0</v>
      </c>
      <c r="G3409" s="199" t="n">
        <v>0</v>
      </c>
      <c r="H3409" s="199" t="n">
        <v>0</v>
      </c>
      <c r="I3409" s="199" t="n">
        <v>0</v>
      </c>
      <c r="J3409" s="199" t="n">
        <v>0</v>
      </c>
      <c r="K3409" s="199" t="n">
        <v>0</v>
      </c>
      <c r="L3409" s="227" t="n">
        <v>0</v>
      </c>
    </row>
    <row r="3410" customFormat="false" ht="12.75" hidden="false" customHeight="false" outlineLevel="0" collapsed="false">
      <c r="B3410" s="223" t="n">
        <v>39930</v>
      </c>
      <c r="C3410" s="224" t="n">
        <f aca="false">SUM(D3410:J3410)</f>
        <v>0</v>
      </c>
      <c r="D3410" s="199" t="n">
        <v>0</v>
      </c>
      <c r="E3410" s="199" t="n">
        <v>0</v>
      </c>
      <c r="F3410" s="199" t="n">
        <v>0</v>
      </c>
      <c r="G3410" s="199" t="n">
        <v>0</v>
      </c>
      <c r="H3410" s="199" t="n">
        <v>0</v>
      </c>
      <c r="I3410" s="199" t="n">
        <v>0</v>
      </c>
      <c r="J3410" s="199" t="n">
        <v>0</v>
      </c>
      <c r="K3410" s="199" t="n">
        <v>0</v>
      </c>
      <c r="L3410" s="227" t="n">
        <v>0</v>
      </c>
    </row>
    <row r="3411" customFormat="false" ht="12.75" hidden="false" customHeight="false" outlineLevel="0" collapsed="false">
      <c r="B3411" s="223" t="n">
        <v>39931</v>
      </c>
      <c r="C3411" s="224" t="n">
        <f aca="false">SUM(D3411:J3411)</f>
        <v>0</v>
      </c>
      <c r="D3411" s="199" t="n">
        <v>0</v>
      </c>
      <c r="E3411" s="199" t="n">
        <v>0</v>
      </c>
      <c r="F3411" s="199" t="n">
        <v>0</v>
      </c>
      <c r="G3411" s="199" t="n">
        <v>0</v>
      </c>
      <c r="H3411" s="199" t="n">
        <v>0</v>
      </c>
      <c r="I3411" s="199" t="n">
        <v>0</v>
      </c>
      <c r="J3411" s="199" t="n">
        <v>0</v>
      </c>
      <c r="K3411" s="199" t="n">
        <v>0</v>
      </c>
      <c r="L3411" s="227" t="n">
        <v>0</v>
      </c>
    </row>
    <row r="3412" customFormat="false" ht="12.75" hidden="false" customHeight="false" outlineLevel="0" collapsed="false">
      <c r="B3412" s="223" t="n">
        <v>39932</v>
      </c>
      <c r="C3412" s="224" t="n">
        <f aca="false">SUM(D3412:J3412)</f>
        <v>0</v>
      </c>
      <c r="D3412" s="199" t="n">
        <v>0</v>
      </c>
      <c r="E3412" s="199" t="n">
        <v>0</v>
      </c>
      <c r="F3412" s="199" t="n">
        <v>0</v>
      </c>
      <c r="G3412" s="199" t="n">
        <v>0</v>
      </c>
      <c r="H3412" s="199" t="n">
        <v>0</v>
      </c>
      <c r="I3412" s="199" t="n">
        <v>0</v>
      </c>
      <c r="J3412" s="199" t="n">
        <v>0</v>
      </c>
      <c r="K3412" s="199" t="n">
        <v>0</v>
      </c>
      <c r="L3412" s="227" t="n">
        <v>0</v>
      </c>
    </row>
    <row r="3413" customFormat="false" ht="12.75" hidden="false" customHeight="false" outlineLevel="0" collapsed="false">
      <c r="B3413" s="223" t="n">
        <v>39933</v>
      </c>
      <c r="C3413" s="224" t="n">
        <f aca="false">SUM(D3413:J3413)</f>
        <v>0</v>
      </c>
      <c r="D3413" s="199" t="n">
        <v>0</v>
      </c>
      <c r="E3413" s="199" t="n">
        <v>0</v>
      </c>
      <c r="F3413" s="199" t="n">
        <v>0</v>
      </c>
      <c r="G3413" s="199" t="n">
        <v>0</v>
      </c>
      <c r="H3413" s="199" t="n">
        <v>0</v>
      </c>
      <c r="I3413" s="199" t="n">
        <v>0</v>
      </c>
      <c r="J3413" s="199" t="n">
        <v>0</v>
      </c>
      <c r="K3413" s="199" t="n">
        <v>0</v>
      </c>
      <c r="L3413" s="227" t="n">
        <v>0</v>
      </c>
    </row>
    <row r="3414" customFormat="false" ht="12.75" hidden="false" customHeight="false" outlineLevel="0" collapsed="false">
      <c r="B3414" s="223" t="n">
        <v>39934</v>
      </c>
      <c r="C3414" s="224" t="n">
        <f aca="false">SUM(D3414:J3414)</f>
        <v>0</v>
      </c>
      <c r="D3414" s="199" t="n">
        <v>0</v>
      </c>
      <c r="E3414" s="199" t="n">
        <v>0</v>
      </c>
      <c r="F3414" s="199" t="n">
        <v>0</v>
      </c>
      <c r="G3414" s="199" t="n">
        <v>0</v>
      </c>
      <c r="H3414" s="199" t="n">
        <v>0</v>
      </c>
      <c r="I3414" s="199" t="n">
        <v>0</v>
      </c>
      <c r="J3414" s="199" t="n">
        <v>0</v>
      </c>
      <c r="K3414" s="199" t="n">
        <v>0</v>
      </c>
      <c r="L3414" s="227" t="n">
        <v>0</v>
      </c>
    </row>
    <row r="3415" customFormat="false" ht="12.75" hidden="false" customHeight="false" outlineLevel="0" collapsed="false">
      <c r="B3415" s="223" t="n">
        <v>39935</v>
      </c>
      <c r="C3415" s="224" t="n">
        <f aca="false">SUM(D3415:J3415)</f>
        <v>0</v>
      </c>
      <c r="D3415" s="199" t="n">
        <v>0</v>
      </c>
      <c r="E3415" s="199" t="n">
        <v>0</v>
      </c>
      <c r="F3415" s="199" t="n">
        <v>0</v>
      </c>
      <c r="G3415" s="199" t="n">
        <v>0</v>
      </c>
      <c r="H3415" s="199" t="n">
        <v>0</v>
      </c>
      <c r="I3415" s="199" t="n">
        <v>0</v>
      </c>
      <c r="J3415" s="199" t="n">
        <v>0</v>
      </c>
      <c r="K3415" s="199" t="n">
        <v>0</v>
      </c>
      <c r="L3415" s="227" t="n">
        <v>0</v>
      </c>
    </row>
    <row r="3416" customFormat="false" ht="12.75" hidden="false" customHeight="false" outlineLevel="0" collapsed="false">
      <c r="B3416" s="223" t="n">
        <v>39936</v>
      </c>
      <c r="C3416" s="224" t="n">
        <f aca="false">SUM(D3416:J3416)</f>
        <v>0</v>
      </c>
      <c r="D3416" s="199" t="n">
        <v>0</v>
      </c>
      <c r="E3416" s="199" t="n">
        <v>0</v>
      </c>
      <c r="F3416" s="199" t="n">
        <v>0</v>
      </c>
      <c r="G3416" s="199" t="n">
        <v>0</v>
      </c>
      <c r="H3416" s="199" t="n">
        <v>0</v>
      </c>
      <c r="I3416" s="199" t="n">
        <v>0</v>
      </c>
      <c r="J3416" s="199" t="n">
        <v>0</v>
      </c>
      <c r="K3416" s="199" t="n">
        <v>0</v>
      </c>
      <c r="L3416" s="227" t="n">
        <v>0</v>
      </c>
    </row>
    <row r="3417" customFormat="false" ht="12.75" hidden="false" customHeight="false" outlineLevel="0" collapsed="false">
      <c r="B3417" s="223" t="n">
        <v>39937</v>
      </c>
      <c r="C3417" s="224" t="n">
        <f aca="false">SUM(D3417:J3417)</f>
        <v>0</v>
      </c>
      <c r="D3417" s="199" t="n">
        <v>0</v>
      </c>
      <c r="E3417" s="199" t="n">
        <v>0</v>
      </c>
      <c r="F3417" s="199" t="n">
        <v>0</v>
      </c>
      <c r="G3417" s="199" t="n">
        <v>0</v>
      </c>
      <c r="H3417" s="199" t="n">
        <v>0</v>
      </c>
      <c r="I3417" s="199" t="n">
        <v>0</v>
      </c>
      <c r="J3417" s="199" t="n">
        <v>0</v>
      </c>
      <c r="K3417" s="199" t="n">
        <v>0</v>
      </c>
      <c r="L3417" s="227" t="n">
        <v>0</v>
      </c>
    </row>
    <row r="3418" customFormat="false" ht="12.75" hidden="false" customHeight="false" outlineLevel="0" collapsed="false">
      <c r="B3418" s="223" t="n">
        <v>39938</v>
      </c>
      <c r="C3418" s="224" t="n">
        <f aca="false">SUM(D3418:J3418)</f>
        <v>0</v>
      </c>
      <c r="D3418" s="199" t="n">
        <v>0</v>
      </c>
      <c r="E3418" s="199" t="n">
        <v>0</v>
      </c>
      <c r="F3418" s="199" t="n">
        <v>0</v>
      </c>
      <c r="G3418" s="199" t="n">
        <v>0</v>
      </c>
      <c r="H3418" s="199" t="n">
        <v>0</v>
      </c>
      <c r="I3418" s="199" t="n">
        <v>0</v>
      </c>
      <c r="J3418" s="199" t="n">
        <v>0</v>
      </c>
      <c r="K3418" s="199" t="n">
        <v>0</v>
      </c>
      <c r="L3418" s="227" t="n">
        <v>0</v>
      </c>
    </row>
    <row r="3419" customFormat="false" ht="12.75" hidden="false" customHeight="false" outlineLevel="0" collapsed="false">
      <c r="B3419" s="223" t="n">
        <v>39939</v>
      </c>
      <c r="C3419" s="224" t="n">
        <f aca="false">SUM(D3419:J3419)</f>
        <v>0</v>
      </c>
      <c r="D3419" s="199" t="n">
        <v>0</v>
      </c>
      <c r="E3419" s="199" t="n">
        <v>0</v>
      </c>
      <c r="F3419" s="199" t="n">
        <v>0</v>
      </c>
      <c r="G3419" s="199" t="n">
        <v>0</v>
      </c>
      <c r="H3419" s="199" t="n">
        <v>0</v>
      </c>
      <c r="I3419" s="199" t="n">
        <v>0</v>
      </c>
      <c r="J3419" s="199" t="n">
        <v>0</v>
      </c>
      <c r="K3419" s="199" t="n">
        <v>0</v>
      </c>
      <c r="L3419" s="227" t="n">
        <v>0</v>
      </c>
    </row>
    <row r="3420" customFormat="false" ht="12.75" hidden="false" customHeight="false" outlineLevel="0" collapsed="false">
      <c r="B3420" s="223" t="n">
        <v>39940</v>
      </c>
      <c r="C3420" s="224" t="n">
        <f aca="false">SUM(D3420:J3420)</f>
        <v>0</v>
      </c>
      <c r="D3420" s="199" t="n">
        <v>0</v>
      </c>
      <c r="E3420" s="199" t="n">
        <v>0</v>
      </c>
      <c r="F3420" s="199" t="n">
        <v>0</v>
      </c>
      <c r="G3420" s="199" t="n">
        <v>0</v>
      </c>
      <c r="H3420" s="199" t="n">
        <v>0</v>
      </c>
      <c r="I3420" s="199" t="n">
        <v>0</v>
      </c>
      <c r="J3420" s="199" t="n">
        <v>0</v>
      </c>
      <c r="K3420" s="199" t="n">
        <v>0</v>
      </c>
      <c r="L3420" s="227" t="n">
        <v>0</v>
      </c>
    </row>
    <row r="3421" customFormat="false" ht="12.75" hidden="false" customHeight="false" outlineLevel="0" collapsed="false">
      <c r="B3421" s="223" t="n">
        <v>39941</v>
      </c>
      <c r="C3421" s="224" t="n">
        <f aca="false">SUM(D3421:J3421)</f>
        <v>0</v>
      </c>
      <c r="D3421" s="199" t="n">
        <v>0</v>
      </c>
      <c r="E3421" s="199" t="n">
        <v>0</v>
      </c>
      <c r="F3421" s="199" t="n">
        <v>0</v>
      </c>
      <c r="G3421" s="199" t="n">
        <v>0</v>
      </c>
      <c r="H3421" s="199" t="n">
        <v>0</v>
      </c>
      <c r="I3421" s="199" t="n">
        <v>0</v>
      </c>
      <c r="J3421" s="199" t="n">
        <v>0</v>
      </c>
      <c r="K3421" s="199" t="n">
        <v>0</v>
      </c>
      <c r="L3421" s="227" t="n">
        <v>0</v>
      </c>
    </row>
    <row r="3422" customFormat="false" ht="12.75" hidden="false" customHeight="false" outlineLevel="0" collapsed="false">
      <c r="B3422" s="223" t="n">
        <v>39942</v>
      </c>
      <c r="C3422" s="224" t="n">
        <f aca="false">SUM(D3422:J3422)</f>
        <v>0</v>
      </c>
      <c r="D3422" s="199" t="n">
        <v>0</v>
      </c>
      <c r="E3422" s="199" t="n">
        <v>0</v>
      </c>
      <c r="F3422" s="199" t="n">
        <v>0</v>
      </c>
      <c r="G3422" s="199" t="n">
        <v>0</v>
      </c>
      <c r="H3422" s="199" t="n">
        <v>0</v>
      </c>
      <c r="I3422" s="199" t="n">
        <v>0</v>
      </c>
      <c r="J3422" s="199" t="n">
        <v>0</v>
      </c>
      <c r="K3422" s="199" t="n">
        <v>0</v>
      </c>
      <c r="L3422" s="227" t="n">
        <v>0</v>
      </c>
    </row>
    <row r="3423" customFormat="false" ht="12.75" hidden="false" customHeight="false" outlineLevel="0" collapsed="false">
      <c r="B3423" s="223" t="n">
        <v>39943</v>
      </c>
      <c r="C3423" s="224" t="n">
        <f aca="false">SUM(D3423:J3423)</f>
        <v>0</v>
      </c>
      <c r="D3423" s="199" t="n">
        <v>0</v>
      </c>
      <c r="E3423" s="199" t="n">
        <v>0</v>
      </c>
      <c r="F3423" s="199" t="n">
        <v>0</v>
      </c>
      <c r="G3423" s="199" t="n">
        <v>0</v>
      </c>
      <c r="H3423" s="199" t="n">
        <v>0</v>
      </c>
      <c r="I3423" s="199" t="n">
        <v>0</v>
      </c>
      <c r="J3423" s="199" t="n">
        <v>0</v>
      </c>
      <c r="K3423" s="199" t="n">
        <v>0</v>
      </c>
      <c r="L3423" s="227" t="n">
        <v>0</v>
      </c>
    </row>
    <row r="3424" customFormat="false" ht="12.75" hidden="false" customHeight="false" outlineLevel="0" collapsed="false">
      <c r="B3424" s="223" t="n">
        <v>39944</v>
      </c>
      <c r="C3424" s="224" t="n">
        <f aca="false">SUM(D3424:J3424)</f>
        <v>0</v>
      </c>
      <c r="D3424" s="199" t="n">
        <v>0</v>
      </c>
      <c r="E3424" s="199" t="n">
        <v>0</v>
      </c>
      <c r="F3424" s="199" t="n">
        <v>0</v>
      </c>
      <c r="G3424" s="199" t="n">
        <v>0</v>
      </c>
      <c r="H3424" s="199" t="n">
        <v>0</v>
      </c>
      <c r="I3424" s="199" t="n">
        <v>0</v>
      </c>
      <c r="J3424" s="199" t="n">
        <v>0</v>
      </c>
      <c r="K3424" s="199" t="n">
        <v>0</v>
      </c>
      <c r="L3424" s="227" t="n">
        <v>0</v>
      </c>
    </row>
    <row r="3425" customFormat="false" ht="12.75" hidden="false" customHeight="false" outlineLevel="0" collapsed="false">
      <c r="B3425" s="223" t="n">
        <v>39945</v>
      </c>
      <c r="C3425" s="224" t="n">
        <f aca="false">SUM(D3425:J3425)</f>
        <v>0</v>
      </c>
      <c r="D3425" s="199" t="n">
        <v>0</v>
      </c>
      <c r="E3425" s="199" t="n">
        <v>0</v>
      </c>
      <c r="F3425" s="199" t="n">
        <v>0</v>
      </c>
      <c r="G3425" s="199" t="n">
        <v>0</v>
      </c>
      <c r="H3425" s="199" t="n">
        <v>0</v>
      </c>
      <c r="I3425" s="199" t="n">
        <v>0</v>
      </c>
      <c r="J3425" s="199" t="n">
        <v>0</v>
      </c>
      <c r="K3425" s="199" t="n">
        <v>0</v>
      </c>
      <c r="L3425" s="227" t="n">
        <v>0</v>
      </c>
    </row>
    <row r="3426" customFormat="false" ht="12.75" hidden="false" customHeight="false" outlineLevel="0" collapsed="false">
      <c r="B3426" s="223" t="n">
        <v>39946</v>
      </c>
      <c r="C3426" s="224" t="n">
        <f aca="false">SUM(D3426:J3426)</f>
        <v>0</v>
      </c>
      <c r="D3426" s="199" t="n">
        <v>0</v>
      </c>
      <c r="E3426" s="199" t="n">
        <v>0</v>
      </c>
      <c r="F3426" s="199" t="n">
        <v>0</v>
      </c>
      <c r="G3426" s="199" t="n">
        <v>0</v>
      </c>
      <c r="H3426" s="199" t="n">
        <v>0</v>
      </c>
      <c r="I3426" s="199" t="n">
        <v>0</v>
      </c>
      <c r="J3426" s="199" t="n">
        <v>0</v>
      </c>
      <c r="K3426" s="199" t="n">
        <v>0</v>
      </c>
      <c r="L3426" s="227" t="n">
        <v>0</v>
      </c>
    </row>
    <row r="3427" customFormat="false" ht="12.75" hidden="false" customHeight="false" outlineLevel="0" collapsed="false">
      <c r="B3427" s="223" t="n">
        <v>39947</v>
      </c>
      <c r="C3427" s="224" t="n">
        <f aca="false">SUM(D3427:J3427)</f>
        <v>0</v>
      </c>
      <c r="D3427" s="199" t="n">
        <v>0</v>
      </c>
      <c r="E3427" s="199" t="n">
        <v>0</v>
      </c>
      <c r="F3427" s="199" t="n">
        <v>0</v>
      </c>
      <c r="G3427" s="199" t="n">
        <v>0</v>
      </c>
      <c r="H3427" s="199" t="n">
        <v>0</v>
      </c>
      <c r="I3427" s="199" t="n">
        <v>0</v>
      </c>
      <c r="J3427" s="199" t="n">
        <v>0</v>
      </c>
      <c r="K3427" s="199" t="n">
        <v>0</v>
      </c>
      <c r="L3427" s="227" t="n">
        <v>0</v>
      </c>
    </row>
    <row r="3428" customFormat="false" ht="12.75" hidden="false" customHeight="false" outlineLevel="0" collapsed="false">
      <c r="B3428" s="223" t="n">
        <v>39948</v>
      </c>
      <c r="C3428" s="224" t="n">
        <f aca="false">SUM(D3428:J3428)</f>
        <v>0</v>
      </c>
      <c r="D3428" s="199" t="n">
        <v>0</v>
      </c>
      <c r="E3428" s="199" t="n">
        <v>0</v>
      </c>
      <c r="F3428" s="199" t="n">
        <v>0</v>
      </c>
      <c r="G3428" s="199" t="n">
        <v>0</v>
      </c>
      <c r="H3428" s="199" t="n">
        <v>0</v>
      </c>
      <c r="I3428" s="199" t="n">
        <v>0</v>
      </c>
      <c r="J3428" s="199" t="n">
        <v>0</v>
      </c>
      <c r="K3428" s="199" t="n">
        <v>0</v>
      </c>
      <c r="L3428" s="227" t="n">
        <v>0</v>
      </c>
    </row>
    <row r="3429" customFormat="false" ht="12.75" hidden="false" customHeight="false" outlineLevel="0" collapsed="false">
      <c r="B3429" s="223" t="n">
        <v>39949</v>
      </c>
      <c r="C3429" s="224" t="n">
        <f aca="false">SUM(D3429:J3429)</f>
        <v>0</v>
      </c>
      <c r="D3429" s="199" t="n">
        <v>0</v>
      </c>
      <c r="E3429" s="199" t="n">
        <v>0</v>
      </c>
      <c r="F3429" s="199" t="n">
        <v>0</v>
      </c>
      <c r="G3429" s="199" t="n">
        <v>0</v>
      </c>
      <c r="H3429" s="199" t="n">
        <v>0</v>
      </c>
      <c r="I3429" s="199" t="n">
        <v>0</v>
      </c>
      <c r="J3429" s="199" t="n">
        <v>0</v>
      </c>
      <c r="K3429" s="199" t="n">
        <v>0</v>
      </c>
      <c r="L3429" s="227" t="n">
        <v>0</v>
      </c>
    </row>
    <row r="3430" customFormat="false" ht="12.75" hidden="false" customHeight="false" outlineLevel="0" collapsed="false">
      <c r="B3430" s="223" t="n">
        <v>39950</v>
      </c>
      <c r="C3430" s="224" t="n">
        <f aca="false">SUM(D3430:J3430)</f>
        <v>0</v>
      </c>
      <c r="D3430" s="199" t="n">
        <v>0</v>
      </c>
      <c r="E3430" s="199" t="n">
        <v>0</v>
      </c>
      <c r="F3430" s="199" t="n">
        <v>0</v>
      </c>
      <c r="G3430" s="199" t="n">
        <v>0</v>
      </c>
      <c r="H3430" s="199" t="n">
        <v>0</v>
      </c>
      <c r="I3430" s="199" t="n">
        <v>0</v>
      </c>
      <c r="J3430" s="199" t="n">
        <v>0</v>
      </c>
      <c r="K3430" s="199" t="n">
        <v>0</v>
      </c>
      <c r="L3430" s="227" t="n">
        <v>0</v>
      </c>
    </row>
    <row r="3431" customFormat="false" ht="12.75" hidden="false" customHeight="false" outlineLevel="0" collapsed="false">
      <c r="B3431" s="223" t="n">
        <v>39951</v>
      </c>
      <c r="C3431" s="224" t="n">
        <f aca="false">SUM(D3431:J3431)</f>
        <v>0</v>
      </c>
      <c r="D3431" s="199" t="n">
        <v>0</v>
      </c>
      <c r="E3431" s="199" t="n">
        <v>0</v>
      </c>
      <c r="F3431" s="199" t="n">
        <v>0</v>
      </c>
      <c r="G3431" s="199" t="n">
        <v>0</v>
      </c>
      <c r="H3431" s="199" t="n">
        <v>0</v>
      </c>
      <c r="I3431" s="199" t="n">
        <v>0</v>
      </c>
      <c r="J3431" s="199" t="n">
        <v>0</v>
      </c>
      <c r="K3431" s="199" t="n">
        <v>0</v>
      </c>
      <c r="L3431" s="227" t="n">
        <v>0</v>
      </c>
    </row>
    <row r="3432" customFormat="false" ht="12.75" hidden="false" customHeight="false" outlineLevel="0" collapsed="false">
      <c r="B3432" s="223" t="n">
        <v>39952</v>
      </c>
      <c r="C3432" s="224" t="n">
        <f aca="false">SUM(D3432:J3432)</f>
        <v>0</v>
      </c>
      <c r="D3432" s="199" t="n">
        <v>0</v>
      </c>
      <c r="E3432" s="199" t="n">
        <v>0</v>
      </c>
      <c r="F3432" s="199" t="n">
        <v>0</v>
      </c>
      <c r="G3432" s="199" t="n">
        <v>0</v>
      </c>
      <c r="H3432" s="199" t="n">
        <v>0</v>
      </c>
      <c r="I3432" s="199" t="n">
        <v>0</v>
      </c>
      <c r="J3432" s="199" t="n">
        <v>0</v>
      </c>
      <c r="K3432" s="199" t="n">
        <v>0</v>
      </c>
      <c r="L3432" s="227" t="n">
        <v>0</v>
      </c>
    </row>
    <row r="3433" customFormat="false" ht="12.75" hidden="false" customHeight="false" outlineLevel="0" collapsed="false">
      <c r="B3433" s="223" t="n">
        <v>39953</v>
      </c>
      <c r="C3433" s="224" t="n">
        <f aca="false">SUM(D3433:J3433)</f>
        <v>0</v>
      </c>
      <c r="D3433" s="199" t="n">
        <v>0</v>
      </c>
      <c r="E3433" s="199" t="n">
        <v>0</v>
      </c>
      <c r="F3433" s="199" t="n">
        <v>0</v>
      </c>
      <c r="G3433" s="199" t="n">
        <v>0</v>
      </c>
      <c r="H3433" s="199" t="n">
        <v>0</v>
      </c>
      <c r="I3433" s="199" t="n">
        <v>0</v>
      </c>
      <c r="J3433" s="199" t="n">
        <v>0</v>
      </c>
      <c r="K3433" s="199" t="n">
        <v>0</v>
      </c>
      <c r="L3433" s="227" t="n">
        <v>0</v>
      </c>
    </row>
    <row r="3434" customFormat="false" ht="12.75" hidden="false" customHeight="false" outlineLevel="0" collapsed="false">
      <c r="B3434" s="223" t="n">
        <v>39954</v>
      </c>
      <c r="C3434" s="224" t="n">
        <f aca="false">SUM(D3434:J3434)</f>
        <v>0</v>
      </c>
      <c r="D3434" s="199" t="n">
        <v>0</v>
      </c>
      <c r="E3434" s="199" t="n">
        <v>0</v>
      </c>
      <c r="F3434" s="199" t="n">
        <v>0</v>
      </c>
      <c r="G3434" s="199" t="n">
        <v>0</v>
      </c>
      <c r="H3434" s="199" t="n">
        <v>0</v>
      </c>
      <c r="I3434" s="199" t="n">
        <v>0</v>
      </c>
      <c r="J3434" s="199" t="n">
        <v>0</v>
      </c>
      <c r="K3434" s="199" t="n">
        <v>0</v>
      </c>
      <c r="L3434" s="227" t="n">
        <v>0</v>
      </c>
    </row>
    <row r="3435" customFormat="false" ht="12.75" hidden="false" customHeight="false" outlineLevel="0" collapsed="false">
      <c r="B3435" s="223" t="n">
        <v>39955</v>
      </c>
      <c r="C3435" s="224" t="n">
        <f aca="false">SUM(D3435:J3435)</f>
        <v>0</v>
      </c>
      <c r="D3435" s="199" t="n">
        <v>0</v>
      </c>
      <c r="E3435" s="199" t="n">
        <v>0</v>
      </c>
      <c r="F3435" s="199" t="n">
        <v>0</v>
      </c>
      <c r="G3435" s="199" t="n">
        <v>0</v>
      </c>
      <c r="H3435" s="199" t="n">
        <v>0</v>
      </c>
      <c r="I3435" s="199" t="n">
        <v>0</v>
      </c>
      <c r="J3435" s="199" t="n">
        <v>0</v>
      </c>
      <c r="K3435" s="199" t="n">
        <v>0</v>
      </c>
      <c r="L3435" s="227" t="n">
        <v>0</v>
      </c>
    </row>
    <row r="3436" customFormat="false" ht="12.75" hidden="false" customHeight="false" outlineLevel="0" collapsed="false">
      <c r="B3436" s="223" t="n">
        <v>39956</v>
      </c>
      <c r="C3436" s="224" t="n">
        <f aca="false">SUM(D3436:J3436)</f>
        <v>0</v>
      </c>
      <c r="D3436" s="199" t="n">
        <v>0</v>
      </c>
      <c r="E3436" s="199" t="n">
        <v>0</v>
      </c>
      <c r="F3436" s="199" t="n">
        <v>0</v>
      </c>
      <c r="G3436" s="199" t="n">
        <v>0</v>
      </c>
      <c r="H3436" s="199" t="n">
        <v>0</v>
      </c>
      <c r="I3436" s="199" t="n">
        <v>0</v>
      </c>
      <c r="J3436" s="199" t="n">
        <v>0</v>
      </c>
      <c r="K3436" s="199" t="n">
        <v>0</v>
      </c>
      <c r="L3436" s="227" t="n">
        <v>0</v>
      </c>
    </row>
    <row r="3437" customFormat="false" ht="12.75" hidden="false" customHeight="false" outlineLevel="0" collapsed="false">
      <c r="B3437" s="223" t="n">
        <v>39957</v>
      </c>
      <c r="C3437" s="224" t="n">
        <f aca="false">SUM(D3437:J3437)</f>
        <v>0</v>
      </c>
      <c r="D3437" s="199" t="n">
        <v>0</v>
      </c>
      <c r="E3437" s="199" t="n">
        <v>0</v>
      </c>
      <c r="F3437" s="199" t="n">
        <v>0</v>
      </c>
      <c r="G3437" s="199" t="n">
        <v>0</v>
      </c>
      <c r="H3437" s="199" t="n">
        <v>0</v>
      </c>
      <c r="I3437" s="199" t="n">
        <v>0</v>
      </c>
      <c r="J3437" s="199" t="n">
        <v>0</v>
      </c>
      <c r="K3437" s="199" t="n">
        <v>0</v>
      </c>
      <c r="L3437" s="227" t="n">
        <v>0</v>
      </c>
    </row>
    <row r="3438" customFormat="false" ht="12.75" hidden="false" customHeight="false" outlineLevel="0" collapsed="false">
      <c r="B3438" s="223" t="n">
        <v>39958</v>
      </c>
      <c r="C3438" s="224" t="n">
        <f aca="false">SUM(D3438:J3438)</f>
        <v>1</v>
      </c>
      <c r="D3438" s="199" t="n">
        <v>0</v>
      </c>
      <c r="E3438" s="199" t="n">
        <v>1</v>
      </c>
      <c r="F3438" s="199" t="n">
        <v>0</v>
      </c>
      <c r="G3438" s="199" t="n">
        <v>0</v>
      </c>
      <c r="H3438" s="199" t="n">
        <v>0</v>
      </c>
      <c r="I3438" s="199" t="n">
        <v>0</v>
      </c>
      <c r="J3438" s="199" t="n">
        <v>0</v>
      </c>
      <c r="K3438" s="199" t="n">
        <v>0</v>
      </c>
      <c r="L3438" s="227" t="n">
        <v>0</v>
      </c>
    </row>
    <row r="3439" customFormat="false" ht="12.75" hidden="false" customHeight="false" outlineLevel="0" collapsed="false">
      <c r="B3439" s="223" t="n">
        <v>39959</v>
      </c>
      <c r="C3439" s="224" t="n">
        <f aca="false">SUM(D3439:J3439)</f>
        <v>0</v>
      </c>
      <c r="D3439" s="199" t="n">
        <v>0</v>
      </c>
      <c r="E3439" s="199" t="n">
        <v>0</v>
      </c>
      <c r="F3439" s="199" t="n">
        <v>0</v>
      </c>
      <c r="G3439" s="199" t="n">
        <v>0</v>
      </c>
      <c r="H3439" s="199" t="n">
        <v>0</v>
      </c>
      <c r="I3439" s="199" t="n">
        <v>0</v>
      </c>
      <c r="J3439" s="199" t="n">
        <v>0</v>
      </c>
      <c r="K3439" s="199" t="n">
        <v>0</v>
      </c>
      <c r="L3439" s="227" t="n">
        <v>0</v>
      </c>
    </row>
    <row r="3440" customFormat="false" ht="12.75" hidden="false" customHeight="false" outlineLevel="0" collapsed="false">
      <c r="B3440" s="223" t="n">
        <v>39960</v>
      </c>
      <c r="C3440" s="224" t="n">
        <f aca="false">SUM(D3440:J3440)</f>
        <v>0</v>
      </c>
      <c r="D3440" s="199" t="n">
        <v>0</v>
      </c>
      <c r="E3440" s="199" t="n">
        <v>0</v>
      </c>
      <c r="F3440" s="199" t="n">
        <v>0</v>
      </c>
      <c r="G3440" s="199" t="n">
        <v>0</v>
      </c>
      <c r="H3440" s="199" t="n">
        <v>0</v>
      </c>
      <c r="I3440" s="199" t="n">
        <v>0</v>
      </c>
      <c r="J3440" s="199" t="n">
        <v>0</v>
      </c>
      <c r="K3440" s="199" t="n">
        <v>0</v>
      </c>
      <c r="L3440" s="227" t="n">
        <v>0</v>
      </c>
    </row>
    <row r="3441" customFormat="false" ht="12.75" hidden="false" customHeight="false" outlineLevel="0" collapsed="false">
      <c r="B3441" s="223" t="n">
        <v>39961</v>
      </c>
      <c r="C3441" s="224" t="n">
        <f aca="false">SUM(D3441:J3441)</f>
        <v>0</v>
      </c>
      <c r="D3441" s="199" t="n">
        <v>0</v>
      </c>
      <c r="E3441" s="199" t="n">
        <v>0</v>
      </c>
      <c r="F3441" s="199" t="n">
        <v>0</v>
      </c>
      <c r="G3441" s="199" t="n">
        <v>0</v>
      </c>
      <c r="H3441" s="199" t="n">
        <v>0</v>
      </c>
      <c r="I3441" s="199" t="n">
        <v>0</v>
      </c>
      <c r="J3441" s="199" t="n">
        <v>0</v>
      </c>
      <c r="K3441" s="199" t="n">
        <v>0</v>
      </c>
      <c r="L3441" s="227" t="n">
        <v>0</v>
      </c>
    </row>
    <row r="3442" customFormat="false" ht="12.75" hidden="false" customHeight="false" outlineLevel="0" collapsed="false">
      <c r="B3442" s="223" t="n">
        <v>39962</v>
      </c>
      <c r="C3442" s="224" t="n">
        <f aca="false">SUM(D3442:J3442)</f>
        <v>0</v>
      </c>
      <c r="D3442" s="199" t="n">
        <v>0</v>
      </c>
      <c r="E3442" s="199" t="n">
        <v>0</v>
      </c>
      <c r="F3442" s="199" t="n">
        <v>0</v>
      </c>
      <c r="G3442" s="199" t="n">
        <v>0</v>
      </c>
      <c r="H3442" s="199" t="n">
        <v>0</v>
      </c>
      <c r="I3442" s="199" t="n">
        <v>0</v>
      </c>
      <c r="J3442" s="199" t="n">
        <v>0</v>
      </c>
      <c r="K3442" s="199" t="n">
        <v>0</v>
      </c>
      <c r="L3442" s="227" t="n">
        <v>0</v>
      </c>
    </row>
    <row r="3443" customFormat="false" ht="12.75" hidden="false" customHeight="false" outlineLevel="0" collapsed="false">
      <c r="B3443" s="223" t="n">
        <v>39963</v>
      </c>
      <c r="C3443" s="224" t="n">
        <f aca="false">SUM(D3443:J3443)</f>
        <v>0</v>
      </c>
      <c r="D3443" s="199" t="n">
        <v>0</v>
      </c>
      <c r="E3443" s="199" t="n">
        <v>0</v>
      </c>
      <c r="F3443" s="199" t="n">
        <v>0</v>
      </c>
      <c r="G3443" s="199" t="n">
        <v>0</v>
      </c>
      <c r="H3443" s="199" t="n">
        <v>0</v>
      </c>
      <c r="I3443" s="199" t="n">
        <v>0</v>
      </c>
      <c r="J3443" s="199" t="n">
        <v>0</v>
      </c>
      <c r="K3443" s="199" t="n">
        <v>0</v>
      </c>
      <c r="L3443" s="227" t="n">
        <v>0</v>
      </c>
    </row>
    <row r="3444" customFormat="false" ht="12.75" hidden="false" customHeight="false" outlineLevel="0" collapsed="false">
      <c r="B3444" s="223" t="n">
        <v>39964</v>
      </c>
      <c r="C3444" s="224" t="n">
        <f aca="false">SUM(D3444:J3444)</f>
        <v>0</v>
      </c>
      <c r="D3444" s="199" t="n">
        <v>0</v>
      </c>
      <c r="E3444" s="199" t="n">
        <v>0</v>
      </c>
      <c r="F3444" s="199" t="n">
        <v>0</v>
      </c>
      <c r="G3444" s="199" t="n">
        <v>0</v>
      </c>
      <c r="H3444" s="199" t="n">
        <v>0</v>
      </c>
      <c r="I3444" s="199" t="n">
        <v>0</v>
      </c>
      <c r="J3444" s="199" t="n">
        <v>0</v>
      </c>
      <c r="K3444" s="199" t="n">
        <v>0</v>
      </c>
      <c r="L3444" s="227" t="n">
        <v>0</v>
      </c>
    </row>
    <row r="3445" customFormat="false" ht="12.75" hidden="false" customHeight="false" outlineLevel="0" collapsed="false">
      <c r="B3445" s="223" t="n">
        <v>39965</v>
      </c>
      <c r="C3445" s="224" t="n">
        <f aca="false">SUM(D3445:J3445)</f>
        <v>0</v>
      </c>
      <c r="D3445" s="199" t="n">
        <v>0</v>
      </c>
      <c r="E3445" s="199" t="n">
        <v>0</v>
      </c>
      <c r="F3445" s="199" t="n">
        <v>0</v>
      </c>
      <c r="G3445" s="199" t="n">
        <v>0</v>
      </c>
      <c r="H3445" s="199" t="n">
        <v>0</v>
      </c>
      <c r="I3445" s="199" t="n">
        <v>0</v>
      </c>
      <c r="J3445" s="199" t="n">
        <v>0</v>
      </c>
      <c r="K3445" s="199" t="n">
        <v>0</v>
      </c>
      <c r="L3445" s="227" t="n">
        <v>0</v>
      </c>
    </row>
    <row r="3446" customFormat="false" ht="12.75" hidden="false" customHeight="false" outlineLevel="0" collapsed="false">
      <c r="B3446" s="223" t="n">
        <v>39966</v>
      </c>
      <c r="C3446" s="224" t="n">
        <f aca="false">SUM(D3446:J3446)</f>
        <v>0</v>
      </c>
      <c r="D3446" s="199" t="n">
        <v>0</v>
      </c>
      <c r="E3446" s="199" t="n">
        <v>0</v>
      </c>
      <c r="F3446" s="199" t="n">
        <v>0</v>
      </c>
      <c r="G3446" s="199" t="n">
        <v>0</v>
      </c>
      <c r="H3446" s="199" t="n">
        <v>0</v>
      </c>
      <c r="I3446" s="199" t="n">
        <v>0</v>
      </c>
      <c r="J3446" s="199" t="n">
        <v>0</v>
      </c>
      <c r="K3446" s="199" t="n">
        <v>0</v>
      </c>
      <c r="L3446" s="227" t="n">
        <v>0</v>
      </c>
    </row>
    <row r="3447" customFormat="false" ht="12.75" hidden="false" customHeight="false" outlineLevel="0" collapsed="false">
      <c r="B3447" s="223" t="n">
        <v>39967</v>
      </c>
      <c r="C3447" s="224" t="n">
        <f aca="false">SUM(D3447:J3447)</f>
        <v>0</v>
      </c>
      <c r="D3447" s="199" t="n">
        <v>0</v>
      </c>
      <c r="E3447" s="199" t="n">
        <v>0</v>
      </c>
      <c r="F3447" s="199" t="n">
        <v>0</v>
      </c>
      <c r="G3447" s="199" t="n">
        <v>0</v>
      </c>
      <c r="H3447" s="199" t="n">
        <v>0</v>
      </c>
      <c r="I3447" s="199" t="n">
        <v>0</v>
      </c>
      <c r="J3447" s="199" t="n">
        <v>0</v>
      </c>
      <c r="K3447" s="199" t="n">
        <v>0</v>
      </c>
      <c r="L3447" s="227" t="n">
        <v>0</v>
      </c>
    </row>
    <row r="3448" customFormat="false" ht="12.75" hidden="false" customHeight="false" outlineLevel="0" collapsed="false">
      <c r="B3448" s="223" t="n">
        <v>39968</v>
      </c>
      <c r="C3448" s="224" t="n">
        <f aca="false">SUM(D3448:J3448)</f>
        <v>0</v>
      </c>
      <c r="D3448" s="199" t="n">
        <v>0</v>
      </c>
      <c r="E3448" s="199" t="n">
        <v>0</v>
      </c>
      <c r="F3448" s="199" t="n">
        <v>0</v>
      </c>
      <c r="G3448" s="199" t="n">
        <v>0</v>
      </c>
      <c r="H3448" s="199" t="n">
        <v>0</v>
      </c>
      <c r="I3448" s="199" t="n">
        <v>0</v>
      </c>
      <c r="J3448" s="199" t="n">
        <v>0</v>
      </c>
      <c r="K3448" s="199" t="n">
        <v>0</v>
      </c>
      <c r="L3448" s="227" t="n">
        <v>0</v>
      </c>
    </row>
    <row r="3449" customFormat="false" ht="12.75" hidden="false" customHeight="false" outlineLevel="0" collapsed="false">
      <c r="B3449" s="223" t="n">
        <v>39969</v>
      </c>
      <c r="C3449" s="224" t="n">
        <f aca="false">SUM(D3449:J3449)</f>
        <v>0</v>
      </c>
      <c r="D3449" s="199" t="n">
        <v>0</v>
      </c>
      <c r="E3449" s="199" t="n">
        <v>0</v>
      </c>
      <c r="F3449" s="199" t="n">
        <v>0</v>
      </c>
      <c r="G3449" s="199" t="n">
        <v>0</v>
      </c>
      <c r="H3449" s="199" t="n">
        <v>0</v>
      </c>
      <c r="I3449" s="199" t="n">
        <v>0</v>
      </c>
      <c r="J3449" s="199" t="n">
        <v>0</v>
      </c>
      <c r="K3449" s="199" t="n">
        <v>0</v>
      </c>
      <c r="L3449" s="227" t="n">
        <v>0</v>
      </c>
    </row>
    <row r="3450" customFormat="false" ht="12.75" hidden="false" customHeight="false" outlineLevel="0" collapsed="false">
      <c r="B3450" s="223" t="n">
        <v>39970</v>
      </c>
      <c r="C3450" s="224" t="n">
        <f aca="false">SUM(D3450:J3450)</f>
        <v>0</v>
      </c>
      <c r="D3450" s="199" t="n">
        <v>0</v>
      </c>
      <c r="E3450" s="199" t="n">
        <v>0</v>
      </c>
      <c r="F3450" s="199" t="n">
        <v>0</v>
      </c>
      <c r="G3450" s="199" t="n">
        <v>0</v>
      </c>
      <c r="H3450" s="199" t="n">
        <v>0</v>
      </c>
      <c r="I3450" s="199" t="n">
        <v>0</v>
      </c>
      <c r="J3450" s="199" t="n">
        <v>0</v>
      </c>
      <c r="K3450" s="199" t="n">
        <v>0</v>
      </c>
      <c r="L3450" s="227" t="n">
        <v>0</v>
      </c>
    </row>
    <row r="3451" customFormat="false" ht="12.75" hidden="false" customHeight="false" outlineLevel="0" collapsed="false">
      <c r="B3451" s="223" t="n">
        <v>39971</v>
      </c>
      <c r="C3451" s="224" t="n">
        <f aca="false">SUM(D3451:J3451)</f>
        <v>0</v>
      </c>
      <c r="D3451" s="199" t="n">
        <v>0</v>
      </c>
      <c r="E3451" s="199" t="n">
        <v>0</v>
      </c>
      <c r="F3451" s="199" t="n">
        <v>0</v>
      </c>
      <c r="G3451" s="199" t="n">
        <v>0</v>
      </c>
      <c r="H3451" s="199" t="n">
        <v>0</v>
      </c>
      <c r="I3451" s="199" t="n">
        <v>0</v>
      </c>
      <c r="J3451" s="199" t="n">
        <v>0</v>
      </c>
      <c r="K3451" s="199" t="n">
        <v>0</v>
      </c>
      <c r="L3451" s="227" t="n">
        <v>0</v>
      </c>
    </row>
    <row r="3452" customFormat="false" ht="12.75" hidden="false" customHeight="false" outlineLevel="0" collapsed="false">
      <c r="B3452" s="223" t="n">
        <v>39972</v>
      </c>
      <c r="C3452" s="224" t="n">
        <f aca="false">SUM(D3452:J3452)</f>
        <v>0</v>
      </c>
      <c r="D3452" s="199" t="n">
        <v>0</v>
      </c>
      <c r="E3452" s="199" t="n">
        <v>0</v>
      </c>
      <c r="F3452" s="199" t="n">
        <v>0</v>
      </c>
      <c r="G3452" s="199" t="n">
        <v>0</v>
      </c>
      <c r="H3452" s="199" t="n">
        <v>0</v>
      </c>
      <c r="I3452" s="199" t="n">
        <v>0</v>
      </c>
      <c r="J3452" s="199" t="n">
        <v>0</v>
      </c>
      <c r="K3452" s="199" t="n">
        <v>0</v>
      </c>
      <c r="L3452" s="227" t="n">
        <v>0</v>
      </c>
    </row>
    <row r="3453" customFormat="false" ht="12.75" hidden="false" customHeight="false" outlineLevel="0" collapsed="false">
      <c r="B3453" s="223" t="n">
        <v>39973</v>
      </c>
      <c r="C3453" s="224" t="n">
        <f aca="false">SUM(D3453:J3453)</f>
        <v>0</v>
      </c>
      <c r="D3453" s="199" t="n">
        <v>0</v>
      </c>
      <c r="E3453" s="199" t="n">
        <v>0</v>
      </c>
      <c r="F3453" s="199" t="n">
        <v>0</v>
      </c>
      <c r="G3453" s="199" t="n">
        <v>0</v>
      </c>
      <c r="H3453" s="199" t="n">
        <v>0</v>
      </c>
      <c r="I3453" s="199" t="n">
        <v>0</v>
      </c>
      <c r="J3453" s="199" t="n">
        <v>0</v>
      </c>
      <c r="K3453" s="199" t="n">
        <v>0</v>
      </c>
      <c r="L3453" s="227" t="n">
        <v>0</v>
      </c>
    </row>
    <row r="3454" customFormat="false" ht="12.75" hidden="false" customHeight="false" outlineLevel="0" collapsed="false">
      <c r="B3454" s="223" t="n">
        <v>39974</v>
      </c>
      <c r="C3454" s="224" t="n">
        <f aca="false">SUM(D3454:J3454)</f>
        <v>0</v>
      </c>
      <c r="D3454" s="199" t="n">
        <v>0</v>
      </c>
      <c r="E3454" s="199" t="n">
        <v>0</v>
      </c>
      <c r="F3454" s="199" t="n">
        <v>0</v>
      </c>
      <c r="G3454" s="199" t="n">
        <v>0</v>
      </c>
      <c r="H3454" s="199" t="n">
        <v>0</v>
      </c>
      <c r="I3454" s="199" t="n">
        <v>0</v>
      </c>
      <c r="J3454" s="199" t="n">
        <v>0</v>
      </c>
      <c r="K3454" s="199" t="n">
        <v>0</v>
      </c>
      <c r="L3454" s="227" t="n">
        <v>0</v>
      </c>
    </row>
    <row r="3455" customFormat="false" ht="12.75" hidden="false" customHeight="false" outlineLevel="0" collapsed="false">
      <c r="B3455" s="223" t="n">
        <v>39975</v>
      </c>
      <c r="C3455" s="224" t="n">
        <f aca="false">SUM(D3455:J3455)</f>
        <v>0</v>
      </c>
      <c r="D3455" s="199" t="n">
        <v>0</v>
      </c>
      <c r="E3455" s="199" t="n">
        <v>0</v>
      </c>
      <c r="F3455" s="199" t="n">
        <v>0</v>
      </c>
      <c r="G3455" s="199" t="n">
        <v>0</v>
      </c>
      <c r="H3455" s="199" t="n">
        <v>0</v>
      </c>
      <c r="I3455" s="199" t="n">
        <v>0</v>
      </c>
      <c r="J3455" s="199" t="n">
        <v>0</v>
      </c>
      <c r="K3455" s="199" t="n">
        <v>0</v>
      </c>
      <c r="L3455" s="227" t="n">
        <v>0</v>
      </c>
    </row>
    <row r="3456" customFormat="false" ht="12.75" hidden="false" customHeight="false" outlineLevel="0" collapsed="false">
      <c r="B3456" s="223" t="n">
        <v>39976</v>
      </c>
      <c r="C3456" s="224" t="n">
        <f aca="false">SUM(D3456:J3456)</f>
        <v>0</v>
      </c>
      <c r="D3456" s="199" t="n">
        <v>0</v>
      </c>
      <c r="E3456" s="199" t="n">
        <v>0</v>
      </c>
      <c r="F3456" s="199" t="n">
        <v>0</v>
      </c>
      <c r="G3456" s="199" t="n">
        <v>0</v>
      </c>
      <c r="H3456" s="199" t="n">
        <v>0</v>
      </c>
      <c r="I3456" s="199" t="n">
        <v>0</v>
      </c>
      <c r="J3456" s="199" t="n">
        <v>0</v>
      </c>
      <c r="K3456" s="199" t="n">
        <v>0</v>
      </c>
      <c r="L3456" s="227" t="n">
        <v>0</v>
      </c>
    </row>
    <row r="3457" customFormat="false" ht="12.75" hidden="false" customHeight="false" outlineLevel="0" collapsed="false">
      <c r="B3457" s="223" t="n">
        <v>39977</v>
      </c>
      <c r="C3457" s="224" t="n">
        <f aca="false">SUM(D3457:J3457)</f>
        <v>0</v>
      </c>
      <c r="D3457" s="199" t="n">
        <v>0</v>
      </c>
      <c r="E3457" s="199" t="n">
        <v>0</v>
      </c>
      <c r="F3457" s="199" t="n">
        <v>0</v>
      </c>
      <c r="G3457" s="199" t="n">
        <v>0</v>
      </c>
      <c r="H3457" s="199" t="n">
        <v>0</v>
      </c>
      <c r="I3457" s="199" t="n">
        <v>0</v>
      </c>
      <c r="J3457" s="199" t="n">
        <v>0</v>
      </c>
      <c r="K3457" s="199" t="n">
        <v>0</v>
      </c>
      <c r="L3457" s="227" t="n">
        <v>0</v>
      </c>
    </row>
    <row r="3458" customFormat="false" ht="12.75" hidden="false" customHeight="false" outlineLevel="0" collapsed="false">
      <c r="B3458" s="223" t="n">
        <v>39978</v>
      </c>
      <c r="C3458" s="224" t="n">
        <f aca="false">SUM(D3458:J3458)</f>
        <v>0</v>
      </c>
      <c r="D3458" s="199" t="n">
        <v>0</v>
      </c>
      <c r="E3458" s="199" t="n">
        <v>0</v>
      </c>
      <c r="F3458" s="199" t="n">
        <v>0</v>
      </c>
      <c r="G3458" s="199" t="n">
        <v>0</v>
      </c>
      <c r="H3458" s="199" t="n">
        <v>0</v>
      </c>
      <c r="I3458" s="199" t="n">
        <v>0</v>
      </c>
      <c r="J3458" s="199" t="n">
        <v>0</v>
      </c>
      <c r="K3458" s="199" t="n">
        <v>0</v>
      </c>
      <c r="L3458" s="227" t="n">
        <v>0</v>
      </c>
    </row>
    <row r="3459" customFormat="false" ht="12.75" hidden="false" customHeight="false" outlineLevel="0" collapsed="false">
      <c r="B3459" s="223" t="n">
        <v>39979</v>
      </c>
      <c r="C3459" s="224" t="n">
        <f aca="false">SUM(D3459:J3459)</f>
        <v>0</v>
      </c>
      <c r="D3459" s="199" t="n">
        <v>0</v>
      </c>
      <c r="E3459" s="199" t="n">
        <v>0</v>
      </c>
      <c r="F3459" s="199" t="n">
        <v>0</v>
      </c>
      <c r="G3459" s="199" t="n">
        <v>0</v>
      </c>
      <c r="H3459" s="199" t="n">
        <v>0</v>
      </c>
      <c r="I3459" s="199" t="n">
        <v>0</v>
      </c>
      <c r="J3459" s="199" t="n">
        <v>0</v>
      </c>
      <c r="K3459" s="199" t="n">
        <v>0</v>
      </c>
      <c r="L3459" s="227" t="n">
        <v>0</v>
      </c>
    </row>
    <row r="3460" customFormat="false" ht="12.75" hidden="false" customHeight="false" outlineLevel="0" collapsed="false">
      <c r="B3460" s="223" t="n">
        <v>39980</v>
      </c>
      <c r="C3460" s="224" t="n">
        <f aca="false">SUM(D3460:J3460)</f>
        <v>0</v>
      </c>
      <c r="D3460" s="199" t="n">
        <v>0</v>
      </c>
      <c r="E3460" s="199" t="n">
        <v>0</v>
      </c>
      <c r="F3460" s="199" t="n">
        <v>0</v>
      </c>
      <c r="G3460" s="199" t="n">
        <v>0</v>
      </c>
      <c r="H3460" s="199" t="n">
        <v>0</v>
      </c>
      <c r="I3460" s="199" t="n">
        <v>0</v>
      </c>
      <c r="J3460" s="199" t="n">
        <v>0</v>
      </c>
      <c r="K3460" s="199" t="n">
        <v>0</v>
      </c>
      <c r="L3460" s="227" t="n">
        <v>0</v>
      </c>
    </row>
    <row r="3461" customFormat="false" ht="12.75" hidden="false" customHeight="false" outlineLevel="0" collapsed="false">
      <c r="B3461" s="223" t="n">
        <v>39981</v>
      </c>
      <c r="C3461" s="224" t="n">
        <f aca="false">SUM(D3461:J3461)</f>
        <v>0</v>
      </c>
      <c r="D3461" s="199" t="n">
        <v>0</v>
      </c>
      <c r="E3461" s="199" t="n">
        <v>0</v>
      </c>
      <c r="F3461" s="199" t="n">
        <v>0</v>
      </c>
      <c r="G3461" s="199" t="n">
        <v>0</v>
      </c>
      <c r="H3461" s="199" t="n">
        <v>0</v>
      </c>
      <c r="I3461" s="199" t="n">
        <v>0</v>
      </c>
      <c r="J3461" s="199" t="n">
        <v>0</v>
      </c>
      <c r="K3461" s="199" t="n">
        <v>0</v>
      </c>
      <c r="L3461" s="227" t="n">
        <v>0</v>
      </c>
    </row>
    <row r="3462" customFormat="false" ht="12.75" hidden="false" customHeight="false" outlineLevel="0" collapsed="false">
      <c r="B3462" s="223" t="n">
        <v>39982</v>
      </c>
      <c r="C3462" s="224" t="n">
        <f aca="false">SUM(D3462:J3462)</f>
        <v>0</v>
      </c>
      <c r="D3462" s="199" t="n">
        <v>0</v>
      </c>
      <c r="E3462" s="199" t="n">
        <v>0</v>
      </c>
      <c r="F3462" s="199" t="n">
        <v>0</v>
      </c>
      <c r="G3462" s="199" t="n">
        <v>0</v>
      </c>
      <c r="H3462" s="199" t="n">
        <v>0</v>
      </c>
      <c r="I3462" s="199" t="n">
        <v>0</v>
      </c>
      <c r="J3462" s="199" t="n">
        <v>0</v>
      </c>
      <c r="K3462" s="199" t="n">
        <v>0</v>
      </c>
      <c r="L3462" s="227" t="n">
        <v>0</v>
      </c>
    </row>
    <row r="3463" customFormat="false" ht="12.75" hidden="false" customHeight="false" outlineLevel="0" collapsed="false">
      <c r="B3463" s="223" t="n">
        <v>39983</v>
      </c>
      <c r="C3463" s="224" t="n">
        <f aca="false">SUM(D3463:J3463)</f>
        <v>0</v>
      </c>
      <c r="D3463" s="199" t="n">
        <v>0</v>
      </c>
      <c r="E3463" s="199" t="n">
        <v>0</v>
      </c>
      <c r="F3463" s="199" t="n">
        <v>0</v>
      </c>
      <c r="G3463" s="199" t="n">
        <v>0</v>
      </c>
      <c r="H3463" s="199" t="n">
        <v>0</v>
      </c>
      <c r="I3463" s="199" t="n">
        <v>0</v>
      </c>
      <c r="J3463" s="199" t="n">
        <v>0</v>
      </c>
      <c r="K3463" s="199" t="n">
        <v>0</v>
      </c>
      <c r="L3463" s="227" t="n">
        <v>0</v>
      </c>
    </row>
    <row r="3464" customFormat="false" ht="12.75" hidden="false" customHeight="false" outlineLevel="0" collapsed="false">
      <c r="B3464" s="223" t="n">
        <v>39984</v>
      </c>
      <c r="C3464" s="224" t="n">
        <f aca="false">SUM(D3464:J3464)</f>
        <v>0</v>
      </c>
      <c r="D3464" s="199" t="n">
        <v>0</v>
      </c>
      <c r="E3464" s="199" t="n">
        <v>0</v>
      </c>
      <c r="F3464" s="199" t="n">
        <v>0</v>
      </c>
      <c r="G3464" s="199" t="n">
        <v>0</v>
      </c>
      <c r="H3464" s="199" t="n">
        <v>0</v>
      </c>
      <c r="I3464" s="199" t="n">
        <v>0</v>
      </c>
      <c r="J3464" s="199" t="n">
        <v>0</v>
      </c>
      <c r="K3464" s="199" t="n">
        <v>0</v>
      </c>
      <c r="L3464" s="227" t="n">
        <v>0</v>
      </c>
    </row>
    <row r="3465" customFormat="false" ht="12.75" hidden="false" customHeight="false" outlineLevel="0" collapsed="false">
      <c r="B3465" s="223" t="n">
        <v>39985</v>
      </c>
      <c r="C3465" s="224" t="n">
        <f aca="false">SUM(D3465:J3465)</f>
        <v>0</v>
      </c>
      <c r="D3465" s="199" t="n">
        <v>0</v>
      </c>
      <c r="E3465" s="199" t="n">
        <v>0</v>
      </c>
      <c r="F3465" s="199" t="n">
        <v>0</v>
      </c>
      <c r="G3465" s="199" t="n">
        <v>0</v>
      </c>
      <c r="H3465" s="199" t="n">
        <v>0</v>
      </c>
      <c r="I3465" s="199" t="n">
        <v>0</v>
      </c>
      <c r="J3465" s="199" t="n">
        <v>0</v>
      </c>
      <c r="K3465" s="199" t="n">
        <v>0</v>
      </c>
      <c r="L3465" s="227" t="n">
        <v>0</v>
      </c>
    </row>
    <row r="3466" customFormat="false" ht="12.75" hidden="false" customHeight="false" outlineLevel="0" collapsed="false">
      <c r="B3466" s="223" t="n">
        <v>39986</v>
      </c>
      <c r="C3466" s="224" t="n">
        <f aca="false">SUM(D3466:J3466)</f>
        <v>0</v>
      </c>
      <c r="D3466" s="199" t="n">
        <v>0</v>
      </c>
      <c r="E3466" s="199" t="n">
        <v>0</v>
      </c>
      <c r="F3466" s="199" t="n">
        <v>0</v>
      </c>
      <c r="G3466" s="199" t="n">
        <v>0</v>
      </c>
      <c r="H3466" s="199" t="n">
        <v>0</v>
      </c>
      <c r="I3466" s="199" t="n">
        <v>0</v>
      </c>
      <c r="J3466" s="199" t="n">
        <v>0</v>
      </c>
      <c r="K3466" s="199" t="n">
        <v>0</v>
      </c>
      <c r="L3466" s="227" t="n">
        <v>0</v>
      </c>
    </row>
    <row r="3467" customFormat="false" ht="12.75" hidden="false" customHeight="false" outlineLevel="0" collapsed="false">
      <c r="B3467" s="223" t="n">
        <v>39987</v>
      </c>
      <c r="C3467" s="224" t="n">
        <f aca="false">SUM(D3467:J3467)</f>
        <v>0</v>
      </c>
      <c r="D3467" s="199" t="n">
        <v>0</v>
      </c>
      <c r="E3467" s="199" t="n">
        <v>0</v>
      </c>
      <c r="F3467" s="199" t="n">
        <v>0</v>
      </c>
      <c r="G3467" s="199" t="n">
        <v>0</v>
      </c>
      <c r="H3467" s="199" t="n">
        <v>0</v>
      </c>
      <c r="I3467" s="199" t="n">
        <v>0</v>
      </c>
      <c r="J3467" s="199" t="n">
        <v>0</v>
      </c>
      <c r="K3467" s="199" t="n">
        <v>0</v>
      </c>
      <c r="L3467" s="227" t="n">
        <v>0</v>
      </c>
    </row>
    <row r="3468" customFormat="false" ht="12.75" hidden="false" customHeight="false" outlineLevel="0" collapsed="false">
      <c r="B3468" s="223" t="n">
        <v>39988</v>
      </c>
      <c r="C3468" s="224" t="n">
        <f aca="false">SUM(D3468:J3468)</f>
        <v>0</v>
      </c>
      <c r="D3468" s="199" t="n">
        <v>0</v>
      </c>
      <c r="E3468" s="199" t="n">
        <v>0</v>
      </c>
      <c r="F3468" s="199" t="n">
        <v>0</v>
      </c>
      <c r="G3468" s="199" t="n">
        <v>0</v>
      </c>
      <c r="H3468" s="199" t="n">
        <v>0</v>
      </c>
      <c r="I3468" s="199" t="n">
        <v>0</v>
      </c>
      <c r="J3468" s="199" t="n">
        <v>0</v>
      </c>
      <c r="K3468" s="199" t="n">
        <v>0</v>
      </c>
      <c r="L3468" s="227" t="n">
        <v>0</v>
      </c>
    </row>
    <row r="3469" customFormat="false" ht="12.75" hidden="false" customHeight="false" outlineLevel="0" collapsed="false">
      <c r="B3469" s="223" t="n">
        <v>39989</v>
      </c>
      <c r="C3469" s="224" t="n">
        <f aca="false">SUM(D3469:J3469)</f>
        <v>0</v>
      </c>
      <c r="D3469" s="199" t="n">
        <v>0</v>
      </c>
      <c r="E3469" s="199" t="n">
        <v>0</v>
      </c>
      <c r="F3469" s="199" t="n">
        <v>0</v>
      </c>
      <c r="G3469" s="199" t="n">
        <v>0</v>
      </c>
      <c r="H3469" s="199" t="n">
        <v>0</v>
      </c>
      <c r="I3469" s="199" t="n">
        <v>0</v>
      </c>
      <c r="J3469" s="199" t="n">
        <v>0</v>
      </c>
      <c r="K3469" s="199" t="n">
        <v>0</v>
      </c>
      <c r="L3469" s="227" t="n">
        <v>0</v>
      </c>
    </row>
    <row r="3470" customFormat="false" ht="12.75" hidden="false" customHeight="false" outlineLevel="0" collapsed="false">
      <c r="B3470" s="223" t="n">
        <v>39990</v>
      </c>
      <c r="C3470" s="224" t="n">
        <f aca="false">SUM(D3470:J3470)</f>
        <v>0</v>
      </c>
      <c r="D3470" s="199" t="n">
        <v>0</v>
      </c>
      <c r="E3470" s="199" t="n">
        <v>0</v>
      </c>
      <c r="F3470" s="199" t="n">
        <v>0</v>
      </c>
      <c r="G3470" s="199" t="n">
        <v>0</v>
      </c>
      <c r="H3470" s="199" t="n">
        <v>0</v>
      </c>
      <c r="I3470" s="199" t="n">
        <v>0</v>
      </c>
      <c r="J3470" s="199" t="n">
        <v>0</v>
      </c>
      <c r="K3470" s="199" t="n">
        <v>0</v>
      </c>
      <c r="L3470" s="227" t="n">
        <v>0</v>
      </c>
    </row>
    <row r="3471" customFormat="false" ht="12.75" hidden="false" customHeight="false" outlineLevel="0" collapsed="false">
      <c r="B3471" s="223" t="n">
        <v>39991</v>
      </c>
      <c r="C3471" s="224" t="n">
        <f aca="false">SUM(D3471:J3471)</f>
        <v>0</v>
      </c>
      <c r="D3471" s="199" t="n">
        <v>0</v>
      </c>
      <c r="E3471" s="199" t="n">
        <v>0</v>
      </c>
      <c r="F3471" s="199" t="n">
        <v>0</v>
      </c>
      <c r="G3471" s="199" t="n">
        <v>0</v>
      </c>
      <c r="H3471" s="199" t="n">
        <v>0</v>
      </c>
      <c r="I3471" s="199" t="n">
        <v>0</v>
      </c>
      <c r="J3471" s="199" t="n">
        <v>0</v>
      </c>
      <c r="K3471" s="199" t="n">
        <v>0</v>
      </c>
      <c r="L3471" s="227" t="n">
        <v>0</v>
      </c>
    </row>
    <row r="3472" customFormat="false" ht="12.75" hidden="false" customHeight="false" outlineLevel="0" collapsed="false">
      <c r="B3472" s="223" t="n">
        <v>39992</v>
      </c>
      <c r="C3472" s="224" t="n">
        <f aca="false">SUM(D3472:J3472)</f>
        <v>0</v>
      </c>
      <c r="D3472" s="199" t="n">
        <v>0</v>
      </c>
      <c r="E3472" s="199" t="n">
        <v>0</v>
      </c>
      <c r="F3472" s="199" t="n">
        <v>0</v>
      </c>
      <c r="G3472" s="199" t="n">
        <v>0</v>
      </c>
      <c r="H3472" s="199" t="n">
        <v>0</v>
      </c>
      <c r="I3472" s="199" t="n">
        <v>0</v>
      </c>
      <c r="J3472" s="199" t="n">
        <v>0</v>
      </c>
      <c r="K3472" s="199" t="n">
        <v>0</v>
      </c>
      <c r="L3472" s="227" t="n">
        <v>0</v>
      </c>
    </row>
    <row r="3473" customFormat="false" ht="12.75" hidden="false" customHeight="false" outlineLevel="0" collapsed="false">
      <c r="B3473" s="223" t="n">
        <v>39993</v>
      </c>
      <c r="C3473" s="224" t="n">
        <f aca="false">SUM(D3473:J3473)</f>
        <v>0</v>
      </c>
      <c r="D3473" s="199" t="n">
        <v>0</v>
      </c>
      <c r="E3473" s="199" t="n">
        <v>0</v>
      </c>
      <c r="F3473" s="199" t="n">
        <v>0</v>
      </c>
      <c r="G3473" s="199" t="n">
        <v>0</v>
      </c>
      <c r="H3473" s="199" t="n">
        <v>0</v>
      </c>
      <c r="I3473" s="199" t="n">
        <v>0</v>
      </c>
      <c r="J3473" s="199" t="n">
        <v>0</v>
      </c>
      <c r="K3473" s="199" t="n">
        <v>0</v>
      </c>
      <c r="L3473" s="227" t="n">
        <v>0</v>
      </c>
    </row>
    <row r="3474" customFormat="false" ht="12.75" hidden="false" customHeight="false" outlineLevel="0" collapsed="false">
      <c r="B3474" s="223" t="n">
        <v>39994</v>
      </c>
      <c r="C3474" s="224" t="n">
        <f aca="false">SUM(D3474:J3474)</f>
        <v>0</v>
      </c>
      <c r="D3474" s="199" t="n">
        <v>0</v>
      </c>
      <c r="E3474" s="199" t="n">
        <v>0</v>
      </c>
      <c r="F3474" s="199" t="n">
        <v>0</v>
      </c>
      <c r="G3474" s="199" t="n">
        <v>0</v>
      </c>
      <c r="H3474" s="199" t="n">
        <v>0</v>
      </c>
      <c r="I3474" s="199" t="n">
        <v>0</v>
      </c>
      <c r="J3474" s="199" t="n">
        <v>0</v>
      </c>
      <c r="K3474" s="199" t="n">
        <v>0</v>
      </c>
      <c r="L3474" s="227" t="n">
        <v>0</v>
      </c>
    </row>
    <row r="3475" customFormat="false" ht="12.75" hidden="false" customHeight="false" outlineLevel="0" collapsed="false">
      <c r="B3475" s="223" t="n">
        <v>39995</v>
      </c>
      <c r="C3475" s="224" t="n">
        <f aca="false">SUM(D3475:J3475)</f>
        <v>0</v>
      </c>
      <c r="D3475" s="199" t="n">
        <v>0</v>
      </c>
      <c r="E3475" s="199" t="n">
        <v>0</v>
      </c>
      <c r="F3475" s="199" t="n">
        <v>0</v>
      </c>
      <c r="G3475" s="199" t="n">
        <v>0</v>
      </c>
      <c r="H3475" s="199" t="n">
        <v>0</v>
      </c>
      <c r="I3475" s="199" t="n">
        <v>0</v>
      </c>
      <c r="J3475" s="199" t="n">
        <v>0</v>
      </c>
      <c r="K3475" s="199" t="n">
        <v>0</v>
      </c>
      <c r="L3475" s="227" t="n">
        <v>0</v>
      </c>
    </row>
    <row r="3476" customFormat="false" ht="12.75" hidden="false" customHeight="false" outlineLevel="0" collapsed="false">
      <c r="B3476" s="223" t="n">
        <v>39996</v>
      </c>
      <c r="C3476" s="224" t="n">
        <f aca="false">SUM(D3476:J3476)</f>
        <v>0</v>
      </c>
      <c r="D3476" s="199" t="n">
        <v>0</v>
      </c>
      <c r="E3476" s="199" t="n">
        <v>0</v>
      </c>
      <c r="F3476" s="199" t="n">
        <v>0</v>
      </c>
      <c r="G3476" s="199" t="n">
        <v>0</v>
      </c>
      <c r="H3476" s="199" t="n">
        <v>0</v>
      </c>
      <c r="I3476" s="199" t="n">
        <v>0</v>
      </c>
      <c r="J3476" s="199" t="n">
        <v>0</v>
      </c>
      <c r="K3476" s="199" t="n">
        <v>0</v>
      </c>
      <c r="L3476" s="227" t="n">
        <v>0</v>
      </c>
    </row>
    <row r="3477" customFormat="false" ht="12.75" hidden="false" customHeight="false" outlineLevel="0" collapsed="false">
      <c r="B3477" s="223" t="n">
        <v>39997</v>
      </c>
      <c r="C3477" s="224" t="n">
        <f aca="false">SUM(D3477:J3477)</f>
        <v>1</v>
      </c>
      <c r="D3477" s="199" t="n">
        <v>0</v>
      </c>
      <c r="E3477" s="199" t="n">
        <v>0</v>
      </c>
      <c r="F3477" s="199" t="n">
        <v>1</v>
      </c>
      <c r="G3477" s="199" t="n">
        <v>0</v>
      </c>
      <c r="H3477" s="199" t="n">
        <v>0</v>
      </c>
      <c r="I3477" s="199" t="n">
        <v>0</v>
      </c>
      <c r="J3477" s="199" t="n">
        <v>0</v>
      </c>
      <c r="K3477" s="199" t="n">
        <v>0</v>
      </c>
      <c r="L3477" s="227" t="n">
        <v>0</v>
      </c>
    </row>
    <row r="3478" customFormat="false" ht="12.75" hidden="false" customHeight="false" outlineLevel="0" collapsed="false">
      <c r="B3478" s="223" t="n">
        <v>39998</v>
      </c>
      <c r="C3478" s="224" t="n">
        <f aca="false">SUM(D3478:J3478)</f>
        <v>0</v>
      </c>
      <c r="D3478" s="199" t="n">
        <v>0</v>
      </c>
      <c r="E3478" s="199" t="n">
        <v>0</v>
      </c>
      <c r="F3478" s="199" t="n">
        <v>0</v>
      </c>
      <c r="G3478" s="199" t="n">
        <v>0</v>
      </c>
      <c r="H3478" s="199" t="n">
        <v>0</v>
      </c>
      <c r="I3478" s="199" t="n">
        <v>0</v>
      </c>
      <c r="J3478" s="199" t="n">
        <v>0</v>
      </c>
      <c r="K3478" s="199" t="n">
        <v>0</v>
      </c>
      <c r="L3478" s="227" t="n">
        <v>0</v>
      </c>
    </row>
    <row r="3479" customFormat="false" ht="12.75" hidden="false" customHeight="false" outlineLevel="0" collapsed="false">
      <c r="B3479" s="223" t="n">
        <v>39999</v>
      </c>
      <c r="C3479" s="224" t="n">
        <f aca="false">SUM(D3479:J3479)</f>
        <v>0</v>
      </c>
      <c r="D3479" s="199" t="n">
        <v>0</v>
      </c>
      <c r="E3479" s="199" t="n">
        <v>0</v>
      </c>
      <c r="F3479" s="199" t="n">
        <v>0</v>
      </c>
      <c r="G3479" s="199" t="n">
        <v>0</v>
      </c>
      <c r="H3479" s="199" t="n">
        <v>0</v>
      </c>
      <c r="I3479" s="199" t="n">
        <v>0</v>
      </c>
      <c r="J3479" s="199" t="n">
        <v>0</v>
      </c>
      <c r="K3479" s="199" t="n">
        <v>0</v>
      </c>
      <c r="L3479" s="227" t="n">
        <v>0</v>
      </c>
    </row>
    <row r="3480" customFormat="false" ht="12.75" hidden="false" customHeight="false" outlineLevel="0" collapsed="false">
      <c r="B3480" s="223" t="n">
        <v>40000</v>
      </c>
      <c r="C3480" s="224" t="n">
        <f aca="false">SUM(D3480:J3480)</f>
        <v>0</v>
      </c>
      <c r="D3480" s="199" t="n">
        <v>0</v>
      </c>
      <c r="E3480" s="199" t="n">
        <v>0</v>
      </c>
      <c r="F3480" s="199" t="n">
        <v>0</v>
      </c>
      <c r="G3480" s="199" t="n">
        <v>0</v>
      </c>
      <c r="H3480" s="199" t="n">
        <v>0</v>
      </c>
      <c r="I3480" s="199" t="n">
        <v>0</v>
      </c>
      <c r="J3480" s="199" t="n">
        <v>0</v>
      </c>
      <c r="K3480" s="199" t="n">
        <v>0</v>
      </c>
      <c r="L3480" s="227" t="n">
        <v>0</v>
      </c>
    </row>
    <row r="3481" customFormat="false" ht="12.75" hidden="false" customHeight="false" outlineLevel="0" collapsed="false">
      <c r="B3481" s="223" t="n">
        <v>40001</v>
      </c>
      <c r="C3481" s="224" t="n">
        <f aca="false">SUM(D3481:J3481)</f>
        <v>0</v>
      </c>
      <c r="D3481" s="199" t="n">
        <v>0</v>
      </c>
      <c r="E3481" s="199" t="n">
        <v>0</v>
      </c>
      <c r="F3481" s="199" t="n">
        <v>0</v>
      </c>
      <c r="G3481" s="199" t="n">
        <v>0</v>
      </c>
      <c r="H3481" s="199" t="n">
        <v>0</v>
      </c>
      <c r="I3481" s="199" t="n">
        <v>0</v>
      </c>
      <c r="J3481" s="199" t="n">
        <v>0</v>
      </c>
      <c r="K3481" s="199" t="n">
        <v>0</v>
      </c>
      <c r="L3481" s="227" t="n">
        <v>0</v>
      </c>
    </row>
    <row r="3482" customFormat="false" ht="12.75" hidden="false" customHeight="false" outlineLevel="0" collapsed="false">
      <c r="B3482" s="223" t="n">
        <v>40002</v>
      </c>
      <c r="C3482" s="224" t="n">
        <f aca="false">SUM(D3482:J3482)</f>
        <v>0</v>
      </c>
      <c r="D3482" s="199" t="n">
        <v>0</v>
      </c>
      <c r="E3482" s="199" t="n">
        <v>0</v>
      </c>
      <c r="F3482" s="199" t="n">
        <v>0</v>
      </c>
      <c r="G3482" s="199" t="n">
        <v>0</v>
      </c>
      <c r="H3482" s="199" t="n">
        <v>0</v>
      </c>
      <c r="I3482" s="199" t="n">
        <v>0</v>
      </c>
      <c r="J3482" s="199" t="n">
        <v>0</v>
      </c>
      <c r="K3482" s="199" t="n">
        <v>0</v>
      </c>
      <c r="L3482" s="227" t="n">
        <v>0</v>
      </c>
    </row>
    <row r="3483" customFormat="false" ht="12.75" hidden="false" customHeight="false" outlineLevel="0" collapsed="false">
      <c r="B3483" s="223" t="n">
        <v>40003</v>
      </c>
      <c r="C3483" s="224" t="n">
        <f aca="false">SUM(D3483:J3483)</f>
        <v>0</v>
      </c>
      <c r="D3483" s="199" t="n">
        <v>0</v>
      </c>
      <c r="E3483" s="199" t="n">
        <v>0</v>
      </c>
      <c r="F3483" s="199" t="n">
        <v>0</v>
      </c>
      <c r="G3483" s="199" t="n">
        <v>0</v>
      </c>
      <c r="H3483" s="199" t="n">
        <v>0</v>
      </c>
      <c r="I3483" s="199" t="n">
        <v>0</v>
      </c>
      <c r="J3483" s="199" t="n">
        <v>0</v>
      </c>
      <c r="K3483" s="199" t="n">
        <v>0</v>
      </c>
      <c r="L3483" s="227" t="n">
        <v>0</v>
      </c>
    </row>
    <row r="3484" customFormat="false" ht="12.75" hidden="false" customHeight="false" outlineLevel="0" collapsed="false">
      <c r="B3484" s="223" t="n">
        <v>40004</v>
      </c>
      <c r="C3484" s="224" t="n">
        <f aca="false">SUM(D3484:J3484)</f>
        <v>0</v>
      </c>
      <c r="D3484" s="199" t="n">
        <v>0</v>
      </c>
      <c r="E3484" s="199" t="n">
        <v>0</v>
      </c>
      <c r="F3484" s="199" t="n">
        <v>0</v>
      </c>
      <c r="G3484" s="199" t="n">
        <v>0</v>
      </c>
      <c r="H3484" s="199" t="n">
        <v>0</v>
      </c>
      <c r="I3484" s="199" t="n">
        <v>0</v>
      </c>
      <c r="J3484" s="199" t="n">
        <v>0</v>
      </c>
      <c r="K3484" s="199" t="n">
        <v>0</v>
      </c>
      <c r="L3484" s="227" t="n">
        <v>0</v>
      </c>
    </row>
    <row r="3485" customFormat="false" ht="12.75" hidden="false" customHeight="false" outlineLevel="0" collapsed="false">
      <c r="B3485" s="223" t="n">
        <v>40005</v>
      </c>
      <c r="C3485" s="224" t="n">
        <f aca="false">SUM(D3485:J3485)</f>
        <v>0</v>
      </c>
      <c r="D3485" s="199" t="n">
        <v>0</v>
      </c>
      <c r="E3485" s="199" t="n">
        <v>0</v>
      </c>
      <c r="F3485" s="199" t="n">
        <v>0</v>
      </c>
      <c r="G3485" s="199" t="n">
        <v>0</v>
      </c>
      <c r="H3485" s="199" t="n">
        <v>0</v>
      </c>
      <c r="I3485" s="199" t="n">
        <v>0</v>
      </c>
      <c r="J3485" s="199" t="n">
        <v>0</v>
      </c>
      <c r="K3485" s="199" t="n">
        <v>0</v>
      </c>
      <c r="L3485" s="227" t="n">
        <v>0</v>
      </c>
    </row>
    <row r="3486" customFormat="false" ht="12.75" hidden="false" customHeight="false" outlineLevel="0" collapsed="false">
      <c r="B3486" s="223" t="n">
        <v>40006</v>
      </c>
      <c r="C3486" s="224" t="n">
        <f aca="false">SUM(D3486:J3486)</f>
        <v>0</v>
      </c>
      <c r="D3486" s="199" t="n">
        <v>0</v>
      </c>
      <c r="E3486" s="199" t="n">
        <v>0</v>
      </c>
      <c r="F3486" s="199" t="n">
        <v>0</v>
      </c>
      <c r="G3486" s="199" t="n">
        <v>0</v>
      </c>
      <c r="H3486" s="199" t="n">
        <v>0</v>
      </c>
      <c r="I3486" s="199" t="n">
        <v>0</v>
      </c>
      <c r="J3486" s="199" t="n">
        <v>0</v>
      </c>
      <c r="K3486" s="199" t="n">
        <v>0</v>
      </c>
      <c r="L3486" s="227" t="n">
        <v>0</v>
      </c>
    </row>
    <row r="3487" customFormat="false" ht="12.75" hidden="false" customHeight="false" outlineLevel="0" collapsed="false">
      <c r="B3487" s="223" t="n">
        <v>40007</v>
      </c>
      <c r="C3487" s="224" t="n">
        <f aca="false">SUM(D3487:J3487)</f>
        <v>0</v>
      </c>
      <c r="D3487" s="199" t="n">
        <v>0</v>
      </c>
      <c r="E3487" s="199" t="n">
        <v>0</v>
      </c>
      <c r="F3487" s="199" t="n">
        <v>0</v>
      </c>
      <c r="G3487" s="199" t="n">
        <v>0</v>
      </c>
      <c r="H3487" s="199" t="n">
        <v>0</v>
      </c>
      <c r="I3487" s="199" t="n">
        <v>0</v>
      </c>
      <c r="J3487" s="199" t="n">
        <v>0</v>
      </c>
      <c r="K3487" s="199" t="n">
        <v>0</v>
      </c>
      <c r="L3487" s="227" t="n">
        <v>0</v>
      </c>
    </row>
    <row r="3488" customFormat="false" ht="12.75" hidden="false" customHeight="false" outlineLevel="0" collapsed="false">
      <c r="B3488" s="223" t="n">
        <v>40008</v>
      </c>
      <c r="C3488" s="224" t="n">
        <f aca="false">SUM(D3488:J3488)</f>
        <v>0</v>
      </c>
      <c r="D3488" s="199" t="n">
        <v>0</v>
      </c>
      <c r="E3488" s="199" t="n">
        <v>0</v>
      </c>
      <c r="F3488" s="199" t="n">
        <v>0</v>
      </c>
      <c r="G3488" s="199" t="n">
        <v>0</v>
      </c>
      <c r="H3488" s="199" t="n">
        <v>0</v>
      </c>
      <c r="I3488" s="199" t="n">
        <v>0</v>
      </c>
      <c r="J3488" s="199" t="n">
        <v>0</v>
      </c>
      <c r="K3488" s="199" t="n">
        <v>0</v>
      </c>
      <c r="L3488" s="227" t="n">
        <v>0</v>
      </c>
    </row>
    <row r="3489" customFormat="false" ht="12.75" hidden="false" customHeight="false" outlineLevel="0" collapsed="false">
      <c r="B3489" s="223" t="n">
        <v>40009</v>
      </c>
      <c r="C3489" s="224" t="n">
        <f aca="false">SUM(D3489:J3489)</f>
        <v>0</v>
      </c>
      <c r="D3489" s="199" t="n">
        <v>0</v>
      </c>
      <c r="E3489" s="199" t="n">
        <v>0</v>
      </c>
      <c r="F3489" s="199" t="n">
        <v>0</v>
      </c>
      <c r="G3489" s="199" t="n">
        <v>0</v>
      </c>
      <c r="H3489" s="199" t="n">
        <v>0</v>
      </c>
      <c r="I3489" s="199" t="n">
        <v>0</v>
      </c>
      <c r="J3489" s="199" t="n">
        <v>0</v>
      </c>
      <c r="K3489" s="199" t="n">
        <v>0</v>
      </c>
      <c r="L3489" s="227" t="n">
        <v>0</v>
      </c>
    </row>
    <row r="3490" customFormat="false" ht="12.75" hidden="false" customHeight="false" outlineLevel="0" collapsed="false">
      <c r="B3490" s="223" t="n">
        <v>40010</v>
      </c>
      <c r="C3490" s="224" t="n">
        <f aca="false">SUM(D3490:J3490)</f>
        <v>0</v>
      </c>
      <c r="D3490" s="199" t="n">
        <v>0</v>
      </c>
      <c r="E3490" s="199" t="n">
        <v>0</v>
      </c>
      <c r="F3490" s="199" t="n">
        <v>0</v>
      </c>
      <c r="G3490" s="199" t="n">
        <v>0</v>
      </c>
      <c r="H3490" s="199" t="n">
        <v>0</v>
      </c>
      <c r="I3490" s="199" t="n">
        <v>0</v>
      </c>
      <c r="J3490" s="199" t="n">
        <v>0</v>
      </c>
      <c r="K3490" s="199" t="n">
        <v>0</v>
      </c>
      <c r="L3490" s="227" t="n">
        <v>0</v>
      </c>
    </row>
    <row r="3491" customFormat="false" ht="12.75" hidden="false" customHeight="false" outlineLevel="0" collapsed="false">
      <c r="B3491" s="223" t="n">
        <v>40011</v>
      </c>
      <c r="C3491" s="224" t="n">
        <f aca="false">SUM(D3491:J3491)</f>
        <v>0</v>
      </c>
      <c r="D3491" s="199" t="n">
        <v>0</v>
      </c>
      <c r="E3491" s="199" t="n">
        <v>0</v>
      </c>
      <c r="F3491" s="199" t="n">
        <v>0</v>
      </c>
      <c r="G3491" s="199" t="n">
        <v>0</v>
      </c>
      <c r="H3491" s="199" t="n">
        <v>0</v>
      </c>
      <c r="I3491" s="199" t="n">
        <v>0</v>
      </c>
      <c r="J3491" s="199" t="n">
        <v>0</v>
      </c>
      <c r="K3491" s="199" t="n">
        <v>0</v>
      </c>
      <c r="L3491" s="227" t="n">
        <v>0</v>
      </c>
    </row>
    <row r="3492" customFormat="false" ht="12.75" hidden="false" customHeight="false" outlineLevel="0" collapsed="false">
      <c r="B3492" s="223" t="n">
        <v>40012</v>
      </c>
      <c r="C3492" s="224" t="n">
        <f aca="false">SUM(D3492:J3492)</f>
        <v>0</v>
      </c>
      <c r="D3492" s="199" t="n">
        <v>0</v>
      </c>
      <c r="E3492" s="199" t="n">
        <v>0</v>
      </c>
      <c r="F3492" s="199" t="n">
        <v>0</v>
      </c>
      <c r="G3492" s="199" t="n">
        <v>0</v>
      </c>
      <c r="H3492" s="199" t="n">
        <v>0</v>
      </c>
      <c r="I3492" s="199" t="n">
        <v>0</v>
      </c>
      <c r="J3492" s="199" t="n">
        <v>0</v>
      </c>
      <c r="K3492" s="199" t="n">
        <v>0</v>
      </c>
      <c r="L3492" s="227" t="n">
        <v>0</v>
      </c>
    </row>
    <row r="3493" customFormat="false" ht="12.75" hidden="false" customHeight="false" outlineLevel="0" collapsed="false">
      <c r="B3493" s="223" t="n">
        <v>40013</v>
      </c>
      <c r="C3493" s="224" t="n">
        <f aca="false">SUM(D3493:J3493)</f>
        <v>0</v>
      </c>
      <c r="D3493" s="199" t="n">
        <v>0</v>
      </c>
      <c r="E3493" s="199" t="n">
        <v>0</v>
      </c>
      <c r="F3493" s="199" t="n">
        <v>0</v>
      </c>
      <c r="G3493" s="199" t="n">
        <v>0</v>
      </c>
      <c r="H3493" s="199" t="n">
        <v>0</v>
      </c>
      <c r="I3493" s="199" t="n">
        <v>0</v>
      </c>
      <c r="J3493" s="199" t="n">
        <v>0</v>
      </c>
      <c r="K3493" s="199" t="n">
        <v>0</v>
      </c>
      <c r="L3493" s="227" t="n">
        <v>0</v>
      </c>
    </row>
    <row r="3494" customFormat="false" ht="12.75" hidden="false" customHeight="false" outlineLevel="0" collapsed="false">
      <c r="B3494" s="223" t="n">
        <v>40014</v>
      </c>
      <c r="C3494" s="224" t="n">
        <f aca="false">SUM(D3494:J3494)</f>
        <v>0</v>
      </c>
      <c r="D3494" s="199" t="n">
        <v>0</v>
      </c>
      <c r="E3494" s="199" t="n">
        <v>0</v>
      </c>
      <c r="F3494" s="199" t="n">
        <v>0</v>
      </c>
      <c r="G3494" s="199" t="n">
        <v>0</v>
      </c>
      <c r="H3494" s="199" t="n">
        <v>0</v>
      </c>
      <c r="I3494" s="199" t="n">
        <v>0</v>
      </c>
      <c r="J3494" s="199" t="n">
        <v>0</v>
      </c>
      <c r="K3494" s="199" t="n">
        <v>0</v>
      </c>
      <c r="L3494" s="227" t="n">
        <v>0</v>
      </c>
    </row>
    <row r="3495" customFormat="false" ht="12.75" hidden="false" customHeight="false" outlineLevel="0" collapsed="false">
      <c r="B3495" s="223" t="n">
        <v>40015</v>
      </c>
      <c r="C3495" s="224" t="n">
        <f aca="false">SUM(D3495:J3495)</f>
        <v>0</v>
      </c>
      <c r="D3495" s="199" t="n">
        <v>0</v>
      </c>
      <c r="E3495" s="199" t="n">
        <v>0</v>
      </c>
      <c r="F3495" s="199" t="n">
        <v>0</v>
      </c>
      <c r="G3495" s="199" t="n">
        <v>0</v>
      </c>
      <c r="H3495" s="199" t="n">
        <v>0</v>
      </c>
      <c r="I3495" s="199" t="n">
        <v>0</v>
      </c>
      <c r="J3495" s="199" t="n">
        <v>0</v>
      </c>
      <c r="K3495" s="199" t="n">
        <v>0</v>
      </c>
      <c r="L3495" s="227" t="n">
        <v>0</v>
      </c>
    </row>
    <row r="3496" customFormat="false" ht="12.75" hidden="false" customHeight="false" outlineLevel="0" collapsed="false">
      <c r="B3496" s="223" t="n">
        <v>40016</v>
      </c>
      <c r="C3496" s="224" t="n">
        <f aca="false">SUM(D3496:J3496)</f>
        <v>0</v>
      </c>
      <c r="D3496" s="199" t="n">
        <v>0</v>
      </c>
      <c r="E3496" s="199" t="n">
        <v>0</v>
      </c>
      <c r="F3496" s="199" t="n">
        <v>0</v>
      </c>
      <c r="G3496" s="199" t="n">
        <v>0</v>
      </c>
      <c r="H3496" s="199" t="n">
        <v>0</v>
      </c>
      <c r="I3496" s="199" t="n">
        <v>0</v>
      </c>
      <c r="J3496" s="199" t="n">
        <v>0</v>
      </c>
      <c r="K3496" s="199" t="n">
        <v>0</v>
      </c>
      <c r="L3496" s="227" t="n">
        <v>0</v>
      </c>
    </row>
    <row r="3497" customFormat="false" ht="12.75" hidden="false" customHeight="false" outlineLevel="0" collapsed="false">
      <c r="B3497" s="223" t="n">
        <v>40017</v>
      </c>
      <c r="C3497" s="224" t="n">
        <f aca="false">SUM(D3497:J3497)</f>
        <v>0</v>
      </c>
      <c r="D3497" s="199" t="n">
        <v>0</v>
      </c>
      <c r="E3497" s="199" t="n">
        <v>0</v>
      </c>
      <c r="F3497" s="199" t="n">
        <v>0</v>
      </c>
      <c r="G3497" s="199" t="n">
        <v>0</v>
      </c>
      <c r="H3497" s="199" t="n">
        <v>0</v>
      </c>
      <c r="I3497" s="199" t="n">
        <v>0</v>
      </c>
      <c r="J3497" s="199" t="n">
        <v>0</v>
      </c>
      <c r="K3497" s="199" t="n">
        <v>0</v>
      </c>
      <c r="L3497" s="227" t="n">
        <v>0</v>
      </c>
    </row>
    <row r="3498" customFormat="false" ht="12.75" hidden="false" customHeight="false" outlineLevel="0" collapsed="false">
      <c r="B3498" s="223" t="n">
        <v>40018</v>
      </c>
      <c r="C3498" s="224" t="n">
        <f aca="false">SUM(D3498:J3498)</f>
        <v>0</v>
      </c>
      <c r="D3498" s="199" t="n">
        <v>0</v>
      </c>
      <c r="E3498" s="199" t="n">
        <v>0</v>
      </c>
      <c r="F3498" s="199" t="n">
        <v>0</v>
      </c>
      <c r="G3498" s="199" t="n">
        <v>0</v>
      </c>
      <c r="H3498" s="199" t="n">
        <v>0</v>
      </c>
      <c r="I3498" s="199" t="n">
        <v>0</v>
      </c>
      <c r="J3498" s="199" t="n">
        <v>0</v>
      </c>
      <c r="K3498" s="199" t="n">
        <v>0</v>
      </c>
      <c r="L3498" s="227" t="n">
        <v>0</v>
      </c>
    </row>
    <row r="3499" customFormat="false" ht="12.75" hidden="false" customHeight="false" outlineLevel="0" collapsed="false">
      <c r="B3499" s="223" t="n">
        <v>40019</v>
      </c>
      <c r="C3499" s="224" t="n">
        <f aca="false">SUM(D3499:J3499)</f>
        <v>0</v>
      </c>
      <c r="D3499" s="199" t="n">
        <v>0</v>
      </c>
      <c r="E3499" s="199" t="n">
        <v>0</v>
      </c>
      <c r="F3499" s="199" t="n">
        <v>0</v>
      </c>
      <c r="G3499" s="199" t="n">
        <v>0</v>
      </c>
      <c r="H3499" s="199" t="n">
        <v>0</v>
      </c>
      <c r="I3499" s="199" t="n">
        <v>0</v>
      </c>
      <c r="J3499" s="199" t="n">
        <v>0</v>
      </c>
      <c r="K3499" s="199" t="n">
        <v>0</v>
      </c>
      <c r="L3499" s="227" t="n">
        <v>0</v>
      </c>
    </row>
    <row r="3500" customFormat="false" ht="12.75" hidden="false" customHeight="false" outlineLevel="0" collapsed="false">
      <c r="B3500" s="223" t="n">
        <v>40020</v>
      </c>
      <c r="C3500" s="224" t="n">
        <f aca="false">SUM(D3500:J3500)</f>
        <v>0</v>
      </c>
      <c r="D3500" s="199" t="n">
        <v>0</v>
      </c>
      <c r="E3500" s="199" t="n">
        <v>0</v>
      </c>
      <c r="F3500" s="199" t="n">
        <v>0</v>
      </c>
      <c r="G3500" s="199" t="n">
        <v>0</v>
      </c>
      <c r="H3500" s="199" t="n">
        <v>0</v>
      </c>
      <c r="I3500" s="199" t="n">
        <v>0</v>
      </c>
      <c r="J3500" s="199" t="n">
        <v>0</v>
      </c>
      <c r="K3500" s="199" t="n">
        <v>0</v>
      </c>
      <c r="L3500" s="227" t="n">
        <v>0</v>
      </c>
    </row>
    <row r="3501" customFormat="false" ht="12.75" hidden="false" customHeight="false" outlineLevel="0" collapsed="false">
      <c r="B3501" s="223" t="n">
        <v>40021</v>
      </c>
      <c r="C3501" s="224" t="n">
        <f aca="false">SUM(D3501:J3501)</f>
        <v>0</v>
      </c>
      <c r="D3501" s="199" t="n">
        <v>0</v>
      </c>
      <c r="E3501" s="199" t="n">
        <v>0</v>
      </c>
      <c r="F3501" s="199" t="n">
        <v>0</v>
      </c>
      <c r="G3501" s="199" t="n">
        <v>0</v>
      </c>
      <c r="H3501" s="199" t="n">
        <v>0</v>
      </c>
      <c r="I3501" s="199" t="n">
        <v>0</v>
      </c>
      <c r="J3501" s="199" t="n">
        <v>0</v>
      </c>
      <c r="K3501" s="199" t="n">
        <v>0</v>
      </c>
      <c r="L3501" s="227" t="n">
        <v>0</v>
      </c>
    </row>
    <row r="3502" customFormat="false" ht="12.75" hidden="false" customHeight="false" outlineLevel="0" collapsed="false">
      <c r="B3502" s="223" t="n">
        <v>40022</v>
      </c>
      <c r="C3502" s="224" t="n">
        <f aca="false">SUM(D3502:J3502)</f>
        <v>0</v>
      </c>
      <c r="D3502" s="199" t="n">
        <v>0</v>
      </c>
      <c r="E3502" s="199" t="n">
        <v>0</v>
      </c>
      <c r="F3502" s="199" t="n">
        <v>0</v>
      </c>
      <c r="G3502" s="199" t="n">
        <v>0</v>
      </c>
      <c r="H3502" s="199" t="n">
        <v>0</v>
      </c>
      <c r="I3502" s="199" t="n">
        <v>0</v>
      </c>
      <c r="J3502" s="199" t="n">
        <v>0</v>
      </c>
      <c r="K3502" s="199" t="n">
        <v>0</v>
      </c>
      <c r="L3502" s="227" t="n">
        <v>0</v>
      </c>
    </row>
    <row r="3503" customFormat="false" ht="12.75" hidden="false" customHeight="false" outlineLevel="0" collapsed="false">
      <c r="B3503" s="223" t="n">
        <v>40023</v>
      </c>
      <c r="C3503" s="224" t="n">
        <f aca="false">SUM(D3503:J3503)</f>
        <v>0</v>
      </c>
      <c r="D3503" s="199" t="n">
        <v>0</v>
      </c>
      <c r="E3503" s="199" t="n">
        <v>0</v>
      </c>
      <c r="F3503" s="199" t="n">
        <v>0</v>
      </c>
      <c r="G3503" s="199" t="n">
        <v>0</v>
      </c>
      <c r="H3503" s="199" t="n">
        <v>0</v>
      </c>
      <c r="I3503" s="199" t="n">
        <v>0</v>
      </c>
      <c r="J3503" s="199" t="n">
        <v>0</v>
      </c>
      <c r="K3503" s="199" t="n">
        <v>0</v>
      </c>
      <c r="L3503" s="227" t="n">
        <v>0</v>
      </c>
    </row>
    <row r="3504" customFormat="false" ht="12.75" hidden="false" customHeight="false" outlineLevel="0" collapsed="false">
      <c r="B3504" s="223" t="n">
        <v>40024</v>
      </c>
      <c r="C3504" s="224" t="n">
        <f aca="false">SUM(D3504:J3504)</f>
        <v>0</v>
      </c>
      <c r="D3504" s="199" t="n">
        <v>0</v>
      </c>
      <c r="E3504" s="199" t="n">
        <v>0</v>
      </c>
      <c r="F3504" s="199" t="n">
        <v>0</v>
      </c>
      <c r="G3504" s="199" t="n">
        <v>0</v>
      </c>
      <c r="H3504" s="199" t="n">
        <v>0</v>
      </c>
      <c r="I3504" s="199" t="n">
        <v>0</v>
      </c>
      <c r="J3504" s="199" t="n">
        <v>0</v>
      </c>
      <c r="K3504" s="199" t="n">
        <v>0</v>
      </c>
      <c r="L3504" s="227" t="n">
        <v>0</v>
      </c>
    </row>
    <row r="3505" customFormat="false" ht="12.75" hidden="false" customHeight="false" outlineLevel="0" collapsed="false">
      <c r="B3505" s="223" t="n">
        <v>40025</v>
      </c>
      <c r="C3505" s="224" t="n">
        <f aca="false">SUM(D3505:J3505)</f>
        <v>0</v>
      </c>
      <c r="D3505" s="199" t="n">
        <v>0</v>
      </c>
      <c r="E3505" s="199" t="n">
        <v>0</v>
      </c>
      <c r="F3505" s="199" t="n">
        <v>0</v>
      </c>
      <c r="G3505" s="199" t="n">
        <v>0</v>
      </c>
      <c r="H3505" s="199" t="n">
        <v>0</v>
      </c>
      <c r="I3505" s="199" t="n">
        <v>0</v>
      </c>
      <c r="J3505" s="199" t="n">
        <v>0</v>
      </c>
      <c r="K3505" s="199" t="n">
        <v>0</v>
      </c>
      <c r="L3505" s="227" t="n">
        <v>0</v>
      </c>
    </row>
    <row r="3506" customFormat="false" ht="12.75" hidden="false" customHeight="false" outlineLevel="0" collapsed="false">
      <c r="B3506" s="223" t="n">
        <v>40026</v>
      </c>
      <c r="C3506" s="224" t="n">
        <f aca="false">SUM(D3506:J3506)</f>
        <v>0</v>
      </c>
      <c r="D3506" s="199" t="n">
        <v>0</v>
      </c>
      <c r="E3506" s="199" t="n">
        <v>0</v>
      </c>
      <c r="F3506" s="199" t="n">
        <v>0</v>
      </c>
      <c r="G3506" s="199" t="n">
        <v>0</v>
      </c>
      <c r="H3506" s="199" t="n">
        <v>0</v>
      </c>
      <c r="I3506" s="199" t="n">
        <v>0</v>
      </c>
      <c r="J3506" s="199" t="n">
        <v>0</v>
      </c>
      <c r="K3506" s="199" t="n">
        <v>0</v>
      </c>
      <c r="L3506" s="227" t="n">
        <v>0</v>
      </c>
    </row>
    <row r="3507" customFormat="false" ht="12.75" hidden="false" customHeight="false" outlineLevel="0" collapsed="false">
      <c r="B3507" s="223" t="n">
        <v>40027</v>
      </c>
      <c r="C3507" s="224" t="n">
        <f aca="false">SUM(D3507:J3507)</f>
        <v>0</v>
      </c>
      <c r="D3507" s="199" t="n">
        <v>0</v>
      </c>
      <c r="E3507" s="199" t="n">
        <v>0</v>
      </c>
      <c r="F3507" s="199" t="n">
        <v>0</v>
      </c>
      <c r="G3507" s="199" t="n">
        <v>0</v>
      </c>
      <c r="H3507" s="199" t="n">
        <v>0</v>
      </c>
      <c r="I3507" s="199" t="n">
        <v>0</v>
      </c>
      <c r="J3507" s="199" t="n">
        <v>0</v>
      </c>
      <c r="K3507" s="199" t="n">
        <v>0</v>
      </c>
      <c r="L3507" s="227" t="n">
        <v>0</v>
      </c>
    </row>
    <row r="3508" customFormat="false" ht="12.75" hidden="false" customHeight="false" outlineLevel="0" collapsed="false">
      <c r="B3508" s="223" t="n">
        <v>40028</v>
      </c>
      <c r="C3508" s="224" t="n">
        <f aca="false">SUM(D3508:J3508)</f>
        <v>0</v>
      </c>
      <c r="D3508" s="199" t="n">
        <v>0</v>
      </c>
      <c r="E3508" s="199" t="n">
        <v>0</v>
      </c>
      <c r="F3508" s="199" t="n">
        <v>0</v>
      </c>
      <c r="G3508" s="199" t="n">
        <v>0</v>
      </c>
      <c r="H3508" s="199" t="n">
        <v>0</v>
      </c>
      <c r="I3508" s="199" t="n">
        <v>0</v>
      </c>
      <c r="J3508" s="199" t="n">
        <v>0</v>
      </c>
      <c r="K3508" s="199" t="n">
        <v>0</v>
      </c>
      <c r="L3508" s="227" t="n">
        <v>0</v>
      </c>
    </row>
    <row r="3509" customFormat="false" ht="12.75" hidden="false" customHeight="false" outlineLevel="0" collapsed="false">
      <c r="B3509" s="223" t="n">
        <v>40029</v>
      </c>
      <c r="C3509" s="224" t="n">
        <f aca="false">SUM(D3509:J3509)</f>
        <v>0</v>
      </c>
      <c r="D3509" s="199" t="n">
        <v>0</v>
      </c>
      <c r="E3509" s="199" t="n">
        <v>0</v>
      </c>
      <c r="F3509" s="199" t="n">
        <v>0</v>
      </c>
      <c r="G3509" s="199" t="n">
        <v>0</v>
      </c>
      <c r="H3509" s="199" t="n">
        <v>0</v>
      </c>
      <c r="I3509" s="199" t="n">
        <v>0</v>
      </c>
      <c r="J3509" s="199" t="n">
        <v>0</v>
      </c>
      <c r="K3509" s="199" t="n">
        <v>0</v>
      </c>
      <c r="L3509" s="227" t="n">
        <v>0</v>
      </c>
    </row>
    <row r="3510" customFormat="false" ht="12.75" hidden="false" customHeight="false" outlineLevel="0" collapsed="false">
      <c r="B3510" s="223" t="n">
        <v>40030</v>
      </c>
      <c r="C3510" s="224" t="n">
        <f aca="false">SUM(D3510:J3510)</f>
        <v>0</v>
      </c>
      <c r="D3510" s="199" t="n">
        <v>0</v>
      </c>
      <c r="E3510" s="199" t="n">
        <v>0</v>
      </c>
      <c r="F3510" s="199" t="n">
        <v>0</v>
      </c>
      <c r="G3510" s="199" t="n">
        <v>0</v>
      </c>
      <c r="H3510" s="199" t="n">
        <v>0</v>
      </c>
      <c r="I3510" s="199" t="n">
        <v>0</v>
      </c>
      <c r="J3510" s="199" t="n">
        <v>0</v>
      </c>
      <c r="K3510" s="199" t="n">
        <v>0</v>
      </c>
      <c r="L3510" s="227" t="n">
        <v>0</v>
      </c>
    </row>
    <row r="3511" customFormat="false" ht="12.75" hidden="false" customHeight="false" outlineLevel="0" collapsed="false">
      <c r="B3511" s="223" t="n">
        <v>40031</v>
      </c>
      <c r="C3511" s="224" t="n">
        <f aca="false">SUM(D3511:J3511)</f>
        <v>0</v>
      </c>
      <c r="D3511" s="199" t="n">
        <v>0</v>
      </c>
      <c r="E3511" s="199" t="n">
        <v>0</v>
      </c>
      <c r="F3511" s="199" t="n">
        <v>0</v>
      </c>
      <c r="G3511" s="199" t="n">
        <v>0</v>
      </c>
      <c r="H3511" s="199" t="n">
        <v>0</v>
      </c>
      <c r="I3511" s="199" t="n">
        <v>0</v>
      </c>
      <c r="J3511" s="199" t="n">
        <v>0</v>
      </c>
      <c r="K3511" s="199" t="n">
        <v>0</v>
      </c>
      <c r="L3511" s="227" t="n">
        <v>0</v>
      </c>
    </row>
    <row r="3512" customFormat="false" ht="12.75" hidden="false" customHeight="false" outlineLevel="0" collapsed="false">
      <c r="B3512" s="223" t="n">
        <v>40032</v>
      </c>
      <c r="C3512" s="224" t="n">
        <f aca="false">SUM(D3512:J3512)</f>
        <v>0</v>
      </c>
      <c r="D3512" s="199" t="n">
        <v>0</v>
      </c>
      <c r="E3512" s="199" t="n">
        <v>0</v>
      </c>
      <c r="F3512" s="199" t="n">
        <v>0</v>
      </c>
      <c r="G3512" s="199" t="n">
        <v>0</v>
      </c>
      <c r="H3512" s="199" t="n">
        <v>0</v>
      </c>
      <c r="I3512" s="199" t="n">
        <v>0</v>
      </c>
      <c r="J3512" s="199" t="n">
        <v>0</v>
      </c>
      <c r="K3512" s="199" t="n">
        <v>0</v>
      </c>
      <c r="L3512" s="227" t="n">
        <v>0</v>
      </c>
    </row>
    <row r="3513" customFormat="false" ht="12.75" hidden="false" customHeight="false" outlineLevel="0" collapsed="false">
      <c r="B3513" s="223" t="n">
        <v>40033</v>
      </c>
      <c r="C3513" s="224" t="n">
        <f aca="false">SUM(D3513:J3513)</f>
        <v>0</v>
      </c>
      <c r="D3513" s="199" t="n">
        <v>0</v>
      </c>
      <c r="E3513" s="199" t="n">
        <v>0</v>
      </c>
      <c r="F3513" s="199" t="n">
        <v>0</v>
      </c>
      <c r="G3513" s="199" t="n">
        <v>0</v>
      </c>
      <c r="H3513" s="199" t="n">
        <v>0</v>
      </c>
      <c r="I3513" s="199" t="n">
        <v>0</v>
      </c>
      <c r="J3513" s="199" t="n">
        <v>0</v>
      </c>
      <c r="K3513" s="199" t="n">
        <v>0</v>
      </c>
      <c r="L3513" s="227" t="n">
        <v>0</v>
      </c>
    </row>
    <row r="3514" customFormat="false" ht="12.75" hidden="false" customHeight="false" outlineLevel="0" collapsed="false">
      <c r="B3514" s="223" t="n">
        <v>40034</v>
      </c>
      <c r="C3514" s="224" t="n">
        <f aca="false">SUM(D3514:J3514)</f>
        <v>0</v>
      </c>
      <c r="D3514" s="199" t="n">
        <v>0</v>
      </c>
      <c r="E3514" s="199" t="n">
        <v>0</v>
      </c>
      <c r="F3514" s="199" t="n">
        <v>0</v>
      </c>
      <c r="G3514" s="199" t="n">
        <v>0</v>
      </c>
      <c r="H3514" s="199" t="n">
        <v>0</v>
      </c>
      <c r="I3514" s="199" t="n">
        <v>0</v>
      </c>
      <c r="J3514" s="199" t="n">
        <v>0</v>
      </c>
      <c r="K3514" s="199" t="n">
        <v>0</v>
      </c>
      <c r="L3514" s="227" t="n">
        <v>0</v>
      </c>
    </row>
    <row r="3515" customFormat="false" ht="12.75" hidden="false" customHeight="false" outlineLevel="0" collapsed="false">
      <c r="B3515" s="223" t="n">
        <v>40035</v>
      </c>
      <c r="C3515" s="224" t="n">
        <f aca="false">SUM(D3515:J3515)</f>
        <v>0</v>
      </c>
      <c r="D3515" s="199" t="n">
        <v>0</v>
      </c>
      <c r="E3515" s="199" t="n">
        <v>0</v>
      </c>
      <c r="F3515" s="199" t="n">
        <v>0</v>
      </c>
      <c r="G3515" s="199" t="n">
        <v>0</v>
      </c>
      <c r="H3515" s="199" t="n">
        <v>0</v>
      </c>
      <c r="I3515" s="199" t="n">
        <v>0</v>
      </c>
      <c r="J3515" s="199" t="n">
        <v>0</v>
      </c>
      <c r="K3515" s="199" t="n">
        <v>0</v>
      </c>
      <c r="L3515" s="227" t="n">
        <v>0</v>
      </c>
    </row>
    <row r="3516" customFormat="false" ht="12.75" hidden="false" customHeight="false" outlineLevel="0" collapsed="false">
      <c r="B3516" s="223" t="n">
        <v>40036</v>
      </c>
      <c r="C3516" s="224" t="n">
        <f aca="false">SUM(D3516:J3516)</f>
        <v>0</v>
      </c>
      <c r="D3516" s="199" t="n">
        <v>0</v>
      </c>
      <c r="E3516" s="199" t="n">
        <v>0</v>
      </c>
      <c r="F3516" s="199" t="n">
        <v>0</v>
      </c>
      <c r="G3516" s="199" t="n">
        <v>0</v>
      </c>
      <c r="H3516" s="199" t="n">
        <v>0</v>
      </c>
      <c r="I3516" s="199" t="n">
        <v>0</v>
      </c>
      <c r="J3516" s="199" t="n">
        <v>0</v>
      </c>
      <c r="K3516" s="199" t="n">
        <v>0</v>
      </c>
      <c r="L3516" s="227" t="n">
        <v>0</v>
      </c>
    </row>
    <row r="3517" customFormat="false" ht="12.75" hidden="false" customHeight="false" outlineLevel="0" collapsed="false">
      <c r="B3517" s="223" t="n">
        <v>40037</v>
      </c>
      <c r="C3517" s="224" t="n">
        <f aca="false">SUM(D3517:J3517)</f>
        <v>0</v>
      </c>
      <c r="D3517" s="199" t="n">
        <v>0</v>
      </c>
      <c r="E3517" s="199" t="n">
        <v>0</v>
      </c>
      <c r="F3517" s="199" t="n">
        <v>0</v>
      </c>
      <c r="G3517" s="199" t="n">
        <v>0</v>
      </c>
      <c r="H3517" s="199" t="n">
        <v>0</v>
      </c>
      <c r="I3517" s="199" t="n">
        <v>0</v>
      </c>
      <c r="J3517" s="199" t="n">
        <v>0</v>
      </c>
      <c r="K3517" s="199" t="n">
        <v>0</v>
      </c>
      <c r="L3517" s="227" t="n">
        <v>0</v>
      </c>
    </row>
    <row r="3518" customFormat="false" ht="12.75" hidden="false" customHeight="false" outlineLevel="0" collapsed="false">
      <c r="B3518" s="223" t="n">
        <v>40038</v>
      </c>
      <c r="C3518" s="224" t="n">
        <f aca="false">SUM(D3518:J3518)</f>
        <v>0</v>
      </c>
      <c r="D3518" s="199" t="n">
        <v>0</v>
      </c>
      <c r="E3518" s="199" t="n">
        <v>0</v>
      </c>
      <c r="F3518" s="199" t="n">
        <v>0</v>
      </c>
      <c r="G3518" s="199" t="n">
        <v>0</v>
      </c>
      <c r="H3518" s="199" t="n">
        <v>0</v>
      </c>
      <c r="I3518" s="199" t="n">
        <v>0</v>
      </c>
      <c r="J3518" s="199" t="n">
        <v>0</v>
      </c>
      <c r="K3518" s="199" t="n">
        <v>0</v>
      </c>
      <c r="L3518" s="227" t="n">
        <v>0</v>
      </c>
    </row>
    <row r="3519" customFormat="false" ht="12.75" hidden="false" customHeight="false" outlineLevel="0" collapsed="false">
      <c r="B3519" s="223" t="n">
        <v>40039</v>
      </c>
      <c r="C3519" s="224" t="n">
        <f aca="false">SUM(D3519:J3519)</f>
        <v>0</v>
      </c>
      <c r="D3519" s="199" t="n">
        <v>0</v>
      </c>
      <c r="E3519" s="199" t="n">
        <v>0</v>
      </c>
      <c r="F3519" s="199" t="n">
        <v>0</v>
      </c>
      <c r="G3519" s="199" t="n">
        <v>0</v>
      </c>
      <c r="H3519" s="199" t="n">
        <v>0</v>
      </c>
      <c r="I3519" s="199" t="n">
        <v>0</v>
      </c>
      <c r="J3519" s="199" t="n">
        <v>0</v>
      </c>
      <c r="K3519" s="199" t="n">
        <v>0</v>
      </c>
      <c r="L3519" s="227" t="n">
        <v>0</v>
      </c>
    </row>
    <row r="3520" customFormat="false" ht="12.75" hidden="false" customHeight="false" outlineLevel="0" collapsed="false">
      <c r="B3520" s="223" t="n">
        <v>40040</v>
      </c>
      <c r="C3520" s="224" t="n">
        <f aca="false">SUM(D3520:J3520)</f>
        <v>0</v>
      </c>
      <c r="D3520" s="199" t="n">
        <v>0</v>
      </c>
      <c r="E3520" s="199" t="n">
        <v>0</v>
      </c>
      <c r="F3520" s="199" t="n">
        <v>0</v>
      </c>
      <c r="G3520" s="199" t="n">
        <v>0</v>
      </c>
      <c r="H3520" s="199" t="n">
        <v>0</v>
      </c>
      <c r="I3520" s="199" t="n">
        <v>0</v>
      </c>
      <c r="J3520" s="199" t="n">
        <v>0</v>
      </c>
      <c r="K3520" s="199" t="n">
        <v>0</v>
      </c>
      <c r="L3520" s="227" t="n">
        <v>0</v>
      </c>
    </row>
    <row r="3521" customFormat="false" ht="12.75" hidden="false" customHeight="false" outlineLevel="0" collapsed="false">
      <c r="B3521" s="223" t="n">
        <v>40041</v>
      </c>
      <c r="C3521" s="224" t="n">
        <f aca="false">SUM(D3521:J3521)</f>
        <v>0</v>
      </c>
      <c r="D3521" s="199" t="n">
        <v>0</v>
      </c>
      <c r="E3521" s="199" t="n">
        <v>0</v>
      </c>
      <c r="F3521" s="199" t="n">
        <v>0</v>
      </c>
      <c r="G3521" s="199" t="n">
        <v>0</v>
      </c>
      <c r="H3521" s="199" t="n">
        <v>0</v>
      </c>
      <c r="I3521" s="199" t="n">
        <v>0</v>
      </c>
      <c r="J3521" s="199" t="n">
        <v>0</v>
      </c>
      <c r="K3521" s="199" t="n">
        <v>0</v>
      </c>
      <c r="L3521" s="227" t="n">
        <v>0</v>
      </c>
    </row>
    <row r="3522" customFormat="false" ht="12.75" hidden="false" customHeight="false" outlineLevel="0" collapsed="false">
      <c r="B3522" s="223" t="n">
        <v>40042</v>
      </c>
      <c r="C3522" s="224" t="n">
        <f aca="false">SUM(D3522:J3522)</f>
        <v>0</v>
      </c>
      <c r="D3522" s="199" t="n">
        <v>0</v>
      </c>
      <c r="E3522" s="199" t="n">
        <v>0</v>
      </c>
      <c r="F3522" s="199" t="n">
        <v>0</v>
      </c>
      <c r="G3522" s="199" t="n">
        <v>0</v>
      </c>
      <c r="H3522" s="199" t="n">
        <v>0</v>
      </c>
      <c r="I3522" s="199" t="n">
        <v>0</v>
      </c>
      <c r="J3522" s="199" t="n">
        <v>0</v>
      </c>
      <c r="K3522" s="199" t="n">
        <v>0</v>
      </c>
      <c r="L3522" s="227" t="n">
        <v>0</v>
      </c>
    </row>
    <row r="3523" customFormat="false" ht="12.75" hidden="false" customHeight="false" outlineLevel="0" collapsed="false">
      <c r="B3523" s="223" t="n">
        <v>40043</v>
      </c>
      <c r="C3523" s="224" t="n">
        <f aca="false">SUM(D3523:J3523)</f>
        <v>0</v>
      </c>
      <c r="D3523" s="199" t="n">
        <v>0</v>
      </c>
      <c r="E3523" s="199" t="n">
        <v>0</v>
      </c>
      <c r="F3523" s="199" t="n">
        <v>0</v>
      </c>
      <c r="G3523" s="199" t="n">
        <v>0</v>
      </c>
      <c r="H3523" s="199" t="n">
        <v>0</v>
      </c>
      <c r="I3523" s="199" t="n">
        <v>0</v>
      </c>
      <c r="J3523" s="199" t="n">
        <v>0</v>
      </c>
      <c r="K3523" s="199" t="n">
        <v>0</v>
      </c>
      <c r="L3523" s="227" t="n">
        <v>0</v>
      </c>
    </row>
    <row r="3524" customFormat="false" ht="12.75" hidden="false" customHeight="false" outlineLevel="0" collapsed="false">
      <c r="B3524" s="223" t="n">
        <v>40044</v>
      </c>
      <c r="C3524" s="224" t="n">
        <f aca="false">SUM(D3524:J3524)</f>
        <v>0</v>
      </c>
      <c r="D3524" s="199" t="n">
        <v>0</v>
      </c>
      <c r="E3524" s="199" t="n">
        <v>0</v>
      </c>
      <c r="F3524" s="199" t="n">
        <v>0</v>
      </c>
      <c r="G3524" s="199" t="n">
        <v>0</v>
      </c>
      <c r="H3524" s="199" t="n">
        <v>0</v>
      </c>
      <c r="I3524" s="199" t="n">
        <v>0</v>
      </c>
      <c r="J3524" s="199" t="n">
        <v>0</v>
      </c>
      <c r="K3524" s="199" t="n">
        <v>0</v>
      </c>
      <c r="L3524" s="227" t="n">
        <v>0</v>
      </c>
    </row>
    <row r="3525" customFormat="false" ht="12.75" hidden="false" customHeight="false" outlineLevel="0" collapsed="false">
      <c r="B3525" s="223" t="n">
        <v>40045</v>
      </c>
      <c r="C3525" s="224" t="n">
        <f aca="false">SUM(D3525:J3525)</f>
        <v>0</v>
      </c>
      <c r="D3525" s="199" t="n">
        <v>0</v>
      </c>
      <c r="E3525" s="199" t="n">
        <v>0</v>
      </c>
      <c r="F3525" s="199" t="n">
        <v>0</v>
      </c>
      <c r="G3525" s="199" t="n">
        <v>0</v>
      </c>
      <c r="H3525" s="199" t="n">
        <v>0</v>
      </c>
      <c r="I3525" s="199" t="n">
        <v>0</v>
      </c>
      <c r="J3525" s="199" t="n">
        <v>0</v>
      </c>
      <c r="K3525" s="199" t="n">
        <v>0</v>
      </c>
      <c r="L3525" s="227" t="n">
        <v>0</v>
      </c>
    </row>
    <row r="3526" customFormat="false" ht="12.75" hidden="false" customHeight="false" outlineLevel="0" collapsed="false">
      <c r="B3526" s="223" t="n">
        <v>40046</v>
      </c>
      <c r="C3526" s="224" t="n">
        <f aca="false">SUM(D3526:J3526)</f>
        <v>0</v>
      </c>
      <c r="D3526" s="199" t="n">
        <v>0</v>
      </c>
      <c r="E3526" s="199" t="n">
        <v>0</v>
      </c>
      <c r="F3526" s="199" t="n">
        <v>0</v>
      </c>
      <c r="G3526" s="199" t="n">
        <v>0</v>
      </c>
      <c r="H3526" s="199" t="n">
        <v>0</v>
      </c>
      <c r="I3526" s="199" t="n">
        <v>0</v>
      </c>
      <c r="J3526" s="199" t="n">
        <v>0</v>
      </c>
      <c r="K3526" s="199" t="n">
        <v>0</v>
      </c>
      <c r="L3526" s="227" t="n">
        <v>0</v>
      </c>
    </row>
    <row r="3527" customFormat="false" ht="12.75" hidden="false" customHeight="false" outlineLevel="0" collapsed="false">
      <c r="B3527" s="223" t="n">
        <v>40047</v>
      </c>
      <c r="C3527" s="224" t="n">
        <f aca="false">SUM(D3527:J3527)</f>
        <v>0</v>
      </c>
      <c r="D3527" s="199" t="n">
        <v>0</v>
      </c>
      <c r="E3527" s="199" t="n">
        <v>0</v>
      </c>
      <c r="F3527" s="199" t="n">
        <v>0</v>
      </c>
      <c r="G3527" s="199" t="n">
        <v>0</v>
      </c>
      <c r="H3527" s="199" t="n">
        <v>0</v>
      </c>
      <c r="I3527" s="199" t="n">
        <v>0</v>
      </c>
      <c r="J3527" s="199" t="n">
        <v>0</v>
      </c>
      <c r="K3527" s="199" t="n">
        <v>0</v>
      </c>
      <c r="L3527" s="227" t="n">
        <v>0</v>
      </c>
    </row>
    <row r="3528" customFormat="false" ht="12.75" hidden="false" customHeight="false" outlineLevel="0" collapsed="false">
      <c r="B3528" s="223" t="n">
        <v>40048</v>
      </c>
      <c r="C3528" s="224" t="n">
        <f aca="false">SUM(D3528:J3528)</f>
        <v>0</v>
      </c>
      <c r="D3528" s="199" t="n">
        <v>0</v>
      </c>
      <c r="E3528" s="199" t="n">
        <v>0</v>
      </c>
      <c r="F3528" s="199" t="n">
        <v>0</v>
      </c>
      <c r="G3528" s="199" t="n">
        <v>0</v>
      </c>
      <c r="H3528" s="199" t="n">
        <v>0</v>
      </c>
      <c r="I3528" s="199" t="n">
        <v>0</v>
      </c>
      <c r="J3528" s="199" t="n">
        <v>0</v>
      </c>
      <c r="K3528" s="199" t="n">
        <v>0</v>
      </c>
      <c r="L3528" s="227" t="n">
        <v>0</v>
      </c>
    </row>
    <row r="3529" customFormat="false" ht="12.75" hidden="false" customHeight="false" outlineLevel="0" collapsed="false">
      <c r="B3529" s="223" t="n">
        <v>40049</v>
      </c>
      <c r="C3529" s="224" t="n">
        <f aca="false">SUM(D3529:J3529)</f>
        <v>0</v>
      </c>
      <c r="D3529" s="199" t="n">
        <v>0</v>
      </c>
      <c r="E3529" s="199" t="n">
        <v>0</v>
      </c>
      <c r="F3529" s="199" t="n">
        <v>0</v>
      </c>
      <c r="G3529" s="199" t="n">
        <v>0</v>
      </c>
      <c r="H3529" s="199" t="n">
        <v>0</v>
      </c>
      <c r="I3529" s="199" t="n">
        <v>0</v>
      </c>
      <c r="J3529" s="199" t="n">
        <v>0</v>
      </c>
      <c r="K3529" s="199" t="n">
        <v>0</v>
      </c>
      <c r="L3529" s="227" t="n">
        <v>0</v>
      </c>
    </row>
    <row r="3530" customFormat="false" ht="12.75" hidden="false" customHeight="false" outlineLevel="0" collapsed="false">
      <c r="B3530" s="223" t="n">
        <v>40050</v>
      </c>
      <c r="C3530" s="224" t="n">
        <f aca="false">SUM(D3530:J3530)</f>
        <v>0</v>
      </c>
      <c r="D3530" s="199" t="n">
        <v>0</v>
      </c>
      <c r="E3530" s="199" t="n">
        <v>0</v>
      </c>
      <c r="F3530" s="199" t="n">
        <v>0</v>
      </c>
      <c r="G3530" s="199" t="n">
        <v>0</v>
      </c>
      <c r="H3530" s="199" t="n">
        <v>0</v>
      </c>
      <c r="I3530" s="199" t="n">
        <v>0</v>
      </c>
      <c r="J3530" s="199" t="n">
        <v>0</v>
      </c>
      <c r="K3530" s="199" t="n">
        <v>0</v>
      </c>
      <c r="L3530" s="227" t="n">
        <v>0</v>
      </c>
    </row>
    <row r="3531" customFormat="false" ht="12.75" hidden="false" customHeight="false" outlineLevel="0" collapsed="false">
      <c r="B3531" s="223" t="n">
        <v>40051</v>
      </c>
      <c r="C3531" s="224" t="n">
        <f aca="false">SUM(D3531:J3531)</f>
        <v>0</v>
      </c>
      <c r="D3531" s="199" t="n">
        <v>0</v>
      </c>
      <c r="E3531" s="199" t="n">
        <v>0</v>
      </c>
      <c r="F3531" s="199" t="n">
        <v>0</v>
      </c>
      <c r="G3531" s="199" t="n">
        <v>0</v>
      </c>
      <c r="H3531" s="199" t="n">
        <v>0</v>
      </c>
      <c r="I3531" s="199" t="n">
        <v>0</v>
      </c>
      <c r="J3531" s="199" t="n">
        <v>0</v>
      </c>
      <c r="K3531" s="199" t="n">
        <v>0</v>
      </c>
      <c r="L3531" s="227" t="n">
        <v>0</v>
      </c>
    </row>
    <row r="3532" customFormat="false" ht="12.75" hidden="false" customHeight="false" outlineLevel="0" collapsed="false">
      <c r="B3532" s="223" t="n">
        <v>40052</v>
      </c>
      <c r="C3532" s="224" t="n">
        <f aca="false">SUM(D3532:J3532)</f>
        <v>0</v>
      </c>
      <c r="D3532" s="199" t="n">
        <v>0</v>
      </c>
      <c r="E3532" s="199" t="n">
        <v>0</v>
      </c>
      <c r="F3532" s="199" t="n">
        <v>0</v>
      </c>
      <c r="G3532" s="199" t="n">
        <v>0</v>
      </c>
      <c r="H3532" s="199" t="n">
        <v>0</v>
      </c>
      <c r="I3532" s="199" t="n">
        <v>0</v>
      </c>
      <c r="J3532" s="199" t="n">
        <v>0</v>
      </c>
      <c r="K3532" s="199" t="n">
        <v>0</v>
      </c>
      <c r="L3532" s="227" t="n">
        <v>0</v>
      </c>
    </row>
    <row r="3533" customFormat="false" ht="12.75" hidden="false" customHeight="false" outlineLevel="0" collapsed="false">
      <c r="B3533" s="223" t="n">
        <v>40053</v>
      </c>
      <c r="C3533" s="224" t="n">
        <f aca="false">SUM(D3533:J3533)</f>
        <v>0</v>
      </c>
      <c r="D3533" s="199" t="n">
        <v>0</v>
      </c>
      <c r="E3533" s="199" t="n">
        <v>0</v>
      </c>
      <c r="F3533" s="199" t="n">
        <v>0</v>
      </c>
      <c r="G3533" s="199" t="n">
        <v>0</v>
      </c>
      <c r="H3533" s="199" t="n">
        <v>0</v>
      </c>
      <c r="I3533" s="199" t="n">
        <v>0</v>
      </c>
      <c r="J3533" s="199" t="n">
        <v>0</v>
      </c>
      <c r="K3533" s="199" t="n">
        <v>0</v>
      </c>
      <c r="L3533" s="227" t="n">
        <v>0</v>
      </c>
    </row>
    <row r="3534" customFormat="false" ht="12.75" hidden="false" customHeight="false" outlineLevel="0" collapsed="false">
      <c r="B3534" s="223" t="n">
        <v>40054</v>
      </c>
      <c r="C3534" s="224" t="n">
        <f aca="false">SUM(D3534:J3534)</f>
        <v>0</v>
      </c>
      <c r="D3534" s="199" t="n">
        <v>0</v>
      </c>
      <c r="E3534" s="199" t="n">
        <v>0</v>
      </c>
      <c r="F3534" s="199" t="n">
        <v>0</v>
      </c>
      <c r="G3534" s="199" t="n">
        <v>0</v>
      </c>
      <c r="H3534" s="199" t="n">
        <v>0</v>
      </c>
      <c r="I3534" s="199" t="n">
        <v>0</v>
      </c>
      <c r="J3534" s="199" t="n">
        <v>0</v>
      </c>
      <c r="K3534" s="199" t="n">
        <v>0</v>
      </c>
      <c r="L3534" s="227" t="n">
        <v>0</v>
      </c>
    </row>
    <row r="3535" customFormat="false" ht="12.75" hidden="false" customHeight="false" outlineLevel="0" collapsed="false">
      <c r="B3535" s="223" t="n">
        <v>40055</v>
      </c>
      <c r="C3535" s="224" t="n">
        <f aca="false">SUM(D3535:J3535)</f>
        <v>0</v>
      </c>
      <c r="D3535" s="199" t="n">
        <v>0</v>
      </c>
      <c r="E3535" s="199" t="n">
        <v>0</v>
      </c>
      <c r="F3535" s="199" t="n">
        <v>0</v>
      </c>
      <c r="G3535" s="199" t="n">
        <v>0</v>
      </c>
      <c r="H3535" s="199" t="n">
        <v>0</v>
      </c>
      <c r="I3535" s="199" t="n">
        <v>0</v>
      </c>
      <c r="J3535" s="199" t="n">
        <v>0</v>
      </c>
      <c r="K3535" s="199" t="n">
        <v>0</v>
      </c>
      <c r="L3535" s="227" t="n">
        <v>0</v>
      </c>
    </row>
    <row r="3536" customFormat="false" ht="12.75" hidden="false" customHeight="false" outlineLevel="0" collapsed="false">
      <c r="B3536" s="223" t="n">
        <v>40056</v>
      </c>
      <c r="C3536" s="224" t="n">
        <f aca="false">SUM(D3536:J3536)</f>
        <v>0</v>
      </c>
      <c r="D3536" s="199" t="n">
        <v>0</v>
      </c>
      <c r="E3536" s="199" t="n">
        <v>0</v>
      </c>
      <c r="F3536" s="199" t="n">
        <v>0</v>
      </c>
      <c r="G3536" s="199" t="n">
        <v>0</v>
      </c>
      <c r="H3536" s="199" t="n">
        <v>0</v>
      </c>
      <c r="I3536" s="199" t="n">
        <v>0</v>
      </c>
      <c r="J3536" s="199" t="n">
        <v>0</v>
      </c>
      <c r="K3536" s="199" t="n">
        <v>0</v>
      </c>
      <c r="L3536" s="227" t="n">
        <v>0</v>
      </c>
    </row>
    <row r="3537" customFormat="false" ht="12.75" hidden="false" customHeight="false" outlineLevel="0" collapsed="false">
      <c r="B3537" s="223" t="n">
        <v>40057</v>
      </c>
      <c r="C3537" s="224" t="n">
        <f aca="false">SUM(D3537:J3537)</f>
        <v>0</v>
      </c>
      <c r="D3537" s="199" t="n">
        <v>0</v>
      </c>
      <c r="E3537" s="199" t="n">
        <v>0</v>
      </c>
      <c r="F3537" s="199" t="n">
        <v>0</v>
      </c>
      <c r="G3537" s="199" t="n">
        <v>0</v>
      </c>
      <c r="H3537" s="199" t="n">
        <v>0</v>
      </c>
      <c r="I3537" s="199" t="n">
        <v>0</v>
      </c>
      <c r="J3537" s="199" t="n">
        <v>0</v>
      </c>
      <c r="K3537" s="199" t="n">
        <v>0</v>
      </c>
      <c r="L3537" s="227" t="n">
        <v>0</v>
      </c>
    </row>
    <row r="3538" customFormat="false" ht="12.75" hidden="false" customHeight="false" outlineLevel="0" collapsed="false">
      <c r="B3538" s="223" t="n">
        <v>40058</v>
      </c>
      <c r="C3538" s="224" t="n">
        <f aca="false">SUM(D3538:J3538)</f>
        <v>0</v>
      </c>
      <c r="D3538" s="199" t="n">
        <v>0</v>
      </c>
      <c r="E3538" s="199" t="n">
        <v>0</v>
      </c>
      <c r="F3538" s="199" t="n">
        <v>0</v>
      </c>
      <c r="G3538" s="199" t="n">
        <v>0</v>
      </c>
      <c r="H3538" s="199" t="n">
        <v>0</v>
      </c>
      <c r="I3538" s="199" t="n">
        <v>0</v>
      </c>
      <c r="J3538" s="199" t="n">
        <v>0</v>
      </c>
      <c r="K3538" s="199" t="n">
        <v>0</v>
      </c>
      <c r="L3538" s="227" t="n">
        <v>0</v>
      </c>
    </row>
    <row r="3539" customFormat="false" ht="12.75" hidden="false" customHeight="false" outlineLevel="0" collapsed="false">
      <c r="B3539" s="223" t="n">
        <v>40059</v>
      </c>
      <c r="C3539" s="224" t="n">
        <f aca="false">SUM(D3539:J3539)</f>
        <v>0</v>
      </c>
      <c r="D3539" s="199" t="n">
        <v>0</v>
      </c>
      <c r="E3539" s="199" t="n">
        <v>0</v>
      </c>
      <c r="F3539" s="199" t="n">
        <v>0</v>
      </c>
      <c r="G3539" s="199" t="n">
        <v>0</v>
      </c>
      <c r="H3539" s="199" t="n">
        <v>0</v>
      </c>
      <c r="I3539" s="199" t="n">
        <v>0</v>
      </c>
      <c r="J3539" s="199" t="n">
        <v>0</v>
      </c>
      <c r="K3539" s="199" t="n">
        <v>0</v>
      </c>
      <c r="L3539" s="227" t="n">
        <v>0</v>
      </c>
    </row>
    <row r="3540" customFormat="false" ht="12.75" hidden="false" customHeight="false" outlineLevel="0" collapsed="false">
      <c r="B3540" s="223" t="n">
        <v>40060</v>
      </c>
      <c r="C3540" s="224" t="n">
        <f aca="false">SUM(D3540:J3540)</f>
        <v>0</v>
      </c>
      <c r="D3540" s="199" t="n">
        <v>0</v>
      </c>
      <c r="E3540" s="199" t="n">
        <v>0</v>
      </c>
      <c r="F3540" s="199" t="n">
        <v>0</v>
      </c>
      <c r="G3540" s="199" t="n">
        <v>0</v>
      </c>
      <c r="H3540" s="199" t="n">
        <v>0</v>
      </c>
      <c r="I3540" s="199" t="n">
        <v>0</v>
      </c>
      <c r="J3540" s="199" t="n">
        <v>0</v>
      </c>
      <c r="K3540" s="199" t="n">
        <v>0</v>
      </c>
      <c r="L3540" s="227" t="n">
        <v>0</v>
      </c>
    </row>
    <row r="3541" customFormat="false" ht="12.75" hidden="false" customHeight="false" outlineLevel="0" collapsed="false">
      <c r="B3541" s="223" t="n">
        <v>40061</v>
      </c>
      <c r="C3541" s="224" t="n">
        <f aca="false">SUM(D3541:J3541)</f>
        <v>0</v>
      </c>
      <c r="D3541" s="199" t="n">
        <v>0</v>
      </c>
      <c r="E3541" s="199" t="n">
        <v>0</v>
      </c>
      <c r="F3541" s="199" t="n">
        <v>0</v>
      </c>
      <c r="G3541" s="199" t="n">
        <v>0</v>
      </c>
      <c r="H3541" s="199" t="n">
        <v>0</v>
      </c>
      <c r="I3541" s="199" t="n">
        <v>0</v>
      </c>
      <c r="J3541" s="199" t="n">
        <v>0</v>
      </c>
      <c r="K3541" s="199" t="n">
        <v>0</v>
      </c>
      <c r="L3541" s="227" t="n">
        <v>0</v>
      </c>
    </row>
    <row r="3542" customFormat="false" ht="12.75" hidden="false" customHeight="false" outlineLevel="0" collapsed="false">
      <c r="B3542" s="223" t="n">
        <v>40062</v>
      </c>
      <c r="C3542" s="224" t="n">
        <f aca="false">SUM(D3542:J3542)</f>
        <v>0</v>
      </c>
      <c r="D3542" s="199" t="n">
        <v>0</v>
      </c>
      <c r="E3542" s="199" t="n">
        <v>0</v>
      </c>
      <c r="F3542" s="199" t="n">
        <v>0</v>
      </c>
      <c r="G3542" s="199" t="n">
        <v>0</v>
      </c>
      <c r="H3542" s="199" t="n">
        <v>0</v>
      </c>
      <c r="I3542" s="199" t="n">
        <v>0</v>
      </c>
      <c r="J3542" s="199" t="n">
        <v>0</v>
      </c>
      <c r="K3542" s="199" t="n">
        <v>0</v>
      </c>
      <c r="L3542" s="227" t="n">
        <v>0</v>
      </c>
    </row>
    <row r="3543" customFormat="false" ht="12.75" hidden="false" customHeight="false" outlineLevel="0" collapsed="false">
      <c r="B3543" s="223" t="n">
        <v>40063</v>
      </c>
      <c r="C3543" s="224" t="n">
        <f aca="false">SUM(D3543:J3543)</f>
        <v>1</v>
      </c>
      <c r="D3543" s="199" t="n">
        <v>0</v>
      </c>
      <c r="E3543" s="199" t="n">
        <v>0</v>
      </c>
      <c r="F3543" s="199" t="n">
        <v>0</v>
      </c>
      <c r="G3543" s="199" t="n">
        <v>1</v>
      </c>
      <c r="H3543" s="199" t="n">
        <v>0</v>
      </c>
      <c r="I3543" s="199" t="n">
        <v>0</v>
      </c>
      <c r="J3543" s="199" t="n">
        <v>0</v>
      </c>
      <c r="K3543" s="199" t="n">
        <v>0</v>
      </c>
      <c r="L3543" s="227" t="n">
        <v>0</v>
      </c>
    </row>
    <row r="3544" customFormat="false" ht="12.75" hidden="false" customHeight="false" outlineLevel="0" collapsed="false">
      <c r="B3544" s="223" t="n">
        <v>40064</v>
      </c>
      <c r="C3544" s="224" t="n">
        <f aca="false">SUM(D3544:J3544)</f>
        <v>0</v>
      </c>
      <c r="D3544" s="199" t="n">
        <v>0</v>
      </c>
      <c r="E3544" s="199" t="n">
        <v>0</v>
      </c>
      <c r="F3544" s="199" t="n">
        <v>0</v>
      </c>
      <c r="G3544" s="199" t="n">
        <v>0</v>
      </c>
      <c r="H3544" s="199" t="n">
        <v>0</v>
      </c>
      <c r="I3544" s="199" t="n">
        <v>0</v>
      </c>
      <c r="J3544" s="199" t="n">
        <v>0</v>
      </c>
      <c r="K3544" s="199" t="n">
        <v>0</v>
      </c>
      <c r="L3544" s="227" t="n">
        <v>0</v>
      </c>
    </row>
    <row r="3545" customFormat="false" ht="12.75" hidden="false" customHeight="false" outlineLevel="0" collapsed="false">
      <c r="B3545" s="223" t="n">
        <v>40065</v>
      </c>
      <c r="C3545" s="224" t="n">
        <f aca="false">SUM(D3545:J3545)</f>
        <v>0</v>
      </c>
      <c r="D3545" s="199" t="n">
        <v>0</v>
      </c>
      <c r="E3545" s="199" t="n">
        <v>0</v>
      </c>
      <c r="F3545" s="199" t="n">
        <v>0</v>
      </c>
      <c r="G3545" s="199" t="n">
        <v>0</v>
      </c>
      <c r="H3545" s="199" t="n">
        <v>0</v>
      </c>
      <c r="I3545" s="199" t="n">
        <v>0</v>
      </c>
      <c r="J3545" s="199" t="n">
        <v>0</v>
      </c>
      <c r="K3545" s="199" t="n">
        <v>0</v>
      </c>
      <c r="L3545" s="227" t="n">
        <v>0</v>
      </c>
    </row>
    <row r="3546" customFormat="false" ht="12.75" hidden="false" customHeight="false" outlineLevel="0" collapsed="false">
      <c r="B3546" s="223" t="n">
        <v>40066</v>
      </c>
      <c r="C3546" s="224" t="n">
        <f aca="false">SUM(D3546:J3546)</f>
        <v>0</v>
      </c>
      <c r="D3546" s="199" t="n">
        <v>0</v>
      </c>
      <c r="E3546" s="199" t="n">
        <v>0</v>
      </c>
      <c r="F3546" s="199" t="n">
        <v>0</v>
      </c>
      <c r="G3546" s="199" t="n">
        <v>0</v>
      </c>
      <c r="H3546" s="199" t="n">
        <v>0</v>
      </c>
      <c r="I3546" s="199" t="n">
        <v>0</v>
      </c>
      <c r="J3546" s="199" t="n">
        <v>0</v>
      </c>
      <c r="K3546" s="199" t="n">
        <v>0</v>
      </c>
      <c r="L3546" s="227" t="n">
        <v>0</v>
      </c>
    </row>
    <row r="3547" customFormat="false" ht="12.75" hidden="false" customHeight="false" outlineLevel="0" collapsed="false">
      <c r="B3547" s="223" t="n">
        <v>40067</v>
      </c>
      <c r="C3547" s="224" t="n">
        <f aca="false">SUM(D3547:J3547)</f>
        <v>0</v>
      </c>
      <c r="D3547" s="199" t="n">
        <v>0</v>
      </c>
      <c r="E3547" s="199" t="n">
        <v>0</v>
      </c>
      <c r="F3547" s="199" t="n">
        <v>0</v>
      </c>
      <c r="G3547" s="199" t="n">
        <v>0</v>
      </c>
      <c r="H3547" s="199" t="n">
        <v>0</v>
      </c>
      <c r="I3547" s="199" t="n">
        <v>0</v>
      </c>
      <c r="J3547" s="199" t="n">
        <v>0</v>
      </c>
      <c r="K3547" s="199" t="n">
        <v>0</v>
      </c>
      <c r="L3547" s="227" t="n">
        <v>0</v>
      </c>
    </row>
    <row r="3548" customFormat="false" ht="12.75" hidden="false" customHeight="false" outlineLevel="0" collapsed="false">
      <c r="B3548" s="223" t="n">
        <v>40068</v>
      </c>
      <c r="C3548" s="224" t="n">
        <f aca="false">SUM(D3548:J3548)</f>
        <v>0</v>
      </c>
      <c r="D3548" s="199" t="n">
        <v>0</v>
      </c>
      <c r="E3548" s="199" t="n">
        <v>0</v>
      </c>
      <c r="F3548" s="199" t="n">
        <v>0</v>
      </c>
      <c r="G3548" s="199" t="n">
        <v>0</v>
      </c>
      <c r="H3548" s="199" t="n">
        <v>0</v>
      </c>
      <c r="I3548" s="199" t="n">
        <v>0</v>
      </c>
      <c r="J3548" s="199" t="n">
        <v>0</v>
      </c>
      <c r="K3548" s="199" t="n">
        <v>0</v>
      </c>
      <c r="L3548" s="227" t="n">
        <v>0</v>
      </c>
    </row>
    <row r="3549" customFormat="false" ht="12.75" hidden="false" customHeight="false" outlineLevel="0" collapsed="false">
      <c r="B3549" s="223" t="n">
        <v>40069</v>
      </c>
      <c r="C3549" s="224" t="n">
        <f aca="false">SUM(D3549:J3549)</f>
        <v>0</v>
      </c>
      <c r="D3549" s="199" t="n">
        <v>0</v>
      </c>
      <c r="E3549" s="199" t="n">
        <v>0</v>
      </c>
      <c r="F3549" s="199" t="n">
        <v>0</v>
      </c>
      <c r="G3549" s="199" t="n">
        <v>0</v>
      </c>
      <c r="H3549" s="199" t="n">
        <v>0</v>
      </c>
      <c r="I3549" s="199" t="n">
        <v>0</v>
      </c>
      <c r="J3549" s="199" t="n">
        <v>0</v>
      </c>
      <c r="K3549" s="199" t="n">
        <v>0</v>
      </c>
      <c r="L3549" s="227" t="n">
        <v>0</v>
      </c>
    </row>
    <row r="3550" customFormat="false" ht="12.75" hidden="false" customHeight="false" outlineLevel="0" collapsed="false">
      <c r="B3550" s="223" t="n">
        <v>40070</v>
      </c>
      <c r="C3550" s="224" t="n">
        <f aca="false">SUM(D3550:J3550)</f>
        <v>0</v>
      </c>
      <c r="D3550" s="199" t="n">
        <v>0</v>
      </c>
      <c r="E3550" s="199" t="n">
        <v>0</v>
      </c>
      <c r="F3550" s="199" t="n">
        <v>0</v>
      </c>
      <c r="G3550" s="199" t="n">
        <v>0</v>
      </c>
      <c r="H3550" s="199" t="n">
        <v>0</v>
      </c>
      <c r="I3550" s="199" t="n">
        <v>0</v>
      </c>
      <c r="J3550" s="199" t="n">
        <v>0</v>
      </c>
      <c r="K3550" s="199" t="n">
        <v>0</v>
      </c>
      <c r="L3550" s="227" t="n">
        <v>0</v>
      </c>
    </row>
    <row r="3551" customFormat="false" ht="12.75" hidden="false" customHeight="false" outlineLevel="0" collapsed="false">
      <c r="B3551" s="223" t="n">
        <v>40071</v>
      </c>
      <c r="C3551" s="224" t="n">
        <f aca="false">SUM(D3551:J3551)</f>
        <v>0</v>
      </c>
      <c r="D3551" s="199" t="n">
        <v>0</v>
      </c>
      <c r="E3551" s="199" t="n">
        <v>0</v>
      </c>
      <c r="F3551" s="199" t="n">
        <v>0</v>
      </c>
      <c r="G3551" s="199" t="n">
        <v>0</v>
      </c>
      <c r="H3551" s="199" t="n">
        <v>0</v>
      </c>
      <c r="I3551" s="199" t="n">
        <v>0</v>
      </c>
      <c r="J3551" s="199" t="n">
        <v>0</v>
      </c>
      <c r="K3551" s="199" t="n">
        <v>0</v>
      </c>
      <c r="L3551" s="227" t="n">
        <v>0</v>
      </c>
    </row>
    <row r="3552" customFormat="false" ht="12.75" hidden="false" customHeight="false" outlineLevel="0" collapsed="false">
      <c r="B3552" s="223" t="n">
        <v>40072</v>
      </c>
      <c r="C3552" s="224" t="n">
        <f aca="false">SUM(D3552:J3552)</f>
        <v>0</v>
      </c>
      <c r="D3552" s="199" t="n">
        <v>0</v>
      </c>
      <c r="E3552" s="199" t="n">
        <v>0</v>
      </c>
      <c r="F3552" s="199" t="n">
        <v>0</v>
      </c>
      <c r="G3552" s="199" t="n">
        <v>0</v>
      </c>
      <c r="H3552" s="199" t="n">
        <v>0</v>
      </c>
      <c r="I3552" s="199" t="n">
        <v>0</v>
      </c>
      <c r="J3552" s="199" t="n">
        <v>0</v>
      </c>
      <c r="K3552" s="199" t="n">
        <v>0</v>
      </c>
      <c r="L3552" s="227" t="n">
        <v>0</v>
      </c>
    </row>
    <row r="3553" customFormat="false" ht="12.75" hidden="false" customHeight="false" outlineLevel="0" collapsed="false">
      <c r="B3553" s="223" t="n">
        <v>40073</v>
      </c>
      <c r="C3553" s="224" t="n">
        <f aca="false">SUM(D3553:J3553)</f>
        <v>0</v>
      </c>
      <c r="D3553" s="199" t="n">
        <v>0</v>
      </c>
      <c r="E3553" s="199" t="n">
        <v>0</v>
      </c>
      <c r="F3553" s="199" t="n">
        <v>0</v>
      </c>
      <c r="G3553" s="199" t="n">
        <v>0</v>
      </c>
      <c r="H3553" s="199" t="n">
        <v>0</v>
      </c>
      <c r="I3553" s="199" t="n">
        <v>0</v>
      </c>
      <c r="J3553" s="199" t="n">
        <v>0</v>
      </c>
      <c r="K3553" s="199" t="n">
        <v>0</v>
      </c>
      <c r="L3553" s="227" t="n">
        <v>0</v>
      </c>
    </row>
    <row r="3554" customFormat="false" ht="12.75" hidden="false" customHeight="false" outlineLevel="0" collapsed="false">
      <c r="B3554" s="223" t="n">
        <v>40074</v>
      </c>
      <c r="C3554" s="224" t="n">
        <f aca="false">SUM(D3554:J3554)</f>
        <v>0</v>
      </c>
      <c r="D3554" s="199" t="n">
        <v>0</v>
      </c>
      <c r="E3554" s="199" t="n">
        <v>0</v>
      </c>
      <c r="F3554" s="199" t="n">
        <v>0</v>
      </c>
      <c r="G3554" s="199" t="n">
        <v>0</v>
      </c>
      <c r="H3554" s="199" t="n">
        <v>0</v>
      </c>
      <c r="I3554" s="199" t="n">
        <v>0</v>
      </c>
      <c r="J3554" s="199" t="n">
        <v>0</v>
      </c>
      <c r="K3554" s="199" t="n">
        <v>0</v>
      </c>
      <c r="L3554" s="227" t="n">
        <v>0</v>
      </c>
    </row>
    <row r="3555" customFormat="false" ht="12.75" hidden="false" customHeight="false" outlineLevel="0" collapsed="false">
      <c r="B3555" s="223" t="n">
        <v>40075</v>
      </c>
      <c r="C3555" s="224" t="n">
        <f aca="false">SUM(D3555:J3555)</f>
        <v>0</v>
      </c>
      <c r="D3555" s="199" t="n">
        <v>0</v>
      </c>
      <c r="E3555" s="199" t="n">
        <v>0</v>
      </c>
      <c r="F3555" s="199" t="n">
        <v>0</v>
      </c>
      <c r="G3555" s="199" t="n">
        <v>0</v>
      </c>
      <c r="H3555" s="199" t="n">
        <v>0</v>
      </c>
      <c r="I3555" s="199" t="n">
        <v>0</v>
      </c>
      <c r="J3555" s="199" t="n">
        <v>0</v>
      </c>
      <c r="K3555" s="199" t="n">
        <v>0</v>
      </c>
      <c r="L3555" s="227" t="n">
        <v>0</v>
      </c>
    </row>
    <row r="3556" customFormat="false" ht="12.75" hidden="false" customHeight="false" outlineLevel="0" collapsed="false">
      <c r="B3556" s="223" t="n">
        <v>40076</v>
      </c>
      <c r="C3556" s="224" t="n">
        <f aca="false">SUM(D3556:J3556)</f>
        <v>0</v>
      </c>
      <c r="D3556" s="199" t="n">
        <v>0</v>
      </c>
      <c r="E3556" s="199" t="n">
        <v>0</v>
      </c>
      <c r="F3556" s="199" t="n">
        <v>0</v>
      </c>
      <c r="G3556" s="199" t="n">
        <v>0</v>
      </c>
      <c r="H3556" s="199" t="n">
        <v>0</v>
      </c>
      <c r="I3556" s="199" t="n">
        <v>0</v>
      </c>
      <c r="J3556" s="199" t="n">
        <v>0</v>
      </c>
      <c r="K3556" s="199" t="n">
        <v>0</v>
      </c>
      <c r="L3556" s="227" t="n">
        <v>0</v>
      </c>
    </row>
    <row r="3557" customFormat="false" ht="12.75" hidden="false" customHeight="false" outlineLevel="0" collapsed="false">
      <c r="B3557" s="223" t="n">
        <v>40077</v>
      </c>
      <c r="C3557" s="224" t="n">
        <f aca="false">SUM(D3557:J3557)</f>
        <v>0</v>
      </c>
      <c r="D3557" s="199" t="n">
        <v>0</v>
      </c>
      <c r="E3557" s="199" t="n">
        <v>0</v>
      </c>
      <c r="F3557" s="199" t="n">
        <v>0</v>
      </c>
      <c r="G3557" s="199" t="n">
        <v>0</v>
      </c>
      <c r="H3557" s="199" t="n">
        <v>0</v>
      </c>
      <c r="I3557" s="199" t="n">
        <v>0</v>
      </c>
      <c r="J3557" s="199" t="n">
        <v>0</v>
      </c>
      <c r="K3557" s="199" t="n">
        <v>0</v>
      </c>
      <c r="L3557" s="227" t="n">
        <v>0</v>
      </c>
    </row>
    <row r="3558" customFormat="false" ht="12.75" hidden="false" customHeight="false" outlineLevel="0" collapsed="false">
      <c r="B3558" s="223" t="n">
        <v>40078</v>
      </c>
      <c r="C3558" s="224" t="n">
        <f aca="false">SUM(D3558:J3558)</f>
        <v>0</v>
      </c>
      <c r="D3558" s="199" t="n">
        <v>0</v>
      </c>
      <c r="E3558" s="199" t="n">
        <v>0</v>
      </c>
      <c r="F3558" s="199" t="n">
        <v>0</v>
      </c>
      <c r="G3558" s="199" t="n">
        <v>0</v>
      </c>
      <c r="H3558" s="199" t="n">
        <v>0</v>
      </c>
      <c r="I3558" s="199" t="n">
        <v>0</v>
      </c>
      <c r="J3558" s="199" t="n">
        <v>0</v>
      </c>
      <c r="K3558" s="199" t="n">
        <v>0</v>
      </c>
      <c r="L3558" s="227" t="n">
        <v>0</v>
      </c>
    </row>
    <row r="3559" customFormat="false" ht="12.75" hidden="false" customHeight="false" outlineLevel="0" collapsed="false">
      <c r="B3559" s="223" t="n">
        <v>40079</v>
      </c>
      <c r="C3559" s="224" t="n">
        <f aca="false">SUM(D3559:J3559)</f>
        <v>0</v>
      </c>
      <c r="D3559" s="199" t="n">
        <v>0</v>
      </c>
      <c r="E3559" s="199" t="n">
        <v>0</v>
      </c>
      <c r="F3559" s="199" t="n">
        <v>0</v>
      </c>
      <c r="G3559" s="199" t="n">
        <v>0</v>
      </c>
      <c r="H3559" s="199" t="n">
        <v>0</v>
      </c>
      <c r="I3559" s="199" t="n">
        <v>0</v>
      </c>
      <c r="J3559" s="199" t="n">
        <v>0</v>
      </c>
      <c r="K3559" s="199" t="n">
        <v>0</v>
      </c>
      <c r="L3559" s="227" t="n">
        <v>0</v>
      </c>
    </row>
    <row r="3560" customFormat="false" ht="12.75" hidden="false" customHeight="false" outlineLevel="0" collapsed="false">
      <c r="B3560" s="223" t="n">
        <v>40080</v>
      </c>
      <c r="C3560" s="224" t="n">
        <f aca="false">SUM(D3560:J3560)</f>
        <v>0</v>
      </c>
      <c r="D3560" s="199" t="n">
        <v>0</v>
      </c>
      <c r="E3560" s="199" t="n">
        <v>0</v>
      </c>
      <c r="F3560" s="199" t="n">
        <v>0</v>
      </c>
      <c r="G3560" s="199" t="n">
        <v>0</v>
      </c>
      <c r="H3560" s="199" t="n">
        <v>0</v>
      </c>
      <c r="I3560" s="199" t="n">
        <v>0</v>
      </c>
      <c r="J3560" s="199" t="n">
        <v>0</v>
      </c>
      <c r="K3560" s="199" t="n">
        <v>0</v>
      </c>
      <c r="L3560" s="227" t="n">
        <v>0</v>
      </c>
    </row>
    <row r="3561" customFormat="false" ht="12.75" hidden="false" customHeight="false" outlineLevel="0" collapsed="false">
      <c r="B3561" s="223" t="n">
        <v>40081</v>
      </c>
      <c r="C3561" s="224" t="n">
        <f aca="false">SUM(D3561:J3561)</f>
        <v>0</v>
      </c>
      <c r="D3561" s="199" t="n">
        <v>0</v>
      </c>
      <c r="E3561" s="199" t="n">
        <v>0</v>
      </c>
      <c r="F3561" s="199" t="n">
        <v>0</v>
      </c>
      <c r="G3561" s="199" t="n">
        <v>0</v>
      </c>
      <c r="H3561" s="199" t="n">
        <v>0</v>
      </c>
      <c r="I3561" s="199" t="n">
        <v>0</v>
      </c>
      <c r="J3561" s="199" t="n">
        <v>0</v>
      </c>
      <c r="K3561" s="199" t="n">
        <v>0</v>
      </c>
      <c r="L3561" s="227" t="n">
        <v>0</v>
      </c>
    </row>
    <row r="3562" customFormat="false" ht="12.75" hidden="false" customHeight="false" outlineLevel="0" collapsed="false">
      <c r="B3562" s="223" t="n">
        <v>40082</v>
      </c>
      <c r="C3562" s="224" t="n">
        <f aca="false">SUM(D3562:J3562)</f>
        <v>0</v>
      </c>
      <c r="D3562" s="199" t="n">
        <v>0</v>
      </c>
      <c r="E3562" s="199" t="n">
        <v>0</v>
      </c>
      <c r="F3562" s="199" t="n">
        <v>0</v>
      </c>
      <c r="G3562" s="199" t="n">
        <v>0</v>
      </c>
      <c r="H3562" s="199" t="n">
        <v>0</v>
      </c>
      <c r="I3562" s="199" t="n">
        <v>0</v>
      </c>
      <c r="J3562" s="199" t="n">
        <v>0</v>
      </c>
      <c r="K3562" s="199" t="n">
        <v>0</v>
      </c>
      <c r="L3562" s="227" t="n">
        <v>0</v>
      </c>
    </row>
    <row r="3563" customFormat="false" ht="12.75" hidden="false" customHeight="false" outlineLevel="0" collapsed="false">
      <c r="B3563" s="223" t="n">
        <v>40083</v>
      </c>
      <c r="C3563" s="224" t="n">
        <f aca="false">SUM(D3563:J3563)</f>
        <v>0</v>
      </c>
      <c r="D3563" s="199" t="n">
        <v>0</v>
      </c>
      <c r="E3563" s="199" t="n">
        <v>0</v>
      </c>
      <c r="F3563" s="199" t="n">
        <v>0</v>
      </c>
      <c r="G3563" s="199" t="n">
        <v>0</v>
      </c>
      <c r="H3563" s="199" t="n">
        <v>0</v>
      </c>
      <c r="I3563" s="199" t="n">
        <v>0</v>
      </c>
      <c r="J3563" s="199" t="n">
        <v>0</v>
      </c>
      <c r="K3563" s="199" t="n">
        <v>0</v>
      </c>
      <c r="L3563" s="227" t="n">
        <v>0</v>
      </c>
    </row>
    <row r="3564" customFormat="false" ht="12.75" hidden="false" customHeight="false" outlineLevel="0" collapsed="false">
      <c r="B3564" s="223" t="n">
        <v>40084</v>
      </c>
      <c r="C3564" s="224" t="n">
        <f aca="false">SUM(D3564:J3564)</f>
        <v>0</v>
      </c>
      <c r="D3564" s="199" t="n">
        <v>0</v>
      </c>
      <c r="E3564" s="199" t="n">
        <v>0</v>
      </c>
      <c r="F3564" s="199" t="n">
        <v>0</v>
      </c>
      <c r="G3564" s="199" t="n">
        <v>0</v>
      </c>
      <c r="H3564" s="199" t="n">
        <v>0</v>
      </c>
      <c r="I3564" s="199" t="n">
        <v>0</v>
      </c>
      <c r="J3564" s="199" t="n">
        <v>0</v>
      </c>
      <c r="K3564" s="199" t="n">
        <v>0</v>
      </c>
      <c r="L3564" s="227" t="n">
        <v>0</v>
      </c>
    </row>
    <row r="3565" customFormat="false" ht="12.75" hidden="false" customHeight="false" outlineLevel="0" collapsed="false">
      <c r="B3565" s="223" t="n">
        <v>40085</v>
      </c>
      <c r="C3565" s="224" t="n">
        <f aca="false">SUM(D3565:J3565)</f>
        <v>0</v>
      </c>
      <c r="D3565" s="199" t="n">
        <v>0</v>
      </c>
      <c r="E3565" s="199" t="n">
        <v>0</v>
      </c>
      <c r="F3565" s="199" t="n">
        <v>0</v>
      </c>
      <c r="G3565" s="199" t="n">
        <v>0</v>
      </c>
      <c r="H3565" s="199" t="n">
        <v>0</v>
      </c>
      <c r="I3565" s="199" t="n">
        <v>0</v>
      </c>
      <c r="J3565" s="199" t="n">
        <v>0</v>
      </c>
      <c r="K3565" s="199" t="n">
        <v>0</v>
      </c>
      <c r="L3565" s="227" t="n">
        <v>0</v>
      </c>
    </row>
    <row r="3566" customFormat="false" ht="12.75" hidden="false" customHeight="false" outlineLevel="0" collapsed="false">
      <c r="B3566" s="223" t="n">
        <v>40086</v>
      </c>
      <c r="C3566" s="224" t="n">
        <f aca="false">SUM(D3566:J3566)</f>
        <v>0</v>
      </c>
      <c r="D3566" s="199" t="n">
        <v>0</v>
      </c>
      <c r="E3566" s="199" t="n">
        <v>0</v>
      </c>
      <c r="F3566" s="199" t="n">
        <v>0</v>
      </c>
      <c r="G3566" s="199" t="n">
        <v>0</v>
      </c>
      <c r="H3566" s="199" t="n">
        <v>0</v>
      </c>
      <c r="I3566" s="199" t="n">
        <v>0</v>
      </c>
      <c r="J3566" s="199" t="n">
        <v>0</v>
      </c>
      <c r="K3566" s="199" t="n">
        <v>0</v>
      </c>
      <c r="L3566" s="227" t="n">
        <v>0</v>
      </c>
    </row>
    <row r="3567" customFormat="false" ht="12.75" hidden="false" customHeight="false" outlineLevel="0" collapsed="false">
      <c r="B3567" s="223" t="n">
        <v>40087</v>
      </c>
      <c r="C3567" s="224" t="n">
        <f aca="false">SUM(D3567:J3567)</f>
        <v>0</v>
      </c>
      <c r="D3567" s="199" t="n">
        <v>0</v>
      </c>
      <c r="E3567" s="199" t="n">
        <v>0</v>
      </c>
      <c r="F3567" s="199" t="n">
        <v>0</v>
      </c>
      <c r="G3567" s="199" t="n">
        <v>0</v>
      </c>
      <c r="H3567" s="199" t="n">
        <v>0</v>
      </c>
      <c r="I3567" s="199" t="n">
        <v>0</v>
      </c>
      <c r="J3567" s="199" t="n">
        <v>0</v>
      </c>
      <c r="K3567" s="199" t="n">
        <v>0</v>
      </c>
      <c r="L3567" s="227" t="n">
        <v>0</v>
      </c>
    </row>
    <row r="3568" customFormat="false" ht="12.75" hidden="false" customHeight="false" outlineLevel="0" collapsed="false">
      <c r="B3568" s="223" t="n">
        <v>40088</v>
      </c>
      <c r="C3568" s="224" t="n">
        <f aca="false">SUM(D3568:J3568)</f>
        <v>0</v>
      </c>
      <c r="D3568" s="199" t="n">
        <v>0</v>
      </c>
      <c r="E3568" s="199" t="n">
        <v>0</v>
      </c>
      <c r="F3568" s="199" t="n">
        <v>0</v>
      </c>
      <c r="G3568" s="199" t="n">
        <v>0</v>
      </c>
      <c r="H3568" s="199" t="n">
        <v>0</v>
      </c>
      <c r="I3568" s="199" t="n">
        <v>0</v>
      </c>
      <c r="J3568" s="199" t="n">
        <v>0</v>
      </c>
      <c r="K3568" s="199" t="n">
        <v>0</v>
      </c>
      <c r="L3568" s="227" t="n">
        <v>0</v>
      </c>
    </row>
    <row r="3569" customFormat="false" ht="12.75" hidden="false" customHeight="false" outlineLevel="0" collapsed="false">
      <c r="B3569" s="223" t="n">
        <v>40089</v>
      </c>
      <c r="C3569" s="224" t="n">
        <f aca="false">SUM(D3569:J3569)</f>
        <v>0</v>
      </c>
      <c r="D3569" s="199" t="n">
        <v>0</v>
      </c>
      <c r="E3569" s="199" t="n">
        <v>0</v>
      </c>
      <c r="F3569" s="199" t="n">
        <v>0</v>
      </c>
      <c r="G3569" s="199" t="n">
        <v>0</v>
      </c>
      <c r="H3569" s="199" t="n">
        <v>0</v>
      </c>
      <c r="I3569" s="199" t="n">
        <v>0</v>
      </c>
      <c r="J3569" s="199" t="n">
        <v>0</v>
      </c>
      <c r="K3569" s="199" t="n">
        <v>0</v>
      </c>
      <c r="L3569" s="227" t="n">
        <v>0</v>
      </c>
    </row>
    <row r="3570" customFormat="false" ht="12.75" hidden="false" customHeight="false" outlineLevel="0" collapsed="false">
      <c r="B3570" s="223" t="n">
        <v>40090</v>
      </c>
      <c r="C3570" s="224" t="n">
        <f aca="false">SUM(D3570:J3570)</f>
        <v>0</v>
      </c>
      <c r="D3570" s="199" t="n">
        <v>0</v>
      </c>
      <c r="E3570" s="199" t="n">
        <v>0</v>
      </c>
      <c r="F3570" s="199" t="n">
        <v>0</v>
      </c>
      <c r="G3570" s="199" t="n">
        <v>0</v>
      </c>
      <c r="H3570" s="199" t="n">
        <v>0</v>
      </c>
      <c r="I3570" s="199" t="n">
        <v>0</v>
      </c>
      <c r="J3570" s="199" t="n">
        <v>0</v>
      </c>
      <c r="K3570" s="199" t="n">
        <v>0</v>
      </c>
      <c r="L3570" s="227" t="n">
        <v>0</v>
      </c>
    </row>
    <row r="3571" customFormat="false" ht="12.75" hidden="false" customHeight="false" outlineLevel="0" collapsed="false">
      <c r="B3571" s="223" t="n">
        <v>40091</v>
      </c>
      <c r="C3571" s="224" t="n">
        <f aca="false">SUM(D3571:J3571)</f>
        <v>0</v>
      </c>
      <c r="D3571" s="199" t="n">
        <v>0</v>
      </c>
      <c r="E3571" s="199" t="n">
        <v>0</v>
      </c>
      <c r="F3571" s="199" t="n">
        <v>0</v>
      </c>
      <c r="G3571" s="199" t="n">
        <v>0</v>
      </c>
      <c r="H3571" s="199" t="n">
        <v>0</v>
      </c>
      <c r="I3571" s="199" t="n">
        <v>0</v>
      </c>
      <c r="J3571" s="199" t="n">
        <v>0</v>
      </c>
      <c r="K3571" s="199" t="n">
        <v>0</v>
      </c>
      <c r="L3571" s="227" t="n">
        <v>0</v>
      </c>
    </row>
    <row r="3572" customFormat="false" ht="12.75" hidden="false" customHeight="false" outlineLevel="0" collapsed="false">
      <c r="B3572" s="223" t="n">
        <v>40092</v>
      </c>
      <c r="C3572" s="224" t="n">
        <f aca="false">SUM(D3572:J3572)</f>
        <v>0</v>
      </c>
      <c r="D3572" s="199" t="n">
        <v>0</v>
      </c>
      <c r="E3572" s="199" t="n">
        <v>0</v>
      </c>
      <c r="F3572" s="199" t="n">
        <v>0</v>
      </c>
      <c r="G3572" s="199" t="n">
        <v>0</v>
      </c>
      <c r="H3572" s="199" t="n">
        <v>0</v>
      </c>
      <c r="I3572" s="199" t="n">
        <v>0</v>
      </c>
      <c r="J3572" s="199" t="n">
        <v>0</v>
      </c>
      <c r="K3572" s="199" t="n">
        <v>0</v>
      </c>
      <c r="L3572" s="227" t="n">
        <v>0</v>
      </c>
    </row>
    <row r="3573" customFormat="false" ht="12.75" hidden="false" customHeight="false" outlineLevel="0" collapsed="false">
      <c r="B3573" s="223" t="n">
        <v>40093</v>
      </c>
      <c r="C3573" s="224" t="n">
        <f aca="false">SUM(D3573:J3573)</f>
        <v>0</v>
      </c>
      <c r="D3573" s="199" t="n">
        <v>0</v>
      </c>
      <c r="E3573" s="199" t="n">
        <v>0</v>
      </c>
      <c r="F3573" s="199" t="n">
        <v>0</v>
      </c>
      <c r="G3573" s="199" t="n">
        <v>0</v>
      </c>
      <c r="H3573" s="199" t="n">
        <v>0</v>
      </c>
      <c r="I3573" s="199" t="n">
        <v>0</v>
      </c>
      <c r="J3573" s="199" t="n">
        <v>0</v>
      </c>
      <c r="K3573" s="199" t="n">
        <v>0</v>
      </c>
      <c r="L3573" s="227" t="n">
        <v>0</v>
      </c>
    </row>
    <row r="3574" customFormat="false" ht="12.75" hidden="false" customHeight="false" outlineLevel="0" collapsed="false">
      <c r="B3574" s="223" t="n">
        <v>40094</v>
      </c>
      <c r="C3574" s="224" t="n">
        <f aca="false">SUM(D3574:J3574)</f>
        <v>0</v>
      </c>
      <c r="D3574" s="199" t="n">
        <v>0</v>
      </c>
      <c r="E3574" s="199" t="n">
        <v>0</v>
      </c>
      <c r="F3574" s="199" t="n">
        <v>0</v>
      </c>
      <c r="G3574" s="199" t="n">
        <v>0</v>
      </c>
      <c r="H3574" s="199" t="n">
        <v>0</v>
      </c>
      <c r="I3574" s="199" t="n">
        <v>0</v>
      </c>
      <c r="J3574" s="199" t="n">
        <v>0</v>
      </c>
      <c r="K3574" s="199" t="n">
        <v>0</v>
      </c>
      <c r="L3574" s="227" t="n">
        <v>0</v>
      </c>
    </row>
    <row r="3575" customFormat="false" ht="12.75" hidden="false" customHeight="false" outlineLevel="0" collapsed="false">
      <c r="B3575" s="223" t="n">
        <v>40095</v>
      </c>
      <c r="C3575" s="224" t="n">
        <f aca="false">SUM(D3575:J3575)</f>
        <v>0</v>
      </c>
      <c r="D3575" s="199" t="n">
        <v>0</v>
      </c>
      <c r="E3575" s="199" t="n">
        <v>0</v>
      </c>
      <c r="F3575" s="199" t="n">
        <v>0</v>
      </c>
      <c r="G3575" s="199" t="n">
        <v>0</v>
      </c>
      <c r="H3575" s="199" t="n">
        <v>0</v>
      </c>
      <c r="I3575" s="199" t="n">
        <v>0</v>
      </c>
      <c r="J3575" s="199" t="n">
        <v>0</v>
      </c>
      <c r="K3575" s="199" t="n">
        <v>0</v>
      </c>
      <c r="L3575" s="227" t="n">
        <v>0</v>
      </c>
    </row>
    <row r="3576" customFormat="false" ht="12.75" hidden="false" customHeight="false" outlineLevel="0" collapsed="false">
      <c r="B3576" s="223" t="n">
        <v>40096</v>
      </c>
      <c r="C3576" s="224" t="n">
        <f aca="false">SUM(D3576:J3576)</f>
        <v>0</v>
      </c>
      <c r="D3576" s="199" t="n">
        <v>0</v>
      </c>
      <c r="E3576" s="199" t="n">
        <v>0</v>
      </c>
      <c r="F3576" s="199" t="n">
        <v>0</v>
      </c>
      <c r="G3576" s="199" t="n">
        <v>0</v>
      </c>
      <c r="H3576" s="199" t="n">
        <v>0</v>
      </c>
      <c r="I3576" s="199" t="n">
        <v>0</v>
      </c>
      <c r="J3576" s="199" t="n">
        <v>0</v>
      </c>
      <c r="K3576" s="199" t="n">
        <v>0</v>
      </c>
      <c r="L3576" s="227" t="n">
        <v>0</v>
      </c>
    </row>
    <row r="3577" customFormat="false" ht="12.75" hidden="false" customHeight="false" outlineLevel="0" collapsed="false">
      <c r="B3577" s="223" t="n">
        <v>40097</v>
      </c>
      <c r="C3577" s="224" t="n">
        <f aca="false">SUM(D3577:J3577)</f>
        <v>0</v>
      </c>
      <c r="D3577" s="199" t="n">
        <v>0</v>
      </c>
      <c r="E3577" s="199" t="n">
        <v>0</v>
      </c>
      <c r="F3577" s="199" t="n">
        <v>0</v>
      </c>
      <c r="G3577" s="199" t="n">
        <v>0</v>
      </c>
      <c r="H3577" s="199" t="n">
        <v>0</v>
      </c>
      <c r="I3577" s="199" t="n">
        <v>0</v>
      </c>
      <c r="J3577" s="199" t="n">
        <v>0</v>
      </c>
      <c r="K3577" s="199" t="n">
        <v>0</v>
      </c>
      <c r="L3577" s="227" t="n">
        <v>0</v>
      </c>
    </row>
    <row r="3578" customFormat="false" ht="12.75" hidden="false" customHeight="false" outlineLevel="0" collapsed="false">
      <c r="B3578" s="223" t="n">
        <v>40098</v>
      </c>
      <c r="C3578" s="224" t="n">
        <f aca="false">SUM(D3578:J3578)</f>
        <v>0</v>
      </c>
      <c r="D3578" s="199" t="n">
        <v>0</v>
      </c>
      <c r="E3578" s="199" t="n">
        <v>0</v>
      </c>
      <c r="F3578" s="199" t="n">
        <v>0</v>
      </c>
      <c r="G3578" s="199" t="n">
        <v>0</v>
      </c>
      <c r="H3578" s="199" t="n">
        <v>0</v>
      </c>
      <c r="I3578" s="199" t="n">
        <v>0</v>
      </c>
      <c r="J3578" s="199" t="n">
        <v>0</v>
      </c>
      <c r="K3578" s="199" t="n">
        <v>0</v>
      </c>
      <c r="L3578" s="227" t="n">
        <v>0</v>
      </c>
    </row>
    <row r="3579" customFormat="false" ht="12.75" hidden="false" customHeight="false" outlineLevel="0" collapsed="false">
      <c r="B3579" s="223" t="n">
        <v>40099</v>
      </c>
      <c r="C3579" s="224" t="n">
        <f aca="false">SUM(D3579:J3579)</f>
        <v>0</v>
      </c>
      <c r="D3579" s="199" t="n">
        <v>0</v>
      </c>
      <c r="E3579" s="199" t="n">
        <v>0</v>
      </c>
      <c r="F3579" s="199" t="n">
        <v>0</v>
      </c>
      <c r="G3579" s="199" t="n">
        <v>0</v>
      </c>
      <c r="H3579" s="199" t="n">
        <v>0</v>
      </c>
      <c r="I3579" s="199" t="n">
        <v>0</v>
      </c>
      <c r="J3579" s="199" t="n">
        <v>0</v>
      </c>
      <c r="K3579" s="199" t="n">
        <v>0</v>
      </c>
      <c r="L3579" s="227" t="n">
        <v>0</v>
      </c>
    </row>
    <row r="3580" customFormat="false" ht="12.75" hidden="false" customHeight="false" outlineLevel="0" collapsed="false">
      <c r="B3580" s="223" t="n">
        <v>40100</v>
      </c>
      <c r="C3580" s="224" t="n">
        <f aca="false">SUM(D3580:J3580)</f>
        <v>0</v>
      </c>
      <c r="D3580" s="199" t="n">
        <v>0</v>
      </c>
      <c r="E3580" s="199" t="n">
        <v>0</v>
      </c>
      <c r="F3580" s="199" t="n">
        <v>0</v>
      </c>
      <c r="G3580" s="199" t="n">
        <v>0</v>
      </c>
      <c r="H3580" s="199" t="n">
        <v>0</v>
      </c>
      <c r="I3580" s="199" t="n">
        <v>0</v>
      </c>
      <c r="J3580" s="199" t="n">
        <v>0</v>
      </c>
      <c r="K3580" s="199" t="n">
        <v>0</v>
      </c>
      <c r="L3580" s="227" t="n">
        <v>0</v>
      </c>
    </row>
    <row r="3581" customFormat="false" ht="12.75" hidden="false" customHeight="false" outlineLevel="0" collapsed="false">
      <c r="B3581" s="223" t="n">
        <v>40101</v>
      </c>
      <c r="C3581" s="224" t="n">
        <f aca="false">SUM(D3581:J3581)</f>
        <v>0</v>
      </c>
      <c r="D3581" s="199" t="n">
        <v>0</v>
      </c>
      <c r="E3581" s="199" t="n">
        <v>0</v>
      </c>
      <c r="F3581" s="199" t="n">
        <v>0</v>
      </c>
      <c r="G3581" s="199" t="n">
        <v>0</v>
      </c>
      <c r="H3581" s="199" t="n">
        <v>0</v>
      </c>
      <c r="I3581" s="199" t="n">
        <v>0</v>
      </c>
      <c r="J3581" s="199" t="n">
        <v>0</v>
      </c>
      <c r="K3581" s="199" t="n">
        <v>0</v>
      </c>
      <c r="L3581" s="227" t="n">
        <v>0</v>
      </c>
    </row>
    <row r="3582" customFormat="false" ht="12.75" hidden="false" customHeight="false" outlineLevel="0" collapsed="false">
      <c r="B3582" s="223" t="n">
        <v>40102</v>
      </c>
      <c r="C3582" s="224" t="n">
        <f aca="false">SUM(D3582:J3582)</f>
        <v>0</v>
      </c>
      <c r="D3582" s="199" t="n">
        <v>0</v>
      </c>
      <c r="E3582" s="199" t="n">
        <v>0</v>
      </c>
      <c r="F3582" s="199" t="n">
        <v>0</v>
      </c>
      <c r="G3582" s="199" t="n">
        <v>0</v>
      </c>
      <c r="H3582" s="199" t="n">
        <v>0</v>
      </c>
      <c r="I3582" s="199" t="n">
        <v>0</v>
      </c>
      <c r="J3582" s="199" t="n">
        <v>0</v>
      </c>
      <c r="K3582" s="199" t="n">
        <v>0</v>
      </c>
      <c r="L3582" s="227" t="n">
        <v>0</v>
      </c>
    </row>
    <row r="3583" customFormat="false" ht="12.75" hidden="false" customHeight="false" outlineLevel="0" collapsed="false">
      <c r="B3583" s="223" t="n">
        <v>40103</v>
      </c>
      <c r="C3583" s="224" t="n">
        <f aca="false">SUM(D3583:J3583)</f>
        <v>0</v>
      </c>
      <c r="D3583" s="199" t="n">
        <v>0</v>
      </c>
      <c r="E3583" s="199" t="n">
        <v>0</v>
      </c>
      <c r="F3583" s="199" t="n">
        <v>0</v>
      </c>
      <c r="G3583" s="199" t="n">
        <v>0</v>
      </c>
      <c r="H3583" s="199" t="n">
        <v>0</v>
      </c>
      <c r="I3583" s="199" t="n">
        <v>0</v>
      </c>
      <c r="J3583" s="199" t="n">
        <v>0</v>
      </c>
      <c r="K3583" s="199" t="n">
        <v>0</v>
      </c>
      <c r="L3583" s="227" t="n">
        <v>0</v>
      </c>
    </row>
    <row r="3584" customFormat="false" ht="12.75" hidden="false" customHeight="false" outlineLevel="0" collapsed="false">
      <c r="B3584" s="223" t="n">
        <v>40104</v>
      </c>
      <c r="C3584" s="224" t="n">
        <f aca="false">SUM(D3584:J3584)</f>
        <v>0</v>
      </c>
      <c r="D3584" s="199" t="n">
        <v>0</v>
      </c>
      <c r="E3584" s="199" t="n">
        <v>0</v>
      </c>
      <c r="F3584" s="199" t="n">
        <v>0</v>
      </c>
      <c r="G3584" s="199" t="n">
        <v>0</v>
      </c>
      <c r="H3584" s="199" t="n">
        <v>0</v>
      </c>
      <c r="I3584" s="199" t="n">
        <v>0</v>
      </c>
      <c r="J3584" s="199" t="n">
        <v>0</v>
      </c>
      <c r="K3584" s="199" t="n">
        <v>0</v>
      </c>
      <c r="L3584" s="227" t="n">
        <v>0</v>
      </c>
    </row>
    <row r="3585" customFormat="false" ht="12.75" hidden="false" customHeight="false" outlineLevel="0" collapsed="false">
      <c r="B3585" s="223" t="n">
        <v>40105</v>
      </c>
      <c r="C3585" s="224" t="n">
        <f aca="false">SUM(D3585:J3585)</f>
        <v>0</v>
      </c>
      <c r="D3585" s="199" t="n">
        <v>0</v>
      </c>
      <c r="E3585" s="199" t="n">
        <v>0</v>
      </c>
      <c r="F3585" s="199" t="n">
        <v>0</v>
      </c>
      <c r="G3585" s="199" t="n">
        <v>0</v>
      </c>
      <c r="H3585" s="199" t="n">
        <v>0</v>
      </c>
      <c r="I3585" s="199" t="n">
        <v>0</v>
      </c>
      <c r="J3585" s="199" t="n">
        <v>0</v>
      </c>
      <c r="K3585" s="199" t="n">
        <v>0</v>
      </c>
      <c r="L3585" s="227" t="n">
        <v>0</v>
      </c>
    </row>
    <row r="3586" customFormat="false" ht="12.75" hidden="false" customHeight="false" outlineLevel="0" collapsed="false">
      <c r="B3586" s="223" t="n">
        <v>40106</v>
      </c>
      <c r="C3586" s="224" t="n">
        <f aca="false">SUM(D3586:J3586)</f>
        <v>0</v>
      </c>
      <c r="D3586" s="199" t="n">
        <v>0</v>
      </c>
      <c r="E3586" s="199" t="n">
        <v>0</v>
      </c>
      <c r="F3586" s="199" t="n">
        <v>0</v>
      </c>
      <c r="G3586" s="199" t="n">
        <v>0</v>
      </c>
      <c r="H3586" s="199" t="n">
        <v>0</v>
      </c>
      <c r="I3586" s="199" t="n">
        <v>0</v>
      </c>
      <c r="J3586" s="199" t="n">
        <v>0</v>
      </c>
      <c r="K3586" s="199" t="n">
        <v>0</v>
      </c>
      <c r="L3586" s="227" t="n">
        <v>0</v>
      </c>
    </row>
    <row r="3587" customFormat="false" ht="12.75" hidden="false" customHeight="false" outlineLevel="0" collapsed="false">
      <c r="B3587" s="223" t="n">
        <v>40107</v>
      </c>
      <c r="C3587" s="224" t="n">
        <f aca="false">SUM(D3587:J3587)</f>
        <v>0</v>
      </c>
      <c r="D3587" s="199" t="n">
        <v>0</v>
      </c>
      <c r="E3587" s="199" t="n">
        <v>0</v>
      </c>
      <c r="F3587" s="199" t="n">
        <v>0</v>
      </c>
      <c r="G3587" s="199" t="n">
        <v>0</v>
      </c>
      <c r="H3587" s="199" t="n">
        <v>0</v>
      </c>
      <c r="I3587" s="199" t="n">
        <v>0</v>
      </c>
      <c r="J3587" s="199" t="n">
        <v>0</v>
      </c>
      <c r="K3587" s="199" t="n">
        <v>0</v>
      </c>
      <c r="L3587" s="227" t="n">
        <v>0</v>
      </c>
    </row>
    <row r="3588" customFormat="false" ht="12.75" hidden="false" customHeight="false" outlineLevel="0" collapsed="false">
      <c r="B3588" s="223" t="n">
        <v>40108</v>
      </c>
      <c r="C3588" s="224" t="n">
        <f aca="false">SUM(D3588:J3588)</f>
        <v>0</v>
      </c>
      <c r="D3588" s="199" t="n">
        <v>0</v>
      </c>
      <c r="E3588" s="199" t="n">
        <v>0</v>
      </c>
      <c r="F3588" s="199" t="n">
        <v>0</v>
      </c>
      <c r="G3588" s="199" t="n">
        <v>0</v>
      </c>
      <c r="H3588" s="199" t="n">
        <v>0</v>
      </c>
      <c r="I3588" s="199" t="n">
        <v>0</v>
      </c>
      <c r="J3588" s="199" t="n">
        <v>0</v>
      </c>
      <c r="K3588" s="199" t="n">
        <v>0</v>
      </c>
      <c r="L3588" s="227" t="n">
        <v>0</v>
      </c>
    </row>
    <row r="3589" customFormat="false" ht="12.75" hidden="false" customHeight="false" outlineLevel="0" collapsed="false">
      <c r="B3589" s="223" t="n">
        <v>40109</v>
      </c>
      <c r="C3589" s="224" t="n">
        <f aca="false">SUM(D3589:J3589)</f>
        <v>0</v>
      </c>
      <c r="D3589" s="199" t="n">
        <v>0</v>
      </c>
      <c r="E3589" s="199" t="n">
        <v>0</v>
      </c>
      <c r="F3589" s="199" t="n">
        <v>0</v>
      </c>
      <c r="G3589" s="199" t="n">
        <v>0</v>
      </c>
      <c r="H3589" s="199" t="n">
        <v>0</v>
      </c>
      <c r="I3589" s="199" t="n">
        <v>0</v>
      </c>
      <c r="J3589" s="199" t="n">
        <v>0</v>
      </c>
      <c r="K3589" s="199" t="n">
        <v>0</v>
      </c>
      <c r="L3589" s="227" t="n">
        <v>0</v>
      </c>
    </row>
    <row r="3590" customFormat="false" ht="12.75" hidden="false" customHeight="false" outlineLevel="0" collapsed="false">
      <c r="B3590" s="223" t="n">
        <v>40110</v>
      </c>
      <c r="C3590" s="224" t="n">
        <f aca="false">SUM(D3590:J3590)</f>
        <v>0</v>
      </c>
      <c r="D3590" s="199" t="n">
        <v>0</v>
      </c>
      <c r="E3590" s="199" t="n">
        <v>0</v>
      </c>
      <c r="F3590" s="199" t="n">
        <v>0</v>
      </c>
      <c r="G3590" s="199" t="n">
        <v>0</v>
      </c>
      <c r="H3590" s="199" t="n">
        <v>0</v>
      </c>
      <c r="I3590" s="199" t="n">
        <v>0</v>
      </c>
      <c r="J3590" s="199" t="n">
        <v>0</v>
      </c>
      <c r="K3590" s="199" t="n">
        <v>0</v>
      </c>
      <c r="L3590" s="227" t="n">
        <v>0</v>
      </c>
    </row>
    <row r="3591" customFormat="false" ht="12.75" hidden="false" customHeight="false" outlineLevel="0" collapsed="false">
      <c r="B3591" s="223" t="n">
        <v>40111</v>
      </c>
      <c r="C3591" s="224" t="n">
        <f aca="false">SUM(D3591:J3591)</f>
        <v>0</v>
      </c>
      <c r="D3591" s="199" t="n">
        <v>0</v>
      </c>
      <c r="E3591" s="199" t="n">
        <v>0</v>
      </c>
      <c r="F3591" s="199" t="n">
        <v>0</v>
      </c>
      <c r="G3591" s="199" t="n">
        <v>0</v>
      </c>
      <c r="H3591" s="199" t="n">
        <v>0</v>
      </c>
      <c r="I3591" s="199" t="n">
        <v>0</v>
      </c>
      <c r="J3591" s="199" t="n">
        <v>0</v>
      </c>
      <c r="K3591" s="199" t="n">
        <v>0</v>
      </c>
      <c r="L3591" s="227" t="n">
        <v>0</v>
      </c>
    </row>
    <row r="3592" customFormat="false" ht="12.75" hidden="false" customHeight="false" outlineLevel="0" collapsed="false">
      <c r="B3592" s="223" t="n">
        <v>40112</v>
      </c>
      <c r="C3592" s="224" t="n">
        <f aca="false">SUM(D3592:J3592)</f>
        <v>0</v>
      </c>
      <c r="D3592" s="199" t="n">
        <v>0</v>
      </c>
      <c r="E3592" s="199" t="n">
        <v>0</v>
      </c>
      <c r="F3592" s="199" t="n">
        <v>0</v>
      </c>
      <c r="G3592" s="199" t="n">
        <v>0</v>
      </c>
      <c r="H3592" s="199" t="n">
        <v>0</v>
      </c>
      <c r="I3592" s="199" t="n">
        <v>0</v>
      </c>
      <c r="J3592" s="199" t="n">
        <v>0</v>
      </c>
      <c r="K3592" s="199" t="n">
        <v>0</v>
      </c>
      <c r="L3592" s="227" t="n">
        <v>0</v>
      </c>
    </row>
    <row r="3593" customFormat="false" ht="12.75" hidden="false" customHeight="false" outlineLevel="0" collapsed="false">
      <c r="B3593" s="223" t="n">
        <v>40113</v>
      </c>
      <c r="C3593" s="224" t="n">
        <f aca="false">SUM(D3593:J3593)</f>
        <v>0</v>
      </c>
      <c r="D3593" s="199" t="n">
        <v>0</v>
      </c>
      <c r="E3593" s="199" t="n">
        <v>0</v>
      </c>
      <c r="F3593" s="199" t="n">
        <v>0</v>
      </c>
      <c r="G3593" s="199" t="n">
        <v>0</v>
      </c>
      <c r="H3593" s="199" t="n">
        <v>0</v>
      </c>
      <c r="I3593" s="199" t="n">
        <v>0</v>
      </c>
      <c r="J3593" s="199" t="n">
        <v>0</v>
      </c>
      <c r="K3593" s="199" t="n">
        <v>0</v>
      </c>
      <c r="L3593" s="227" t="n">
        <v>0</v>
      </c>
    </row>
    <row r="3594" customFormat="false" ht="12.75" hidden="false" customHeight="false" outlineLevel="0" collapsed="false">
      <c r="B3594" s="223" t="n">
        <v>40114</v>
      </c>
      <c r="C3594" s="224" t="n">
        <f aca="false">SUM(D3594:J3594)</f>
        <v>0</v>
      </c>
      <c r="D3594" s="199" t="n">
        <v>0</v>
      </c>
      <c r="E3594" s="199" t="n">
        <v>0</v>
      </c>
      <c r="F3594" s="199" t="n">
        <v>0</v>
      </c>
      <c r="G3594" s="199" t="n">
        <v>0</v>
      </c>
      <c r="H3594" s="199" t="n">
        <v>0</v>
      </c>
      <c r="I3594" s="199" t="n">
        <v>0</v>
      </c>
      <c r="J3594" s="199" t="n">
        <v>0</v>
      </c>
      <c r="K3594" s="199" t="n">
        <v>0</v>
      </c>
      <c r="L3594" s="227" t="n">
        <v>0</v>
      </c>
    </row>
    <row r="3595" customFormat="false" ht="12.75" hidden="false" customHeight="false" outlineLevel="0" collapsed="false">
      <c r="B3595" s="223" t="n">
        <v>40115</v>
      </c>
      <c r="C3595" s="224" t="n">
        <f aca="false">SUM(D3595:J3595)</f>
        <v>0</v>
      </c>
      <c r="D3595" s="199" t="n">
        <v>0</v>
      </c>
      <c r="E3595" s="199" t="n">
        <v>0</v>
      </c>
      <c r="F3595" s="199" t="n">
        <v>0</v>
      </c>
      <c r="G3595" s="199" t="n">
        <v>0</v>
      </c>
      <c r="H3595" s="199" t="n">
        <v>0</v>
      </c>
      <c r="I3595" s="199" t="n">
        <v>0</v>
      </c>
      <c r="J3595" s="199" t="n">
        <v>0</v>
      </c>
      <c r="K3595" s="199" t="n">
        <v>0</v>
      </c>
      <c r="L3595" s="227" t="n">
        <v>0</v>
      </c>
    </row>
    <row r="3596" customFormat="false" ht="12.75" hidden="false" customHeight="false" outlineLevel="0" collapsed="false">
      <c r="B3596" s="223" t="n">
        <v>40116</v>
      </c>
      <c r="C3596" s="224" t="n">
        <f aca="false">SUM(D3596:J3596)</f>
        <v>0</v>
      </c>
      <c r="D3596" s="199" t="n">
        <v>0</v>
      </c>
      <c r="E3596" s="199" t="n">
        <v>0</v>
      </c>
      <c r="F3596" s="199" t="n">
        <v>0</v>
      </c>
      <c r="G3596" s="199" t="n">
        <v>0</v>
      </c>
      <c r="H3596" s="199" t="n">
        <v>0</v>
      </c>
      <c r="I3596" s="199" t="n">
        <v>0</v>
      </c>
      <c r="J3596" s="199" t="n">
        <v>0</v>
      </c>
      <c r="K3596" s="199" t="n">
        <v>0</v>
      </c>
      <c r="L3596" s="227" t="n">
        <v>0</v>
      </c>
    </row>
    <row r="3597" customFormat="false" ht="12.75" hidden="false" customHeight="false" outlineLevel="0" collapsed="false">
      <c r="B3597" s="223" t="n">
        <v>40117</v>
      </c>
      <c r="C3597" s="224" t="n">
        <f aca="false">SUM(D3597:J3597)</f>
        <v>0</v>
      </c>
      <c r="D3597" s="199" t="n">
        <v>0</v>
      </c>
      <c r="E3597" s="199" t="n">
        <v>0</v>
      </c>
      <c r="F3597" s="199" t="n">
        <v>0</v>
      </c>
      <c r="G3597" s="199" t="n">
        <v>0</v>
      </c>
      <c r="H3597" s="199" t="n">
        <v>0</v>
      </c>
      <c r="I3597" s="199" t="n">
        <v>0</v>
      </c>
      <c r="J3597" s="199" t="n">
        <v>0</v>
      </c>
      <c r="K3597" s="199" t="n">
        <v>0</v>
      </c>
      <c r="L3597" s="227" t="n">
        <v>0</v>
      </c>
    </row>
    <row r="3598" customFormat="false" ht="12.75" hidden="false" customHeight="false" outlineLevel="0" collapsed="false">
      <c r="B3598" s="223" t="n">
        <v>40118</v>
      </c>
      <c r="C3598" s="224" t="n">
        <f aca="false">SUM(D3598:J3598)</f>
        <v>0</v>
      </c>
      <c r="D3598" s="199" t="n">
        <v>0</v>
      </c>
      <c r="E3598" s="199" t="n">
        <v>0</v>
      </c>
      <c r="F3598" s="199" t="n">
        <v>0</v>
      </c>
      <c r="G3598" s="199" t="n">
        <v>0</v>
      </c>
      <c r="H3598" s="199" t="n">
        <v>0</v>
      </c>
      <c r="I3598" s="199" t="n">
        <v>0</v>
      </c>
      <c r="J3598" s="199" t="n">
        <v>0</v>
      </c>
      <c r="K3598" s="199" t="n">
        <v>0</v>
      </c>
      <c r="L3598" s="227" t="n">
        <v>0</v>
      </c>
    </row>
    <row r="3599" customFormat="false" ht="12.75" hidden="false" customHeight="false" outlineLevel="0" collapsed="false">
      <c r="B3599" s="223" t="n">
        <v>40119</v>
      </c>
      <c r="C3599" s="224" t="n">
        <f aca="false">SUM(D3599:J3599)</f>
        <v>0</v>
      </c>
      <c r="D3599" s="199" t="n">
        <v>0</v>
      </c>
      <c r="E3599" s="199" t="n">
        <v>0</v>
      </c>
      <c r="F3599" s="199" t="n">
        <v>0</v>
      </c>
      <c r="G3599" s="199" t="n">
        <v>0</v>
      </c>
      <c r="H3599" s="199" t="n">
        <v>0</v>
      </c>
      <c r="I3599" s="199" t="n">
        <v>0</v>
      </c>
      <c r="J3599" s="199" t="n">
        <v>0</v>
      </c>
      <c r="K3599" s="199" t="n">
        <v>0</v>
      </c>
      <c r="L3599" s="227" t="n">
        <v>0</v>
      </c>
    </row>
    <row r="3600" customFormat="false" ht="12.75" hidden="false" customHeight="false" outlineLevel="0" collapsed="false">
      <c r="B3600" s="223" t="n">
        <v>40120</v>
      </c>
      <c r="C3600" s="224" t="n">
        <f aca="false">SUM(D3600:J3600)</f>
        <v>0</v>
      </c>
      <c r="D3600" s="199" t="n">
        <v>0</v>
      </c>
      <c r="E3600" s="199" t="n">
        <v>0</v>
      </c>
      <c r="F3600" s="199" t="n">
        <v>0</v>
      </c>
      <c r="G3600" s="199" t="n">
        <v>0</v>
      </c>
      <c r="H3600" s="199" t="n">
        <v>0</v>
      </c>
      <c r="I3600" s="199" t="n">
        <v>0</v>
      </c>
      <c r="J3600" s="199" t="n">
        <v>0</v>
      </c>
      <c r="K3600" s="199" t="n">
        <v>0</v>
      </c>
      <c r="L3600" s="227" t="n">
        <v>0</v>
      </c>
    </row>
    <row r="3601" customFormat="false" ht="12.75" hidden="false" customHeight="false" outlineLevel="0" collapsed="false">
      <c r="B3601" s="223" t="n">
        <v>40121</v>
      </c>
      <c r="C3601" s="224" t="n">
        <f aca="false">SUM(D3601:J3601)</f>
        <v>0</v>
      </c>
      <c r="D3601" s="199" t="n">
        <v>0</v>
      </c>
      <c r="E3601" s="199" t="n">
        <v>0</v>
      </c>
      <c r="F3601" s="199" t="n">
        <v>0</v>
      </c>
      <c r="G3601" s="199" t="n">
        <v>0</v>
      </c>
      <c r="H3601" s="199" t="n">
        <v>0</v>
      </c>
      <c r="I3601" s="199" t="n">
        <v>0</v>
      </c>
      <c r="J3601" s="199" t="n">
        <v>0</v>
      </c>
      <c r="K3601" s="199" t="n">
        <v>0</v>
      </c>
      <c r="L3601" s="227" t="n">
        <v>0</v>
      </c>
    </row>
    <row r="3602" customFormat="false" ht="12.75" hidden="false" customHeight="false" outlineLevel="0" collapsed="false">
      <c r="B3602" s="223" t="n">
        <v>40122</v>
      </c>
      <c r="C3602" s="224" t="n">
        <f aca="false">SUM(D3602:J3602)</f>
        <v>0</v>
      </c>
      <c r="D3602" s="199" t="n">
        <v>0</v>
      </c>
      <c r="E3602" s="199" t="n">
        <v>0</v>
      </c>
      <c r="F3602" s="199" t="n">
        <v>0</v>
      </c>
      <c r="G3602" s="199" t="n">
        <v>0</v>
      </c>
      <c r="H3602" s="199" t="n">
        <v>0</v>
      </c>
      <c r="I3602" s="199" t="n">
        <v>0</v>
      </c>
      <c r="J3602" s="199" t="n">
        <v>0</v>
      </c>
      <c r="K3602" s="199" t="n">
        <v>0</v>
      </c>
      <c r="L3602" s="227" t="n">
        <v>0</v>
      </c>
    </row>
    <row r="3603" customFormat="false" ht="12.75" hidden="false" customHeight="false" outlineLevel="0" collapsed="false">
      <c r="B3603" s="223" t="n">
        <v>40123</v>
      </c>
      <c r="C3603" s="224" t="n">
        <f aca="false">SUM(D3603:J3603)</f>
        <v>0</v>
      </c>
      <c r="D3603" s="199" t="n">
        <v>0</v>
      </c>
      <c r="E3603" s="199" t="n">
        <v>0</v>
      </c>
      <c r="F3603" s="199" t="n">
        <v>0</v>
      </c>
      <c r="G3603" s="199" t="n">
        <v>0</v>
      </c>
      <c r="H3603" s="199" t="n">
        <v>0</v>
      </c>
      <c r="I3603" s="199" t="n">
        <v>0</v>
      </c>
      <c r="J3603" s="199" t="n">
        <v>0</v>
      </c>
      <c r="K3603" s="199" t="n">
        <v>0</v>
      </c>
      <c r="L3603" s="227" t="n">
        <v>0</v>
      </c>
    </row>
    <row r="3604" customFormat="false" ht="12.75" hidden="false" customHeight="false" outlineLevel="0" collapsed="false">
      <c r="B3604" s="223" t="n">
        <v>40124</v>
      </c>
      <c r="C3604" s="224" t="n">
        <f aca="false">SUM(D3604:J3604)</f>
        <v>0</v>
      </c>
      <c r="D3604" s="199" t="n">
        <v>0</v>
      </c>
      <c r="E3604" s="199" t="n">
        <v>0</v>
      </c>
      <c r="F3604" s="199" t="n">
        <v>0</v>
      </c>
      <c r="G3604" s="199" t="n">
        <v>0</v>
      </c>
      <c r="H3604" s="199" t="n">
        <v>0</v>
      </c>
      <c r="I3604" s="199" t="n">
        <v>0</v>
      </c>
      <c r="J3604" s="199" t="n">
        <v>0</v>
      </c>
      <c r="K3604" s="199" t="n">
        <v>0</v>
      </c>
      <c r="L3604" s="227" t="n">
        <v>0</v>
      </c>
    </row>
    <row r="3605" customFormat="false" ht="12.75" hidden="false" customHeight="false" outlineLevel="0" collapsed="false">
      <c r="B3605" s="223" t="n">
        <v>40125</v>
      </c>
      <c r="C3605" s="224" t="n">
        <f aca="false">SUM(D3605:J3605)</f>
        <v>0</v>
      </c>
      <c r="D3605" s="199" t="n">
        <v>0</v>
      </c>
      <c r="E3605" s="199" t="n">
        <v>0</v>
      </c>
      <c r="F3605" s="199" t="n">
        <v>0</v>
      </c>
      <c r="G3605" s="199" t="n">
        <v>0</v>
      </c>
      <c r="H3605" s="199" t="n">
        <v>0</v>
      </c>
      <c r="I3605" s="199" t="n">
        <v>0</v>
      </c>
      <c r="J3605" s="199" t="n">
        <v>0</v>
      </c>
      <c r="K3605" s="199" t="n">
        <v>0</v>
      </c>
      <c r="L3605" s="227" t="n">
        <v>0</v>
      </c>
    </row>
    <row r="3606" customFormat="false" ht="12.75" hidden="false" customHeight="false" outlineLevel="0" collapsed="false">
      <c r="B3606" s="223" t="n">
        <v>40126</v>
      </c>
      <c r="C3606" s="224" t="n">
        <f aca="false">SUM(D3606:J3606)</f>
        <v>0</v>
      </c>
      <c r="D3606" s="199" t="n">
        <v>0</v>
      </c>
      <c r="E3606" s="199" t="n">
        <v>0</v>
      </c>
      <c r="F3606" s="199" t="n">
        <v>0</v>
      </c>
      <c r="G3606" s="199" t="n">
        <v>0</v>
      </c>
      <c r="H3606" s="199" t="n">
        <v>0</v>
      </c>
      <c r="I3606" s="199" t="n">
        <v>0</v>
      </c>
      <c r="J3606" s="199" t="n">
        <v>0</v>
      </c>
      <c r="K3606" s="199" t="n">
        <v>0</v>
      </c>
      <c r="L3606" s="227" t="n">
        <v>0</v>
      </c>
    </row>
    <row r="3607" customFormat="false" ht="12.75" hidden="false" customHeight="false" outlineLevel="0" collapsed="false">
      <c r="B3607" s="223" t="n">
        <v>40127</v>
      </c>
      <c r="C3607" s="224" t="n">
        <f aca="false">SUM(D3607:J3607)</f>
        <v>0</v>
      </c>
      <c r="D3607" s="199" t="n">
        <v>0</v>
      </c>
      <c r="E3607" s="199" t="n">
        <v>0</v>
      </c>
      <c r="F3607" s="199" t="n">
        <v>0</v>
      </c>
      <c r="G3607" s="199" t="n">
        <v>0</v>
      </c>
      <c r="H3607" s="199" t="n">
        <v>0</v>
      </c>
      <c r="I3607" s="199" t="n">
        <v>0</v>
      </c>
      <c r="J3607" s="199" t="n">
        <v>0</v>
      </c>
      <c r="K3607" s="199" t="n">
        <v>0</v>
      </c>
      <c r="L3607" s="227" t="n">
        <v>0</v>
      </c>
    </row>
    <row r="3608" customFormat="false" ht="12.75" hidden="false" customHeight="false" outlineLevel="0" collapsed="false">
      <c r="B3608" s="223" t="n">
        <v>40128</v>
      </c>
      <c r="C3608" s="224" t="n">
        <f aca="false">SUM(D3608:J3608)</f>
        <v>0</v>
      </c>
      <c r="D3608" s="199" t="n">
        <v>0</v>
      </c>
      <c r="E3608" s="199" t="n">
        <v>0</v>
      </c>
      <c r="F3608" s="199" t="n">
        <v>0</v>
      </c>
      <c r="G3608" s="199" t="n">
        <v>0</v>
      </c>
      <c r="H3608" s="199" t="n">
        <v>0</v>
      </c>
      <c r="I3608" s="199" t="n">
        <v>0</v>
      </c>
      <c r="J3608" s="199" t="n">
        <v>0</v>
      </c>
      <c r="K3608" s="199" t="n">
        <v>0</v>
      </c>
      <c r="L3608" s="227" t="n">
        <v>0</v>
      </c>
    </row>
    <row r="3609" customFormat="false" ht="12.75" hidden="false" customHeight="false" outlineLevel="0" collapsed="false">
      <c r="B3609" s="223" t="n">
        <v>40129</v>
      </c>
      <c r="C3609" s="224" t="n">
        <f aca="false">SUM(D3609:J3609)</f>
        <v>0</v>
      </c>
      <c r="D3609" s="199" t="n">
        <v>0</v>
      </c>
      <c r="E3609" s="199" t="n">
        <v>0</v>
      </c>
      <c r="F3609" s="199" t="n">
        <v>0</v>
      </c>
      <c r="G3609" s="199" t="n">
        <v>0</v>
      </c>
      <c r="H3609" s="199" t="n">
        <v>0</v>
      </c>
      <c r="I3609" s="199" t="n">
        <v>0</v>
      </c>
      <c r="J3609" s="199" t="n">
        <v>0</v>
      </c>
      <c r="K3609" s="199" t="n">
        <v>0</v>
      </c>
      <c r="L3609" s="227" t="n">
        <v>0</v>
      </c>
    </row>
    <row r="3610" customFormat="false" ht="12.75" hidden="false" customHeight="false" outlineLevel="0" collapsed="false">
      <c r="B3610" s="223" t="n">
        <v>40130</v>
      </c>
      <c r="C3610" s="224" t="n">
        <f aca="false">SUM(D3610:J3610)</f>
        <v>0</v>
      </c>
      <c r="D3610" s="199" t="n">
        <v>0</v>
      </c>
      <c r="E3610" s="199" t="n">
        <v>0</v>
      </c>
      <c r="F3610" s="199" t="n">
        <v>0</v>
      </c>
      <c r="G3610" s="199" t="n">
        <v>0</v>
      </c>
      <c r="H3610" s="199" t="n">
        <v>0</v>
      </c>
      <c r="I3610" s="199" t="n">
        <v>0</v>
      </c>
      <c r="J3610" s="199" t="n">
        <v>0</v>
      </c>
      <c r="K3610" s="199" t="n">
        <v>0</v>
      </c>
      <c r="L3610" s="227" t="n">
        <v>0</v>
      </c>
    </row>
    <row r="3611" customFormat="false" ht="12.75" hidden="false" customHeight="false" outlineLevel="0" collapsed="false">
      <c r="B3611" s="223" t="n">
        <v>40131</v>
      </c>
      <c r="C3611" s="224" t="n">
        <f aca="false">SUM(D3611:J3611)</f>
        <v>0</v>
      </c>
      <c r="D3611" s="199" t="n">
        <v>0</v>
      </c>
      <c r="E3611" s="199" t="n">
        <v>0</v>
      </c>
      <c r="F3611" s="199" t="n">
        <v>0</v>
      </c>
      <c r="G3611" s="199" t="n">
        <v>0</v>
      </c>
      <c r="H3611" s="199" t="n">
        <v>0</v>
      </c>
      <c r="I3611" s="199" t="n">
        <v>0</v>
      </c>
      <c r="J3611" s="199" t="n">
        <v>0</v>
      </c>
      <c r="K3611" s="199" t="n">
        <v>0</v>
      </c>
      <c r="L3611" s="227" t="n">
        <v>0</v>
      </c>
    </row>
    <row r="3612" customFormat="false" ht="12.75" hidden="false" customHeight="false" outlineLevel="0" collapsed="false">
      <c r="B3612" s="223" t="n">
        <v>40132</v>
      </c>
      <c r="C3612" s="224" t="n">
        <f aca="false">SUM(D3612:J3612)</f>
        <v>0</v>
      </c>
      <c r="D3612" s="199" t="n">
        <v>0</v>
      </c>
      <c r="E3612" s="199" t="n">
        <v>0</v>
      </c>
      <c r="F3612" s="199" t="n">
        <v>0</v>
      </c>
      <c r="G3612" s="199" t="n">
        <v>0</v>
      </c>
      <c r="H3612" s="199" t="n">
        <v>0</v>
      </c>
      <c r="I3612" s="199" t="n">
        <v>0</v>
      </c>
      <c r="J3612" s="199" t="n">
        <v>0</v>
      </c>
      <c r="K3612" s="199" t="n">
        <v>0</v>
      </c>
      <c r="L3612" s="227" t="n">
        <v>0</v>
      </c>
    </row>
    <row r="3613" customFormat="false" ht="12.75" hidden="false" customHeight="false" outlineLevel="0" collapsed="false">
      <c r="B3613" s="223" t="n">
        <v>40133</v>
      </c>
      <c r="C3613" s="224" t="n">
        <f aca="false">SUM(D3613:J3613)</f>
        <v>0</v>
      </c>
      <c r="D3613" s="199" t="n">
        <v>0</v>
      </c>
      <c r="E3613" s="199" t="n">
        <v>0</v>
      </c>
      <c r="F3613" s="199" t="n">
        <v>0</v>
      </c>
      <c r="G3613" s="199" t="n">
        <v>0</v>
      </c>
      <c r="H3613" s="199" t="n">
        <v>0</v>
      </c>
      <c r="I3613" s="199" t="n">
        <v>0</v>
      </c>
      <c r="J3613" s="199" t="n">
        <v>0</v>
      </c>
      <c r="K3613" s="199" t="n">
        <v>0</v>
      </c>
      <c r="L3613" s="227" t="n">
        <v>0</v>
      </c>
    </row>
    <row r="3614" customFormat="false" ht="12.75" hidden="false" customHeight="false" outlineLevel="0" collapsed="false">
      <c r="B3614" s="223" t="n">
        <v>40134</v>
      </c>
      <c r="C3614" s="224" t="n">
        <f aca="false">SUM(D3614:J3614)</f>
        <v>0</v>
      </c>
      <c r="D3614" s="199" t="n">
        <v>0</v>
      </c>
      <c r="E3614" s="199" t="n">
        <v>0</v>
      </c>
      <c r="F3614" s="199" t="n">
        <v>0</v>
      </c>
      <c r="G3614" s="199" t="n">
        <v>0</v>
      </c>
      <c r="H3614" s="199" t="n">
        <v>0</v>
      </c>
      <c r="I3614" s="199" t="n">
        <v>0</v>
      </c>
      <c r="J3614" s="199" t="n">
        <v>0</v>
      </c>
      <c r="K3614" s="199" t="n">
        <v>0</v>
      </c>
      <c r="L3614" s="227" t="n">
        <v>0</v>
      </c>
    </row>
    <row r="3615" customFormat="false" ht="12.75" hidden="false" customHeight="false" outlineLevel="0" collapsed="false">
      <c r="B3615" s="223" t="n">
        <v>40135</v>
      </c>
      <c r="C3615" s="224" t="n">
        <f aca="false">SUM(D3615:J3615)</f>
        <v>0</v>
      </c>
      <c r="D3615" s="199" t="n">
        <v>0</v>
      </c>
      <c r="E3615" s="199" t="n">
        <v>0</v>
      </c>
      <c r="F3615" s="199" t="n">
        <v>0</v>
      </c>
      <c r="G3615" s="199" t="n">
        <v>0</v>
      </c>
      <c r="H3615" s="199" t="n">
        <v>0</v>
      </c>
      <c r="I3615" s="199" t="n">
        <v>0</v>
      </c>
      <c r="J3615" s="199" t="n">
        <v>0</v>
      </c>
      <c r="K3615" s="199" t="n">
        <v>0</v>
      </c>
      <c r="L3615" s="227" t="n">
        <v>0</v>
      </c>
    </row>
    <row r="3616" customFormat="false" ht="12.75" hidden="false" customHeight="false" outlineLevel="0" collapsed="false">
      <c r="B3616" s="223" t="n">
        <v>40136</v>
      </c>
      <c r="C3616" s="224" t="n">
        <f aca="false">SUM(D3616:J3616)</f>
        <v>0</v>
      </c>
      <c r="D3616" s="199" t="n">
        <v>0</v>
      </c>
      <c r="E3616" s="199" t="n">
        <v>0</v>
      </c>
      <c r="F3616" s="199" t="n">
        <v>0</v>
      </c>
      <c r="G3616" s="199" t="n">
        <v>0</v>
      </c>
      <c r="H3616" s="199" t="n">
        <v>0</v>
      </c>
      <c r="I3616" s="199" t="n">
        <v>0</v>
      </c>
      <c r="J3616" s="199" t="n">
        <v>0</v>
      </c>
      <c r="K3616" s="199" t="n">
        <v>0</v>
      </c>
      <c r="L3616" s="227" t="n">
        <v>0</v>
      </c>
    </row>
    <row r="3617" customFormat="false" ht="12.75" hidden="false" customHeight="false" outlineLevel="0" collapsed="false">
      <c r="B3617" s="223" t="n">
        <v>40137</v>
      </c>
      <c r="C3617" s="224" t="n">
        <f aca="false">SUM(D3617:J3617)</f>
        <v>0</v>
      </c>
      <c r="D3617" s="199" t="n">
        <v>0</v>
      </c>
      <c r="E3617" s="199" t="n">
        <v>0</v>
      </c>
      <c r="F3617" s="199" t="n">
        <v>0</v>
      </c>
      <c r="G3617" s="199" t="n">
        <v>0</v>
      </c>
      <c r="H3617" s="199" t="n">
        <v>0</v>
      </c>
      <c r="I3617" s="199" t="n">
        <v>0</v>
      </c>
      <c r="J3617" s="199" t="n">
        <v>0</v>
      </c>
      <c r="K3617" s="199" t="n">
        <v>0</v>
      </c>
      <c r="L3617" s="227" t="n">
        <v>0</v>
      </c>
    </row>
    <row r="3618" customFormat="false" ht="12.75" hidden="false" customHeight="false" outlineLevel="0" collapsed="false">
      <c r="B3618" s="223" t="n">
        <v>40138</v>
      </c>
      <c r="C3618" s="224" t="n">
        <f aca="false">SUM(D3618:J3618)</f>
        <v>0</v>
      </c>
      <c r="D3618" s="199" t="n">
        <v>0</v>
      </c>
      <c r="E3618" s="199" t="n">
        <v>0</v>
      </c>
      <c r="F3618" s="199" t="n">
        <v>0</v>
      </c>
      <c r="G3618" s="199" t="n">
        <v>0</v>
      </c>
      <c r="H3618" s="199" t="n">
        <v>0</v>
      </c>
      <c r="I3618" s="199" t="n">
        <v>0</v>
      </c>
      <c r="J3618" s="199" t="n">
        <v>0</v>
      </c>
      <c r="K3618" s="199" t="n">
        <v>0</v>
      </c>
      <c r="L3618" s="227" t="n">
        <v>0</v>
      </c>
    </row>
    <row r="3619" customFormat="false" ht="12.75" hidden="false" customHeight="false" outlineLevel="0" collapsed="false">
      <c r="B3619" s="223" t="n">
        <v>40139</v>
      </c>
      <c r="C3619" s="224" t="n">
        <f aca="false">SUM(D3619:J3619)</f>
        <v>0</v>
      </c>
      <c r="D3619" s="199" t="n">
        <v>0</v>
      </c>
      <c r="E3619" s="199" t="n">
        <v>0</v>
      </c>
      <c r="F3619" s="199" t="n">
        <v>0</v>
      </c>
      <c r="G3619" s="199" t="n">
        <v>0</v>
      </c>
      <c r="H3619" s="199" t="n">
        <v>0</v>
      </c>
      <c r="I3619" s="199" t="n">
        <v>0</v>
      </c>
      <c r="J3619" s="199" t="n">
        <v>0</v>
      </c>
      <c r="K3619" s="199" t="n">
        <v>0</v>
      </c>
      <c r="L3619" s="227" t="n">
        <v>0</v>
      </c>
    </row>
    <row r="3620" customFormat="false" ht="12.75" hidden="false" customHeight="false" outlineLevel="0" collapsed="false">
      <c r="B3620" s="223" t="n">
        <v>40140</v>
      </c>
      <c r="C3620" s="224" t="n">
        <f aca="false">SUM(D3620:J3620)</f>
        <v>0</v>
      </c>
      <c r="D3620" s="199" t="n">
        <v>0</v>
      </c>
      <c r="E3620" s="199" t="n">
        <v>0</v>
      </c>
      <c r="F3620" s="199" t="n">
        <v>0</v>
      </c>
      <c r="G3620" s="199" t="n">
        <v>0</v>
      </c>
      <c r="H3620" s="199" t="n">
        <v>0</v>
      </c>
      <c r="I3620" s="199" t="n">
        <v>0</v>
      </c>
      <c r="J3620" s="199" t="n">
        <v>0</v>
      </c>
      <c r="K3620" s="199" t="n">
        <v>0</v>
      </c>
      <c r="L3620" s="227" t="n">
        <v>0</v>
      </c>
    </row>
    <row r="3621" customFormat="false" ht="12.75" hidden="false" customHeight="false" outlineLevel="0" collapsed="false">
      <c r="B3621" s="223" t="n">
        <v>40141</v>
      </c>
      <c r="C3621" s="224" t="n">
        <f aca="false">SUM(D3621:J3621)</f>
        <v>0</v>
      </c>
      <c r="D3621" s="199" t="n">
        <v>0</v>
      </c>
      <c r="E3621" s="199" t="n">
        <v>0</v>
      </c>
      <c r="F3621" s="199" t="n">
        <v>0</v>
      </c>
      <c r="G3621" s="199" t="n">
        <v>0</v>
      </c>
      <c r="H3621" s="199" t="n">
        <v>0</v>
      </c>
      <c r="I3621" s="199" t="n">
        <v>0</v>
      </c>
      <c r="J3621" s="199" t="n">
        <v>0</v>
      </c>
      <c r="K3621" s="199" t="n">
        <v>0</v>
      </c>
      <c r="L3621" s="227" t="n">
        <v>0</v>
      </c>
    </row>
    <row r="3622" customFormat="false" ht="12.75" hidden="false" customHeight="false" outlineLevel="0" collapsed="false">
      <c r="B3622" s="223" t="n">
        <v>40142</v>
      </c>
      <c r="C3622" s="224" t="n">
        <f aca="false">SUM(D3622:J3622)</f>
        <v>0</v>
      </c>
      <c r="D3622" s="199" t="n">
        <v>0</v>
      </c>
      <c r="E3622" s="199" t="n">
        <v>0</v>
      </c>
      <c r="F3622" s="199" t="n">
        <v>0</v>
      </c>
      <c r="G3622" s="199" t="n">
        <v>0</v>
      </c>
      <c r="H3622" s="199" t="n">
        <v>0</v>
      </c>
      <c r="I3622" s="199" t="n">
        <v>0</v>
      </c>
      <c r="J3622" s="199" t="n">
        <v>0</v>
      </c>
      <c r="K3622" s="199" t="n">
        <v>0</v>
      </c>
      <c r="L3622" s="227" t="n">
        <v>0</v>
      </c>
    </row>
    <row r="3623" customFormat="false" ht="12.75" hidden="false" customHeight="false" outlineLevel="0" collapsed="false">
      <c r="B3623" s="223" t="n">
        <v>40143</v>
      </c>
      <c r="C3623" s="224" t="n">
        <f aca="false">SUM(D3623:J3623)</f>
        <v>1</v>
      </c>
      <c r="D3623" s="199" t="n">
        <v>0</v>
      </c>
      <c r="E3623" s="199" t="n">
        <v>0</v>
      </c>
      <c r="F3623" s="199" t="n">
        <v>0</v>
      </c>
      <c r="G3623" s="199" t="n">
        <v>0</v>
      </c>
      <c r="H3623" s="199" t="n">
        <v>1</v>
      </c>
      <c r="I3623" s="199" t="n">
        <v>0</v>
      </c>
      <c r="J3623" s="199" t="n">
        <v>0</v>
      </c>
      <c r="K3623" s="199" t="n">
        <v>0</v>
      </c>
      <c r="L3623" s="227" t="n">
        <v>0</v>
      </c>
    </row>
    <row r="3624" customFormat="false" ht="12.75" hidden="false" customHeight="false" outlineLevel="0" collapsed="false">
      <c r="B3624" s="223" t="n">
        <v>40144</v>
      </c>
      <c r="C3624" s="224" t="n">
        <f aca="false">SUM(D3624:J3624)</f>
        <v>1</v>
      </c>
      <c r="D3624" s="199" t="n">
        <v>0</v>
      </c>
      <c r="E3624" s="199" t="n">
        <v>0</v>
      </c>
      <c r="F3624" s="199" t="n">
        <v>0</v>
      </c>
      <c r="G3624" s="199" t="n">
        <v>0</v>
      </c>
      <c r="H3624" s="199" t="n">
        <v>0</v>
      </c>
      <c r="I3624" s="199" t="n">
        <v>1</v>
      </c>
      <c r="J3624" s="199" t="n">
        <v>0</v>
      </c>
      <c r="K3624" s="199" t="n">
        <v>0</v>
      </c>
      <c r="L3624" s="227" t="n">
        <v>0</v>
      </c>
    </row>
    <row r="3625" customFormat="false" ht="12.75" hidden="false" customHeight="false" outlineLevel="0" collapsed="false">
      <c r="B3625" s="223" t="n">
        <v>40145</v>
      </c>
      <c r="C3625" s="224" t="n">
        <f aca="false">SUM(D3625:J3625)</f>
        <v>0</v>
      </c>
      <c r="D3625" s="199" t="n">
        <v>0</v>
      </c>
      <c r="E3625" s="199" t="n">
        <v>0</v>
      </c>
      <c r="F3625" s="199" t="n">
        <v>0</v>
      </c>
      <c r="G3625" s="199" t="n">
        <v>0</v>
      </c>
      <c r="H3625" s="199" t="n">
        <v>0</v>
      </c>
      <c r="I3625" s="199" t="n">
        <v>0</v>
      </c>
      <c r="J3625" s="199" t="n">
        <v>0</v>
      </c>
      <c r="K3625" s="199" t="n">
        <v>0</v>
      </c>
      <c r="L3625" s="227" t="n">
        <v>0</v>
      </c>
    </row>
    <row r="3626" customFormat="false" ht="12.75" hidden="false" customHeight="false" outlineLevel="0" collapsed="false">
      <c r="B3626" s="223" t="n">
        <v>40146</v>
      </c>
      <c r="C3626" s="224" t="n">
        <f aca="false">SUM(D3626:J3626)</f>
        <v>0</v>
      </c>
      <c r="D3626" s="199" t="n">
        <v>0</v>
      </c>
      <c r="E3626" s="199" t="n">
        <v>0</v>
      </c>
      <c r="F3626" s="199" t="n">
        <v>0</v>
      </c>
      <c r="G3626" s="199" t="n">
        <v>0</v>
      </c>
      <c r="H3626" s="199" t="n">
        <v>0</v>
      </c>
      <c r="I3626" s="199" t="n">
        <v>0</v>
      </c>
      <c r="J3626" s="199" t="n">
        <v>0</v>
      </c>
      <c r="K3626" s="199" t="n">
        <v>0</v>
      </c>
      <c r="L3626" s="227" t="n">
        <v>0</v>
      </c>
    </row>
    <row r="3627" customFormat="false" ht="12.75" hidden="false" customHeight="false" outlineLevel="0" collapsed="false">
      <c r="B3627" s="223" t="n">
        <v>40147</v>
      </c>
      <c r="C3627" s="224" t="n">
        <f aca="false">SUM(D3627:J3627)</f>
        <v>0</v>
      </c>
      <c r="D3627" s="199" t="n">
        <v>0</v>
      </c>
      <c r="E3627" s="199" t="n">
        <v>0</v>
      </c>
      <c r="F3627" s="199" t="n">
        <v>0</v>
      </c>
      <c r="G3627" s="199" t="n">
        <v>0</v>
      </c>
      <c r="H3627" s="199" t="n">
        <v>0</v>
      </c>
      <c r="I3627" s="199" t="n">
        <v>0</v>
      </c>
      <c r="J3627" s="199" t="n">
        <v>0</v>
      </c>
      <c r="K3627" s="199" t="n">
        <v>0</v>
      </c>
      <c r="L3627" s="227" t="n">
        <v>0</v>
      </c>
    </row>
    <row r="3628" customFormat="false" ht="12.75" hidden="false" customHeight="false" outlineLevel="0" collapsed="false">
      <c r="B3628" s="223" t="n">
        <v>40148</v>
      </c>
      <c r="C3628" s="224" t="n">
        <f aca="false">SUM(D3628:J3628)</f>
        <v>0</v>
      </c>
      <c r="D3628" s="199" t="n">
        <v>0</v>
      </c>
      <c r="E3628" s="199" t="n">
        <v>0</v>
      </c>
      <c r="F3628" s="199" t="n">
        <v>0</v>
      </c>
      <c r="G3628" s="199" t="n">
        <v>0</v>
      </c>
      <c r="H3628" s="199" t="n">
        <v>0</v>
      </c>
      <c r="I3628" s="199" t="n">
        <v>0</v>
      </c>
      <c r="J3628" s="199" t="n">
        <v>0</v>
      </c>
      <c r="K3628" s="199" t="n">
        <v>0</v>
      </c>
      <c r="L3628" s="227" t="n">
        <v>0</v>
      </c>
    </row>
    <row r="3629" customFormat="false" ht="12.75" hidden="false" customHeight="false" outlineLevel="0" collapsed="false">
      <c r="B3629" s="223" t="n">
        <v>40149</v>
      </c>
      <c r="C3629" s="224" t="n">
        <f aca="false">SUM(D3629:J3629)</f>
        <v>0</v>
      </c>
      <c r="D3629" s="199" t="n">
        <v>0</v>
      </c>
      <c r="E3629" s="199" t="n">
        <v>0</v>
      </c>
      <c r="F3629" s="199" t="n">
        <v>0</v>
      </c>
      <c r="G3629" s="199" t="n">
        <v>0</v>
      </c>
      <c r="H3629" s="199" t="n">
        <v>0</v>
      </c>
      <c r="I3629" s="199" t="n">
        <v>0</v>
      </c>
      <c r="J3629" s="199" t="n">
        <v>0</v>
      </c>
      <c r="K3629" s="199" t="n">
        <v>0</v>
      </c>
      <c r="L3629" s="227" t="n">
        <v>0</v>
      </c>
    </row>
    <row r="3630" customFormat="false" ht="12.75" hidden="false" customHeight="false" outlineLevel="0" collapsed="false">
      <c r="B3630" s="223" t="n">
        <v>40150</v>
      </c>
      <c r="C3630" s="224" t="n">
        <f aca="false">SUM(D3630:J3630)</f>
        <v>0</v>
      </c>
      <c r="D3630" s="199" t="n">
        <v>0</v>
      </c>
      <c r="E3630" s="199" t="n">
        <v>0</v>
      </c>
      <c r="F3630" s="199" t="n">
        <v>0</v>
      </c>
      <c r="G3630" s="199" t="n">
        <v>0</v>
      </c>
      <c r="H3630" s="199" t="n">
        <v>0</v>
      </c>
      <c r="I3630" s="199" t="n">
        <v>0</v>
      </c>
      <c r="J3630" s="199" t="n">
        <v>0</v>
      </c>
      <c r="K3630" s="199" t="n">
        <v>0</v>
      </c>
      <c r="L3630" s="227" t="n">
        <v>0</v>
      </c>
    </row>
    <row r="3631" customFormat="false" ht="12.75" hidden="false" customHeight="false" outlineLevel="0" collapsed="false">
      <c r="B3631" s="223" t="n">
        <v>40151</v>
      </c>
      <c r="C3631" s="224" t="n">
        <f aca="false">SUM(D3631:J3631)</f>
        <v>0</v>
      </c>
      <c r="D3631" s="199" t="n">
        <v>0</v>
      </c>
      <c r="E3631" s="199" t="n">
        <v>0</v>
      </c>
      <c r="F3631" s="199" t="n">
        <v>0</v>
      </c>
      <c r="G3631" s="199" t="n">
        <v>0</v>
      </c>
      <c r="H3631" s="199" t="n">
        <v>0</v>
      </c>
      <c r="I3631" s="199" t="n">
        <v>0</v>
      </c>
      <c r="J3631" s="199" t="n">
        <v>0</v>
      </c>
      <c r="K3631" s="199" t="n">
        <v>0</v>
      </c>
      <c r="L3631" s="227" t="n">
        <v>0</v>
      </c>
    </row>
    <row r="3632" customFormat="false" ht="12.75" hidden="false" customHeight="false" outlineLevel="0" collapsed="false">
      <c r="B3632" s="223" t="n">
        <v>40152</v>
      </c>
      <c r="C3632" s="224" t="n">
        <f aca="false">SUM(D3632:J3632)</f>
        <v>0</v>
      </c>
      <c r="D3632" s="199" t="n">
        <v>0</v>
      </c>
      <c r="E3632" s="199" t="n">
        <v>0</v>
      </c>
      <c r="F3632" s="199" t="n">
        <v>0</v>
      </c>
      <c r="G3632" s="199" t="n">
        <v>0</v>
      </c>
      <c r="H3632" s="199" t="n">
        <v>0</v>
      </c>
      <c r="I3632" s="199" t="n">
        <v>0</v>
      </c>
      <c r="J3632" s="199" t="n">
        <v>0</v>
      </c>
      <c r="K3632" s="199" t="n">
        <v>0</v>
      </c>
      <c r="L3632" s="227" t="n">
        <v>0</v>
      </c>
    </row>
    <row r="3633" customFormat="false" ht="12.75" hidden="false" customHeight="false" outlineLevel="0" collapsed="false">
      <c r="B3633" s="223" t="n">
        <v>40153</v>
      </c>
      <c r="C3633" s="224" t="n">
        <f aca="false">SUM(D3633:J3633)</f>
        <v>0</v>
      </c>
      <c r="D3633" s="199" t="n">
        <v>0</v>
      </c>
      <c r="E3633" s="199" t="n">
        <v>0</v>
      </c>
      <c r="F3633" s="199" t="n">
        <v>0</v>
      </c>
      <c r="G3633" s="199" t="n">
        <v>0</v>
      </c>
      <c r="H3633" s="199" t="n">
        <v>0</v>
      </c>
      <c r="I3633" s="199" t="n">
        <v>0</v>
      </c>
      <c r="J3633" s="199" t="n">
        <v>0</v>
      </c>
      <c r="K3633" s="199" t="n">
        <v>0</v>
      </c>
      <c r="L3633" s="227" t="n">
        <v>0</v>
      </c>
    </row>
    <row r="3634" customFormat="false" ht="12.75" hidden="false" customHeight="false" outlineLevel="0" collapsed="false">
      <c r="B3634" s="223" t="n">
        <v>40154</v>
      </c>
      <c r="C3634" s="224" t="n">
        <f aca="false">SUM(D3634:J3634)</f>
        <v>0</v>
      </c>
      <c r="D3634" s="199" t="n">
        <v>0</v>
      </c>
      <c r="E3634" s="199" t="n">
        <v>0</v>
      </c>
      <c r="F3634" s="199" t="n">
        <v>0</v>
      </c>
      <c r="G3634" s="199" t="n">
        <v>0</v>
      </c>
      <c r="H3634" s="199" t="n">
        <v>0</v>
      </c>
      <c r="I3634" s="199" t="n">
        <v>0</v>
      </c>
      <c r="J3634" s="199" t="n">
        <v>0</v>
      </c>
      <c r="K3634" s="199" t="n">
        <v>0</v>
      </c>
      <c r="L3634" s="227" t="n">
        <v>0</v>
      </c>
    </row>
    <row r="3635" customFormat="false" ht="12.75" hidden="false" customHeight="false" outlineLevel="0" collapsed="false">
      <c r="B3635" s="223" t="n">
        <v>40155</v>
      </c>
      <c r="C3635" s="224" t="n">
        <f aca="false">SUM(D3635:J3635)</f>
        <v>0</v>
      </c>
      <c r="D3635" s="199" t="n">
        <v>0</v>
      </c>
      <c r="E3635" s="199" t="n">
        <v>0</v>
      </c>
      <c r="F3635" s="199" t="n">
        <v>0</v>
      </c>
      <c r="G3635" s="199" t="n">
        <v>0</v>
      </c>
      <c r="H3635" s="199" t="n">
        <v>0</v>
      </c>
      <c r="I3635" s="199" t="n">
        <v>0</v>
      </c>
      <c r="J3635" s="199" t="n">
        <v>0</v>
      </c>
      <c r="K3635" s="199" t="n">
        <v>0</v>
      </c>
      <c r="L3635" s="227" t="n">
        <v>0</v>
      </c>
    </row>
    <row r="3636" customFormat="false" ht="12.75" hidden="false" customHeight="false" outlineLevel="0" collapsed="false">
      <c r="B3636" s="223" t="n">
        <v>40156</v>
      </c>
      <c r="C3636" s="224" t="n">
        <f aca="false">SUM(D3636:J3636)</f>
        <v>0</v>
      </c>
      <c r="D3636" s="199" t="n">
        <v>0</v>
      </c>
      <c r="E3636" s="199" t="n">
        <v>0</v>
      </c>
      <c r="F3636" s="199" t="n">
        <v>0</v>
      </c>
      <c r="G3636" s="199" t="n">
        <v>0</v>
      </c>
      <c r="H3636" s="199" t="n">
        <v>0</v>
      </c>
      <c r="I3636" s="199" t="n">
        <v>0</v>
      </c>
      <c r="J3636" s="199" t="n">
        <v>0</v>
      </c>
      <c r="K3636" s="199" t="n">
        <v>0</v>
      </c>
      <c r="L3636" s="227" t="n">
        <v>0</v>
      </c>
    </row>
    <row r="3637" customFormat="false" ht="12.75" hidden="false" customHeight="false" outlineLevel="0" collapsed="false">
      <c r="B3637" s="223" t="n">
        <v>40157</v>
      </c>
      <c r="C3637" s="224" t="n">
        <f aca="false">SUM(D3637:J3637)</f>
        <v>0</v>
      </c>
      <c r="D3637" s="199" t="n">
        <v>0</v>
      </c>
      <c r="E3637" s="199" t="n">
        <v>0</v>
      </c>
      <c r="F3637" s="199" t="n">
        <v>0</v>
      </c>
      <c r="G3637" s="199" t="n">
        <v>0</v>
      </c>
      <c r="H3637" s="199" t="n">
        <v>0</v>
      </c>
      <c r="I3637" s="199" t="n">
        <v>0</v>
      </c>
      <c r="J3637" s="199" t="n">
        <v>0</v>
      </c>
      <c r="K3637" s="199" t="n">
        <v>0</v>
      </c>
      <c r="L3637" s="227" t="n">
        <v>0</v>
      </c>
    </row>
    <row r="3638" customFormat="false" ht="12.75" hidden="false" customHeight="false" outlineLevel="0" collapsed="false">
      <c r="B3638" s="223" t="n">
        <v>40158</v>
      </c>
      <c r="C3638" s="224" t="n">
        <f aca="false">SUM(D3638:J3638)</f>
        <v>0</v>
      </c>
      <c r="D3638" s="199" t="n">
        <v>0</v>
      </c>
      <c r="E3638" s="199" t="n">
        <v>0</v>
      </c>
      <c r="F3638" s="199" t="n">
        <v>0</v>
      </c>
      <c r="G3638" s="199" t="n">
        <v>0</v>
      </c>
      <c r="H3638" s="199" t="n">
        <v>0</v>
      </c>
      <c r="I3638" s="199" t="n">
        <v>0</v>
      </c>
      <c r="J3638" s="199" t="n">
        <v>0</v>
      </c>
      <c r="K3638" s="199" t="n">
        <v>0</v>
      </c>
      <c r="L3638" s="227" t="n">
        <v>0</v>
      </c>
    </row>
    <row r="3639" customFormat="false" ht="12.75" hidden="false" customHeight="false" outlineLevel="0" collapsed="false">
      <c r="B3639" s="223" t="n">
        <v>40159</v>
      </c>
      <c r="C3639" s="224" t="n">
        <f aca="false">SUM(D3639:J3639)</f>
        <v>0</v>
      </c>
      <c r="D3639" s="199" t="n">
        <v>0</v>
      </c>
      <c r="E3639" s="199" t="n">
        <v>0</v>
      </c>
      <c r="F3639" s="199" t="n">
        <v>0</v>
      </c>
      <c r="G3639" s="199" t="n">
        <v>0</v>
      </c>
      <c r="H3639" s="199" t="n">
        <v>0</v>
      </c>
      <c r="I3639" s="199" t="n">
        <v>0</v>
      </c>
      <c r="J3639" s="199" t="n">
        <v>0</v>
      </c>
      <c r="K3639" s="199" t="n">
        <v>0</v>
      </c>
      <c r="L3639" s="227" t="n">
        <v>0</v>
      </c>
    </row>
    <row r="3640" customFormat="false" ht="12.75" hidden="false" customHeight="false" outlineLevel="0" collapsed="false">
      <c r="B3640" s="223" t="n">
        <v>40160</v>
      </c>
      <c r="C3640" s="224" t="n">
        <f aca="false">SUM(D3640:J3640)</f>
        <v>0</v>
      </c>
      <c r="D3640" s="199" t="n">
        <v>0</v>
      </c>
      <c r="E3640" s="199" t="n">
        <v>0</v>
      </c>
      <c r="F3640" s="199" t="n">
        <v>0</v>
      </c>
      <c r="G3640" s="199" t="n">
        <v>0</v>
      </c>
      <c r="H3640" s="199" t="n">
        <v>0</v>
      </c>
      <c r="I3640" s="199" t="n">
        <v>0</v>
      </c>
      <c r="J3640" s="199" t="n">
        <v>0</v>
      </c>
      <c r="K3640" s="199" t="n">
        <v>0</v>
      </c>
      <c r="L3640" s="227" t="n">
        <v>0</v>
      </c>
    </row>
    <row r="3641" customFormat="false" ht="12.75" hidden="false" customHeight="false" outlineLevel="0" collapsed="false">
      <c r="B3641" s="223" t="n">
        <v>40161</v>
      </c>
      <c r="C3641" s="224" t="n">
        <f aca="false">SUM(D3641:J3641)</f>
        <v>0</v>
      </c>
      <c r="D3641" s="199" t="n">
        <v>0</v>
      </c>
      <c r="E3641" s="199" t="n">
        <v>0</v>
      </c>
      <c r="F3641" s="199" t="n">
        <v>0</v>
      </c>
      <c r="G3641" s="199" t="n">
        <v>0</v>
      </c>
      <c r="H3641" s="199" t="n">
        <v>0</v>
      </c>
      <c r="I3641" s="199" t="n">
        <v>0</v>
      </c>
      <c r="J3641" s="199" t="n">
        <v>0</v>
      </c>
      <c r="K3641" s="199" t="n">
        <v>0</v>
      </c>
      <c r="L3641" s="227" t="n">
        <v>0</v>
      </c>
    </row>
    <row r="3642" customFormat="false" ht="12.75" hidden="false" customHeight="false" outlineLevel="0" collapsed="false">
      <c r="B3642" s="223" t="n">
        <v>40162</v>
      </c>
      <c r="C3642" s="224" t="n">
        <f aca="false">SUM(D3642:J3642)</f>
        <v>0</v>
      </c>
      <c r="D3642" s="199" t="n">
        <v>0</v>
      </c>
      <c r="E3642" s="199" t="n">
        <v>0</v>
      </c>
      <c r="F3642" s="199" t="n">
        <v>0</v>
      </c>
      <c r="G3642" s="199" t="n">
        <v>0</v>
      </c>
      <c r="H3642" s="199" t="n">
        <v>0</v>
      </c>
      <c r="I3642" s="199" t="n">
        <v>0</v>
      </c>
      <c r="J3642" s="199" t="n">
        <v>0</v>
      </c>
      <c r="K3642" s="199" t="n">
        <v>0</v>
      </c>
      <c r="L3642" s="227" t="n">
        <v>0</v>
      </c>
    </row>
    <row r="3643" customFormat="false" ht="12.75" hidden="false" customHeight="false" outlineLevel="0" collapsed="false">
      <c r="B3643" s="223" t="n">
        <v>40163</v>
      </c>
      <c r="C3643" s="224" t="n">
        <f aca="false">SUM(D3643:J3643)</f>
        <v>0</v>
      </c>
      <c r="D3643" s="199" t="n">
        <v>0</v>
      </c>
      <c r="E3643" s="199" t="n">
        <v>0</v>
      </c>
      <c r="F3643" s="199" t="n">
        <v>0</v>
      </c>
      <c r="G3643" s="199" t="n">
        <v>0</v>
      </c>
      <c r="H3643" s="199" t="n">
        <v>0</v>
      </c>
      <c r="I3643" s="199" t="n">
        <v>0</v>
      </c>
      <c r="J3643" s="199" t="n">
        <v>0</v>
      </c>
      <c r="K3643" s="199" t="n">
        <v>0</v>
      </c>
      <c r="L3643" s="227" t="n">
        <v>0</v>
      </c>
    </row>
    <row r="3644" customFormat="false" ht="12.75" hidden="false" customHeight="false" outlineLevel="0" collapsed="false">
      <c r="B3644" s="223" t="n">
        <v>40164</v>
      </c>
      <c r="C3644" s="224" t="n">
        <f aca="false">SUM(D3644:J3644)</f>
        <v>0</v>
      </c>
      <c r="D3644" s="199" t="n">
        <v>0</v>
      </c>
      <c r="E3644" s="199" t="n">
        <v>0</v>
      </c>
      <c r="F3644" s="199" t="n">
        <v>0</v>
      </c>
      <c r="G3644" s="199" t="n">
        <v>0</v>
      </c>
      <c r="H3644" s="199" t="n">
        <v>0</v>
      </c>
      <c r="I3644" s="199" t="n">
        <v>0</v>
      </c>
      <c r="J3644" s="199" t="n">
        <v>0</v>
      </c>
      <c r="K3644" s="199" t="n">
        <v>0</v>
      </c>
      <c r="L3644" s="227" t="n">
        <v>0</v>
      </c>
    </row>
    <row r="3645" customFormat="false" ht="12.75" hidden="false" customHeight="false" outlineLevel="0" collapsed="false">
      <c r="B3645" s="223" t="n">
        <v>40165</v>
      </c>
      <c r="C3645" s="224" t="n">
        <f aca="false">SUM(D3645:J3645)</f>
        <v>0</v>
      </c>
      <c r="D3645" s="199" t="n">
        <v>0</v>
      </c>
      <c r="E3645" s="199" t="n">
        <v>0</v>
      </c>
      <c r="F3645" s="199" t="n">
        <v>0</v>
      </c>
      <c r="G3645" s="199" t="n">
        <v>0</v>
      </c>
      <c r="H3645" s="199" t="n">
        <v>0</v>
      </c>
      <c r="I3645" s="199" t="n">
        <v>0</v>
      </c>
      <c r="J3645" s="199" t="n">
        <v>0</v>
      </c>
      <c r="K3645" s="199" t="n">
        <v>0</v>
      </c>
      <c r="L3645" s="227" t="n">
        <v>0</v>
      </c>
    </row>
    <row r="3646" customFormat="false" ht="12.75" hidden="false" customHeight="false" outlineLevel="0" collapsed="false">
      <c r="B3646" s="223" t="n">
        <v>40166</v>
      </c>
      <c r="C3646" s="224" t="n">
        <f aca="false">SUM(D3646:J3646)</f>
        <v>0</v>
      </c>
      <c r="D3646" s="199" t="n">
        <v>0</v>
      </c>
      <c r="E3646" s="199" t="n">
        <v>0</v>
      </c>
      <c r="F3646" s="199" t="n">
        <v>0</v>
      </c>
      <c r="G3646" s="199" t="n">
        <v>0</v>
      </c>
      <c r="H3646" s="199" t="n">
        <v>0</v>
      </c>
      <c r="I3646" s="199" t="n">
        <v>0</v>
      </c>
      <c r="J3646" s="199" t="n">
        <v>0</v>
      </c>
      <c r="K3646" s="199" t="n">
        <v>0</v>
      </c>
      <c r="L3646" s="227" t="n">
        <v>0</v>
      </c>
    </row>
    <row r="3647" customFormat="false" ht="12.75" hidden="false" customHeight="false" outlineLevel="0" collapsed="false">
      <c r="B3647" s="223" t="n">
        <v>40167</v>
      </c>
      <c r="C3647" s="224" t="n">
        <f aca="false">SUM(D3647:J3647)</f>
        <v>0</v>
      </c>
      <c r="D3647" s="199" t="n">
        <v>0</v>
      </c>
      <c r="E3647" s="199" t="n">
        <v>0</v>
      </c>
      <c r="F3647" s="199" t="n">
        <v>0</v>
      </c>
      <c r="G3647" s="199" t="n">
        <v>0</v>
      </c>
      <c r="H3647" s="199" t="n">
        <v>0</v>
      </c>
      <c r="I3647" s="199" t="n">
        <v>0</v>
      </c>
      <c r="J3647" s="199" t="n">
        <v>0</v>
      </c>
      <c r="K3647" s="199" t="n">
        <v>0</v>
      </c>
      <c r="L3647" s="227" t="n">
        <v>0</v>
      </c>
    </row>
    <row r="3648" customFormat="false" ht="12.75" hidden="false" customHeight="false" outlineLevel="0" collapsed="false">
      <c r="B3648" s="223" t="n">
        <v>40168</v>
      </c>
      <c r="C3648" s="224" t="n">
        <f aca="false">SUM(D3648:J3648)</f>
        <v>0</v>
      </c>
      <c r="D3648" s="199" t="n">
        <v>0</v>
      </c>
      <c r="E3648" s="199" t="n">
        <v>0</v>
      </c>
      <c r="F3648" s="199" t="n">
        <v>0</v>
      </c>
      <c r="G3648" s="199" t="n">
        <v>0</v>
      </c>
      <c r="H3648" s="199" t="n">
        <v>0</v>
      </c>
      <c r="I3648" s="199" t="n">
        <v>0</v>
      </c>
      <c r="J3648" s="199" t="n">
        <v>0</v>
      </c>
      <c r="K3648" s="199" t="n">
        <v>1</v>
      </c>
      <c r="L3648" s="227" t="n">
        <v>0</v>
      </c>
    </row>
    <row r="3649" customFormat="false" ht="12.75" hidden="false" customHeight="false" outlineLevel="0" collapsed="false">
      <c r="B3649" s="223" t="n">
        <v>40169</v>
      </c>
      <c r="C3649" s="224" t="n">
        <f aca="false">SUM(D3649:J3649)</f>
        <v>0</v>
      </c>
      <c r="D3649" s="199" t="n">
        <v>0</v>
      </c>
      <c r="E3649" s="199" t="n">
        <v>0</v>
      </c>
      <c r="F3649" s="199" t="n">
        <v>0</v>
      </c>
      <c r="G3649" s="199" t="n">
        <v>0</v>
      </c>
      <c r="H3649" s="199" t="n">
        <v>0</v>
      </c>
      <c r="I3649" s="199" t="n">
        <v>0</v>
      </c>
      <c r="J3649" s="199" t="n">
        <v>0</v>
      </c>
      <c r="K3649" s="199" t="n">
        <v>1</v>
      </c>
      <c r="L3649" s="227" t="n">
        <v>0</v>
      </c>
    </row>
    <row r="3650" customFormat="false" ht="12.75" hidden="false" customHeight="false" outlineLevel="0" collapsed="false">
      <c r="B3650" s="223" t="n">
        <v>40170</v>
      </c>
      <c r="C3650" s="224" t="n">
        <f aca="false">SUM(D3650:J3650)</f>
        <v>0</v>
      </c>
      <c r="D3650" s="199" t="n">
        <v>0</v>
      </c>
      <c r="E3650" s="199" t="n">
        <v>0</v>
      </c>
      <c r="F3650" s="199" t="n">
        <v>0</v>
      </c>
      <c r="G3650" s="199" t="n">
        <v>0</v>
      </c>
      <c r="H3650" s="199" t="n">
        <v>0</v>
      </c>
      <c r="I3650" s="199" t="n">
        <v>0</v>
      </c>
      <c r="J3650" s="199" t="n">
        <v>0</v>
      </c>
      <c r="K3650" s="199" t="n">
        <v>1</v>
      </c>
      <c r="L3650" s="227" t="n">
        <v>0</v>
      </c>
    </row>
    <row r="3651" customFormat="false" ht="12.75" hidden="false" customHeight="false" outlineLevel="0" collapsed="false">
      <c r="B3651" s="223" t="n">
        <v>40171</v>
      </c>
      <c r="C3651" s="224" t="n">
        <f aca="false">SUM(D3651:J3651)</f>
        <v>0</v>
      </c>
      <c r="D3651" s="199" t="n">
        <v>0</v>
      </c>
      <c r="E3651" s="199" t="n">
        <v>0</v>
      </c>
      <c r="F3651" s="199" t="n">
        <v>0</v>
      </c>
      <c r="G3651" s="199" t="n">
        <v>0</v>
      </c>
      <c r="H3651" s="199" t="n">
        <v>0</v>
      </c>
      <c r="I3651" s="199" t="n">
        <v>0</v>
      </c>
      <c r="J3651" s="199" t="n">
        <v>0</v>
      </c>
      <c r="K3651" s="199" t="n">
        <v>1</v>
      </c>
      <c r="L3651" s="227" t="n">
        <v>0</v>
      </c>
    </row>
    <row r="3652" customFormat="false" ht="12.75" hidden="false" customHeight="false" outlineLevel="0" collapsed="false">
      <c r="B3652" s="223" t="n">
        <v>40172</v>
      </c>
      <c r="C3652" s="224" t="n">
        <f aca="false">SUM(D3652:J3652)</f>
        <v>1</v>
      </c>
      <c r="D3652" s="199" t="n">
        <v>0</v>
      </c>
      <c r="E3652" s="199" t="n">
        <v>0</v>
      </c>
      <c r="F3652" s="199" t="n">
        <v>0</v>
      </c>
      <c r="G3652" s="199" t="n">
        <v>0</v>
      </c>
      <c r="H3652" s="199" t="n">
        <v>0</v>
      </c>
      <c r="I3652" s="199" t="n">
        <v>0</v>
      </c>
      <c r="J3652" s="199" t="n">
        <v>1</v>
      </c>
      <c r="K3652" s="199" t="n">
        <v>0</v>
      </c>
      <c r="L3652" s="227" t="n">
        <v>0</v>
      </c>
    </row>
    <row r="3653" customFormat="false" ht="12.75" hidden="false" customHeight="false" outlineLevel="0" collapsed="false">
      <c r="B3653" s="223" t="n">
        <v>40173</v>
      </c>
      <c r="C3653" s="224" t="n">
        <f aca="false">SUM(D3653:J3653)</f>
        <v>0</v>
      </c>
      <c r="D3653" s="199" t="n">
        <v>0</v>
      </c>
      <c r="E3653" s="199" t="n">
        <v>0</v>
      </c>
      <c r="F3653" s="199" t="n">
        <v>0</v>
      </c>
      <c r="G3653" s="199" t="n">
        <v>0</v>
      </c>
      <c r="H3653" s="199" t="n">
        <v>0</v>
      </c>
      <c r="I3653" s="199" t="n">
        <v>0</v>
      </c>
      <c r="J3653" s="199" t="n">
        <v>0</v>
      </c>
      <c r="K3653" s="199" t="n">
        <v>0</v>
      </c>
      <c r="L3653" s="227" t="n">
        <v>0</v>
      </c>
    </row>
    <row r="3654" customFormat="false" ht="12.75" hidden="false" customHeight="false" outlineLevel="0" collapsed="false">
      <c r="B3654" s="223" t="n">
        <v>40174</v>
      </c>
      <c r="C3654" s="224" t="n">
        <f aca="false">SUM(D3654:J3654)</f>
        <v>0</v>
      </c>
      <c r="D3654" s="199" t="n">
        <v>0</v>
      </c>
      <c r="E3654" s="199" t="n">
        <v>0</v>
      </c>
      <c r="F3654" s="199" t="n">
        <v>0</v>
      </c>
      <c r="G3654" s="199" t="n">
        <v>0</v>
      </c>
      <c r="H3654" s="199" t="n">
        <v>0</v>
      </c>
      <c r="I3654" s="199" t="n">
        <v>0</v>
      </c>
      <c r="J3654" s="199" t="n">
        <v>0</v>
      </c>
      <c r="K3654" s="199" t="n">
        <v>0</v>
      </c>
      <c r="L3654" s="227" t="n">
        <v>0</v>
      </c>
    </row>
    <row r="3655" customFormat="false" ht="12.75" hidden="false" customHeight="false" outlineLevel="0" collapsed="false">
      <c r="B3655" s="223" t="n">
        <v>40175</v>
      </c>
      <c r="C3655" s="224" t="n">
        <f aca="false">SUM(D3655:J3655)</f>
        <v>0</v>
      </c>
      <c r="D3655" s="199" t="n">
        <v>0</v>
      </c>
      <c r="E3655" s="199" t="n">
        <v>0</v>
      </c>
      <c r="F3655" s="199" t="n">
        <v>0</v>
      </c>
      <c r="G3655" s="199" t="n">
        <v>0</v>
      </c>
      <c r="H3655" s="199" t="n">
        <v>0</v>
      </c>
      <c r="I3655" s="199" t="n">
        <v>0</v>
      </c>
      <c r="J3655" s="199" t="n">
        <v>0</v>
      </c>
      <c r="K3655" s="199" t="n">
        <v>0</v>
      </c>
      <c r="L3655" s="227" t="n">
        <v>1</v>
      </c>
    </row>
    <row r="3656" customFormat="false" ht="12.75" hidden="false" customHeight="false" outlineLevel="0" collapsed="false">
      <c r="B3656" s="223" t="n">
        <v>40176</v>
      </c>
      <c r="C3656" s="224" t="n">
        <f aca="false">SUM(D3656:J3656)</f>
        <v>0</v>
      </c>
      <c r="D3656" s="199" t="n">
        <v>0</v>
      </c>
      <c r="E3656" s="199" t="n">
        <v>0</v>
      </c>
      <c r="F3656" s="199" t="n">
        <v>0</v>
      </c>
      <c r="G3656" s="199" t="n">
        <v>0</v>
      </c>
      <c r="H3656" s="199" t="n">
        <v>0</v>
      </c>
      <c r="I3656" s="199" t="n">
        <v>0</v>
      </c>
      <c r="J3656" s="199" t="n">
        <v>0</v>
      </c>
      <c r="K3656" s="199" t="n">
        <v>0</v>
      </c>
      <c r="L3656" s="227" t="n">
        <v>1</v>
      </c>
    </row>
    <row r="3657" customFormat="false" ht="12.75" hidden="false" customHeight="false" outlineLevel="0" collapsed="false">
      <c r="B3657" s="223" t="n">
        <v>40177</v>
      </c>
      <c r="C3657" s="224" t="n">
        <f aca="false">SUM(D3657:J3657)</f>
        <v>0</v>
      </c>
      <c r="D3657" s="199" t="n">
        <v>0</v>
      </c>
      <c r="E3657" s="199" t="n">
        <v>0</v>
      </c>
      <c r="F3657" s="199" t="n">
        <v>0</v>
      </c>
      <c r="G3657" s="199" t="n">
        <v>0</v>
      </c>
      <c r="H3657" s="199" t="n">
        <v>0</v>
      </c>
      <c r="I3657" s="199" t="n">
        <v>0</v>
      </c>
      <c r="J3657" s="199" t="n">
        <v>0</v>
      </c>
      <c r="K3657" s="199" t="n">
        <v>0</v>
      </c>
      <c r="L3657" s="227" t="n">
        <v>1</v>
      </c>
    </row>
    <row r="3658" customFormat="false" ht="12.75" hidden="false" customHeight="false" outlineLevel="0" collapsed="false">
      <c r="B3658" s="223" t="n">
        <v>40178</v>
      </c>
      <c r="C3658" s="224" t="n">
        <f aca="false">SUM(D3658:J3658)</f>
        <v>0</v>
      </c>
      <c r="D3658" s="199" t="n">
        <v>0</v>
      </c>
      <c r="E3658" s="199" t="n">
        <v>0</v>
      </c>
      <c r="F3658" s="199" t="n">
        <v>0</v>
      </c>
      <c r="G3658" s="199" t="n">
        <v>0</v>
      </c>
      <c r="H3658" s="199" t="n">
        <v>0</v>
      </c>
      <c r="I3658" s="199" t="n">
        <v>0</v>
      </c>
      <c r="J3658" s="199" t="n">
        <v>0</v>
      </c>
      <c r="K3658" s="199" t="n">
        <v>0</v>
      </c>
      <c r="L3658" s="227" t="n">
        <v>1</v>
      </c>
    </row>
    <row r="3659" customFormat="false" ht="12.75" hidden="false" customHeight="false" outlineLevel="0" collapsed="false">
      <c r="B3659" s="223" t="n">
        <v>40179</v>
      </c>
      <c r="C3659" s="224" t="n">
        <f aca="false">SUM(D3659:J3659)</f>
        <v>1</v>
      </c>
      <c r="D3659" s="199" t="n">
        <v>1</v>
      </c>
      <c r="E3659" s="199" t="n">
        <v>0</v>
      </c>
      <c r="F3659" s="199" t="n">
        <v>0</v>
      </c>
      <c r="G3659" s="199" t="n">
        <v>0</v>
      </c>
      <c r="H3659" s="199" t="n">
        <v>0</v>
      </c>
      <c r="I3659" s="199" t="n">
        <v>0</v>
      </c>
      <c r="J3659" s="199" t="n">
        <v>0</v>
      </c>
      <c r="K3659" s="199" t="n">
        <v>0</v>
      </c>
      <c r="L3659" s="227" t="n">
        <v>0</v>
      </c>
    </row>
    <row r="3660" customFormat="false" ht="12.75" hidden="false" customHeight="false" outlineLevel="0" collapsed="false">
      <c r="B3660" s="223" t="n">
        <v>40180</v>
      </c>
      <c r="C3660" s="224" t="n">
        <f aca="false">SUM(D3660:J3660)</f>
        <v>0</v>
      </c>
      <c r="D3660" s="199" t="n">
        <v>0</v>
      </c>
      <c r="E3660" s="199" t="n">
        <v>0</v>
      </c>
      <c r="F3660" s="199" t="n">
        <v>0</v>
      </c>
      <c r="G3660" s="199" t="n">
        <v>0</v>
      </c>
      <c r="H3660" s="199" t="n">
        <v>0</v>
      </c>
      <c r="I3660" s="199" t="n">
        <v>0</v>
      </c>
      <c r="J3660" s="199" t="n">
        <v>0</v>
      </c>
      <c r="K3660" s="199" t="n">
        <v>0</v>
      </c>
      <c r="L3660" s="227" t="n">
        <v>0</v>
      </c>
    </row>
    <row r="3661" customFormat="false" ht="12.75" hidden="false" customHeight="false" outlineLevel="0" collapsed="false">
      <c r="B3661" s="223" t="n">
        <v>40181</v>
      </c>
      <c r="C3661" s="224" t="n">
        <f aca="false">SUM(D3661:J3661)</f>
        <v>0</v>
      </c>
      <c r="D3661" s="199" t="n">
        <v>0</v>
      </c>
      <c r="E3661" s="199" t="n">
        <v>0</v>
      </c>
      <c r="F3661" s="199" t="n">
        <v>0</v>
      </c>
      <c r="G3661" s="199" t="n">
        <v>0</v>
      </c>
      <c r="H3661" s="199" t="n">
        <v>0</v>
      </c>
      <c r="I3661" s="199" t="n">
        <v>0</v>
      </c>
      <c r="J3661" s="199" t="n">
        <v>0</v>
      </c>
      <c r="K3661" s="199" t="n">
        <v>0</v>
      </c>
      <c r="L3661" s="227" t="n">
        <v>0</v>
      </c>
    </row>
    <row r="3662" customFormat="false" ht="12.75" hidden="false" customHeight="false" outlineLevel="0" collapsed="false">
      <c r="B3662" s="223" t="n">
        <v>40182</v>
      </c>
      <c r="C3662" s="224" t="n">
        <f aca="false">SUM(D3662:J3662)</f>
        <v>0</v>
      </c>
      <c r="D3662" s="199" t="n">
        <v>0</v>
      </c>
      <c r="E3662" s="199" t="n">
        <v>0</v>
      </c>
      <c r="F3662" s="199" t="n">
        <v>0</v>
      </c>
      <c r="G3662" s="199" t="n">
        <v>0</v>
      </c>
      <c r="H3662" s="199" t="n">
        <v>0</v>
      </c>
      <c r="I3662" s="199" t="n">
        <v>0</v>
      </c>
      <c r="J3662" s="199" t="n">
        <v>0</v>
      </c>
      <c r="K3662" s="199" t="n">
        <v>0</v>
      </c>
      <c r="L3662" s="227" t="n">
        <v>0</v>
      </c>
    </row>
    <row r="3663" customFormat="false" ht="12.75" hidden="false" customHeight="false" outlineLevel="0" collapsed="false">
      <c r="B3663" s="223" t="n">
        <v>40183</v>
      </c>
      <c r="C3663" s="224" t="n">
        <f aca="false">SUM(D3663:J3663)</f>
        <v>0</v>
      </c>
      <c r="D3663" s="199" t="n">
        <v>0</v>
      </c>
      <c r="E3663" s="199" t="n">
        <v>0</v>
      </c>
      <c r="F3663" s="199" t="n">
        <v>0</v>
      </c>
      <c r="G3663" s="199" t="n">
        <v>0</v>
      </c>
      <c r="H3663" s="199" t="n">
        <v>0</v>
      </c>
      <c r="I3663" s="199" t="n">
        <v>0</v>
      </c>
      <c r="J3663" s="199" t="n">
        <v>0</v>
      </c>
      <c r="K3663" s="199" t="n">
        <v>0</v>
      </c>
      <c r="L3663" s="227" t="n">
        <v>0</v>
      </c>
    </row>
    <row r="3664" customFormat="false" ht="12.75" hidden="false" customHeight="false" outlineLevel="0" collapsed="false">
      <c r="B3664" s="223" t="n">
        <v>40184</v>
      </c>
      <c r="C3664" s="224" t="n">
        <f aca="false">SUM(D3664:J3664)</f>
        <v>0</v>
      </c>
      <c r="D3664" s="199" t="n">
        <v>0</v>
      </c>
      <c r="E3664" s="199" t="n">
        <v>0</v>
      </c>
      <c r="F3664" s="199" t="n">
        <v>0</v>
      </c>
      <c r="G3664" s="199" t="n">
        <v>0</v>
      </c>
      <c r="H3664" s="199" t="n">
        <v>0</v>
      </c>
      <c r="I3664" s="199" t="n">
        <v>0</v>
      </c>
      <c r="J3664" s="199" t="n">
        <v>0</v>
      </c>
      <c r="K3664" s="199" t="n">
        <v>0</v>
      </c>
      <c r="L3664" s="227" t="n">
        <v>0</v>
      </c>
    </row>
    <row r="3665" customFormat="false" ht="12.75" hidden="false" customHeight="false" outlineLevel="0" collapsed="false">
      <c r="B3665" s="223" t="n">
        <v>40185</v>
      </c>
      <c r="C3665" s="224" t="n">
        <f aca="false">SUM(D3665:J3665)</f>
        <v>0</v>
      </c>
      <c r="D3665" s="199" t="n">
        <v>0</v>
      </c>
      <c r="E3665" s="199" t="n">
        <v>0</v>
      </c>
      <c r="F3665" s="199" t="n">
        <v>0</v>
      </c>
      <c r="G3665" s="199" t="n">
        <v>0</v>
      </c>
      <c r="H3665" s="199" t="n">
        <v>0</v>
      </c>
      <c r="I3665" s="199" t="n">
        <v>0</v>
      </c>
      <c r="J3665" s="199" t="n">
        <v>0</v>
      </c>
      <c r="K3665" s="199" t="n">
        <v>0</v>
      </c>
      <c r="L3665" s="227" t="n">
        <v>0</v>
      </c>
    </row>
    <row r="3666" customFormat="false" ht="12.75" hidden="false" customHeight="false" outlineLevel="0" collapsed="false">
      <c r="B3666" s="223" t="n">
        <v>40186</v>
      </c>
      <c r="C3666" s="224" t="n">
        <f aca="false">SUM(D3666:J3666)</f>
        <v>0</v>
      </c>
      <c r="D3666" s="199" t="n">
        <v>0</v>
      </c>
      <c r="E3666" s="199" t="n">
        <v>0</v>
      </c>
      <c r="F3666" s="199" t="n">
        <v>0</v>
      </c>
      <c r="G3666" s="199" t="n">
        <v>0</v>
      </c>
      <c r="H3666" s="199" t="n">
        <v>0</v>
      </c>
      <c r="I3666" s="199" t="n">
        <v>0</v>
      </c>
      <c r="J3666" s="199" t="n">
        <v>0</v>
      </c>
      <c r="K3666" s="199" t="n">
        <v>0</v>
      </c>
      <c r="L3666" s="227" t="n">
        <v>0</v>
      </c>
    </row>
    <row r="3667" customFormat="false" ht="12.75" hidden="false" customHeight="false" outlineLevel="0" collapsed="false">
      <c r="B3667" s="223" t="n">
        <v>40187</v>
      </c>
      <c r="C3667" s="224" t="n">
        <f aca="false">SUM(D3667:J3667)</f>
        <v>0</v>
      </c>
      <c r="D3667" s="199" t="n">
        <v>0</v>
      </c>
      <c r="E3667" s="199" t="n">
        <v>0</v>
      </c>
      <c r="F3667" s="199" t="n">
        <v>0</v>
      </c>
      <c r="G3667" s="199" t="n">
        <v>0</v>
      </c>
      <c r="H3667" s="199" t="n">
        <v>0</v>
      </c>
      <c r="I3667" s="199" t="n">
        <v>0</v>
      </c>
      <c r="J3667" s="199" t="n">
        <v>0</v>
      </c>
      <c r="K3667" s="199" t="n">
        <v>0</v>
      </c>
      <c r="L3667" s="227" t="n">
        <v>0</v>
      </c>
    </row>
    <row r="3668" customFormat="false" ht="12.75" hidden="false" customHeight="false" outlineLevel="0" collapsed="false">
      <c r="B3668" s="223" t="n">
        <v>40188</v>
      </c>
      <c r="C3668" s="224" t="n">
        <f aca="false">SUM(D3668:J3668)</f>
        <v>0</v>
      </c>
      <c r="D3668" s="199" t="n">
        <v>0</v>
      </c>
      <c r="E3668" s="199" t="n">
        <v>0</v>
      </c>
      <c r="F3668" s="199" t="n">
        <v>0</v>
      </c>
      <c r="G3668" s="199" t="n">
        <v>0</v>
      </c>
      <c r="H3668" s="199" t="n">
        <v>0</v>
      </c>
      <c r="I3668" s="199" t="n">
        <v>0</v>
      </c>
      <c r="J3668" s="199" t="n">
        <v>0</v>
      </c>
      <c r="K3668" s="199" t="n">
        <v>0</v>
      </c>
      <c r="L3668" s="227" t="n">
        <v>0</v>
      </c>
    </row>
    <row r="3669" customFormat="false" ht="12.75" hidden="false" customHeight="false" outlineLevel="0" collapsed="false">
      <c r="B3669" s="223" t="n">
        <v>40189</v>
      </c>
      <c r="C3669" s="224" t="n">
        <f aca="false">SUM(D3669:J3669)</f>
        <v>0</v>
      </c>
      <c r="D3669" s="199" t="n">
        <v>0</v>
      </c>
      <c r="E3669" s="199" t="n">
        <v>0</v>
      </c>
      <c r="F3669" s="199" t="n">
        <v>0</v>
      </c>
      <c r="G3669" s="199" t="n">
        <v>0</v>
      </c>
      <c r="H3669" s="199" t="n">
        <v>0</v>
      </c>
      <c r="I3669" s="199" t="n">
        <v>0</v>
      </c>
      <c r="J3669" s="199" t="n">
        <v>0</v>
      </c>
      <c r="K3669" s="199" t="n">
        <v>0</v>
      </c>
      <c r="L3669" s="227" t="n">
        <v>0</v>
      </c>
    </row>
    <row r="3670" customFormat="false" ht="12.75" hidden="false" customHeight="false" outlineLevel="0" collapsed="false">
      <c r="B3670" s="223" t="n">
        <v>40190</v>
      </c>
      <c r="C3670" s="224" t="n">
        <f aca="false">SUM(D3670:J3670)</f>
        <v>0</v>
      </c>
      <c r="D3670" s="199" t="n">
        <v>0</v>
      </c>
      <c r="E3670" s="199" t="n">
        <v>0</v>
      </c>
      <c r="F3670" s="199" t="n">
        <v>0</v>
      </c>
      <c r="G3670" s="199" t="n">
        <v>0</v>
      </c>
      <c r="H3670" s="199" t="n">
        <v>0</v>
      </c>
      <c r="I3670" s="199" t="n">
        <v>0</v>
      </c>
      <c r="J3670" s="199" t="n">
        <v>0</v>
      </c>
      <c r="K3670" s="199" t="n">
        <v>0</v>
      </c>
      <c r="L3670" s="227" t="n">
        <v>0</v>
      </c>
    </row>
    <row r="3671" customFormat="false" ht="12.75" hidden="false" customHeight="false" outlineLevel="0" collapsed="false">
      <c r="B3671" s="223" t="n">
        <v>40191</v>
      </c>
      <c r="C3671" s="224" t="n">
        <f aca="false">SUM(D3671:J3671)</f>
        <v>0</v>
      </c>
      <c r="D3671" s="199" t="n">
        <v>0</v>
      </c>
      <c r="E3671" s="199" t="n">
        <v>0</v>
      </c>
      <c r="F3671" s="199" t="n">
        <v>0</v>
      </c>
      <c r="G3671" s="199" t="n">
        <v>0</v>
      </c>
      <c r="H3671" s="199" t="n">
        <v>0</v>
      </c>
      <c r="I3671" s="199" t="n">
        <v>0</v>
      </c>
      <c r="J3671" s="199" t="n">
        <v>0</v>
      </c>
      <c r="K3671" s="199" t="n">
        <v>0</v>
      </c>
      <c r="L3671" s="227" t="n">
        <v>0</v>
      </c>
    </row>
    <row r="3672" customFormat="false" ht="12.75" hidden="false" customHeight="false" outlineLevel="0" collapsed="false">
      <c r="B3672" s="223" t="n">
        <v>40192</v>
      </c>
      <c r="C3672" s="224" t="n">
        <f aca="false">SUM(D3672:J3672)</f>
        <v>0</v>
      </c>
      <c r="D3672" s="199" t="n">
        <v>0</v>
      </c>
      <c r="E3672" s="199" t="n">
        <v>0</v>
      </c>
      <c r="F3672" s="199" t="n">
        <v>0</v>
      </c>
      <c r="G3672" s="199" t="n">
        <v>0</v>
      </c>
      <c r="H3672" s="199" t="n">
        <v>0</v>
      </c>
      <c r="I3672" s="199" t="n">
        <v>0</v>
      </c>
      <c r="J3672" s="199" t="n">
        <v>0</v>
      </c>
      <c r="K3672" s="199" t="n">
        <v>0</v>
      </c>
      <c r="L3672" s="227" t="n">
        <v>0</v>
      </c>
    </row>
    <row r="3673" customFormat="false" ht="12.75" hidden="false" customHeight="false" outlineLevel="0" collapsed="false">
      <c r="B3673" s="223" t="n">
        <v>40193</v>
      </c>
      <c r="C3673" s="224" t="n">
        <f aca="false">SUM(D3673:J3673)</f>
        <v>0</v>
      </c>
      <c r="D3673" s="199" t="n">
        <v>0</v>
      </c>
      <c r="E3673" s="199" t="n">
        <v>0</v>
      </c>
      <c r="F3673" s="199" t="n">
        <v>0</v>
      </c>
      <c r="G3673" s="199" t="n">
        <v>0</v>
      </c>
      <c r="H3673" s="199" t="n">
        <v>0</v>
      </c>
      <c r="I3673" s="199" t="n">
        <v>0</v>
      </c>
      <c r="J3673" s="199" t="n">
        <v>0</v>
      </c>
      <c r="K3673" s="199" t="n">
        <v>0</v>
      </c>
      <c r="L3673" s="227" t="n">
        <v>0</v>
      </c>
    </row>
    <row r="3674" customFormat="false" ht="12.75" hidden="false" customHeight="false" outlineLevel="0" collapsed="false">
      <c r="B3674" s="223" t="n">
        <v>40194</v>
      </c>
      <c r="C3674" s="224" t="n">
        <f aca="false">SUM(D3674:J3674)</f>
        <v>0</v>
      </c>
      <c r="D3674" s="199" t="n">
        <v>0</v>
      </c>
      <c r="E3674" s="199" t="n">
        <v>0</v>
      </c>
      <c r="F3674" s="199" t="n">
        <v>0</v>
      </c>
      <c r="G3674" s="199" t="n">
        <v>0</v>
      </c>
      <c r="H3674" s="199" t="n">
        <v>0</v>
      </c>
      <c r="I3674" s="199" t="n">
        <v>0</v>
      </c>
      <c r="J3674" s="199" t="n">
        <v>0</v>
      </c>
      <c r="K3674" s="199" t="n">
        <v>0</v>
      </c>
      <c r="L3674" s="227" t="n">
        <v>0</v>
      </c>
    </row>
    <row r="3675" customFormat="false" ht="12.75" hidden="false" customHeight="false" outlineLevel="0" collapsed="false">
      <c r="B3675" s="223" t="n">
        <v>40195</v>
      </c>
      <c r="C3675" s="224" t="n">
        <f aca="false">SUM(D3675:J3675)</f>
        <v>0</v>
      </c>
      <c r="D3675" s="199" t="n">
        <v>0</v>
      </c>
      <c r="E3675" s="199" t="n">
        <v>0</v>
      </c>
      <c r="F3675" s="199" t="n">
        <v>0</v>
      </c>
      <c r="G3675" s="199" t="n">
        <v>0</v>
      </c>
      <c r="H3675" s="199" t="n">
        <v>0</v>
      </c>
      <c r="I3675" s="199" t="n">
        <v>0</v>
      </c>
      <c r="J3675" s="199" t="n">
        <v>0</v>
      </c>
      <c r="K3675" s="199" t="n">
        <v>0</v>
      </c>
      <c r="L3675" s="227" t="n">
        <v>0</v>
      </c>
    </row>
    <row r="3676" customFormat="false" ht="12.75" hidden="false" customHeight="false" outlineLevel="0" collapsed="false">
      <c r="B3676" s="223" t="n">
        <v>40196</v>
      </c>
      <c r="C3676" s="224" t="n">
        <f aca="false">SUM(D3676:J3676)</f>
        <v>0</v>
      </c>
      <c r="D3676" s="199" t="n">
        <v>0</v>
      </c>
      <c r="E3676" s="199" t="n">
        <v>0</v>
      </c>
      <c r="F3676" s="199" t="n">
        <v>0</v>
      </c>
      <c r="G3676" s="199" t="n">
        <v>0</v>
      </c>
      <c r="H3676" s="199" t="n">
        <v>0</v>
      </c>
      <c r="I3676" s="199" t="n">
        <v>0</v>
      </c>
      <c r="J3676" s="199" t="n">
        <v>0</v>
      </c>
      <c r="K3676" s="199" t="n">
        <v>0</v>
      </c>
      <c r="L3676" s="227" t="n">
        <v>0</v>
      </c>
    </row>
    <row r="3677" customFormat="false" ht="12.75" hidden="false" customHeight="false" outlineLevel="0" collapsed="false">
      <c r="B3677" s="223" t="n">
        <v>40197</v>
      </c>
      <c r="C3677" s="224" t="n">
        <f aca="false">SUM(D3677:J3677)</f>
        <v>0</v>
      </c>
      <c r="D3677" s="199" t="n">
        <v>0</v>
      </c>
      <c r="E3677" s="199" t="n">
        <v>0</v>
      </c>
      <c r="F3677" s="199" t="n">
        <v>0</v>
      </c>
      <c r="G3677" s="199" t="n">
        <v>0</v>
      </c>
      <c r="H3677" s="199" t="n">
        <v>0</v>
      </c>
      <c r="I3677" s="199" t="n">
        <v>0</v>
      </c>
      <c r="J3677" s="199" t="n">
        <v>0</v>
      </c>
      <c r="K3677" s="199" t="n">
        <v>0</v>
      </c>
      <c r="L3677" s="227" t="n">
        <v>0</v>
      </c>
    </row>
    <row r="3678" customFormat="false" ht="12.75" hidden="false" customHeight="false" outlineLevel="0" collapsed="false">
      <c r="B3678" s="223" t="n">
        <v>40198</v>
      </c>
      <c r="C3678" s="224" t="n">
        <f aca="false">SUM(D3678:J3678)</f>
        <v>0</v>
      </c>
      <c r="D3678" s="199" t="n">
        <v>0</v>
      </c>
      <c r="E3678" s="199" t="n">
        <v>0</v>
      </c>
      <c r="F3678" s="199" t="n">
        <v>0</v>
      </c>
      <c r="G3678" s="199" t="n">
        <v>0</v>
      </c>
      <c r="H3678" s="199" t="n">
        <v>0</v>
      </c>
      <c r="I3678" s="199" t="n">
        <v>0</v>
      </c>
      <c r="J3678" s="199" t="n">
        <v>0</v>
      </c>
      <c r="K3678" s="199" t="n">
        <v>0</v>
      </c>
      <c r="L3678" s="227" t="n">
        <v>0</v>
      </c>
    </row>
    <row r="3679" customFormat="false" ht="12.75" hidden="false" customHeight="false" outlineLevel="0" collapsed="false">
      <c r="B3679" s="223" t="n">
        <v>40199</v>
      </c>
      <c r="C3679" s="224" t="n">
        <f aca="false">SUM(D3679:J3679)</f>
        <v>0</v>
      </c>
      <c r="D3679" s="199" t="n">
        <v>0</v>
      </c>
      <c r="E3679" s="199" t="n">
        <v>0</v>
      </c>
      <c r="F3679" s="199" t="n">
        <v>0</v>
      </c>
      <c r="G3679" s="199" t="n">
        <v>0</v>
      </c>
      <c r="H3679" s="199" t="n">
        <v>0</v>
      </c>
      <c r="I3679" s="199" t="n">
        <v>0</v>
      </c>
      <c r="J3679" s="199" t="n">
        <v>0</v>
      </c>
      <c r="K3679" s="199" t="n">
        <v>0</v>
      </c>
      <c r="L3679" s="227" t="n">
        <v>0</v>
      </c>
    </row>
    <row r="3680" customFormat="false" ht="12.75" hidden="false" customHeight="false" outlineLevel="0" collapsed="false">
      <c r="B3680" s="223" t="n">
        <v>40200</v>
      </c>
      <c r="C3680" s="224" t="n">
        <f aca="false">SUM(D3680:J3680)</f>
        <v>0</v>
      </c>
      <c r="D3680" s="199" t="n">
        <v>0</v>
      </c>
      <c r="E3680" s="199" t="n">
        <v>0</v>
      </c>
      <c r="F3680" s="199" t="n">
        <v>0</v>
      </c>
      <c r="G3680" s="199" t="n">
        <v>0</v>
      </c>
      <c r="H3680" s="199" t="n">
        <v>0</v>
      </c>
      <c r="I3680" s="199" t="n">
        <v>0</v>
      </c>
      <c r="J3680" s="199" t="n">
        <v>0</v>
      </c>
      <c r="K3680" s="199" t="n">
        <v>0</v>
      </c>
      <c r="L3680" s="227" t="n">
        <v>0</v>
      </c>
    </row>
    <row r="3681" customFormat="false" ht="12.75" hidden="false" customHeight="false" outlineLevel="0" collapsed="false">
      <c r="B3681" s="223" t="n">
        <v>40201</v>
      </c>
      <c r="C3681" s="224" t="n">
        <f aca="false">SUM(D3681:J3681)</f>
        <v>0</v>
      </c>
      <c r="D3681" s="199" t="n">
        <v>0</v>
      </c>
      <c r="E3681" s="199" t="n">
        <v>0</v>
      </c>
      <c r="F3681" s="199" t="n">
        <v>0</v>
      </c>
      <c r="G3681" s="199" t="n">
        <v>0</v>
      </c>
      <c r="H3681" s="199" t="n">
        <v>0</v>
      </c>
      <c r="I3681" s="199" t="n">
        <v>0</v>
      </c>
      <c r="J3681" s="199" t="n">
        <v>0</v>
      </c>
      <c r="K3681" s="199" t="n">
        <v>0</v>
      </c>
      <c r="L3681" s="227" t="n">
        <v>0</v>
      </c>
    </row>
    <row r="3682" customFormat="false" ht="12.75" hidden="false" customHeight="false" outlineLevel="0" collapsed="false">
      <c r="B3682" s="223" t="n">
        <v>40202</v>
      </c>
      <c r="C3682" s="224" t="n">
        <f aca="false">SUM(D3682:J3682)</f>
        <v>0</v>
      </c>
      <c r="D3682" s="199" t="n">
        <v>0</v>
      </c>
      <c r="E3682" s="199" t="n">
        <v>0</v>
      </c>
      <c r="F3682" s="199" t="n">
        <v>0</v>
      </c>
      <c r="G3682" s="199" t="n">
        <v>0</v>
      </c>
      <c r="H3682" s="199" t="n">
        <v>0</v>
      </c>
      <c r="I3682" s="199" t="n">
        <v>0</v>
      </c>
      <c r="J3682" s="199" t="n">
        <v>0</v>
      </c>
      <c r="K3682" s="199" t="n">
        <v>0</v>
      </c>
      <c r="L3682" s="227" t="n">
        <v>0</v>
      </c>
    </row>
    <row r="3683" customFormat="false" ht="12.75" hidden="false" customHeight="false" outlineLevel="0" collapsed="false">
      <c r="B3683" s="223" t="n">
        <v>40203</v>
      </c>
      <c r="C3683" s="224" t="n">
        <f aca="false">SUM(D3683:J3683)</f>
        <v>0</v>
      </c>
      <c r="D3683" s="199" t="n">
        <v>0</v>
      </c>
      <c r="E3683" s="199" t="n">
        <v>0</v>
      </c>
      <c r="F3683" s="199" t="n">
        <v>0</v>
      </c>
      <c r="G3683" s="199" t="n">
        <v>0</v>
      </c>
      <c r="H3683" s="199" t="n">
        <v>0</v>
      </c>
      <c r="I3683" s="199" t="n">
        <v>0</v>
      </c>
      <c r="J3683" s="199" t="n">
        <v>0</v>
      </c>
      <c r="K3683" s="199" t="n">
        <v>0</v>
      </c>
      <c r="L3683" s="227" t="n">
        <v>0</v>
      </c>
    </row>
    <row r="3684" customFormat="false" ht="12.75" hidden="false" customHeight="false" outlineLevel="0" collapsed="false">
      <c r="B3684" s="223" t="n">
        <v>40204</v>
      </c>
      <c r="C3684" s="224" t="n">
        <f aca="false">SUM(D3684:J3684)</f>
        <v>0</v>
      </c>
      <c r="D3684" s="199" t="n">
        <v>0</v>
      </c>
      <c r="E3684" s="199" t="n">
        <v>0</v>
      </c>
      <c r="F3684" s="199" t="n">
        <v>0</v>
      </c>
      <c r="G3684" s="199" t="n">
        <v>0</v>
      </c>
      <c r="H3684" s="199" t="n">
        <v>0</v>
      </c>
      <c r="I3684" s="199" t="n">
        <v>0</v>
      </c>
      <c r="J3684" s="199" t="n">
        <v>0</v>
      </c>
      <c r="K3684" s="199" t="n">
        <v>0</v>
      </c>
      <c r="L3684" s="227" t="n">
        <v>0</v>
      </c>
    </row>
    <row r="3685" customFormat="false" ht="12.75" hidden="false" customHeight="false" outlineLevel="0" collapsed="false">
      <c r="B3685" s="223" t="n">
        <v>40205</v>
      </c>
      <c r="C3685" s="224" t="n">
        <f aca="false">SUM(D3685:J3685)</f>
        <v>0</v>
      </c>
      <c r="D3685" s="199" t="n">
        <v>0</v>
      </c>
      <c r="E3685" s="199" t="n">
        <v>0</v>
      </c>
      <c r="F3685" s="199" t="n">
        <v>0</v>
      </c>
      <c r="G3685" s="199" t="n">
        <v>0</v>
      </c>
      <c r="H3685" s="199" t="n">
        <v>0</v>
      </c>
      <c r="I3685" s="199" t="n">
        <v>0</v>
      </c>
      <c r="J3685" s="199" t="n">
        <v>0</v>
      </c>
      <c r="K3685" s="199" t="n">
        <v>0</v>
      </c>
      <c r="L3685" s="227" t="n">
        <v>0</v>
      </c>
    </row>
    <row r="3686" customFormat="false" ht="12.75" hidden="false" customHeight="false" outlineLevel="0" collapsed="false">
      <c r="B3686" s="223" t="n">
        <v>40206</v>
      </c>
      <c r="C3686" s="224" t="n">
        <f aca="false">SUM(D3686:J3686)</f>
        <v>0</v>
      </c>
      <c r="D3686" s="199" t="n">
        <v>0</v>
      </c>
      <c r="E3686" s="199" t="n">
        <v>0</v>
      </c>
      <c r="F3686" s="199" t="n">
        <v>0</v>
      </c>
      <c r="G3686" s="199" t="n">
        <v>0</v>
      </c>
      <c r="H3686" s="199" t="n">
        <v>0</v>
      </c>
      <c r="I3686" s="199" t="n">
        <v>0</v>
      </c>
      <c r="J3686" s="199" t="n">
        <v>0</v>
      </c>
      <c r="K3686" s="199" t="n">
        <v>0</v>
      </c>
      <c r="L3686" s="227" t="n">
        <v>0</v>
      </c>
    </row>
    <row r="3687" customFormat="false" ht="12.75" hidden="false" customHeight="false" outlineLevel="0" collapsed="false">
      <c r="B3687" s="223" t="n">
        <v>40207</v>
      </c>
      <c r="C3687" s="224" t="n">
        <f aca="false">SUM(D3687:J3687)</f>
        <v>0</v>
      </c>
      <c r="D3687" s="199" t="n">
        <v>0</v>
      </c>
      <c r="E3687" s="199" t="n">
        <v>0</v>
      </c>
      <c r="F3687" s="199" t="n">
        <v>0</v>
      </c>
      <c r="G3687" s="199" t="n">
        <v>0</v>
      </c>
      <c r="H3687" s="199" t="n">
        <v>0</v>
      </c>
      <c r="I3687" s="199" t="n">
        <v>0</v>
      </c>
      <c r="J3687" s="199" t="n">
        <v>0</v>
      </c>
      <c r="K3687" s="199" t="n">
        <v>0</v>
      </c>
      <c r="L3687" s="227" t="n">
        <v>0</v>
      </c>
    </row>
    <row r="3688" customFormat="false" ht="12.75" hidden="false" customHeight="false" outlineLevel="0" collapsed="false">
      <c r="B3688" s="223" t="n">
        <v>40208</v>
      </c>
      <c r="C3688" s="224" t="n">
        <f aca="false">SUM(D3688:J3688)</f>
        <v>0</v>
      </c>
      <c r="D3688" s="199" t="n">
        <v>0</v>
      </c>
      <c r="E3688" s="199" t="n">
        <v>0</v>
      </c>
      <c r="F3688" s="199" t="n">
        <v>0</v>
      </c>
      <c r="G3688" s="199" t="n">
        <v>0</v>
      </c>
      <c r="H3688" s="199" t="n">
        <v>0</v>
      </c>
      <c r="I3688" s="199" t="n">
        <v>0</v>
      </c>
      <c r="J3688" s="199" t="n">
        <v>0</v>
      </c>
      <c r="K3688" s="199" t="n">
        <v>0</v>
      </c>
      <c r="L3688" s="227" t="n">
        <v>0</v>
      </c>
    </row>
    <row r="3689" customFormat="false" ht="12.75" hidden="false" customHeight="false" outlineLevel="0" collapsed="false">
      <c r="B3689" s="223" t="n">
        <v>40209</v>
      </c>
      <c r="C3689" s="224" t="n">
        <f aca="false">SUM(D3689:J3689)</f>
        <v>0</v>
      </c>
      <c r="D3689" s="199" t="n">
        <v>0</v>
      </c>
      <c r="E3689" s="199" t="n">
        <v>0</v>
      </c>
      <c r="F3689" s="199" t="n">
        <v>0</v>
      </c>
      <c r="G3689" s="199" t="n">
        <v>0</v>
      </c>
      <c r="H3689" s="199" t="n">
        <v>0</v>
      </c>
      <c r="I3689" s="199" t="n">
        <v>0</v>
      </c>
      <c r="J3689" s="199" t="n">
        <v>0</v>
      </c>
      <c r="K3689" s="199" t="n">
        <v>0</v>
      </c>
      <c r="L3689" s="227" t="n">
        <v>0</v>
      </c>
    </row>
    <row r="3690" customFormat="false" ht="12.75" hidden="false" customHeight="false" outlineLevel="0" collapsed="false">
      <c r="B3690" s="223" t="n">
        <v>40210</v>
      </c>
      <c r="C3690" s="224" t="n">
        <f aca="false">SUM(D3690:J3690)</f>
        <v>0</v>
      </c>
      <c r="D3690" s="199" t="n">
        <v>0</v>
      </c>
      <c r="E3690" s="199" t="n">
        <v>0</v>
      </c>
      <c r="F3690" s="199" t="n">
        <v>0</v>
      </c>
      <c r="G3690" s="199" t="n">
        <v>0</v>
      </c>
      <c r="H3690" s="199" t="n">
        <v>0</v>
      </c>
      <c r="I3690" s="199" t="n">
        <v>0</v>
      </c>
      <c r="J3690" s="199" t="n">
        <v>0</v>
      </c>
      <c r="K3690" s="199" t="n">
        <v>0</v>
      </c>
      <c r="L3690" s="227" t="n">
        <v>0</v>
      </c>
    </row>
    <row r="3691" customFormat="false" ht="12.75" hidden="false" customHeight="false" outlineLevel="0" collapsed="false">
      <c r="B3691" s="223" t="n">
        <v>40211</v>
      </c>
      <c r="C3691" s="224" t="n">
        <f aca="false">SUM(D3691:J3691)</f>
        <v>0</v>
      </c>
      <c r="D3691" s="199" t="n">
        <v>0</v>
      </c>
      <c r="E3691" s="199" t="n">
        <v>0</v>
      </c>
      <c r="F3691" s="199" t="n">
        <v>0</v>
      </c>
      <c r="G3691" s="199" t="n">
        <v>0</v>
      </c>
      <c r="H3691" s="199" t="n">
        <v>0</v>
      </c>
      <c r="I3691" s="199" t="n">
        <v>0</v>
      </c>
      <c r="J3691" s="199" t="n">
        <v>0</v>
      </c>
      <c r="K3691" s="199" t="n">
        <v>0</v>
      </c>
      <c r="L3691" s="227" t="n">
        <v>0</v>
      </c>
    </row>
    <row r="3692" customFormat="false" ht="12.75" hidden="false" customHeight="false" outlineLevel="0" collapsed="false">
      <c r="B3692" s="223" t="n">
        <v>40212</v>
      </c>
      <c r="C3692" s="224" t="n">
        <f aca="false">SUM(D3692:J3692)</f>
        <v>0</v>
      </c>
      <c r="D3692" s="199" t="n">
        <v>0</v>
      </c>
      <c r="E3692" s="199" t="n">
        <v>0</v>
      </c>
      <c r="F3692" s="199" t="n">
        <v>0</v>
      </c>
      <c r="G3692" s="199" t="n">
        <v>0</v>
      </c>
      <c r="H3692" s="199" t="n">
        <v>0</v>
      </c>
      <c r="I3692" s="199" t="n">
        <v>0</v>
      </c>
      <c r="J3692" s="199" t="n">
        <v>0</v>
      </c>
      <c r="K3692" s="199" t="n">
        <v>0</v>
      </c>
      <c r="L3692" s="227" t="n">
        <v>0</v>
      </c>
    </row>
    <row r="3693" customFormat="false" ht="12.75" hidden="false" customHeight="false" outlineLevel="0" collapsed="false">
      <c r="B3693" s="223" t="n">
        <v>40213</v>
      </c>
      <c r="C3693" s="224" t="n">
        <f aca="false">SUM(D3693:J3693)</f>
        <v>0</v>
      </c>
      <c r="D3693" s="199" t="n">
        <v>0</v>
      </c>
      <c r="E3693" s="199" t="n">
        <v>0</v>
      </c>
      <c r="F3693" s="199" t="n">
        <v>0</v>
      </c>
      <c r="G3693" s="199" t="n">
        <v>0</v>
      </c>
      <c r="H3693" s="199" t="n">
        <v>0</v>
      </c>
      <c r="I3693" s="199" t="n">
        <v>0</v>
      </c>
      <c r="J3693" s="199" t="n">
        <v>0</v>
      </c>
      <c r="K3693" s="199" t="n">
        <v>0</v>
      </c>
      <c r="L3693" s="227" t="n">
        <v>0</v>
      </c>
    </row>
    <row r="3694" customFormat="false" ht="12.75" hidden="false" customHeight="false" outlineLevel="0" collapsed="false">
      <c r="B3694" s="223" t="n">
        <v>40214</v>
      </c>
      <c r="C3694" s="224" t="n">
        <f aca="false">SUM(D3694:J3694)</f>
        <v>0</v>
      </c>
      <c r="D3694" s="199" t="n">
        <v>0</v>
      </c>
      <c r="E3694" s="199" t="n">
        <v>0</v>
      </c>
      <c r="F3694" s="199" t="n">
        <v>0</v>
      </c>
      <c r="G3694" s="199" t="n">
        <v>0</v>
      </c>
      <c r="H3694" s="199" t="n">
        <v>0</v>
      </c>
      <c r="I3694" s="199" t="n">
        <v>0</v>
      </c>
      <c r="J3694" s="199" t="n">
        <v>0</v>
      </c>
      <c r="K3694" s="199" t="n">
        <v>0</v>
      </c>
      <c r="L3694" s="227" t="n">
        <v>0</v>
      </c>
    </row>
    <row r="3695" customFormat="false" ht="12.75" hidden="false" customHeight="false" outlineLevel="0" collapsed="false">
      <c r="B3695" s="223" t="n">
        <v>40215</v>
      </c>
      <c r="C3695" s="224" t="n">
        <f aca="false">SUM(D3695:J3695)</f>
        <v>0</v>
      </c>
      <c r="D3695" s="199" t="n">
        <v>0</v>
      </c>
      <c r="E3695" s="199" t="n">
        <v>0</v>
      </c>
      <c r="F3695" s="199" t="n">
        <v>0</v>
      </c>
      <c r="G3695" s="199" t="n">
        <v>0</v>
      </c>
      <c r="H3695" s="199" t="n">
        <v>0</v>
      </c>
      <c r="I3695" s="199" t="n">
        <v>0</v>
      </c>
      <c r="J3695" s="199" t="n">
        <v>0</v>
      </c>
      <c r="K3695" s="199" t="n">
        <v>0</v>
      </c>
      <c r="L3695" s="227" t="n">
        <v>0</v>
      </c>
    </row>
    <row r="3696" customFormat="false" ht="12.75" hidden="false" customHeight="false" outlineLevel="0" collapsed="false">
      <c r="B3696" s="223" t="n">
        <v>40216</v>
      </c>
      <c r="C3696" s="224" t="n">
        <f aca="false">SUM(D3696:J3696)</f>
        <v>0</v>
      </c>
      <c r="D3696" s="199" t="n">
        <v>0</v>
      </c>
      <c r="E3696" s="199" t="n">
        <v>0</v>
      </c>
      <c r="F3696" s="199" t="n">
        <v>0</v>
      </c>
      <c r="G3696" s="199" t="n">
        <v>0</v>
      </c>
      <c r="H3696" s="199" t="n">
        <v>0</v>
      </c>
      <c r="I3696" s="199" t="n">
        <v>0</v>
      </c>
      <c r="J3696" s="199" t="n">
        <v>0</v>
      </c>
      <c r="K3696" s="199" t="n">
        <v>0</v>
      </c>
      <c r="L3696" s="227" t="n">
        <v>0</v>
      </c>
    </row>
    <row r="3697" customFormat="false" ht="12.75" hidden="false" customHeight="false" outlineLevel="0" collapsed="false">
      <c r="B3697" s="223" t="n">
        <v>40217</v>
      </c>
      <c r="C3697" s="224" t="n">
        <f aca="false">SUM(D3697:J3697)</f>
        <v>0</v>
      </c>
      <c r="D3697" s="199" t="n">
        <v>0</v>
      </c>
      <c r="E3697" s="199" t="n">
        <v>0</v>
      </c>
      <c r="F3697" s="199" t="n">
        <v>0</v>
      </c>
      <c r="G3697" s="199" t="n">
        <v>0</v>
      </c>
      <c r="H3697" s="199" t="n">
        <v>0</v>
      </c>
      <c r="I3697" s="199" t="n">
        <v>0</v>
      </c>
      <c r="J3697" s="199" t="n">
        <v>0</v>
      </c>
      <c r="K3697" s="199" t="n">
        <v>0</v>
      </c>
      <c r="L3697" s="227" t="n">
        <v>0</v>
      </c>
    </row>
    <row r="3698" customFormat="false" ht="12.75" hidden="false" customHeight="false" outlineLevel="0" collapsed="false">
      <c r="B3698" s="223" t="n">
        <v>40218</v>
      </c>
      <c r="C3698" s="224" t="n">
        <f aca="false">SUM(D3698:J3698)</f>
        <v>0</v>
      </c>
      <c r="D3698" s="199" t="n">
        <v>0</v>
      </c>
      <c r="E3698" s="199" t="n">
        <v>0</v>
      </c>
      <c r="F3698" s="199" t="n">
        <v>0</v>
      </c>
      <c r="G3698" s="199" t="n">
        <v>0</v>
      </c>
      <c r="H3698" s="199" t="n">
        <v>0</v>
      </c>
      <c r="I3698" s="199" t="n">
        <v>0</v>
      </c>
      <c r="J3698" s="199" t="n">
        <v>0</v>
      </c>
      <c r="K3698" s="199" t="n">
        <v>0</v>
      </c>
      <c r="L3698" s="227" t="n">
        <v>0</v>
      </c>
    </row>
    <row r="3699" customFormat="false" ht="12.75" hidden="false" customHeight="false" outlineLevel="0" collapsed="false">
      <c r="B3699" s="223" t="n">
        <v>40219</v>
      </c>
      <c r="C3699" s="224" t="n">
        <f aca="false">SUM(D3699:J3699)</f>
        <v>0</v>
      </c>
      <c r="D3699" s="199" t="n">
        <v>0</v>
      </c>
      <c r="E3699" s="199" t="n">
        <v>0</v>
      </c>
      <c r="F3699" s="199" t="n">
        <v>0</v>
      </c>
      <c r="G3699" s="199" t="n">
        <v>0</v>
      </c>
      <c r="H3699" s="199" t="n">
        <v>0</v>
      </c>
      <c r="I3699" s="199" t="n">
        <v>0</v>
      </c>
      <c r="J3699" s="199" t="n">
        <v>0</v>
      </c>
      <c r="K3699" s="199" t="n">
        <v>0</v>
      </c>
      <c r="L3699" s="227" t="n">
        <v>0</v>
      </c>
    </row>
    <row r="3700" customFormat="false" ht="12.75" hidden="false" customHeight="false" outlineLevel="0" collapsed="false">
      <c r="B3700" s="223" t="n">
        <v>40220</v>
      </c>
      <c r="C3700" s="224" t="n">
        <f aca="false">SUM(D3700:J3700)</f>
        <v>0</v>
      </c>
      <c r="D3700" s="199" t="n">
        <v>0</v>
      </c>
      <c r="E3700" s="199" t="n">
        <v>0</v>
      </c>
      <c r="F3700" s="199" t="n">
        <v>0</v>
      </c>
      <c r="G3700" s="199" t="n">
        <v>0</v>
      </c>
      <c r="H3700" s="199" t="n">
        <v>0</v>
      </c>
      <c r="I3700" s="199" t="n">
        <v>0</v>
      </c>
      <c r="J3700" s="199" t="n">
        <v>0</v>
      </c>
      <c r="K3700" s="199" t="n">
        <v>0</v>
      </c>
      <c r="L3700" s="227" t="n">
        <v>0</v>
      </c>
    </row>
    <row r="3701" customFormat="false" ht="12.75" hidden="false" customHeight="false" outlineLevel="0" collapsed="false">
      <c r="B3701" s="223" t="n">
        <v>40221</v>
      </c>
      <c r="C3701" s="224" t="n">
        <f aca="false">SUM(D3701:J3701)</f>
        <v>0</v>
      </c>
      <c r="D3701" s="199" t="n">
        <v>0</v>
      </c>
      <c r="E3701" s="199" t="n">
        <v>0</v>
      </c>
      <c r="F3701" s="199" t="n">
        <v>0</v>
      </c>
      <c r="G3701" s="199" t="n">
        <v>0</v>
      </c>
      <c r="H3701" s="199" t="n">
        <v>0</v>
      </c>
      <c r="I3701" s="199" t="n">
        <v>0</v>
      </c>
      <c r="J3701" s="199" t="n">
        <v>0</v>
      </c>
      <c r="K3701" s="199" t="n">
        <v>0</v>
      </c>
      <c r="L3701" s="227" t="n">
        <v>0</v>
      </c>
    </row>
    <row r="3702" customFormat="false" ht="12.75" hidden="false" customHeight="false" outlineLevel="0" collapsed="false">
      <c r="B3702" s="223" t="n">
        <v>40222</v>
      </c>
      <c r="C3702" s="224" t="n">
        <f aca="false">SUM(D3702:J3702)</f>
        <v>0</v>
      </c>
      <c r="D3702" s="199" t="n">
        <v>0</v>
      </c>
      <c r="E3702" s="199" t="n">
        <v>0</v>
      </c>
      <c r="F3702" s="199" t="n">
        <v>0</v>
      </c>
      <c r="G3702" s="199" t="n">
        <v>0</v>
      </c>
      <c r="H3702" s="199" t="n">
        <v>0</v>
      </c>
      <c r="I3702" s="199" t="n">
        <v>0</v>
      </c>
      <c r="J3702" s="199" t="n">
        <v>0</v>
      </c>
      <c r="K3702" s="199" t="n">
        <v>0</v>
      </c>
      <c r="L3702" s="227" t="n">
        <v>0</v>
      </c>
    </row>
    <row r="3703" customFormat="false" ht="12.75" hidden="false" customHeight="false" outlineLevel="0" collapsed="false">
      <c r="B3703" s="223" t="n">
        <v>40223</v>
      </c>
      <c r="C3703" s="224" t="n">
        <f aca="false">SUM(D3703:J3703)</f>
        <v>0</v>
      </c>
      <c r="D3703" s="199" t="n">
        <v>0</v>
      </c>
      <c r="E3703" s="199" t="n">
        <v>0</v>
      </c>
      <c r="F3703" s="199" t="n">
        <v>0</v>
      </c>
      <c r="G3703" s="199" t="n">
        <v>0</v>
      </c>
      <c r="H3703" s="199" t="n">
        <v>0</v>
      </c>
      <c r="I3703" s="199" t="n">
        <v>0</v>
      </c>
      <c r="J3703" s="199" t="n">
        <v>0</v>
      </c>
      <c r="K3703" s="199" t="n">
        <v>0</v>
      </c>
      <c r="L3703" s="227" t="n">
        <v>0</v>
      </c>
    </row>
    <row r="3704" customFormat="false" ht="12.75" hidden="false" customHeight="false" outlineLevel="0" collapsed="false">
      <c r="B3704" s="223" t="n">
        <v>40224</v>
      </c>
      <c r="C3704" s="224" t="n">
        <f aca="false">SUM(D3704:J3704)</f>
        <v>0</v>
      </c>
      <c r="D3704" s="199" t="n">
        <v>0</v>
      </c>
      <c r="E3704" s="199" t="n">
        <v>0</v>
      </c>
      <c r="F3704" s="199" t="n">
        <v>0</v>
      </c>
      <c r="G3704" s="199" t="n">
        <v>0</v>
      </c>
      <c r="H3704" s="199" t="n">
        <v>0</v>
      </c>
      <c r="I3704" s="199" t="n">
        <v>0</v>
      </c>
      <c r="J3704" s="199" t="n">
        <v>0</v>
      </c>
      <c r="K3704" s="199" t="n">
        <v>0</v>
      </c>
      <c r="L3704" s="227" t="n">
        <v>0</v>
      </c>
    </row>
    <row r="3705" customFormat="false" ht="12.75" hidden="false" customHeight="false" outlineLevel="0" collapsed="false">
      <c r="B3705" s="223" t="n">
        <v>40225</v>
      </c>
      <c r="C3705" s="224" t="n">
        <f aca="false">SUM(D3705:J3705)</f>
        <v>0</v>
      </c>
      <c r="D3705" s="199" t="n">
        <v>0</v>
      </c>
      <c r="E3705" s="199" t="n">
        <v>0</v>
      </c>
      <c r="F3705" s="199" t="n">
        <v>0</v>
      </c>
      <c r="G3705" s="199" t="n">
        <v>0</v>
      </c>
      <c r="H3705" s="199" t="n">
        <v>0</v>
      </c>
      <c r="I3705" s="199" t="n">
        <v>0</v>
      </c>
      <c r="J3705" s="199" t="n">
        <v>0</v>
      </c>
      <c r="K3705" s="199" t="n">
        <v>0</v>
      </c>
      <c r="L3705" s="227" t="n">
        <v>0</v>
      </c>
    </row>
    <row r="3706" customFormat="false" ht="12.75" hidden="false" customHeight="false" outlineLevel="0" collapsed="false">
      <c r="B3706" s="223" t="n">
        <v>40226</v>
      </c>
      <c r="C3706" s="224" t="n">
        <f aca="false">SUM(D3706:J3706)</f>
        <v>0</v>
      </c>
      <c r="D3706" s="199" t="n">
        <v>0</v>
      </c>
      <c r="E3706" s="199" t="n">
        <v>0</v>
      </c>
      <c r="F3706" s="199" t="n">
        <v>0</v>
      </c>
      <c r="G3706" s="199" t="n">
        <v>0</v>
      </c>
      <c r="H3706" s="199" t="n">
        <v>0</v>
      </c>
      <c r="I3706" s="199" t="n">
        <v>0</v>
      </c>
      <c r="J3706" s="199" t="n">
        <v>0</v>
      </c>
      <c r="K3706" s="199" t="n">
        <v>0</v>
      </c>
      <c r="L3706" s="227" t="n">
        <v>0</v>
      </c>
    </row>
    <row r="3707" customFormat="false" ht="12.75" hidden="false" customHeight="false" outlineLevel="0" collapsed="false">
      <c r="B3707" s="223" t="n">
        <v>40227</v>
      </c>
      <c r="C3707" s="224" t="n">
        <f aca="false">SUM(D3707:J3707)</f>
        <v>0</v>
      </c>
      <c r="D3707" s="199" t="n">
        <v>0</v>
      </c>
      <c r="E3707" s="199" t="n">
        <v>0</v>
      </c>
      <c r="F3707" s="199" t="n">
        <v>0</v>
      </c>
      <c r="G3707" s="199" t="n">
        <v>0</v>
      </c>
      <c r="H3707" s="199" t="n">
        <v>0</v>
      </c>
      <c r="I3707" s="199" t="n">
        <v>0</v>
      </c>
      <c r="J3707" s="199" t="n">
        <v>0</v>
      </c>
      <c r="K3707" s="199" t="n">
        <v>0</v>
      </c>
      <c r="L3707" s="227" t="n">
        <v>0</v>
      </c>
    </row>
    <row r="3708" customFormat="false" ht="12.75" hidden="false" customHeight="false" outlineLevel="0" collapsed="false">
      <c r="B3708" s="223" t="n">
        <v>40228</v>
      </c>
      <c r="C3708" s="224" t="n">
        <f aca="false">SUM(D3708:J3708)</f>
        <v>0</v>
      </c>
      <c r="D3708" s="199" t="n">
        <v>0</v>
      </c>
      <c r="E3708" s="199" t="n">
        <v>0</v>
      </c>
      <c r="F3708" s="199" t="n">
        <v>0</v>
      </c>
      <c r="G3708" s="199" t="n">
        <v>0</v>
      </c>
      <c r="H3708" s="199" t="n">
        <v>0</v>
      </c>
      <c r="I3708" s="199" t="n">
        <v>0</v>
      </c>
      <c r="J3708" s="199" t="n">
        <v>0</v>
      </c>
      <c r="K3708" s="199" t="n">
        <v>0</v>
      </c>
      <c r="L3708" s="227" t="n">
        <v>0</v>
      </c>
    </row>
    <row r="3709" customFormat="false" ht="12.75" hidden="false" customHeight="false" outlineLevel="0" collapsed="false">
      <c r="B3709" s="223" t="n">
        <v>40229</v>
      </c>
      <c r="C3709" s="224" t="n">
        <f aca="false">SUM(D3709:J3709)</f>
        <v>0</v>
      </c>
      <c r="D3709" s="199" t="n">
        <v>0</v>
      </c>
      <c r="E3709" s="199" t="n">
        <v>0</v>
      </c>
      <c r="F3709" s="199" t="n">
        <v>0</v>
      </c>
      <c r="G3709" s="199" t="n">
        <v>0</v>
      </c>
      <c r="H3709" s="199" t="n">
        <v>0</v>
      </c>
      <c r="I3709" s="199" t="n">
        <v>0</v>
      </c>
      <c r="J3709" s="199" t="n">
        <v>0</v>
      </c>
      <c r="K3709" s="199" t="n">
        <v>0</v>
      </c>
      <c r="L3709" s="227" t="n">
        <v>0</v>
      </c>
    </row>
    <row r="3710" customFormat="false" ht="12.75" hidden="false" customHeight="false" outlineLevel="0" collapsed="false">
      <c r="B3710" s="223" t="n">
        <v>40230</v>
      </c>
      <c r="C3710" s="224" t="n">
        <f aca="false">SUM(D3710:J3710)</f>
        <v>0</v>
      </c>
      <c r="D3710" s="199" t="n">
        <v>0</v>
      </c>
      <c r="E3710" s="199" t="n">
        <v>0</v>
      </c>
      <c r="F3710" s="199" t="n">
        <v>0</v>
      </c>
      <c r="G3710" s="199" t="n">
        <v>0</v>
      </c>
      <c r="H3710" s="199" t="n">
        <v>0</v>
      </c>
      <c r="I3710" s="199" t="n">
        <v>0</v>
      </c>
      <c r="J3710" s="199" t="n">
        <v>0</v>
      </c>
      <c r="K3710" s="199" t="n">
        <v>0</v>
      </c>
      <c r="L3710" s="227" t="n">
        <v>0</v>
      </c>
    </row>
    <row r="3711" customFormat="false" ht="12.75" hidden="false" customHeight="false" outlineLevel="0" collapsed="false">
      <c r="B3711" s="223" t="n">
        <v>40231</v>
      </c>
      <c r="C3711" s="224" t="n">
        <f aca="false">SUM(D3711:J3711)</f>
        <v>0</v>
      </c>
      <c r="D3711" s="199" t="n">
        <v>0</v>
      </c>
      <c r="E3711" s="199" t="n">
        <v>0</v>
      </c>
      <c r="F3711" s="199" t="n">
        <v>0</v>
      </c>
      <c r="G3711" s="199" t="n">
        <v>0</v>
      </c>
      <c r="H3711" s="199" t="n">
        <v>0</v>
      </c>
      <c r="I3711" s="199" t="n">
        <v>0</v>
      </c>
      <c r="J3711" s="199" t="n">
        <v>0</v>
      </c>
      <c r="K3711" s="199" t="n">
        <v>0</v>
      </c>
      <c r="L3711" s="227" t="n">
        <v>0</v>
      </c>
    </row>
    <row r="3712" customFormat="false" ht="12.75" hidden="false" customHeight="false" outlineLevel="0" collapsed="false">
      <c r="B3712" s="223" t="n">
        <v>40232</v>
      </c>
      <c r="C3712" s="224" t="n">
        <f aca="false">SUM(D3712:J3712)</f>
        <v>0</v>
      </c>
      <c r="D3712" s="199" t="n">
        <v>0</v>
      </c>
      <c r="E3712" s="199" t="n">
        <v>0</v>
      </c>
      <c r="F3712" s="199" t="n">
        <v>0</v>
      </c>
      <c r="G3712" s="199" t="n">
        <v>0</v>
      </c>
      <c r="H3712" s="199" t="n">
        <v>0</v>
      </c>
      <c r="I3712" s="199" t="n">
        <v>0</v>
      </c>
      <c r="J3712" s="199" t="n">
        <v>0</v>
      </c>
      <c r="K3712" s="199" t="n">
        <v>0</v>
      </c>
      <c r="L3712" s="227" t="n">
        <v>0</v>
      </c>
    </row>
    <row r="3713" customFormat="false" ht="12.75" hidden="false" customHeight="false" outlineLevel="0" collapsed="false">
      <c r="B3713" s="223" t="n">
        <v>40233</v>
      </c>
      <c r="C3713" s="224" t="n">
        <f aca="false">SUM(D3713:J3713)</f>
        <v>0</v>
      </c>
      <c r="D3713" s="199" t="n">
        <v>0</v>
      </c>
      <c r="E3713" s="199" t="n">
        <v>0</v>
      </c>
      <c r="F3713" s="199" t="n">
        <v>0</v>
      </c>
      <c r="G3713" s="199" t="n">
        <v>0</v>
      </c>
      <c r="H3713" s="199" t="n">
        <v>0</v>
      </c>
      <c r="I3713" s="199" t="n">
        <v>0</v>
      </c>
      <c r="J3713" s="199" t="n">
        <v>0</v>
      </c>
      <c r="K3713" s="199" t="n">
        <v>0</v>
      </c>
      <c r="L3713" s="227" t="n">
        <v>0</v>
      </c>
    </row>
    <row r="3714" customFormat="false" ht="12.75" hidden="false" customHeight="false" outlineLevel="0" collapsed="false">
      <c r="B3714" s="223" t="n">
        <v>40234</v>
      </c>
      <c r="C3714" s="224" t="n">
        <f aca="false">SUM(D3714:J3714)</f>
        <v>0</v>
      </c>
      <c r="D3714" s="199" t="n">
        <v>0</v>
      </c>
      <c r="E3714" s="199" t="n">
        <v>0</v>
      </c>
      <c r="F3714" s="199" t="n">
        <v>0</v>
      </c>
      <c r="G3714" s="199" t="n">
        <v>0</v>
      </c>
      <c r="H3714" s="199" t="n">
        <v>0</v>
      </c>
      <c r="I3714" s="199" t="n">
        <v>0</v>
      </c>
      <c r="J3714" s="199" t="n">
        <v>0</v>
      </c>
      <c r="K3714" s="199" t="n">
        <v>0</v>
      </c>
      <c r="L3714" s="227" t="n">
        <v>0</v>
      </c>
    </row>
    <row r="3715" customFormat="false" ht="12.75" hidden="false" customHeight="false" outlineLevel="0" collapsed="false">
      <c r="B3715" s="223" t="n">
        <v>40235</v>
      </c>
      <c r="C3715" s="224" t="n">
        <f aca="false">SUM(D3715:J3715)</f>
        <v>0</v>
      </c>
      <c r="D3715" s="199" t="n">
        <v>0</v>
      </c>
      <c r="E3715" s="199" t="n">
        <v>0</v>
      </c>
      <c r="F3715" s="199" t="n">
        <v>0</v>
      </c>
      <c r="G3715" s="199" t="n">
        <v>0</v>
      </c>
      <c r="H3715" s="199" t="n">
        <v>0</v>
      </c>
      <c r="I3715" s="199" t="n">
        <v>0</v>
      </c>
      <c r="J3715" s="199" t="n">
        <v>0</v>
      </c>
      <c r="K3715" s="199" t="n">
        <v>0</v>
      </c>
      <c r="L3715" s="227" t="n">
        <v>0</v>
      </c>
    </row>
    <row r="3716" customFormat="false" ht="12.75" hidden="false" customHeight="false" outlineLevel="0" collapsed="false">
      <c r="B3716" s="223" t="n">
        <v>40236</v>
      </c>
      <c r="C3716" s="224" t="n">
        <f aca="false">SUM(D3716:J3716)</f>
        <v>0</v>
      </c>
      <c r="D3716" s="199" t="n">
        <v>0</v>
      </c>
      <c r="E3716" s="199" t="n">
        <v>0</v>
      </c>
      <c r="F3716" s="199" t="n">
        <v>0</v>
      </c>
      <c r="G3716" s="199" t="n">
        <v>0</v>
      </c>
      <c r="H3716" s="199" t="n">
        <v>0</v>
      </c>
      <c r="I3716" s="199" t="n">
        <v>0</v>
      </c>
      <c r="J3716" s="199" t="n">
        <v>0</v>
      </c>
      <c r="K3716" s="199" t="n">
        <v>0</v>
      </c>
      <c r="L3716" s="227" t="n">
        <v>0</v>
      </c>
    </row>
    <row r="3717" customFormat="false" ht="12.75" hidden="false" customHeight="false" outlineLevel="0" collapsed="false">
      <c r="B3717" s="223" t="n">
        <v>40237</v>
      </c>
      <c r="C3717" s="224" t="n">
        <f aca="false">SUM(D3717:J3717)</f>
        <v>0</v>
      </c>
      <c r="D3717" s="199" t="n">
        <v>0</v>
      </c>
      <c r="E3717" s="199" t="n">
        <v>0</v>
      </c>
      <c r="F3717" s="199" t="n">
        <v>0</v>
      </c>
      <c r="G3717" s="199" t="n">
        <v>0</v>
      </c>
      <c r="H3717" s="199" t="n">
        <v>0</v>
      </c>
      <c r="I3717" s="199" t="n">
        <v>0</v>
      </c>
      <c r="J3717" s="199" t="n">
        <v>0</v>
      </c>
      <c r="K3717" s="199" t="n">
        <v>0</v>
      </c>
      <c r="L3717" s="227" t="n">
        <v>0</v>
      </c>
    </row>
    <row r="3718" customFormat="false" ht="12.75" hidden="false" customHeight="false" outlineLevel="0" collapsed="false">
      <c r="B3718" s="223" t="n">
        <v>40238</v>
      </c>
      <c r="C3718" s="224" t="n">
        <f aca="false">SUM(D3718:J3718)</f>
        <v>0</v>
      </c>
      <c r="D3718" s="199" t="n">
        <v>0</v>
      </c>
      <c r="E3718" s="199" t="n">
        <v>0</v>
      </c>
      <c r="F3718" s="199" t="n">
        <v>0</v>
      </c>
      <c r="G3718" s="199" t="n">
        <v>0</v>
      </c>
      <c r="H3718" s="199" t="n">
        <v>0</v>
      </c>
      <c r="I3718" s="199" t="n">
        <v>0</v>
      </c>
      <c r="J3718" s="199" t="n">
        <v>0</v>
      </c>
      <c r="K3718" s="199" t="n">
        <v>0</v>
      </c>
      <c r="L3718" s="227" t="n">
        <v>0</v>
      </c>
    </row>
    <row r="3719" customFormat="false" ht="12.75" hidden="false" customHeight="false" outlineLevel="0" collapsed="false">
      <c r="B3719" s="223" t="n">
        <v>40239</v>
      </c>
      <c r="C3719" s="224" t="n">
        <f aca="false">SUM(D3719:J3719)</f>
        <v>0</v>
      </c>
      <c r="D3719" s="199" t="n">
        <v>0</v>
      </c>
      <c r="E3719" s="199" t="n">
        <v>0</v>
      </c>
      <c r="F3719" s="199" t="n">
        <v>0</v>
      </c>
      <c r="G3719" s="199" t="n">
        <v>0</v>
      </c>
      <c r="H3719" s="199" t="n">
        <v>0</v>
      </c>
      <c r="I3719" s="199" t="n">
        <v>0</v>
      </c>
      <c r="J3719" s="199" t="n">
        <v>0</v>
      </c>
      <c r="K3719" s="199" t="n">
        <v>0</v>
      </c>
      <c r="L3719" s="227" t="n">
        <v>0</v>
      </c>
    </row>
    <row r="3720" customFormat="false" ht="12.75" hidden="false" customHeight="false" outlineLevel="0" collapsed="false">
      <c r="B3720" s="223" t="n">
        <v>40240</v>
      </c>
      <c r="C3720" s="224" t="n">
        <f aca="false">SUM(D3720:J3720)</f>
        <v>0</v>
      </c>
      <c r="D3720" s="199" t="n">
        <v>0</v>
      </c>
      <c r="E3720" s="199" t="n">
        <v>0</v>
      </c>
      <c r="F3720" s="199" t="n">
        <v>0</v>
      </c>
      <c r="G3720" s="199" t="n">
        <v>0</v>
      </c>
      <c r="H3720" s="199" t="n">
        <v>0</v>
      </c>
      <c r="I3720" s="199" t="n">
        <v>0</v>
      </c>
      <c r="J3720" s="199" t="n">
        <v>0</v>
      </c>
      <c r="K3720" s="199" t="n">
        <v>0</v>
      </c>
      <c r="L3720" s="227" t="n">
        <v>0</v>
      </c>
    </row>
    <row r="3721" customFormat="false" ht="12.75" hidden="false" customHeight="false" outlineLevel="0" collapsed="false">
      <c r="B3721" s="223" t="n">
        <v>40241</v>
      </c>
      <c r="C3721" s="224" t="n">
        <f aca="false">SUM(D3721:J3721)</f>
        <v>0</v>
      </c>
      <c r="D3721" s="199" t="n">
        <v>0</v>
      </c>
      <c r="E3721" s="199" t="n">
        <v>0</v>
      </c>
      <c r="F3721" s="199" t="n">
        <v>0</v>
      </c>
      <c r="G3721" s="199" t="n">
        <v>0</v>
      </c>
      <c r="H3721" s="199" t="n">
        <v>0</v>
      </c>
      <c r="I3721" s="199" t="n">
        <v>0</v>
      </c>
      <c r="J3721" s="199" t="n">
        <v>0</v>
      </c>
      <c r="K3721" s="199" t="n">
        <v>0</v>
      </c>
      <c r="L3721" s="227" t="n">
        <v>0</v>
      </c>
    </row>
    <row r="3722" customFormat="false" ht="12.75" hidden="false" customHeight="false" outlineLevel="0" collapsed="false">
      <c r="B3722" s="223" t="n">
        <v>40242</v>
      </c>
      <c r="C3722" s="224" t="n">
        <f aca="false">SUM(D3722:J3722)</f>
        <v>0</v>
      </c>
      <c r="D3722" s="199" t="n">
        <v>0</v>
      </c>
      <c r="E3722" s="199" t="n">
        <v>0</v>
      </c>
      <c r="F3722" s="199" t="n">
        <v>0</v>
      </c>
      <c r="G3722" s="199" t="n">
        <v>0</v>
      </c>
      <c r="H3722" s="199" t="n">
        <v>0</v>
      </c>
      <c r="I3722" s="199" t="n">
        <v>0</v>
      </c>
      <c r="J3722" s="199" t="n">
        <v>0</v>
      </c>
      <c r="K3722" s="199" t="n">
        <v>0</v>
      </c>
      <c r="L3722" s="227" t="n">
        <v>0</v>
      </c>
    </row>
    <row r="3723" customFormat="false" ht="12.75" hidden="false" customHeight="false" outlineLevel="0" collapsed="false">
      <c r="B3723" s="223" t="n">
        <v>40243</v>
      </c>
      <c r="C3723" s="224" t="n">
        <f aca="false">SUM(D3723:J3723)</f>
        <v>0</v>
      </c>
      <c r="D3723" s="199" t="n">
        <v>0</v>
      </c>
      <c r="E3723" s="199" t="n">
        <v>0</v>
      </c>
      <c r="F3723" s="199" t="n">
        <v>0</v>
      </c>
      <c r="G3723" s="199" t="n">
        <v>0</v>
      </c>
      <c r="H3723" s="199" t="n">
        <v>0</v>
      </c>
      <c r="I3723" s="199" t="n">
        <v>0</v>
      </c>
      <c r="J3723" s="199" t="n">
        <v>0</v>
      </c>
      <c r="K3723" s="199" t="n">
        <v>0</v>
      </c>
      <c r="L3723" s="227" t="n">
        <v>0</v>
      </c>
    </row>
    <row r="3724" customFormat="false" ht="12.75" hidden="false" customHeight="false" outlineLevel="0" collapsed="false">
      <c r="B3724" s="223" t="n">
        <v>40244</v>
      </c>
      <c r="C3724" s="224" t="n">
        <f aca="false">SUM(D3724:J3724)</f>
        <v>0</v>
      </c>
      <c r="D3724" s="199" t="n">
        <v>0</v>
      </c>
      <c r="E3724" s="199" t="n">
        <v>0</v>
      </c>
      <c r="F3724" s="199" t="n">
        <v>0</v>
      </c>
      <c r="G3724" s="199" t="n">
        <v>0</v>
      </c>
      <c r="H3724" s="199" t="n">
        <v>0</v>
      </c>
      <c r="I3724" s="199" t="n">
        <v>0</v>
      </c>
      <c r="J3724" s="199" t="n">
        <v>0</v>
      </c>
      <c r="K3724" s="199" t="n">
        <v>0</v>
      </c>
      <c r="L3724" s="227" t="n">
        <v>0</v>
      </c>
    </row>
    <row r="3725" customFormat="false" ht="12.75" hidden="false" customHeight="false" outlineLevel="0" collapsed="false">
      <c r="B3725" s="223" t="n">
        <v>40245</v>
      </c>
      <c r="C3725" s="224" t="n">
        <f aca="false">SUM(D3725:J3725)</f>
        <v>0</v>
      </c>
      <c r="D3725" s="199" t="n">
        <v>0</v>
      </c>
      <c r="E3725" s="199" t="n">
        <v>0</v>
      </c>
      <c r="F3725" s="199" t="n">
        <v>0</v>
      </c>
      <c r="G3725" s="199" t="n">
        <v>0</v>
      </c>
      <c r="H3725" s="199" t="n">
        <v>0</v>
      </c>
      <c r="I3725" s="199" t="n">
        <v>0</v>
      </c>
      <c r="J3725" s="199" t="n">
        <v>0</v>
      </c>
      <c r="K3725" s="199" t="n">
        <v>0</v>
      </c>
      <c r="L3725" s="227" t="n">
        <v>0</v>
      </c>
    </row>
    <row r="3726" customFormat="false" ht="12.75" hidden="false" customHeight="false" outlineLevel="0" collapsed="false">
      <c r="B3726" s="223" t="n">
        <v>40246</v>
      </c>
      <c r="C3726" s="224" t="n">
        <f aca="false">SUM(D3726:J3726)</f>
        <v>0</v>
      </c>
      <c r="D3726" s="199" t="n">
        <v>0</v>
      </c>
      <c r="E3726" s="199" t="n">
        <v>0</v>
      </c>
      <c r="F3726" s="199" t="n">
        <v>0</v>
      </c>
      <c r="G3726" s="199" t="n">
        <v>0</v>
      </c>
      <c r="H3726" s="199" t="n">
        <v>0</v>
      </c>
      <c r="I3726" s="199" t="n">
        <v>0</v>
      </c>
      <c r="J3726" s="199" t="n">
        <v>0</v>
      </c>
      <c r="K3726" s="199" t="n">
        <v>0</v>
      </c>
      <c r="L3726" s="227" t="n">
        <v>0</v>
      </c>
    </row>
    <row r="3727" customFormat="false" ht="12.75" hidden="false" customHeight="false" outlineLevel="0" collapsed="false">
      <c r="B3727" s="223" t="n">
        <v>40247</v>
      </c>
      <c r="C3727" s="224" t="n">
        <f aca="false">SUM(D3727:J3727)</f>
        <v>0</v>
      </c>
      <c r="D3727" s="199" t="n">
        <v>0</v>
      </c>
      <c r="E3727" s="199" t="n">
        <v>0</v>
      </c>
      <c r="F3727" s="199" t="n">
        <v>0</v>
      </c>
      <c r="G3727" s="199" t="n">
        <v>0</v>
      </c>
      <c r="H3727" s="199" t="n">
        <v>0</v>
      </c>
      <c r="I3727" s="199" t="n">
        <v>0</v>
      </c>
      <c r="J3727" s="199" t="n">
        <v>0</v>
      </c>
      <c r="K3727" s="199" t="n">
        <v>0</v>
      </c>
      <c r="L3727" s="227" t="n">
        <v>0</v>
      </c>
    </row>
    <row r="3728" customFormat="false" ht="12.75" hidden="false" customHeight="false" outlineLevel="0" collapsed="false">
      <c r="B3728" s="223" t="n">
        <v>40248</v>
      </c>
      <c r="C3728" s="224" t="n">
        <f aca="false">SUM(D3728:J3728)</f>
        <v>0</v>
      </c>
      <c r="D3728" s="199" t="n">
        <v>0</v>
      </c>
      <c r="E3728" s="199" t="n">
        <v>0</v>
      </c>
      <c r="F3728" s="199" t="n">
        <v>0</v>
      </c>
      <c r="G3728" s="199" t="n">
        <v>0</v>
      </c>
      <c r="H3728" s="199" t="n">
        <v>0</v>
      </c>
      <c r="I3728" s="199" t="n">
        <v>0</v>
      </c>
      <c r="J3728" s="199" t="n">
        <v>0</v>
      </c>
      <c r="K3728" s="199" t="n">
        <v>0</v>
      </c>
      <c r="L3728" s="227" t="n">
        <v>0</v>
      </c>
    </row>
    <row r="3729" customFormat="false" ht="12.75" hidden="false" customHeight="false" outlineLevel="0" collapsed="false">
      <c r="B3729" s="223" t="n">
        <v>40249</v>
      </c>
      <c r="C3729" s="224" t="n">
        <f aca="false">SUM(D3729:J3729)</f>
        <v>0</v>
      </c>
      <c r="D3729" s="199" t="n">
        <v>0</v>
      </c>
      <c r="E3729" s="199" t="n">
        <v>0</v>
      </c>
      <c r="F3729" s="199" t="n">
        <v>0</v>
      </c>
      <c r="G3729" s="199" t="n">
        <v>0</v>
      </c>
      <c r="H3729" s="199" t="n">
        <v>0</v>
      </c>
      <c r="I3729" s="199" t="n">
        <v>0</v>
      </c>
      <c r="J3729" s="199" t="n">
        <v>0</v>
      </c>
      <c r="K3729" s="199" t="n">
        <v>0</v>
      </c>
      <c r="L3729" s="227" t="n">
        <v>0</v>
      </c>
    </row>
    <row r="3730" customFormat="false" ht="12.75" hidden="false" customHeight="false" outlineLevel="0" collapsed="false">
      <c r="B3730" s="223" t="n">
        <v>40250</v>
      </c>
      <c r="C3730" s="224" t="n">
        <f aca="false">SUM(D3730:J3730)</f>
        <v>0</v>
      </c>
      <c r="D3730" s="199" t="n">
        <v>0</v>
      </c>
      <c r="E3730" s="199" t="n">
        <v>0</v>
      </c>
      <c r="F3730" s="199" t="n">
        <v>0</v>
      </c>
      <c r="G3730" s="199" t="n">
        <v>0</v>
      </c>
      <c r="H3730" s="199" t="n">
        <v>0</v>
      </c>
      <c r="I3730" s="199" t="n">
        <v>0</v>
      </c>
      <c r="J3730" s="199" t="n">
        <v>0</v>
      </c>
      <c r="K3730" s="199" t="n">
        <v>0</v>
      </c>
      <c r="L3730" s="227" t="n">
        <v>0</v>
      </c>
    </row>
    <row r="3731" customFormat="false" ht="12.75" hidden="false" customHeight="false" outlineLevel="0" collapsed="false">
      <c r="B3731" s="223" t="n">
        <v>40251</v>
      </c>
      <c r="C3731" s="224" t="n">
        <f aca="false">SUM(D3731:J3731)</f>
        <v>0</v>
      </c>
      <c r="D3731" s="199" t="n">
        <v>0</v>
      </c>
      <c r="E3731" s="199" t="n">
        <v>0</v>
      </c>
      <c r="F3731" s="199" t="n">
        <v>0</v>
      </c>
      <c r="G3731" s="199" t="n">
        <v>0</v>
      </c>
      <c r="H3731" s="199" t="n">
        <v>0</v>
      </c>
      <c r="I3731" s="199" t="n">
        <v>0</v>
      </c>
      <c r="J3731" s="199" t="n">
        <v>0</v>
      </c>
      <c r="K3731" s="199" t="n">
        <v>0</v>
      </c>
      <c r="L3731" s="227" t="n">
        <v>0</v>
      </c>
    </row>
    <row r="3732" customFormat="false" ht="12.75" hidden="false" customHeight="false" outlineLevel="0" collapsed="false">
      <c r="B3732" s="223" t="n">
        <v>40252</v>
      </c>
      <c r="C3732" s="224" t="n">
        <f aca="false">SUM(D3732:J3732)</f>
        <v>0</v>
      </c>
      <c r="D3732" s="199" t="n">
        <v>0</v>
      </c>
      <c r="E3732" s="199" t="n">
        <v>0</v>
      </c>
      <c r="F3732" s="199" t="n">
        <v>0</v>
      </c>
      <c r="G3732" s="199" t="n">
        <v>0</v>
      </c>
      <c r="H3732" s="199" t="n">
        <v>0</v>
      </c>
      <c r="I3732" s="199" t="n">
        <v>0</v>
      </c>
      <c r="J3732" s="199" t="n">
        <v>0</v>
      </c>
      <c r="K3732" s="199" t="n">
        <v>0</v>
      </c>
      <c r="L3732" s="227" t="n">
        <v>0</v>
      </c>
    </row>
    <row r="3733" customFormat="false" ht="12.75" hidden="false" customHeight="false" outlineLevel="0" collapsed="false">
      <c r="B3733" s="223" t="n">
        <v>40253</v>
      </c>
      <c r="C3733" s="224" t="n">
        <f aca="false">SUM(D3733:J3733)</f>
        <v>0</v>
      </c>
      <c r="D3733" s="199" t="n">
        <v>0</v>
      </c>
      <c r="E3733" s="199" t="n">
        <v>0</v>
      </c>
      <c r="F3733" s="199" t="n">
        <v>0</v>
      </c>
      <c r="G3733" s="199" t="n">
        <v>0</v>
      </c>
      <c r="H3733" s="199" t="n">
        <v>0</v>
      </c>
      <c r="I3733" s="199" t="n">
        <v>0</v>
      </c>
      <c r="J3733" s="199" t="n">
        <v>0</v>
      </c>
      <c r="K3733" s="199" t="n">
        <v>0</v>
      </c>
      <c r="L3733" s="227" t="n">
        <v>0</v>
      </c>
    </row>
    <row r="3734" customFormat="false" ht="12.75" hidden="false" customHeight="false" outlineLevel="0" collapsed="false">
      <c r="B3734" s="223" t="n">
        <v>40254</v>
      </c>
      <c r="C3734" s="224" t="n">
        <f aca="false">SUM(D3734:J3734)</f>
        <v>0</v>
      </c>
      <c r="D3734" s="199" t="n">
        <v>0</v>
      </c>
      <c r="E3734" s="199" t="n">
        <v>0</v>
      </c>
      <c r="F3734" s="199" t="n">
        <v>0</v>
      </c>
      <c r="G3734" s="199" t="n">
        <v>0</v>
      </c>
      <c r="H3734" s="199" t="n">
        <v>0</v>
      </c>
      <c r="I3734" s="199" t="n">
        <v>0</v>
      </c>
      <c r="J3734" s="199" t="n">
        <v>0</v>
      </c>
      <c r="K3734" s="199" t="n">
        <v>0</v>
      </c>
      <c r="L3734" s="227" t="n">
        <v>0</v>
      </c>
    </row>
    <row r="3735" customFormat="false" ht="12.75" hidden="false" customHeight="false" outlineLevel="0" collapsed="false">
      <c r="B3735" s="223" t="n">
        <v>40255</v>
      </c>
      <c r="C3735" s="224" t="n">
        <f aca="false">SUM(D3735:J3735)</f>
        <v>0</v>
      </c>
      <c r="D3735" s="199" t="n">
        <v>0</v>
      </c>
      <c r="E3735" s="199" t="n">
        <v>0</v>
      </c>
      <c r="F3735" s="199" t="n">
        <v>0</v>
      </c>
      <c r="G3735" s="199" t="n">
        <v>0</v>
      </c>
      <c r="H3735" s="199" t="n">
        <v>0</v>
      </c>
      <c r="I3735" s="199" t="n">
        <v>0</v>
      </c>
      <c r="J3735" s="199" t="n">
        <v>0</v>
      </c>
      <c r="K3735" s="199" t="n">
        <v>0</v>
      </c>
      <c r="L3735" s="227" t="n">
        <v>0</v>
      </c>
    </row>
    <row r="3736" customFormat="false" ht="12.75" hidden="false" customHeight="false" outlineLevel="0" collapsed="false">
      <c r="B3736" s="223" t="n">
        <v>40256</v>
      </c>
      <c r="C3736" s="224" t="n">
        <f aca="false">SUM(D3736:J3736)</f>
        <v>0</v>
      </c>
      <c r="D3736" s="199" t="n">
        <v>0</v>
      </c>
      <c r="E3736" s="199" t="n">
        <v>0</v>
      </c>
      <c r="F3736" s="199" t="n">
        <v>0</v>
      </c>
      <c r="G3736" s="199" t="n">
        <v>0</v>
      </c>
      <c r="H3736" s="199" t="n">
        <v>0</v>
      </c>
      <c r="I3736" s="199" t="n">
        <v>0</v>
      </c>
      <c r="J3736" s="199" t="n">
        <v>0</v>
      </c>
      <c r="K3736" s="199" t="n">
        <v>0</v>
      </c>
      <c r="L3736" s="227" t="n">
        <v>0</v>
      </c>
    </row>
    <row r="3737" customFormat="false" ht="12.75" hidden="false" customHeight="false" outlineLevel="0" collapsed="false">
      <c r="B3737" s="223" t="n">
        <v>40257</v>
      </c>
      <c r="C3737" s="224" t="n">
        <f aca="false">SUM(D3737:J3737)</f>
        <v>0</v>
      </c>
      <c r="D3737" s="199" t="n">
        <v>0</v>
      </c>
      <c r="E3737" s="199" t="n">
        <v>0</v>
      </c>
      <c r="F3737" s="199" t="n">
        <v>0</v>
      </c>
      <c r="G3737" s="199" t="n">
        <v>0</v>
      </c>
      <c r="H3737" s="199" t="n">
        <v>0</v>
      </c>
      <c r="I3737" s="199" t="n">
        <v>0</v>
      </c>
      <c r="J3737" s="199" t="n">
        <v>0</v>
      </c>
      <c r="K3737" s="199" t="n">
        <v>0</v>
      </c>
      <c r="L3737" s="227" t="n">
        <v>0</v>
      </c>
    </row>
    <row r="3738" customFormat="false" ht="12.75" hidden="false" customHeight="false" outlineLevel="0" collapsed="false">
      <c r="B3738" s="223" t="n">
        <v>40258</v>
      </c>
      <c r="C3738" s="224" t="n">
        <f aca="false">SUM(D3738:J3738)</f>
        <v>0</v>
      </c>
      <c r="D3738" s="199" t="n">
        <v>0</v>
      </c>
      <c r="E3738" s="199" t="n">
        <v>0</v>
      </c>
      <c r="F3738" s="199" t="n">
        <v>0</v>
      </c>
      <c r="G3738" s="199" t="n">
        <v>0</v>
      </c>
      <c r="H3738" s="199" t="n">
        <v>0</v>
      </c>
      <c r="I3738" s="199" t="n">
        <v>0</v>
      </c>
      <c r="J3738" s="199" t="n">
        <v>0</v>
      </c>
      <c r="K3738" s="199" t="n">
        <v>0</v>
      </c>
      <c r="L3738" s="227" t="n">
        <v>0</v>
      </c>
    </row>
    <row r="3739" customFormat="false" ht="12.75" hidden="false" customHeight="false" outlineLevel="0" collapsed="false">
      <c r="B3739" s="223" t="n">
        <v>40259</v>
      </c>
      <c r="C3739" s="224" t="n">
        <f aca="false">SUM(D3739:J3739)</f>
        <v>0</v>
      </c>
      <c r="D3739" s="199" t="n">
        <v>0</v>
      </c>
      <c r="E3739" s="199" t="n">
        <v>0</v>
      </c>
      <c r="F3739" s="199" t="n">
        <v>0</v>
      </c>
      <c r="G3739" s="199" t="n">
        <v>0</v>
      </c>
      <c r="H3739" s="199" t="n">
        <v>0</v>
      </c>
      <c r="I3739" s="199" t="n">
        <v>0</v>
      </c>
      <c r="J3739" s="199" t="n">
        <v>0</v>
      </c>
      <c r="K3739" s="199" t="n">
        <v>0</v>
      </c>
      <c r="L3739" s="227" t="n">
        <v>0</v>
      </c>
    </row>
    <row r="3740" customFormat="false" ht="12.75" hidden="false" customHeight="false" outlineLevel="0" collapsed="false">
      <c r="B3740" s="223" t="n">
        <v>40260</v>
      </c>
      <c r="C3740" s="224" t="n">
        <f aca="false">SUM(D3740:J3740)</f>
        <v>0</v>
      </c>
      <c r="D3740" s="199" t="n">
        <v>0</v>
      </c>
      <c r="E3740" s="199" t="n">
        <v>0</v>
      </c>
      <c r="F3740" s="199" t="n">
        <v>0</v>
      </c>
      <c r="G3740" s="199" t="n">
        <v>0</v>
      </c>
      <c r="H3740" s="199" t="n">
        <v>0</v>
      </c>
      <c r="I3740" s="199" t="n">
        <v>0</v>
      </c>
      <c r="J3740" s="199" t="n">
        <v>0</v>
      </c>
      <c r="K3740" s="199" t="n">
        <v>0</v>
      </c>
      <c r="L3740" s="227" t="n">
        <v>0</v>
      </c>
    </row>
    <row r="3741" customFormat="false" ht="12.75" hidden="false" customHeight="false" outlineLevel="0" collapsed="false">
      <c r="B3741" s="223" t="n">
        <v>40261</v>
      </c>
      <c r="C3741" s="224" t="n">
        <f aca="false">SUM(D3741:J3741)</f>
        <v>0</v>
      </c>
      <c r="D3741" s="199" t="n">
        <v>0</v>
      </c>
      <c r="E3741" s="199" t="n">
        <v>0</v>
      </c>
      <c r="F3741" s="199" t="n">
        <v>0</v>
      </c>
      <c r="G3741" s="199" t="n">
        <v>0</v>
      </c>
      <c r="H3741" s="199" t="n">
        <v>0</v>
      </c>
      <c r="I3741" s="199" t="n">
        <v>0</v>
      </c>
      <c r="J3741" s="199" t="n">
        <v>0</v>
      </c>
      <c r="K3741" s="199" t="n">
        <v>0</v>
      </c>
      <c r="L3741" s="227" t="n">
        <v>0</v>
      </c>
    </row>
    <row r="3742" customFormat="false" ht="12.75" hidden="false" customHeight="false" outlineLevel="0" collapsed="false">
      <c r="B3742" s="223" t="n">
        <v>40262</v>
      </c>
      <c r="C3742" s="224" t="n">
        <f aca="false">SUM(D3742:J3742)</f>
        <v>0</v>
      </c>
      <c r="D3742" s="199" t="n">
        <v>0</v>
      </c>
      <c r="E3742" s="199" t="n">
        <v>0</v>
      </c>
      <c r="F3742" s="199" t="n">
        <v>0</v>
      </c>
      <c r="G3742" s="199" t="n">
        <v>0</v>
      </c>
      <c r="H3742" s="199" t="n">
        <v>0</v>
      </c>
      <c r="I3742" s="199" t="n">
        <v>0</v>
      </c>
      <c r="J3742" s="199" t="n">
        <v>0</v>
      </c>
      <c r="K3742" s="199" t="n">
        <v>0</v>
      </c>
      <c r="L3742" s="227" t="n">
        <v>0</v>
      </c>
    </row>
    <row r="3743" customFormat="false" ht="12.75" hidden="false" customHeight="false" outlineLevel="0" collapsed="false">
      <c r="B3743" s="223" t="n">
        <v>40263</v>
      </c>
      <c r="C3743" s="224" t="n">
        <f aca="false">SUM(D3743:J3743)</f>
        <v>0</v>
      </c>
      <c r="D3743" s="199" t="n">
        <v>0</v>
      </c>
      <c r="E3743" s="199" t="n">
        <v>0</v>
      </c>
      <c r="F3743" s="199" t="n">
        <v>0</v>
      </c>
      <c r="G3743" s="199" t="n">
        <v>0</v>
      </c>
      <c r="H3743" s="199" t="n">
        <v>0</v>
      </c>
      <c r="I3743" s="199" t="n">
        <v>0</v>
      </c>
      <c r="J3743" s="199" t="n">
        <v>0</v>
      </c>
      <c r="K3743" s="199" t="n">
        <v>0</v>
      </c>
      <c r="L3743" s="227" t="n">
        <v>0</v>
      </c>
    </row>
    <row r="3744" customFormat="false" ht="12.75" hidden="false" customHeight="false" outlineLevel="0" collapsed="false">
      <c r="B3744" s="223" t="n">
        <v>40264</v>
      </c>
      <c r="C3744" s="224" t="n">
        <f aca="false">SUM(D3744:J3744)</f>
        <v>0</v>
      </c>
      <c r="D3744" s="199" t="n">
        <v>0</v>
      </c>
      <c r="E3744" s="199" t="n">
        <v>0</v>
      </c>
      <c r="F3744" s="199" t="n">
        <v>0</v>
      </c>
      <c r="G3744" s="199" t="n">
        <v>0</v>
      </c>
      <c r="H3744" s="199" t="n">
        <v>0</v>
      </c>
      <c r="I3744" s="199" t="n">
        <v>0</v>
      </c>
      <c r="J3744" s="199" t="n">
        <v>0</v>
      </c>
      <c r="K3744" s="199" t="n">
        <v>0</v>
      </c>
      <c r="L3744" s="227" t="n">
        <v>0</v>
      </c>
    </row>
    <row r="3745" customFormat="false" ht="12.75" hidden="false" customHeight="false" outlineLevel="0" collapsed="false">
      <c r="B3745" s="223" t="n">
        <v>40265</v>
      </c>
      <c r="C3745" s="224" t="n">
        <f aca="false">SUM(D3745:J3745)</f>
        <v>0</v>
      </c>
      <c r="D3745" s="199" t="n">
        <v>0</v>
      </c>
      <c r="E3745" s="199" t="n">
        <v>0</v>
      </c>
      <c r="F3745" s="199" t="n">
        <v>0</v>
      </c>
      <c r="G3745" s="199" t="n">
        <v>0</v>
      </c>
      <c r="H3745" s="199" t="n">
        <v>0</v>
      </c>
      <c r="I3745" s="199" t="n">
        <v>0</v>
      </c>
      <c r="J3745" s="199" t="n">
        <v>0</v>
      </c>
      <c r="K3745" s="199" t="n">
        <v>0</v>
      </c>
      <c r="L3745" s="227" t="n">
        <v>0</v>
      </c>
    </row>
    <row r="3746" customFormat="false" ht="12.75" hidden="false" customHeight="false" outlineLevel="0" collapsed="false">
      <c r="B3746" s="223" t="n">
        <v>40266</v>
      </c>
      <c r="C3746" s="224" t="n">
        <f aca="false">SUM(D3746:J3746)</f>
        <v>0</v>
      </c>
      <c r="D3746" s="199" t="n">
        <v>0</v>
      </c>
      <c r="E3746" s="199" t="n">
        <v>0</v>
      </c>
      <c r="F3746" s="199" t="n">
        <v>0</v>
      </c>
      <c r="G3746" s="199" t="n">
        <v>0</v>
      </c>
      <c r="H3746" s="199" t="n">
        <v>0</v>
      </c>
      <c r="I3746" s="199" t="n">
        <v>0</v>
      </c>
      <c r="J3746" s="199" t="n">
        <v>0</v>
      </c>
      <c r="K3746" s="199" t="n">
        <v>0</v>
      </c>
      <c r="L3746" s="227" t="n">
        <v>0</v>
      </c>
    </row>
    <row r="3747" customFormat="false" ht="12.75" hidden="false" customHeight="false" outlineLevel="0" collapsed="false">
      <c r="B3747" s="223" t="n">
        <v>40267</v>
      </c>
      <c r="C3747" s="224" t="n">
        <f aca="false">SUM(D3747:J3747)</f>
        <v>0</v>
      </c>
      <c r="D3747" s="199" t="n">
        <v>0</v>
      </c>
      <c r="E3747" s="199" t="n">
        <v>0</v>
      </c>
      <c r="F3747" s="199" t="n">
        <v>0</v>
      </c>
      <c r="G3747" s="199" t="n">
        <v>0</v>
      </c>
      <c r="H3747" s="199" t="n">
        <v>0</v>
      </c>
      <c r="I3747" s="199" t="n">
        <v>0</v>
      </c>
      <c r="J3747" s="199" t="n">
        <v>0</v>
      </c>
      <c r="K3747" s="199" t="n">
        <v>0</v>
      </c>
      <c r="L3747" s="227" t="n">
        <v>0</v>
      </c>
    </row>
    <row r="3748" customFormat="false" ht="12.75" hidden="false" customHeight="false" outlineLevel="0" collapsed="false">
      <c r="B3748" s="223" t="n">
        <v>40268</v>
      </c>
      <c r="C3748" s="224" t="n">
        <f aca="false">SUM(D3748:J3748)</f>
        <v>0</v>
      </c>
      <c r="D3748" s="199" t="n">
        <v>0</v>
      </c>
      <c r="E3748" s="199" t="n">
        <v>0</v>
      </c>
      <c r="F3748" s="199" t="n">
        <v>0</v>
      </c>
      <c r="G3748" s="199" t="n">
        <v>0</v>
      </c>
      <c r="H3748" s="199" t="n">
        <v>0</v>
      </c>
      <c r="I3748" s="199" t="n">
        <v>0</v>
      </c>
      <c r="J3748" s="199" t="n">
        <v>0</v>
      </c>
      <c r="K3748" s="199" t="n">
        <v>0</v>
      </c>
      <c r="L3748" s="227" t="n">
        <v>0</v>
      </c>
    </row>
    <row r="3749" customFormat="false" ht="12.75" hidden="false" customHeight="false" outlineLevel="0" collapsed="false">
      <c r="B3749" s="223" t="n">
        <v>40269</v>
      </c>
      <c r="C3749" s="224" t="n">
        <f aca="false">SUM(D3749:J3749)</f>
        <v>0</v>
      </c>
      <c r="D3749" s="199" t="n">
        <v>0</v>
      </c>
      <c r="E3749" s="199" t="n">
        <v>0</v>
      </c>
      <c r="F3749" s="199" t="n">
        <v>0</v>
      </c>
      <c r="G3749" s="199" t="n">
        <v>0</v>
      </c>
      <c r="H3749" s="199" t="n">
        <v>0</v>
      </c>
      <c r="I3749" s="199" t="n">
        <v>0</v>
      </c>
      <c r="J3749" s="199" t="n">
        <v>0</v>
      </c>
      <c r="K3749" s="199" t="n">
        <v>0</v>
      </c>
      <c r="L3749" s="227" t="n">
        <v>0</v>
      </c>
    </row>
    <row r="3750" customFormat="false" ht="12.75" hidden="false" customHeight="false" outlineLevel="0" collapsed="false">
      <c r="B3750" s="223" t="n">
        <v>40270</v>
      </c>
      <c r="C3750" s="224" t="n">
        <f aca="false">SUM(D3750:J3750)</f>
        <v>0</v>
      </c>
      <c r="D3750" s="199" t="n">
        <v>0</v>
      </c>
      <c r="E3750" s="199" t="n">
        <v>0</v>
      </c>
      <c r="F3750" s="199" t="n">
        <v>0</v>
      </c>
      <c r="G3750" s="199" t="n">
        <v>0</v>
      </c>
      <c r="H3750" s="199" t="n">
        <v>0</v>
      </c>
      <c r="I3750" s="199" t="n">
        <v>0</v>
      </c>
      <c r="J3750" s="199" t="n">
        <v>0</v>
      </c>
      <c r="K3750" s="199" t="n">
        <v>0</v>
      </c>
      <c r="L3750" s="227" t="n">
        <v>0</v>
      </c>
    </row>
    <row r="3751" customFormat="false" ht="12.75" hidden="false" customHeight="false" outlineLevel="0" collapsed="false">
      <c r="B3751" s="223" t="n">
        <v>40271</v>
      </c>
      <c r="C3751" s="224" t="n">
        <f aca="false">SUM(D3751:J3751)</f>
        <v>0</v>
      </c>
      <c r="D3751" s="199" t="n">
        <v>0</v>
      </c>
      <c r="E3751" s="199" t="n">
        <v>0</v>
      </c>
      <c r="F3751" s="199" t="n">
        <v>0</v>
      </c>
      <c r="G3751" s="199" t="n">
        <v>0</v>
      </c>
      <c r="H3751" s="199" t="n">
        <v>0</v>
      </c>
      <c r="I3751" s="199" t="n">
        <v>0</v>
      </c>
      <c r="J3751" s="199" t="n">
        <v>0</v>
      </c>
      <c r="K3751" s="199" t="n">
        <v>0</v>
      </c>
      <c r="L3751" s="227" t="n">
        <v>0</v>
      </c>
    </row>
    <row r="3752" customFormat="false" ht="12.75" hidden="false" customHeight="false" outlineLevel="0" collapsed="false">
      <c r="B3752" s="223" t="n">
        <v>40272</v>
      </c>
      <c r="C3752" s="224" t="n">
        <f aca="false">SUM(D3752:J3752)</f>
        <v>0</v>
      </c>
      <c r="D3752" s="199" t="n">
        <v>0</v>
      </c>
      <c r="E3752" s="199" t="n">
        <v>0</v>
      </c>
      <c r="F3752" s="199" t="n">
        <v>0</v>
      </c>
      <c r="G3752" s="199" t="n">
        <v>0</v>
      </c>
      <c r="H3752" s="199" t="n">
        <v>0</v>
      </c>
      <c r="I3752" s="199" t="n">
        <v>0</v>
      </c>
      <c r="J3752" s="199" t="n">
        <v>0</v>
      </c>
      <c r="K3752" s="199" t="n">
        <v>0</v>
      </c>
      <c r="L3752" s="227" t="n">
        <v>0</v>
      </c>
    </row>
    <row r="3753" customFormat="false" ht="12.75" hidden="false" customHeight="false" outlineLevel="0" collapsed="false">
      <c r="B3753" s="223" t="n">
        <v>40273</v>
      </c>
      <c r="C3753" s="224" t="n">
        <f aca="false">SUM(D3753:J3753)</f>
        <v>0</v>
      </c>
      <c r="D3753" s="199" t="n">
        <v>0</v>
      </c>
      <c r="E3753" s="199" t="n">
        <v>0</v>
      </c>
      <c r="F3753" s="199" t="n">
        <v>0</v>
      </c>
      <c r="G3753" s="199" t="n">
        <v>0</v>
      </c>
      <c r="H3753" s="199" t="n">
        <v>0</v>
      </c>
      <c r="I3753" s="199" t="n">
        <v>0</v>
      </c>
      <c r="J3753" s="199" t="n">
        <v>0</v>
      </c>
      <c r="K3753" s="199" t="n">
        <v>0</v>
      </c>
      <c r="L3753" s="227" t="n">
        <v>0</v>
      </c>
    </row>
    <row r="3754" customFormat="false" ht="12.75" hidden="false" customHeight="false" outlineLevel="0" collapsed="false">
      <c r="B3754" s="223" t="n">
        <v>40274</v>
      </c>
      <c r="C3754" s="224" t="n">
        <f aca="false">SUM(D3754:J3754)</f>
        <v>0</v>
      </c>
      <c r="D3754" s="199" t="n">
        <v>0</v>
      </c>
      <c r="E3754" s="199" t="n">
        <v>0</v>
      </c>
      <c r="F3754" s="199" t="n">
        <v>0</v>
      </c>
      <c r="G3754" s="199" t="n">
        <v>0</v>
      </c>
      <c r="H3754" s="199" t="n">
        <v>0</v>
      </c>
      <c r="I3754" s="199" t="n">
        <v>0</v>
      </c>
      <c r="J3754" s="199" t="n">
        <v>0</v>
      </c>
      <c r="K3754" s="199" t="n">
        <v>0</v>
      </c>
      <c r="L3754" s="227" t="n">
        <v>0</v>
      </c>
    </row>
    <row r="3755" customFormat="false" ht="12.75" hidden="false" customHeight="false" outlineLevel="0" collapsed="false">
      <c r="B3755" s="223" t="n">
        <v>40275</v>
      </c>
      <c r="C3755" s="224" t="n">
        <f aca="false">SUM(D3755:J3755)</f>
        <v>0</v>
      </c>
      <c r="D3755" s="199" t="n">
        <v>0</v>
      </c>
      <c r="E3755" s="199" t="n">
        <v>0</v>
      </c>
      <c r="F3755" s="199" t="n">
        <v>0</v>
      </c>
      <c r="G3755" s="199" t="n">
        <v>0</v>
      </c>
      <c r="H3755" s="199" t="n">
        <v>0</v>
      </c>
      <c r="I3755" s="199" t="n">
        <v>0</v>
      </c>
      <c r="J3755" s="199" t="n">
        <v>0</v>
      </c>
      <c r="K3755" s="199" t="n">
        <v>0</v>
      </c>
      <c r="L3755" s="227" t="n">
        <v>0</v>
      </c>
    </row>
    <row r="3756" customFormat="false" ht="12.75" hidden="false" customHeight="false" outlineLevel="0" collapsed="false">
      <c r="B3756" s="223" t="n">
        <v>40276</v>
      </c>
      <c r="C3756" s="224" t="n">
        <f aca="false">SUM(D3756:J3756)</f>
        <v>0</v>
      </c>
      <c r="D3756" s="199" t="n">
        <v>0</v>
      </c>
      <c r="E3756" s="199" t="n">
        <v>0</v>
      </c>
      <c r="F3756" s="199" t="n">
        <v>0</v>
      </c>
      <c r="G3756" s="199" t="n">
        <v>0</v>
      </c>
      <c r="H3756" s="199" t="n">
        <v>0</v>
      </c>
      <c r="I3756" s="199" t="n">
        <v>0</v>
      </c>
      <c r="J3756" s="199" t="n">
        <v>0</v>
      </c>
      <c r="K3756" s="199" t="n">
        <v>0</v>
      </c>
      <c r="L3756" s="227" t="n">
        <v>0</v>
      </c>
    </row>
    <row r="3757" customFormat="false" ht="12.75" hidden="false" customHeight="false" outlineLevel="0" collapsed="false">
      <c r="B3757" s="223" t="n">
        <v>40277</v>
      </c>
      <c r="C3757" s="224" t="n">
        <f aca="false">SUM(D3757:J3757)</f>
        <v>0</v>
      </c>
      <c r="D3757" s="199" t="n">
        <v>0</v>
      </c>
      <c r="E3757" s="199" t="n">
        <v>0</v>
      </c>
      <c r="F3757" s="199" t="n">
        <v>0</v>
      </c>
      <c r="G3757" s="199" t="n">
        <v>0</v>
      </c>
      <c r="H3757" s="199" t="n">
        <v>0</v>
      </c>
      <c r="I3757" s="199" t="n">
        <v>0</v>
      </c>
      <c r="J3757" s="199" t="n">
        <v>0</v>
      </c>
      <c r="K3757" s="199" t="n">
        <v>0</v>
      </c>
      <c r="L3757" s="227" t="n">
        <v>0</v>
      </c>
    </row>
    <row r="3758" customFormat="false" ht="12.75" hidden="false" customHeight="false" outlineLevel="0" collapsed="false">
      <c r="B3758" s="223" t="n">
        <v>40278</v>
      </c>
      <c r="C3758" s="224" t="n">
        <f aca="false">SUM(D3758:J3758)</f>
        <v>0</v>
      </c>
      <c r="D3758" s="199" t="n">
        <v>0</v>
      </c>
      <c r="E3758" s="199" t="n">
        <v>0</v>
      </c>
      <c r="F3758" s="199" t="n">
        <v>0</v>
      </c>
      <c r="G3758" s="199" t="n">
        <v>0</v>
      </c>
      <c r="H3758" s="199" t="n">
        <v>0</v>
      </c>
      <c r="I3758" s="199" t="n">
        <v>0</v>
      </c>
      <c r="J3758" s="199" t="n">
        <v>0</v>
      </c>
      <c r="K3758" s="199" t="n">
        <v>0</v>
      </c>
      <c r="L3758" s="227" t="n">
        <v>0</v>
      </c>
    </row>
    <row r="3759" customFormat="false" ht="12.75" hidden="false" customHeight="false" outlineLevel="0" collapsed="false">
      <c r="B3759" s="223" t="n">
        <v>40279</v>
      </c>
      <c r="C3759" s="224" t="n">
        <f aca="false">SUM(D3759:J3759)</f>
        <v>0</v>
      </c>
      <c r="D3759" s="199" t="n">
        <v>0</v>
      </c>
      <c r="E3759" s="199" t="n">
        <v>0</v>
      </c>
      <c r="F3759" s="199" t="n">
        <v>0</v>
      </c>
      <c r="G3759" s="199" t="n">
        <v>0</v>
      </c>
      <c r="H3759" s="199" t="n">
        <v>0</v>
      </c>
      <c r="I3759" s="199" t="n">
        <v>0</v>
      </c>
      <c r="J3759" s="199" t="n">
        <v>0</v>
      </c>
      <c r="K3759" s="199" t="n">
        <v>0</v>
      </c>
      <c r="L3759" s="227" t="n">
        <v>0</v>
      </c>
    </row>
    <row r="3760" customFormat="false" ht="12.75" hidden="false" customHeight="false" outlineLevel="0" collapsed="false">
      <c r="B3760" s="223" t="n">
        <v>40280</v>
      </c>
      <c r="C3760" s="224" t="n">
        <f aca="false">SUM(D3760:J3760)</f>
        <v>0</v>
      </c>
      <c r="D3760" s="199" t="n">
        <v>0</v>
      </c>
      <c r="E3760" s="199" t="n">
        <v>0</v>
      </c>
      <c r="F3760" s="199" t="n">
        <v>0</v>
      </c>
      <c r="G3760" s="199" t="n">
        <v>0</v>
      </c>
      <c r="H3760" s="199" t="n">
        <v>0</v>
      </c>
      <c r="I3760" s="199" t="n">
        <v>0</v>
      </c>
      <c r="J3760" s="199" t="n">
        <v>0</v>
      </c>
      <c r="K3760" s="199" t="n">
        <v>0</v>
      </c>
      <c r="L3760" s="227" t="n">
        <v>0</v>
      </c>
    </row>
    <row r="3761" customFormat="false" ht="12.75" hidden="false" customHeight="false" outlineLevel="0" collapsed="false">
      <c r="B3761" s="223" t="n">
        <v>40281</v>
      </c>
      <c r="C3761" s="224" t="n">
        <f aca="false">SUM(D3761:J3761)</f>
        <v>0</v>
      </c>
      <c r="D3761" s="199" t="n">
        <v>0</v>
      </c>
      <c r="E3761" s="199" t="n">
        <v>0</v>
      </c>
      <c r="F3761" s="199" t="n">
        <v>0</v>
      </c>
      <c r="G3761" s="199" t="n">
        <v>0</v>
      </c>
      <c r="H3761" s="199" t="n">
        <v>0</v>
      </c>
      <c r="I3761" s="199" t="n">
        <v>0</v>
      </c>
      <c r="J3761" s="199" t="n">
        <v>0</v>
      </c>
      <c r="K3761" s="199" t="n">
        <v>0</v>
      </c>
      <c r="L3761" s="227" t="n">
        <v>0</v>
      </c>
    </row>
    <row r="3762" customFormat="false" ht="12.75" hidden="false" customHeight="false" outlineLevel="0" collapsed="false">
      <c r="B3762" s="223" t="n">
        <v>40282</v>
      </c>
      <c r="C3762" s="224" t="n">
        <f aca="false">SUM(D3762:J3762)</f>
        <v>0</v>
      </c>
      <c r="D3762" s="199" t="n">
        <v>0</v>
      </c>
      <c r="E3762" s="199" t="n">
        <v>0</v>
      </c>
      <c r="F3762" s="199" t="n">
        <v>0</v>
      </c>
      <c r="G3762" s="199" t="n">
        <v>0</v>
      </c>
      <c r="H3762" s="199" t="n">
        <v>0</v>
      </c>
      <c r="I3762" s="199" t="n">
        <v>0</v>
      </c>
      <c r="J3762" s="199" t="n">
        <v>0</v>
      </c>
      <c r="K3762" s="199" t="n">
        <v>0</v>
      </c>
      <c r="L3762" s="227" t="n">
        <v>0</v>
      </c>
    </row>
    <row r="3763" customFormat="false" ht="12.75" hidden="false" customHeight="false" outlineLevel="0" collapsed="false">
      <c r="B3763" s="223" t="n">
        <v>40283</v>
      </c>
      <c r="C3763" s="224" t="n">
        <f aca="false">SUM(D3763:J3763)</f>
        <v>0</v>
      </c>
      <c r="D3763" s="199" t="n">
        <v>0</v>
      </c>
      <c r="E3763" s="199" t="n">
        <v>0</v>
      </c>
      <c r="F3763" s="199" t="n">
        <v>0</v>
      </c>
      <c r="G3763" s="199" t="n">
        <v>0</v>
      </c>
      <c r="H3763" s="199" t="n">
        <v>0</v>
      </c>
      <c r="I3763" s="199" t="n">
        <v>0</v>
      </c>
      <c r="J3763" s="199" t="n">
        <v>0</v>
      </c>
      <c r="K3763" s="199" t="n">
        <v>0</v>
      </c>
      <c r="L3763" s="227" t="n">
        <v>0</v>
      </c>
    </row>
    <row r="3764" customFormat="false" ht="12.75" hidden="false" customHeight="false" outlineLevel="0" collapsed="false">
      <c r="B3764" s="223" t="n">
        <v>40284</v>
      </c>
      <c r="C3764" s="224" t="n">
        <f aca="false">SUM(D3764:J3764)</f>
        <v>0</v>
      </c>
      <c r="D3764" s="199" t="n">
        <v>0</v>
      </c>
      <c r="E3764" s="199" t="n">
        <v>0</v>
      </c>
      <c r="F3764" s="199" t="n">
        <v>0</v>
      </c>
      <c r="G3764" s="199" t="n">
        <v>0</v>
      </c>
      <c r="H3764" s="199" t="n">
        <v>0</v>
      </c>
      <c r="I3764" s="199" t="n">
        <v>0</v>
      </c>
      <c r="J3764" s="199" t="n">
        <v>0</v>
      </c>
      <c r="K3764" s="199" t="n">
        <v>0</v>
      </c>
      <c r="L3764" s="227" t="n">
        <v>0</v>
      </c>
    </row>
    <row r="3765" customFormat="false" ht="12.75" hidden="false" customHeight="false" outlineLevel="0" collapsed="false">
      <c r="B3765" s="223" t="n">
        <v>40285</v>
      </c>
      <c r="C3765" s="224" t="n">
        <f aca="false">SUM(D3765:J3765)</f>
        <v>0</v>
      </c>
      <c r="D3765" s="199" t="n">
        <v>0</v>
      </c>
      <c r="E3765" s="199" t="n">
        <v>0</v>
      </c>
      <c r="F3765" s="199" t="n">
        <v>0</v>
      </c>
      <c r="G3765" s="199" t="n">
        <v>0</v>
      </c>
      <c r="H3765" s="199" t="n">
        <v>0</v>
      </c>
      <c r="I3765" s="199" t="n">
        <v>0</v>
      </c>
      <c r="J3765" s="199" t="n">
        <v>0</v>
      </c>
      <c r="K3765" s="199" t="n">
        <v>0</v>
      </c>
      <c r="L3765" s="227" t="n">
        <v>0</v>
      </c>
    </row>
    <row r="3766" customFormat="false" ht="12.75" hidden="false" customHeight="false" outlineLevel="0" collapsed="false">
      <c r="B3766" s="223" t="n">
        <v>40286</v>
      </c>
      <c r="C3766" s="224" t="n">
        <f aca="false">SUM(D3766:J3766)</f>
        <v>0</v>
      </c>
      <c r="D3766" s="199" t="n">
        <v>0</v>
      </c>
      <c r="E3766" s="199" t="n">
        <v>0</v>
      </c>
      <c r="F3766" s="199" t="n">
        <v>0</v>
      </c>
      <c r="G3766" s="199" t="n">
        <v>0</v>
      </c>
      <c r="H3766" s="199" t="n">
        <v>0</v>
      </c>
      <c r="I3766" s="199" t="n">
        <v>0</v>
      </c>
      <c r="J3766" s="199" t="n">
        <v>0</v>
      </c>
      <c r="K3766" s="199" t="n">
        <v>0</v>
      </c>
      <c r="L3766" s="227" t="n">
        <v>0</v>
      </c>
    </row>
    <row r="3767" customFormat="false" ht="12.75" hidden="false" customHeight="false" outlineLevel="0" collapsed="false">
      <c r="B3767" s="223" t="n">
        <v>40287</v>
      </c>
      <c r="C3767" s="224" t="n">
        <f aca="false">SUM(D3767:J3767)</f>
        <v>0</v>
      </c>
      <c r="D3767" s="199" t="n">
        <v>0</v>
      </c>
      <c r="E3767" s="199" t="n">
        <v>0</v>
      </c>
      <c r="F3767" s="199" t="n">
        <v>0</v>
      </c>
      <c r="G3767" s="199" t="n">
        <v>0</v>
      </c>
      <c r="H3767" s="199" t="n">
        <v>0</v>
      </c>
      <c r="I3767" s="199" t="n">
        <v>0</v>
      </c>
      <c r="J3767" s="199" t="n">
        <v>0</v>
      </c>
      <c r="K3767" s="199" t="n">
        <v>0</v>
      </c>
      <c r="L3767" s="227" t="n">
        <v>0</v>
      </c>
    </row>
    <row r="3768" customFormat="false" ht="12.75" hidden="false" customHeight="false" outlineLevel="0" collapsed="false">
      <c r="B3768" s="223" t="n">
        <v>40288</v>
      </c>
      <c r="C3768" s="224" t="n">
        <f aca="false">SUM(D3768:J3768)</f>
        <v>0</v>
      </c>
      <c r="D3768" s="199" t="n">
        <v>0</v>
      </c>
      <c r="E3768" s="199" t="n">
        <v>0</v>
      </c>
      <c r="F3768" s="199" t="n">
        <v>0</v>
      </c>
      <c r="G3768" s="199" t="n">
        <v>0</v>
      </c>
      <c r="H3768" s="199" t="n">
        <v>0</v>
      </c>
      <c r="I3768" s="199" t="n">
        <v>0</v>
      </c>
      <c r="J3768" s="199" t="n">
        <v>0</v>
      </c>
      <c r="K3768" s="199" t="n">
        <v>0</v>
      </c>
      <c r="L3768" s="227" t="n">
        <v>0</v>
      </c>
    </row>
    <row r="3769" customFormat="false" ht="12.75" hidden="false" customHeight="false" outlineLevel="0" collapsed="false">
      <c r="B3769" s="223" t="n">
        <v>40289</v>
      </c>
      <c r="C3769" s="224" t="n">
        <f aca="false">SUM(D3769:J3769)</f>
        <v>0</v>
      </c>
      <c r="D3769" s="199" t="n">
        <v>0</v>
      </c>
      <c r="E3769" s="199" t="n">
        <v>0</v>
      </c>
      <c r="F3769" s="199" t="n">
        <v>0</v>
      </c>
      <c r="G3769" s="199" t="n">
        <v>0</v>
      </c>
      <c r="H3769" s="199" t="n">
        <v>0</v>
      </c>
      <c r="I3769" s="199" t="n">
        <v>0</v>
      </c>
      <c r="J3769" s="199" t="n">
        <v>0</v>
      </c>
      <c r="K3769" s="199" t="n">
        <v>0</v>
      </c>
      <c r="L3769" s="227" t="n">
        <v>0</v>
      </c>
    </row>
    <row r="3770" customFormat="false" ht="12.75" hidden="false" customHeight="false" outlineLevel="0" collapsed="false">
      <c r="B3770" s="223" t="n">
        <v>40290</v>
      </c>
      <c r="C3770" s="224" t="n">
        <f aca="false">SUM(D3770:J3770)</f>
        <v>0</v>
      </c>
      <c r="D3770" s="199" t="n">
        <v>0</v>
      </c>
      <c r="E3770" s="199" t="n">
        <v>0</v>
      </c>
      <c r="F3770" s="199" t="n">
        <v>0</v>
      </c>
      <c r="G3770" s="199" t="n">
        <v>0</v>
      </c>
      <c r="H3770" s="199" t="n">
        <v>0</v>
      </c>
      <c r="I3770" s="199" t="n">
        <v>0</v>
      </c>
      <c r="J3770" s="199" t="n">
        <v>0</v>
      </c>
      <c r="K3770" s="199" t="n">
        <v>0</v>
      </c>
      <c r="L3770" s="227" t="n">
        <v>0</v>
      </c>
    </row>
    <row r="3771" customFormat="false" ht="12.75" hidden="false" customHeight="false" outlineLevel="0" collapsed="false">
      <c r="B3771" s="223" t="n">
        <v>40291</v>
      </c>
      <c r="C3771" s="224" t="n">
        <f aca="false">SUM(D3771:J3771)</f>
        <v>0</v>
      </c>
      <c r="D3771" s="199" t="n">
        <v>0</v>
      </c>
      <c r="E3771" s="199" t="n">
        <v>0</v>
      </c>
      <c r="F3771" s="199" t="n">
        <v>0</v>
      </c>
      <c r="G3771" s="199" t="n">
        <v>0</v>
      </c>
      <c r="H3771" s="199" t="n">
        <v>0</v>
      </c>
      <c r="I3771" s="199" t="n">
        <v>0</v>
      </c>
      <c r="J3771" s="199" t="n">
        <v>0</v>
      </c>
      <c r="K3771" s="199" t="n">
        <v>0</v>
      </c>
      <c r="L3771" s="227" t="n">
        <v>0</v>
      </c>
    </row>
    <row r="3772" customFormat="false" ht="12.75" hidden="false" customHeight="false" outlineLevel="0" collapsed="false">
      <c r="B3772" s="223" t="n">
        <v>40292</v>
      </c>
      <c r="C3772" s="224" t="n">
        <f aca="false">SUM(D3772:J3772)</f>
        <v>0</v>
      </c>
      <c r="D3772" s="199" t="n">
        <v>0</v>
      </c>
      <c r="E3772" s="199" t="n">
        <v>0</v>
      </c>
      <c r="F3772" s="199" t="n">
        <v>0</v>
      </c>
      <c r="G3772" s="199" t="n">
        <v>0</v>
      </c>
      <c r="H3772" s="199" t="n">
        <v>0</v>
      </c>
      <c r="I3772" s="199" t="n">
        <v>0</v>
      </c>
      <c r="J3772" s="199" t="n">
        <v>0</v>
      </c>
      <c r="K3772" s="199" t="n">
        <v>0</v>
      </c>
      <c r="L3772" s="227" t="n">
        <v>0</v>
      </c>
    </row>
    <row r="3773" customFormat="false" ht="12.75" hidden="false" customHeight="false" outlineLevel="0" collapsed="false">
      <c r="B3773" s="223" t="n">
        <v>40293</v>
      </c>
      <c r="C3773" s="224" t="n">
        <f aca="false">SUM(D3773:J3773)</f>
        <v>0</v>
      </c>
      <c r="D3773" s="199" t="n">
        <v>0</v>
      </c>
      <c r="E3773" s="199" t="n">
        <v>0</v>
      </c>
      <c r="F3773" s="199" t="n">
        <v>0</v>
      </c>
      <c r="G3773" s="199" t="n">
        <v>0</v>
      </c>
      <c r="H3773" s="199" t="n">
        <v>0</v>
      </c>
      <c r="I3773" s="199" t="n">
        <v>0</v>
      </c>
      <c r="J3773" s="199" t="n">
        <v>0</v>
      </c>
      <c r="K3773" s="199" t="n">
        <v>0</v>
      </c>
      <c r="L3773" s="227" t="n">
        <v>0</v>
      </c>
    </row>
    <row r="3774" customFormat="false" ht="12.75" hidden="false" customHeight="false" outlineLevel="0" collapsed="false">
      <c r="B3774" s="223" t="n">
        <v>40294</v>
      </c>
      <c r="C3774" s="224" t="n">
        <f aca="false">SUM(D3774:J3774)</f>
        <v>0</v>
      </c>
      <c r="D3774" s="199" t="n">
        <v>0</v>
      </c>
      <c r="E3774" s="199" t="n">
        <v>0</v>
      </c>
      <c r="F3774" s="199" t="n">
        <v>0</v>
      </c>
      <c r="G3774" s="199" t="n">
        <v>0</v>
      </c>
      <c r="H3774" s="199" t="n">
        <v>0</v>
      </c>
      <c r="I3774" s="199" t="n">
        <v>0</v>
      </c>
      <c r="J3774" s="199" t="n">
        <v>0</v>
      </c>
      <c r="K3774" s="199" t="n">
        <v>0</v>
      </c>
      <c r="L3774" s="227" t="n">
        <v>0</v>
      </c>
    </row>
    <row r="3775" customFormat="false" ht="12.75" hidden="false" customHeight="false" outlineLevel="0" collapsed="false">
      <c r="B3775" s="223" t="n">
        <v>40295</v>
      </c>
      <c r="C3775" s="224" t="n">
        <f aca="false">SUM(D3775:J3775)</f>
        <v>0</v>
      </c>
      <c r="D3775" s="199" t="n">
        <v>0</v>
      </c>
      <c r="E3775" s="199" t="n">
        <v>0</v>
      </c>
      <c r="F3775" s="199" t="n">
        <v>0</v>
      </c>
      <c r="G3775" s="199" t="n">
        <v>0</v>
      </c>
      <c r="H3775" s="199" t="n">
        <v>0</v>
      </c>
      <c r="I3775" s="199" t="n">
        <v>0</v>
      </c>
      <c r="J3775" s="199" t="n">
        <v>0</v>
      </c>
      <c r="K3775" s="199" t="n">
        <v>0</v>
      </c>
      <c r="L3775" s="227" t="n">
        <v>0</v>
      </c>
    </row>
    <row r="3776" customFormat="false" ht="12.75" hidden="false" customHeight="false" outlineLevel="0" collapsed="false">
      <c r="B3776" s="223" t="n">
        <v>40296</v>
      </c>
      <c r="C3776" s="224" t="n">
        <f aca="false">SUM(D3776:J3776)</f>
        <v>0</v>
      </c>
      <c r="D3776" s="199" t="n">
        <v>0</v>
      </c>
      <c r="E3776" s="199" t="n">
        <v>0</v>
      </c>
      <c r="F3776" s="199" t="n">
        <v>0</v>
      </c>
      <c r="G3776" s="199" t="n">
        <v>0</v>
      </c>
      <c r="H3776" s="199" t="n">
        <v>0</v>
      </c>
      <c r="I3776" s="199" t="n">
        <v>0</v>
      </c>
      <c r="J3776" s="199" t="n">
        <v>0</v>
      </c>
      <c r="K3776" s="199" t="n">
        <v>0</v>
      </c>
      <c r="L3776" s="227" t="n">
        <v>0</v>
      </c>
    </row>
    <row r="3777" customFormat="false" ht="12.75" hidden="false" customHeight="false" outlineLevel="0" collapsed="false">
      <c r="B3777" s="223" t="n">
        <v>40297</v>
      </c>
      <c r="C3777" s="224" t="n">
        <f aca="false">SUM(D3777:J3777)</f>
        <v>0</v>
      </c>
      <c r="D3777" s="199" t="n">
        <v>0</v>
      </c>
      <c r="E3777" s="199" t="n">
        <v>0</v>
      </c>
      <c r="F3777" s="199" t="n">
        <v>0</v>
      </c>
      <c r="G3777" s="199" t="n">
        <v>0</v>
      </c>
      <c r="H3777" s="199" t="n">
        <v>0</v>
      </c>
      <c r="I3777" s="199" t="n">
        <v>0</v>
      </c>
      <c r="J3777" s="199" t="n">
        <v>0</v>
      </c>
      <c r="K3777" s="199" t="n">
        <v>0</v>
      </c>
      <c r="L3777" s="227" t="n">
        <v>0</v>
      </c>
    </row>
    <row r="3778" customFormat="false" ht="12.75" hidden="false" customHeight="false" outlineLevel="0" collapsed="false">
      <c r="B3778" s="223" t="n">
        <v>40298</v>
      </c>
      <c r="C3778" s="224" t="n">
        <f aca="false">SUM(D3778:J3778)</f>
        <v>0</v>
      </c>
      <c r="D3778" s="199" t="n">
        <v>0</v>
      </c>
      <c r="E3778" s="199" t="n">
        <v>0</v>
      </c>
      <c r="F3778" s="199" t="n">
        <v>0</v>
      </c>
      <c r="G3778" s="199" t="n">
        <v>0</v>
      </c>
      <c r="H3778" s="199" t="n">
        <v>0</v>
      </c>
      <c r="I3778" s="199" t="n">
        <v>0</v>
      </c>
      <c r="J3778" s="199" t="n">
        <v>0</v>
      </c>
      <c r="K3778" s="199" t="n">
        <v>0</v>
      </c>
      <c r="L3778" s="227" t="n">
        <v>0</v>
      </c>
    </row>
    <row r="3779" customFormat="false" ht="12.75" hidden="false" customHeight="false" outlineLevel="0" collapsed="false">
      <c r="B3779" s="223" t="n">
        <v>40299</v>
      </c>
      <c r="C3779" s="224" t="n">
        <f aca="false">SUM(D3779:J3779)</f>
        <v>0</v>
      </c>
      <c r="D3779" s="199" t="n">
        <v>0</v>
      </c>
      <c r="E3779" s="199" t="n">
        <v>0</v>
      </c>
      <c r="F3779" s="199" t="n">
        <v>0</v>
      </c>
      <c r="G3779" s="199" t="n">
        <v>0</v>
      </c>
      <c r="H3779" s="199" t="n">
        <v>0</v>
      </c>
      <c r="I3779" s="199" t="n">
        <v>0</v>
      </c>
      <c r="J3779" s="199" t="n">
        <v>0</v>
      </c>
      <c r="K3779" s="199" t="n">
        <v>0</v>
      </c>
      <c r="L3779" s="227" t="n">
        <v>0</v>
      </c>
    </row>
    <row r="3780" customFormat="false" ht="12.75" hidden="false" customHeight="false" outlineLevel="0" collapsed="false">
      <c r="B3780" s="223" t="n">
        <v>40300</v>
      </c>
      <c r="C3780" s="224" t="n">
        <f aca="false">SUM(D3780:J3780)</f>
        <v>0</v>
      </c>
      <c r="D3780" s="199" t="n">
        <v>0</v>
      </c>
      <c r="E3780" s="199" t="n">
        <v>0</v>
      </c>
      <c r="F3780" s="199" t="n">
        <v>0</v>
      </c>
      <c r="G3780" s="199" t="n">
        <v>0</v>
      </c>
      <c r="H3780" s="199" t="n">
        <v>0</v>
      </c>
      <c r="I3780" s="199" t="n">
        <v>0</v>
      </c>
      <c r="J3780" s="199" t="n">
        <v>0</v>
      </c>
      <c r="K3780" s="199" t="n">
        <v>0</v>
      </c>
      <c r="L3780" s="227" t="n">
        <v>0</v>
      </c>
    </row>
    <row r="3781" customFormat="false" ht="12.75" hidden="false" customHeight="false" outlineLevel="0" collapsed="false">
      <c r="B3781" s="223" t="n">
        <v>40301</v>
      </c>
      <c r="C3781" s="224" t="n">
        <f aca="false">SUM(D3781:J3781)</f>
        <v>0</v>
      </c>
      <c r="D3781" s="199" t="n">
        <v>0</v>
      </c>
      <c r="E3781" s="199" t="n">
        <v>0</v>
      </c>
      <c r="F3781" s="199" t="n">
        <v>0</v>
      </c>
      <c r="G3781" s="199" t="n">
        <v>0</v>
      </c>
      <c r="H3781" s="199" t="n">
        <v>0</v>
      </c>
      <c r="I3781" s="199" t="n">
        <v>0</v>
      </c>
      <c r="J3781" s="199" t="n">
        <v>0</v>
      </c>
      <c r="K3781" s="199" t="n">
        <v>0</v>
      </c>
      <c r="L3781" s="227" t="n">
        <v>0</v>
      </c>
    </row>
    <row r="3782" customFormat="false" ht="12.75" hidden="false" customHeight="false" outlineLevel="0" collapsed="false">
      <c r="B3782" s="223" t="n">
        <v>40302</v>
      </c>
      <c r="C3782" s="224" t="n">
        <f aca="false">SUM(D3782:J3782)</f>
        <v>0</v>
      </c>
      <c r="D3782" s="199" t="n">
        <v>0</v>
      </c>
      <c r="E3782" s="199" t="n">
        <v>0</v>
      </c>
      <c r="F3782" s="199" t="n">
        <v>0</v>
      </c>
      <c r="G3782" s="199" t="n">
        <v>0</v>
      </c>
      <c r="H3782" s="199" t="n">
        <v>0</v>
      </c>
      <c r="I3782" s="199" t="n">
        <v>0</v>
      </c>
      <c r="J3782" s="199" t="n">
        <v>0</v>
      </c>
      <c r="K3782" s="199" t="n">
        <v>0</v>
      </c>
      <c r="L3782" s="227" t="n">
        <v>0</v>
      </c>
    </row>
    <row r="3783" customFormat="false" ht="12.75" hidden="false" customHeight="false" outlineLevel="0" collapsed="false">
      <c r="B3783" s="223" t="n">
        <v>40303</v>
      </c>
      <c r="C3783" s="224" t="n">
        <f aca="false">SUM(D3783:J3783)</f>
        <v>0</v>
      </c>
      <c r="D3783" s="199" t="n">
        <v>0</v>
      </c>
      <c r="E3783" s="199" t="n">
        <v>0</v>
      </c>
      <c r="F3783" s="199" t="n">
        <v>0</v>
      </c>
      <c r="G3783" s="199" t="n">
        <v>0</v>
      </c>
      <c r="H3783" s="199" t="n">
        <v>0</v>
      </c>
      <c r="I3783" s="199" t="n">
        <v>0</v>
      </c>
      <c r="J3783" s="199" t="n">
        <v>0</v>
      </c>
      <c r="K3783" s="199" t="n">
        <v>0</v>
      </c>
      <c r="L3783" s="227" t="n">
        <v>0</v>
      </c>
    </row>
    <row r="3784" customFormat="false" ht="12.75" hidden="false" customHeight="false" outlineLevel="0" collapsed="false">
      <c r="B3784" s="223" t="n">
        <v>40304</v>
      </c>
      <c r="C3784" s="224" t="n">
        <f aca="false">SUM(D3784:J3784)</f>
        <v>0</v>
      </c>
      <c r="D3784" s="199" t="n">
        <v>0</v>
      </c>
      <c r="E3784" s="199" t="n">
        <v>0</v>
      </c>
      <c r="F3784" s="199" t="n">
        <v>0</v>
      </c>
      <c r="G3784" s="199" t="n">
        <v>0</v>
      </c>
      <c r="H3784" s="199" t="n">
        <v>0</v>
      </c>
      <c r="I3784" s="199" t="n">
        <v>0</v>
      </c>
      <c r="J3784" s="199" t="n">
        <v>0</v>
      </c>
      <c r="K3784" s="199" t="n">
        <v>0</v>
      </c>
      <c r="L3784" s="227" t="n">
        <v>0</v>
      </c>
    </row>
    <row r="3785" customFormat="false" ht="12.75" hidden="false" customHeight="false" outlineLevel="0" collapsed="false">
      <c r="B3785" s="223" t="n">
        <v>40305</v>
      </c>
      <c r="C3785" s="224" t="n">
        <f aca="false">SUM(D3785:J3785)</f>
        <v>0</v>
      </c>
      <c r="D3785" s="199" t="n">
        <v>0</v>
      </c>
      <c r="E3785" s="199" t="n">
        <v>0</v>
      </c>
      <c r="F3785" s="199" t="n">
        <v>0</v>
      </c>
      <c r="G3785" s="199" t="n">
        <v>0</v>
      </c>
      <c r="H3785" s="199" t="n">
        <v>0</v>
      </c>
      <c r="I3785" s="199" t="n">
        <v>0</v>
      </c>
      <c r="J3785" s="199" t="n">
        <v>0</v>
      </c>
      <c r="K3785" s="199" t="n">
        <v>0</v>
      </c>
      <c r="L3785" s="227" t="n">
        <v>0</v>
      </c>
    </row>
    <row r="3786" customFormat="false" ht="12.75" hidden="false" customHeight="false" outlineLevel="0" collapsed="false">
      <c r="B3786" s="223" t="n">
        <v>40306</v>
      </c>
      <c r="C3786" s="224" t="n">
        <f aca="false">SUM(D3786:J3786)</f>
        <v>0</v>
      </c>
      <c r="D3786" s="199" t="n">
        <v>0</v>
      </c>
      <c r="E3786" s="199" t="n">
        <v>0</v>
      </c>
      <c r="F3786" s="199" t="n">
        <v>0</v>
      </c>
      <c r="G3786" s="199" t="n">
        <v>0</v>
      </c>
      <c r="H3786" s="199" t="n">
        <v>0</v>
      </c>
      <c r="I3786" s="199" t="n">
        <v>0</v>
      </c>
      <c r="J3786" s="199" t="n">
        <v>0</v>
      </c>
      <c r="K3786" s="199" t="n">
        <v>0</v>
      </c>
      <c r="L3786" s="227" t="n">
        <v>0</v>
      </c>
    </row>
    <row r="3787" customFormat="false" ht="12.75" hidden="false" customHeight="false" outlineLevel="0" collapsed="false">
      <c r="B3787" s="223" t="n">
        <v>40307</v>
      </c>
      <c r="C3787" s="224" t="n">
        <f aca="false">SUM(D3787:J3787)</f>
        <v>0</v>
      </c>
      <c r="D3787" s="199" t="n">
        <v>0</v>
      </c>
      <c r="E3787" s="199" t="n">
        <v>0</v>
      </c>
      <c r="F3787" s="199" t="n">
        <v>0</v>
      </c>
      <c r="G3787" s="199" t="n">
        <v>0</v>
      </c>
      <c r="H3787" s="199" t="n">
        <v>0</v>
      </c>
      <c r="I3787" s="199" t="n">
        <v>0</v>
      </c>
      <c r="J3787" s="199" t="n">
        <v>0</v>
      </c>
      <c r="K3787" s="199" t="n">
        <v>0</v>
      </c>
      <c r="L3787" s="227" t="n">
        <v>0</v>
      </c>
    </row>
    <row r="3788" customFormat="false" ht="12.75" hidden="false" customHeight="false" outlineLevel="0" collapsed="false">
      <c r="B3788" s="223" t="n">
        <v>40308</v>
      </c>
      <c r="C3788" s="224" t="n">
        <f aca="false">SUM(D3788:J3788)</f>
        <v>0</v>
      </c>
      <c r="D3788" s="199" t="n">
        <v>0</v>
      </c>
      <c r="E3788" s="199" t="n">
        <v>0</v>
      </c>
      <c r="F3788" s="199" t="n">
        <v>0</v>
      </c>
      <c r="G3788" s="199" t="n">
        <v>0</v>
      </c>
      <c r="H3788" s="199" t="n">
        <v>0</v>
      </c>
      <c r="I3788" s="199" t="n">
        <v>0</v>
      </c>
      <c r="J3788" s="199" t="n">
        <v>0</v>
      </c>
      <c r="K3788" s="199" t="n">
        <v>0</v>
      </c>
      <c r="L3788" s="227" t="n">
        <v>0</v>
      </c>
    </row>
    <row r="3789" customFormat="false" ht="12.75" hidden="false" customHeight="false" outlineLevel="0" collapsed="false">
      <c r="B3789" s="223" t="n">
        <v>40309</v>
      </c>
      <c r="C3789" s="224" t="n">
        <f aca="false">SUM(D3789:J3789)</f>
        <v>0</v>
      </c>
      <c r="D3789" s="199" t="n">
        <v>0</v>
      </c>
      <c r="E3789" s="199" t="n">
        <v>0</v>
      </c>
      <c r="F3789" s="199" t="n">
        <v>0</v>
      </c>
      <c r="G3789" s="199" t="n">
        <v>0</v>
      </c>
      <c r="H3789" s="199" t="n">
        <v>0</v>
      </c>
      <c r="I3789" s="199" t="n">
        <v>0</v>
      </c>
      <c r="J3789" s="199" t="n">
        <v>0</v>
      </c>
      <c r="K3789" s="199" t="n">
        <v>0</v>
      </c>
      <c r="L3789" s="227" t="n">
        <v>0</v>
      </c>
    </row>
    <row r="3790" customFormat="false" ht="12.75" hidden="false" customHeight="false" outlineLevel="0" collapsed="false">
      <c r="B3790" s="223" t="n">
        <v>40310</v>
      </c>
      <c r="C3790" s="224" t="n">
        <f aca="false">SUM(D3790:J3790)</f>
        <v>0</v>
      </c>
      <c r="D3790" s="199" t="n">
        <v>0</v>
      </c>
      <c r="E3790" s="199" t="n">
        <v>0</v>
      </c>
      <c r="F3790" s="199" t="n">
        <v>0</v>
      </c>
      <c r="G3790" s="199" t="n">
        <v>0</v>
      </c>
      <c r="H3790" s="199" t="n">
        <v>0</v>
      </c>
      <c r="I3790" s="199" t="n">
        <v>0</v>
      </c>
      <c r="J3790" s="199" t="n">
        <v>0</v>
      </c>
      <c r="K3790" s="199" t="n">
        <v>0</v>
      </c>
      <c r="L3790" s="227" t="n">
        <v>0</v>
      </c>
    </row>
    <row r="3791" customFormat="false" ht="12.75" hidden="false" customHeight="false" outlineLevel="0" collapsed="false">
      <c r="B3791" s="223" t="n">
        <v>40311</v>
      </c>
      <c r="C3791" s="224" t="n">
        <f aca="false">SUM(D3791:J3791)</f>
        <v>0</v>
      </c>
      <c r="D3791" s="199" t="n">
        <v>0</v>
      </c>
      <c r="E3791" s="199" t="n">
        <v>0</v>
      </c>
      <c r="F3791" s="199" t="n">
        <v>0</v>
      </c>
      <c r="G3791" s="199" t="n">
        <v>0</v>
      </c>
      <c r="H3791" s="199" t="n">
        <v>0</v>
      </c>
      <c r="I3791" s="199" t="n">
        <v>0</v>
      </c>
      <c r="J3791" s="199" t="n">
        <v>0</v>
      </c>
      <c r="K3791" s="199" t="n">
        <v>0</v>
      </c>
      <c r="L3791" s="227" t="n">
        <v>0</v>
      </c>
    </row>
    <row r="3792" customFormat="false" ht="12.75" hidden="false" customHeight="false" outlineLevel="0" collapsed="false">
      <c r="B3792" s="223" t="n">
        <v>40312</v>
      </c>
      <c r="C3792" s="224" t="n">
        <f aca="false">SUM(D3792:J3792)</f>
        <v>0</v>
      </c>
      <c r="D3792" s="199" t="n">
        <v>0</v>
      </c>
      <c r="E3792" s="199" t="n">
        <v>0</v>
      </c>
      <c r="F3792" s="199" t="n">
        <v>0</v>
      </c>
      <c r="G3792" s="199" t="n">
        <v>0</v>
      </c>
      <c r="H3792" s="199" t="n">
        <v>0</v>
      </c>
      <c r="I3792" s="199" t="n">
        <v>0</v>
      </c>
      <c r="J3792" s="199" t="n">
        <v>0</v>
      </c>
      <c r="K3792" s="199" t="n">
        <v>0</v>
      </c>
      <c r="L3792" s="227" t="n">
        <v>0</v>
      </c>
    </row>
    <row r="3793" customFormat="false" ht="12.75" hidden="false" customHeight="false" outlineLevel="0" collapsed="false">
      <c r="B3793" s="223" t="n">
        <v>40313</v>
      </c>
      <c r="C3793" s="224" t="n">
        <f aca="false">SUM(D3793:J3793)</f>
        <v>0</v>
      </c>
      <c r="D3793" s="199" t="n">
        <v>0</v>
      </c>
      <c r="E3793" s="199" t="n">
        <v>0</v>
      </c>
      <c r="F3793" s="199" t="n">
        <v>0</v>
      </c>
      <c r="G3793" s="199" t="n">
        <v>0</v>
      </c>
      <c r="H3793" s="199" t="n">
        <v>0</v>
      </c>
      <c r="I3793" s="199" t="n">
        <v>0</v>
      </c>
      <c r="J3793" s="199" t="n">
        <v>0</v>
      </c>
      <c r="K3793" s="199" t="n">
        <v>0</v>
      </c>
      <c r="L3793" s="227" t="n">
        <v>0</v>
      </c>
    </row>
    <row r="3794" customFormat="false" ht="12.75" hidden="false" customHeight="false" outlineLevel="0" collapsed="false">
      <c r="B3794" s="223" t="n">
        <v>40314</v>
      </c>
      <c r="C3794" s="224" t="n">
        <f aca="false">SUM(D3794:J3794)</f>
        <v>0</v>
      </c>
      <c r="D3794" s="199" t="n">
        <v>0</v>
      </c>
      <c r="E3794" s="199" t="n">
        <v>0</v>
      </c>
      <c r="F3794" s="199" t="n">
        <v>0</v>
      </c>
      <c r="G3794" s="199" t="n">
        <v>0</v>
      </c>
      <c r="H3794" s="199" t="n">
        <v>0</v>
      </c>
      <c r="I3794" s="199" t="n">
        <v>0</v>
      </c>
      <c r="J3794" s="199" t="n">
        <v>0</v>
      </c>
      <c r="K3794" s="199" t="n">
        <v>0</v>
      </c>
      <c r="L3794" s="227" t="n">
        <v>0</v>
      </c>
    </row>
    <row r="3795" customFormat="false" ht="12.75" hidden="false" customHeight="false" outlineLevel="0" collapsed="false">
      <c r="B3795" s="223" t="n">
        <v>40315</v>
      </c>
      <c r="C3795" s="224" t="n">
        <f aca="false">SUM(D3795:J3795)</f>
        <v>0</v>
      </c>
      <c r="D3795" s="199" t="n">
        <v>0</v>
      </c>
      <c r="E3795" s="199" t="n">
        <v>0</v>
      </c>
      <c r="F3795" s="199" t="n">
        <v>0</v>
      </c>
      <c r="G3795" s="199" t="n">
        <v>0</v>
      </c>
      <c r="H3795" s="199" t="n">
        <v>0</v>
      </c>
      <c r="I3795" s="199" t="n">
        <v>0</v>
      </c>
      <c r="J3795" s="199" t="n">
        <v>0</v>
      </c>
      <c r="K3795" s="199" t="n">
        <v>0</v>
      </c>
      <c r="L3795" s="227" t="n">
        <v>0</v>
      </c>
    </row>
    <row r="3796" customFormat="false" ht="12.75" hidden="false" customHeight="false" outlineLevel="0" collapsed="false">
      <c r="B3796" s="223" t="n">
        <v>40316</v>
      </c>
      <c r="C3796" s="224" t="n">
        <f aca="false">SUM(D3796:J3796)</f>
        <v>0</v>
      </c>
      <c r="D3796" s="199" t="n">
        <v>0</v>
      </c>
      <c r="E3796" s="199" t="n">
        <v>0</v>
      </c>
      <c r="F3796" s="199" t="n">
        <v>0</v>
      </c>
      <c r="G3796" s="199" t="n">
        <v>0</v>
      </c>
      <c r="H3796" s="199" t="n">
        <v>0</v>
      </c>
      <c r="I3796" s="199" t="n">
        <v>0</v>
      </c>
      <c r="J3796" s="199" t="n">
        <v>0</v>
      </c>
      <c r="K3796" s="199" t="n">
        <v>0</v>
      </c>
      <c r="L3796" s="227" t="n">
        <v>0</v>
      </c>
    </row>
    <row r="3797" customFormat="false" ht="12.75" hidden="false" customHeight="false" outlineLevel="0" collapsed="false">
      <c r="B3797" s="223" t="n">
        <v>40317</v>
      </c>
      <c r="C3797" s="224" t="n">
        <f aca="false">SUM(D3797:J3797)</f>
        <v>0</v>
      </c>
      <c r="D3797" s="199" t="n">
        <v>0</v>
      </c>
      <c r="E3797" s="199" t="n">
        <v>0</v>
      </c>
      <c r="F3797" s="199" t="n">
        <v>0</v>
      </c>
      <c r="G3797" s="199" t="n">
        <v>0</v>
      </c>
      <c r="H3797" s="199" t="n">
        <v>0</v>
      </c>
      <c r="I3797" s="199" t="n">
        <v>0</v>
      </c>
      <c r="J3797" s="199" t="n">
        <v>0</v>
      </c>
      <c r="K3797" s="199" t="n">
        <v>0</v>
      </c>
      <c r="L3797" s="227" t="n">
        <v>0</v>
      </c>
    </row>
    <row r="3798" customFormat="false" ht="12.75" hidden="false" customHeight="false" outlineLevel="0" collapsed="false">
      <c r="B3798" s="223" t="n">
        <v>40318</v>
      </c>
      <c r="C3798" s="224" t="n">
        <f aca="false">SUM(D3798:J3798)</f>
        <v>0</v>
      </c>
      <c r="D3798" s="199" t="n">
        <v>0</v>
      </c>
      <c r="E3798" s="199" t="n">
        <v>0</v>
      </c>
      <c r="F3798" s="199" t="n">
        <v>0</v>
      </c>
      <c r="G3798" s="199" t="n">
        <v>0</v>
      </c>
      <c r="H3798" s="199" t="n">
        <v>0</v>
      </c>
      <c r="I3798" s="199" t="n">
        <v>0</v>
      </c>
      <c r="J3798" s="199" t="n">
        <v>0</v>
      </c>
      <c r="K3798" s="199" t="n">
        <v>0</v>
      </c>
      <c r="L3798" s="227" t="n">
        <v>0</v>
      </c>
    </row>
    <row r="3799" customFormat="false" ht="12.75" hidden="false" customHeight="false" outlineLevel="0" collapsed="false">
      <c r="B3799" s="223" t="n">
        <v>40319</v>
      </c>
      <c r="C3799" s="224" t="n">
        <f aca="false">SUM(D3799:J3799)</f>
        <v>0</v>
      </c>
      <c r="D3799" s="199" t="n">
        <v>0</v>
      </c>
      <c r="E3799" s="199" t="n">
        <v>0</v>
      </c>
      <c r="F3799" s="199" t="n">
        <v>0</v>
      </c>
      <c r="G3799" s="199" t="n">
        <v>0</v>
      </c>
      <c r="H3799" s="199" t="n">
        <v>0</v>
      </c>
      <c r="I3799" s="199" t="n">
        <v>0</v>
      </c>
      <c r="J3799" s="199" t="n">
        <v>0</v>
      </c>
      <c r="K3799" s="199" t="n">
        <v>0</v>
      </c>
      <c r="L3799" s="227" t="n">
        <v>0</v>
      </c>
    </row>
    <row r="3800" customFormat="false" ht="12.75" hidden="false" customHeight="false" outlineLevel="0" collapsed="false">
      <c r="B3800" s="223" t="n">
        <v>40320</v>
      </c>
      <c r="C3800" s="224" t="n">
        <f aca="false">SUM(D3800:J3800)</f>
        <v>0</v>
      </c>
      <c r="D3800" s="199" t="n">
        <v>0</v>
      </c>
      <c r="E3800" s="199" t="n">
        <v>0</v>
      </c>
      <c r="F3800" s="199" t="n">
        <v>0</v>
      </c>
      <c r="G3800" s="199" t="n">
        <v>0</v>
      </c>
      <c r="H3800" s="199" t="n">
        <v>0</v>
      </c>
      <c r="I3800" s="199" t="n">
        <v>0</v>
      </c>
      <c r="J3800" s="199" t="n">
        <v>0</v>
      </c>
      <c r="K3800" s="199" t="n">
        <v>0</v>
      </c>
      <c r="L3800" s="227" t="n">
        <v>0</v>
      </c>
    </row>
    <row r="3801" customFormat="false" ht="12.75" hidden="false" customHeight="false" outlineLevel="0" collapsed="false">
      <c r="B3801" s="223" t="n">
        <v>40321</v>
      </c>
      <c r="C3801" s="224" t="n">
        <f aca="false">SUM(D3801:J3801)</f>
        <v>0</v>
      </c>
      <c r="D3801" s="199" t="n">
        <v>0</v>
      </c>
      <c r="E3801" s="199" t="n">
        <v>0</v>
      </c>
      <c r="F3801" s="199" t="n">
        <v>0</v>
      </c>
      <c r="G3801" s="199" t="n">
        <v>0</v>
      </c>
      <c r="H3801" s="199" t="n">
        <v>0</v>
      </c>
      <c r="I3801" s="199" t="n">
        <v>0</v>
      </c>
      <c r="J3801" s="199" t="n">
        <v>0</v>
      </c>
      <c r="K3801" s="199" t="n">
        <v>0</v>
      </c>
      <c r="L3801" s="227" t="n">
        <v>0</v>
      </c>
    </row>
    <row r="3802" customFormat="false" ht="12.75" hidden="false" customHeight="false" outlineLevel="0" collapsed="false">
      <c r="B3802" s="223" t="n">
        <v>40322</v>
      </c>
      <c r="C3802" s="224" t="n">
        <f aca="false">SUM(D3802:J3802)</f>
        <v>0</v>
      </c>
      <c r="D3802" s="199" t="n">
        <v>0</v>
      </c>
      <c r="E3802" s="199" t="n">
        <v>0</v>
      </c>
      <c r="F3802" s="199" t="n">
        <v>0</v>
      </c>
      <c r="G3802" s="199" t="n">
        <v>0</v>
      </c>
      <c r="H3802" s="199" t="n">
        <v>0</v>
      </c>
      <c r="I3802" s="199" t="n">
        <v>0</v>
      </c>
      <c r="J3802" s="199" t="n">
        <v>0</v>
      </c>
      <c r="K3802" s="199" t="n">
        <v>0</v>
      </c>
      <c r="L3802" s="227" t="n">
        <v>0</v>
      </c>
    </row>
    <row r="3803" customFormat="false" ht="12.75" hidden="false" customHeight="false" outlineLevel="0" collapsed="false">
      <c r="B3803" s="223" t="n">
        <v>40323</v>
      </c>
      <c r="C3803" s="224" t="n">
        <f aca="false">SUM(D3803:J3803)</f>
        <v>0</v>
      </c>
      <c r="D3803" s="199" t="n">
        <v>0</v>
      </c>
      <c r="E3803" s="199" t="n">
        <v>0</v>
      </c>
      <c r="F3803" s="199" t="n">
        <v>0</v>
      </c>
      <c r="G3803" s="199" t="n">
        <v>0</v>
      </c>
      <c r="H3803" s="199" t="n">
        <v>0</v>
      </c>
      <c r="I3803" s="199" t="n">
        <v>0</v>
      </c>
      <c r="J3803" s="199" t="n">
        <v>0</v>
      </c>
      <c r="K3803" s="199" t="n">
        <v>0</v>
      </c>
      <c r="L3803" s="227" t="n">
        <v>0</v>
      </c>
    </row>
    <row r="3804" customFormat="false" ht="12.75" hidden="false" customHeight="false" outlineLevel="0" collapsed="false">
      <c r="B3804" s="223" t="n">
        <v>40324</v>
      </c>
      <c r="C3804" s="224" t="n">
        <f aca="false">SUM(D3804:J3804)</f>
        <v>0</v>
      </c>
      <c r="D3804" s="199" t="n">
        <v>0</v>
      </c>
      <c r="E3804" s="199" t="n">
        <v>0</v>
      </c>
      <c r="F3804" s="199" t="n">
        <v>0</v>
      </c>
      <c r="G3804" s="199" t="n">
        <v>0</v>
      </c>
      <c r="H3804" s="199" t="n">
        <v>0</v>
      </c>
      <c r="I3804" s="199" t="n">
        <v>0</v>
      </c>
      <c r="J3804" s="199" t="n">
        <v>0</v>
      </c>
      <c r="K3804" s="199" t="n">
        <v>0</v>
      </c>
      <c r="L3804" s="227" t="n">
        <v>0</v>
      </c>
    </row>
    <row r="3805" customFormat="false" ht="12.75" hidden="false" customHeight="false" outlineLevel="0" collapsed="false">
      <c r="B3805" s="223" t="n">
        <v>40325</v>
      </c>
      <c r="C3805" s="224" t="n">
        <f aca="false">SUM(D3805:J3805)</f>
        <v>0</v>
      </c>
      <c r="D3805" s="199" t="n">
        <v>0</v>
      </c>
      <c r="E3805" s="199" t="n">
        <v>0</v>
      </c>
      <c r="F3805" s="199" t="n">
        <v>0</v>
      </c>
      <c r="G3805" s="199" t="n">
        <v>0</v>
      </c>
      <c r="H3805" s="199" t="n">
        <v>0</v>
      </c>
      <c r="I3805" s="199" t="n">
        <v>0</v>
      </c>
      <c r="J3805" s="199" t="n">
        <v>0</v>
      </c>
      <c r="K3805" s="199" t="n">
        <v>0</v>
      </c>
      <c r="L3805" s="227" t="n">
        <v>0</v>
      </c>
    </row>
    <row r="3806" customFormat="false" ht="12.75" hidden="false" customHeight="false" outlineLevel="0" collapsed="false">
      <c r="B3806" s="223" t="n">
        <v>40326</v>
      </c>
      <c r="C3806" s="224" t="n">
        <f aca="false">SUM(D3806:J3806)</f>
        <v>0</v>
      </c>
      <c r="D3806" s="199" t="n">
        <v>0</v>
      </c>
      <c r="E3806" s="199" t="n">
        <v>0</v>
      </c>
      <c r="F3806" s="199" t="n">
        <v>0</v>
      </c>
      <c r="G3806" s="199" t="n">
        <v>0</v>
      </c>
      <c r="H3806" s="199" t="n">
        <v>0</v>
      </c>
      <c r="I3806" s="199" t="n">
        <v>0</v>
      </c>
      <c r="J3806" s="199" t="n">
        <v>0</v>
      </c>
      <c r="K3806" s="199" t="n">
        <v>0</v>
      </c>
      <c r="L3806" s="227" t="n">
        <v>0</v>
      </c>
    </row>
    <row r="3807" customFormat="false" ht="12.75" hidden="false" customHeight="false" outlineLevel="0" collapsed="false">
      <c r="B3807" s="223" t="n">
        <v>40327</v>
      </c>
      <c r="C3807" s="224" t="n">
        <f aca="false">SUM(D3807:J3807)</f>
        <v>0</v>
      </c>
      <c r="D3807" s="199" t="n">
        <v>0</v>
      </c>
      <c r="E3807" s="199" t="n">
        <v>0</v>
      </c>
      <c r="F3807" s="199" t="n">
        <v>0</v>
      </c>
      <c r="G3807" s="199" t="n">
        <v>0</v>
      </c>
      <c r="H3807" s="199" t="n">
        <v>0</v>
      </c>
      <c r="I3807" s="199" t="n">
        <v>0</v>
      </c>
      <c r="J3807" s="199" t="n">
        <v>0</v>
      </c>
      <c r="K3807" s="199" t="n">
        <v>0</v>
      </c>
      <c r="L3807" s="227" t="n">
        <v>0</v>
      </c>
    </row>
    <row r="3808" customFormat="false" ht="12.75" hidden="false" customHeight="false" outlineLevel="0" collapsed="false">
      <c r="B3808" s="223" t="n">
        <v>40328</v>
      </c>
      <c r="C3808" s="224" t="n">
        <f aca="false">SUM(D3808:J3808)</f>
        <v>0</v>
      </c>
      <c r="D3808" s="199" t="n">
        <v>0</v>
      </c>
      <c r="E3808" s="199" t="n">
        <v>0</v>
      </c>
      <c r="F3808" s="199" t="n">
        <v>0</v>
      </c>
      <c r="G3808" s="199" t="n">
        <v>0</v>
      </c>
      <c r="H3808" s="199" t="n">
        <v>0</v>
      </c>
      <c r="I3808" s="199" t="n">
        <v>0</v>
      </c>
      <c r="J3808" s="199" t="n">
        <v>0</v>
      </c>
      <c r="K3808" s="199" t="n">
        <v>0</v>
      </c>
      <c r="L3808" s="227" t="n">
        <v>0</v>
      </c>
    </row>
    <row r="3809" customFormat="false" ht="12.75" hidden="false" customHeight="false" outlineLevel="0" collapsed="false">
      <c r="B3809" s="223" t="n">
        <v>40329</v>
      </c>
      <c r="C3809" s="224" t="n">
        <f aca="false">SUM(D3809:J3809)</f>
        <v>1</v>
      </c>
      <c r="D3809" s="199" t="n">
        <v>0</v>
      </c>
      <c r="E3809" s="199" t="n">
        <v>1</v>
      </c>
      <c r="F3809" s="199" t="n">
        <v>0</v>
      </c>
      <c r="G3809" s="199" t="n">
        <v>0</v>
      </c>
      <c r="H3809" s="199" t="n">
        <v>0</v>
      </c>
      <c r="I3809" s="199" t="n">
        <v>0</v>
      </c>
      <c r="J3809" s="199" t="n">
        <v>0</v>
      </c>
      <c r="K3809" s="199" t="n">
        <v>0</v>
      </c>
      <c r="L3809" s="227" t="n">
        <v>0</v>
      </c>
    </row>
    <row r="3810" customFormat="false" ht="12.75" hidden="false" customHeight="false" outlineLevel="0" collapsed="false">
      <c r="B3810" s="223" t="n">
        <v>40330</v>
      </c>
      <c r="C3810" s="224" t="n">
        <f aca="false">SUM(D3810:J3810)</f>
        <v>0</v>
      </c>
      <c r="D3810" s="199" t="n">
        <v>0</v>
      </c>
      <c r="E3810" s="199" t="n">
        <v>0</v>
      </c>
      <c r="F3810" s="199" t="n">
        <v>0</v>
      </c>
      <c r="G3810" s="199" t="n">
        <v>0</v>
      </c>
      <c r="H3810" s="199" t="n">
        <v>0</v>
      </c>
      <c r="I3810" s="199" t="n">
        <v>0</v>
      </c>
      <c r="J3810" s="199" t="n">
        <v>0</v>
      </c>
      <c r="K3810" s="199" t="n">
        <v>0</v>
      </c>
      <c r="L3810" s="227" t="n">
        <v>0</v>
      </c>
    </row>
    <row r="3811" customFormat="false" ht="12.75" hidden="false" customHeight="false" outlineLevel="0" collapsed="false">
      <c r="B3811" s="223" t="n">
        <v>40331</v>
      </c>
      <c r="C3811" s="224" t="n">
        <f aca="false">SUM(D3811:J3811)</f>
        <v>0</v>
      </c>
      <c r="D3811" s="199" t="n">
        <v>0</v>
      </c>
      <c r="E3811" s="199" t="n">
        <v>0</v>
      </c>
      <c r="F3811" s="199" t="n">
        <v>0</v>
      </c>
      <c r="G3811" s="199" t="n">
        <v>0</v>
      </c>
      <c r="H3811" s="199" t="n">
        <v>0</v>
      </c>
      <c r="I3811" s="199" t="n">
        <v>0</v>
      </c>
      <c r="J3811" s="199" t="n">
        <v>0</v>
      </c>
      <c r="K3811" s="199" t="n">
        <v>0</v>
      </c>
      <c r="L3811" s="227" t="n">
        <v>0</v>
      </c>
    </row>
    <row r="3812" customFormat="false" ht="12.75" hidden="false" customHeight="false" outlineLevel="0" collapsed="false">
      <c r="B3812" s="223" t="n">
        <v>40332</v>
      </c>
      <c r="C3812" s="224" t="n">
        <f aca="false">SUM(D3812:J3812)</f>
        <v>0</v>
      </c>
      <c r="D3812" s="199" t="n">
        <v>0</v>
      </c>
      <c r="E3812" s="199" t="n">
        <v>0</v>
      </c>
      <c r="F3812" s="199" t="n">
        <v>0</v>
      </c>
      <c r="G3812" s="199" t="n">
        <v>0</v>
      </c>
      <c r="H3812" s="199" t="n">
        <v>0</v>
      </c>
      <c r="I3812" s="199" t="n">
        <v>0</v>
      </c>
      <c r="J3812" s="199" t="n">
        <v>0</v>
      </c>
      <c r="K3812" s="199" t="n">
        <v>0</v>
      </c>
      <c r="L3812" s="227" t="n">
        <v>0</v>
      </c>
    </row>
    <row r="3813" customFormat="false" ht="12.75" hidden="false" customHeight="false" outlineLevel="0" collapsed="false">
      <c r="B3813" s="223" t="n">
        <v>40333</v>
      </c>
      <c r="C3813" s="224" t="n">
        <f aca="false">SUM(D3813:J3813)</f>
        <v>0</v>
      </c>
      <c r="D3813" s="199" t="n">
        <v>0</v>
      </c>
      <c r="E3813" s="199" t="n">
        <v>0</v>
      </c>
      <c r="F3813" s="199" t="n">
        <v>0</v>
      </c>
      <c r="G3813" s="199" t="n">
        <v>0</v>
      </c>
      <c r="H3813" s="199" t="n">
        <v>0</v>
      </c>
      <c r="I3813" s="199" t="n">
        <v>0</v>
      </c>
      <c r="J3813" s="199" t="n">
        <v>0</v>
      </c>
      <c r="K3813" s="199" t="n">
        <v>0</v>
      </c>
      <c r="L3813" s="227" t="n">
        <v>0</v>
      </c>
    </row>
    <row r="3814" customFormat="false" ht="12.75" hidden="false" customHeight="false" outlineLevel="0" collapsed="false">
      <c r="B3814" s="223" t="n">
        <v>40334</v>
      </c>
      <c r="C3814" s="224" t="n">
        <f aca="false">SUM(D3814:J3814)</f>
        <v>0</v>
      </c>
      <c r="D3814" s="199" t="n">
        <v>0</v>
      </c>
      <c r="E3814" s="199" t="n">
        <v>0</v>
      </c>
      <c r="F3814" s="199" t="n">
        <v>0</v>
      </c>
      <c r="G3814" s="199" t="n">
        <v>0</v>
      </c>
      <c r="H3814" s="199" t="n">
        <v>0</v>
      </c>
      <c r="I3814" s="199" t="n">
        <v>0</v>
      </c>
      <c r="J3814" s="199" t="n">
        <v>0</v>
      </c>
      <c r="K3814" s="199" t="n">
        <v>0</v>
      </c>
      <c r="L3814" s="227" t="n">
        <v>0</v>
      </c>
    </row>
    <row r="3815" customFormat="false" ht="12.75" hidden="false" customHeight="false" outlineLevel="0" collapsed="false">
      <c r="B3815" s="223" t="n">
        <v>40335</v>
      </c>
      <c r="C3815" s="224" t="n">
        <f aca="false">SUM(D3815:J3815)</f>
        <v>0</v>
      </c>
      <c r="D3815" s="199" t="n">
        <v>0</v>
      </c>
      <c r="E3815" s="199" t="n">
        <v>0</v>
      </c>
      <c r="F3815" s="199" t="n">
        <v>0</v>
      </c>
      <c r="G3815" s="199" t="n">
        <v>0</v>
      </c>
      <c r="H3815" s="199" t="n">
        <v>0</v>
      </c>
      <c r="I3815" s="199" t="n">
        <v>0</v>
      </c>
      <c r="J3815" s="199" t="n">
        <v>0</v>
      </c>
      <c r="K3815" s="199" t="n">
        <v>0</v>
      </c>
      <c r="L3815" s="227" t="n">
        <v>0</v>
      </c>
    </row>
    <row r="3816" customFormat="false" ht="12.75" hidden="false" customHeight="false" outlineLevel="0" collapsed="false">
      <c r="B3816" s="223" t="n">
        <v>40336</v>
      </c>
      <c r="C3816" s="224" t="n">
        <f aca="false">SUM(D3816:J3816)</f>
        <v>0</v>
      </c>
      <c r="D3816" s="199" t="n">
        <v>0</v>
      </c>
      <c r="E3816" s="199" t="n">
        <v>0</v>
      </c>
      <c r="F3816" s="199" t="n">
        <v>0</v>
      </c>
      <c r="G3816" s="199" t="n">
        <v>0</v>
      </c>
      <c r="H3816" s="199" t="n">
        <v>0</v>
      </c>
      <c r="I3816" s="199" t="n">
        <v>0</v>
      </c>
      <c r="J3816" s="199" t="n">
        <v>0</v>
      </c>
      <c r="K3816" s="199" t="n">
        <v>0</v>
      </c>
      <c r="L3816" s="227" t="n">
        <v>0</v>
      </c>
    </row>
    <row r="3817" customFormat="false" ht="12.75" hidden="false" customHeight="false" outlineLevel="0" collapsed="false">
      <c r="B3817" s="223" t="n">
        <v>40337</v>
      </c>
      <c r="C3817" s="224" t="n">
        <f aca="false">SUM(D3817:J3817)</f>
        <v>0</v>
      </c>
      <c r="D3817" s="199" t="n">
        <v>0</v>
      </c>
      <c r="E3817" s="199" t="n">
        <v>0</v>
      </c>
      <c r="F3817" s="199" t="n">
        <v>0</v>
      </c>
      <c r="G3817" s="199" t="n">
        <v>0</v>
      </c>
      <c r="H3817" s="199" t="n">
        <v>0</v>
      </c>
      <c r="I3817" s="199" t="n">
        <v>0</v>
      </c>
      <c r="J3817" s="199" t="n">
        <v>0</v>
      </c>
      <c r="K3817" s="199" t="n">
        <v>0</v>
      </c>
      <c r="L3817" s="227" t="n">
        <v>0</v>
      </c>
    </row>
    <row r="3818" customFormat="false" ht="12.75" hidden="false" customHeight="false" outlineLevel="0" collapsed="false">
      <c r="B3818" s="223" t="n">
        <v>40338</v>
      </c>
      <c r="C3818" s="224" t="n">
        <f aca="false">SUM(D3818:J3818)</f>
        <v>0</v>
      </c>
      <c r="D3818" s="199" t="n">
        <v>0</v>
      </c>
      <c r="E3818" s="199" t="n">
        <v>0</v>
      </c>
      <c r="F3818" s="199" t="n">
        <v>0</v>
      </c>
      <c r="G3818" s="199" t="n">
        <v>0</v>
      </c>
      <c r="H3818" s="199" t="n">
        <v>0</v>
      </c>
      <c r="I3818" s="199" t="n">
        <v>0</v>
      </c>
      <c r="J3818" s="199" t="n">
        <v>0</v>
      </c>
      <c r="K3818" s="199" t="n">
        <v>0</v>
      </c>
      <c r="L3818" s="227" t="n">
        <v>0</v>
      </c>
    </row>
    <row r="3819" customFormat="false" ht="12.75" hidden="false" customHeight="false" outlineLevel="0" collapsed="false">
      <c r="B3819" s="223" t="n">
        <v>40339</v>
      </c>
      <c r="C3819" s="224" t="n">
        <f aca="false">SUM(D3819:J3819)</f>
        <v>0</v>
      </c>
      <c r="D3819" s="199" t="n">
        <v>0</v>
      </c>
      <c r="E3819" s="199" t="n">
        <v>0</v>
      </c>
      <c r="F3819" s="199" t="n">
        <v>0</v>
      </c>
      <c r="G3819" s="199" t="n">
        <v>0</v>
      </c>
      <c r="H3819" s="199" t="n">
        <v>0</v>
      </c>
      <c r="I3819" s="199" t="n">
        <v>0</v>
      </c>
      <c r="J3819" s="199" t="n">
        <v>0</v>
      </c>
      <c r="K3819" s="199" t="n">
        <v>0</v>
      </c>
      <c r="L3819" s="227" t="n">
        <v>0</v>
      </c>
    </row>
    <row r="3820" customFormat="false" ht="12.75" hidden="false" customHeight="false" outlineLevel="0" collapsed="false">
      <c r="B3820" s="223" t="n">
        <v>40340</v>
      </c>
      <c r="C3820" s="224" t="n">
        <f aca="false">SUM(D3820:J3820)</f>
        <v>0</v>
      </c>
      <c r="D3820" s="199" t="n">
        <v>0</v>
      </c>
      <c r="E3820" s="199" t="n">
        <v>0</v>
      </c>
      <c r="F3820" s="199" t="n">
        <v>0</v>
      </c>
      <c r="G3820" s="199" t="n">
        <v>0</v>
      </c>
      <c r="H3820" s="199" t="n">
        <v>0</v>
      </c>
      <c r="I3820" s="199" t="n">
        <v>0</v>
      </c>
      <c r="J3820" s="199" t="n">
        <v>0</v>
      </c>
      <c r="K3820" s="199" t="n">
        <v>0</v>
      </c>
      <c r="L3820" s="227" t="n">
        <v>0</v>
      </c>
    </row>
    <row r="3821" customFormat="false" ht="12.75" hidden="false" customHeight="false" outlineLevel="0" collapsed="false">
      <c r="B3821" s="223" t="n">
        <v>40341</v>
      </c>
      <c r="C3821" s="224" t="n">
        <f aca="false">SUM(D3821:J3821)</f>
        <v>0</v>
      </c>
      <c r="D3821" s="199" t="n">
        <v>0</v>
      </c>
      <c r="E3821" s="199" t="n">
        <v>0</v>
      </c>
      <c r="F3821" s="199" t="n">
        <v>0</v>
      </c>
      <c r="G3821" s="199" t="n">
        <v>0</v>
      </c>
      <c r="H3821" s="199" t="n">
        <v>0</v>
      </c>
      <c r="I3821" s="199" t="n">
        <v>0</v>
      </c>
      <c r="J3821" s="199" t="n">
        <v>0</v>
      </c>
      <c r="K3821" s="199" t="n">
        <v>0</v>
      </c>
      <c r="L3821" s="227" t="n">
        <v>0</v>
      </c>
    </row>
    <row r="3822" customFormat="false" ht="12.75" hidden="false" customHeight="false" outlineLevel="0" collapsed="false">
      <c r="B3822" s="223" t="n">
        <v>40342</v>
      </c>
      <c r="C3822" s="224" t="n">
        <f aca="false">SUM(D3822:J3822)</f>
        <v>0</v>
      </c>
      <c r="D3822" s="199" t="n">
        <v>0</v>
      </c>
      <c r="E3822" s="199" t="n">
        <v>0</v>
      </c>
      <c r="F3822" s="199" t="n">
        <v>0</v>
      </c>
      <c r="G3822" s="199" t="n">
        <v>0</v>
      </c>
      <c r="H3822" s="199" t="n">
        <v>0</v>
      </c>
      <c r="I3822" s="199" t="n">
        <v>0</v>
      </c>
      <c r="J3822" s="199" t="n">
        <v>0</v>
      </c>
      <c r="K3822" s="199" t="n">
        <v>0</v>
      </c>
      <c r="L3822" s="227" t="n">
        <v>0</v>
      </c>
    </row>
    <row r="3823" customFormat="false" ht="12.75" hidden="false" customHeight="false" outlineLevel="0" collapsed="false">
      <c r="B3823" s="223" t="n">
        <v>40343</v>
      </c>
      <c r="C3823" s="224" t="n">
        <f aca="false">SUM(D3823:J3823)</f>
        <v>0</v>
      </c>
      <c r="D3823" s="199" t="n">
        <v>0</v>
      </c>
      <c r="E3823" s="199" t="n">
        <v>0</v>
      </c>
      <c r="F3823" s="199" t="n">
        <v>0</v>
      </c>
      <c r="G3823" s="199" t="n">
        <v>0</v>
      </c>
      <c r="H3823" s="199" t="n">
        <v>0</v>
      </c>
      <c r="I3823" s="199" t="n">
        <v>0</v>
      </c>
      <c r="J3823" s="199" t="n">
        <v>0</v>
      </c>
      <c r="K3823" s="199" t="n">
        <v>0</v>
      </c>
      <c r="L3823" s="227" t="n">
        <v>0</v>
      </c>
    </row>
    <row r="3824" customFormat="false" ht="12.75" hidden="false" customHeight="false" outlineLevel="0" collapsed="false">
      <c r="B3824" s="223" t="n">
        <v>40344</v>
      </c>
      <c r="C3824" s="224" t="n">
        <f aca="false">SUM(D3824:J3824)</f>
        <v>0</v>
      </c>
      <c r="D3824" s="199" t="n">
        <v>0</v>
      </c>
      <c r="E3824" s="199" t="n">
        <v>0</v>
      </c>
      <c r="F3824" s="199" t="n">
        <v>0</v>
      </c>
      <c r="G3824" s="199" t="n">
        <v>0</v>
      </c>
      <c r="H3824" s="199" t="n">
        <v>0</v>
      </c>
      <c r="I3824" s="199" t="n">
        <v>0</v>
      </c>
      <c r="J3824" s="199" t="n">
        <v>0</v>
      </c>
      <c r="K3824" s="199" t="n">
        <v>0</v>
      </c>
      <c r="L3824" s="227" t="n">
        <v>0</v>
      </c>
    </row>
    <row r="3825" customFormat="false" ht="12.75" hidden="false" customHeight="false" outlineLevel="0" collapsed="false">
      <c r="B3825" s="223" t="n">
        <v>40345</v>
      </c>
      <c r="C3825" s="224" t="n">
        <f aca="false">SUM(D3825:J3825)</f>
        <v>0</v>
      </c>
      <c r="D3825" s="199" t="n">
        <v>0</v>
      </c>
      <c r="E3825" s="199" t="n">
        <v>0</v>
      </c>
      <c r="F3825" s="199" t="n">
        <v>0</v>
      </c>
      <c r="G3825" s="199" t="n">
        <v>0</v>
      </c>
      <c r="H3825" s="199" t="n">
        <v>0</v>
      </c>
      <c r="I3825" s="199" t="n">
        <v>0</v>
      </c>
      <c r="J3825" s="199" t="n">
        <v>0</v>
      </c>
      <c r="K3825" s="199" t="n">
        <v>0</v>
      </c>
      <c r="L3825" s="227" t="n">
        <v>0</v>
      </c>
    </row>
    <row r="3826" customFormat="false" ht="12.75" hidden="false" customHeight="false" outlineLevel="0" collapsed="false">
      <c r="B3826" s="223" t="n">
        <v>40346</v>
      </c>
      <c r="C3826" s="224" t="n">
        <f aca="false">SUM(D3826:J3826)</f>
        <v>0</v>
      </c>
      <c r="D3826" s="199" t="n">
        <v>0</v>
      </c>
      <c r="E3826" s="199" t="n">
        <v>0</v>
      </c>
      <c r="F3826" s="199" t="n">
        <v>0</v>
      </c>
      <c r="G3826" s="199" t="n">
        <v>0</v>
      </c>
      <c r="H3826" s="199" t="n">
        <v>0</v>
      </c>
      <c r="I3826" s="199" t="n">
        <v>0</v>
      </c>
      <c r="J3826" s="199" t="n">
        <v>0</v>
      </c>
      <c r="K3826" s="199" t="n">
        <v>0</v>
      </c>
      <c r="L3826" s="227" t="n">
        <v>0</v>
      </c>
    </row>
    <row r="3827" customFormat="false" ht="12.75" hidden="false" customHeight="false" outlineLevel="0" collapsed="false">
      <c r="B3827" s="223" t="n">
        <v>40347</v>
      </c>
      <c r="C3827" s="224" t="n">
        <f aca="false">SUM(D3827:J3827)</f>
        <v>0</v>
      </c>
      <c r="D3827" s="199" t="n">
        <v>0</v>
      </c>
      <c r="E3827" s="199" t="n">
        <v>0</v>
      </c>
      <c r="F3827" s="199" t="n">
        <v>0</v>
      </c>
      <c r="G3827" s="199" t="n">
        <v>0</v>
      </c>
      <c r="H3827" s="199" t="n">
        <v>0</v>
      </c>
      <c r="I3827" s="199" t="n">
        <v>0</v>
      </c>
      <c r="J3827" s="199" t="n">
        <v>0</v>
      </c>
      <c r="K3827" s="199" t="n">
        <v>0</v>
      </c>
      <c r="L3827" s="227" t="n">
        <v>0</v>
      </c>
    </row>
    <row r="3828" customFormat="false" ht="12.75" hidden="false" customHeight="false" outlineLevel="0" collapsed="false">
      <c r="B3828" s="223" t="n">
        <v>40348</v>
      </c>
      <c r="C3828" s="224" t="n">
        <f aca="false">SUM(D3828:J3828)</f>
        <v>0</v>
      </c>
      <c r="D3828" s="199" t="n">
        <v>0</v>
      </c>
      <c r="E3828" s="199" t="n">
        <v>0</v>
      </c>
      <c r="F3828" s="199" t="n">
        <v>0</v>
      </c>
      <c r="G3828" s="199" t="n">
        <v>0</v>
      </c>
      <c r="H3828" s="199" t="n">
        <v>0</v>
      </c>
      <c r="I3828" s="199" t="n">
        <v>0</v>
      </c>
      <c r="J3828" s="199" t="n">
        <v>0</v>
      </c>
      <c r="K3828" s="199" t="n">
        <v>0</v>
      </c>
      <c r="L3828" s="227" t="n">
        <v>0</v>
      </c>
    </row>
    <row r="3829" customFormat="false" ht="12.75" hidden="false" customHeight="false" outlineLevel="0" collapsed="false">
      <c r="B3829" s="223" t="n">
        <v>40349</v>
      </c>
      <c r="C3829" s="224" t="n">
        <f aca="false">SUM(D3829:J3829)</f>
        <v>0</v>
      </c>
      <c r="D3829" s="199" t="n">
        <v>0</v>
      </c>
      <c r="E3829" s="199" t="n">
        <v>0</v>
      </c>
      <c r="F3829" s="199" t="n">
        <v>0</v>
      </c>
      <c r="G3829" s="199" t="n">
        <v>0</v>
      </c>
      <c r="H3829" s="199" t="n">
        <v>0</v>
      </c>
      <c r="I3829" s="199" t="n">
        <v>0</v>
      </c>
      <c r="J3829" s="199" t="n">
        <v>0</v>
      </c>
      <c r="K3829" s="199" t="n">
        <v>0</v>
      </c>
      <c r="L3829" s="227" t="n">
        <v>0</v>
      </c>
    </row>
    <row r="3830" customFormat="false" ht="12.75" hidden="false" customHeight="false" outlineLevel="0" collapsed="false">
      <c r="B3830" s="223" t="n">
        <v>40350</v>
      </c>
      <c r="C3830" s="224" t="n">
        <f aca="false">SUM(D3830:J3830)</f>
        <v>0</v>
      </c>
      <c r="D3830" s="199" t="n">
        <v>0</v>
      </c>
      <c r="E3830" s="199" t="n">
        <v>0</v>
      </c>
      <c r="F3830" s="199" t="n">
        <v>0</v>
      </c>
      <c r="G3830" s="199" t="n">
        <v>0</v>
      </c>
      <c r="H3830" s="199" t="n">
        <v>0</v>
      </c>
      <c r="I3830" s="199" t="n">
        <v>0</v>
      </c>
      <c r="J3830" s="199" t="n">
        <v>0</v>
      </c>
      <c r="K3830" s="199" t="n">
        <v>0</v>
      </c>
      <c r="L3830" s="227" t="n">
        <v>0</v>
      </c>
    </row>
    <row r="3831" customFormat="false" ht="12.75" hidden="false" customHeight="false" outlineLevel="0" collapsed="false">
      <c r="B3831" s="223" t="n">
        <v>40351</v>
      </c>
      <c r="C3831" s="224" t="n">
        <f aca="false">SUM(D3831:J3831)</f>
        <v>0</v>
      </c>
      <c r="D3831" s="199" t="n">
        <v>0</v>
      </c>
      <c r="E3831" s="199" t="n">
        <v>0</v>
      </c>
      <c r="F3831" s="199" t="n">
        <v>0</v>
      </c>
      <c r="G3831" s="199" t="n">
        <v>0</v>
      </c>
      <c r="H3831" s="199" t="n">
        <v>0</v>
      </c>
      <c r="I3831" s="199" t="n">
        <v>0</v>
      </c>
      <c r="J3831" s="199" t="n">
        <v>0</v>
      </c>
      <c r="K3831" s="199" t="n">
        <v>0</v>
      </c>
      <c r="L3831" s="227" t="n">
        <v>0</v>
      </c>
    </row>
    <row r="3832" customFormat="false" ht="12.75" hidden="false" customHeight="false" outlineLevel="0" collapsed="false">
      <c r="B3832" s="223" t="n">
        <v>40352</v>
      </c>
      <c r="C3832" s="224" t="n">
        <f aca="false">SUM(D3832:J3832)</f>
        <v>0</v>
      </c>
      <c r="D3832" s="199" t="n">
        <v>0</v>
      </c>
      <c r="E3832" s="199" t="n">
        <v>0</v>
      </c>
      <c r="F3832" s="199" t="n">
        <v>0</v>
      </c>
      <c r="G3832" s="199" t="n">
        <v>0</v>
      </c>
      <c r="H3832" s="199" t="n">
        <v>0</v>
      </c>
      <c r="I3832" s="199" t="n">
        <v>0</v>
      </c>
      <c r="J3832" s="199" t="n">
        <v>0</v>
      </c>
      <c r="K3832" s="199" t="n">
        <v>0</v>
      </c>
      <c r="L3832" s="227" t="n">
        <v>0</v>
      </c>
    </row>
    <row r="3833" customFormat="false" ht="12.75" hidden="false" customHeight="false" outlineLevel="0" collapsed="false">
      <c r="B3833" s="223" t="n">
        <v>40353</v>
      </c>
      <c r="C3833" s="224" t="n">
        <f aca="false">SUM(D3833:J3833)</f>
        <v>0</v>
      </c>
      <c r="D3833" s="199" t="n">
        <v>0</v>
      </c>
      <c r="E3833" s="199" t="n">
        <v>0</v>
      </c>
      <c r="F3833" s="199" t="n">
        <v>0</v>
      </c>
      <c r="G3833" s="199" t="n">
        <v>0</v>
      </c>
      <c r="H3833" s="199" t="n">
        <v>0</v>
      </c>
      <c r="I3833" s="199" t="n">
        <v>0</v>
      </c>
      <c r="J3833" s="199" t="n">
        <v>0</v>
      </c>
      <c r="K3833" s="199" t="n">
        <v>0</v>
      </c>
      <c r="L3833" s="227" t="n">
        <v>0</v>
      </c>
    </row>
    <row r="3834" customFormat="false" ht="12.75" hidden="false" customHeight="false" outlineLevel="0" collapsed="false">
      <c r="B3834" s="223" t="n">
        <v>40354</v>
      </c>
      <c r="C3834" s="224" t="n">
        <f aca="false">SUM(D3834:J3834)</f>
        <v>0</v>
      </c>
      <c r="D3834" s="199" t="n">
        <v>0</v>
      </c>
      <c r="E3834" s="199" t="n">
        <v>0</v>
      </c>
      <c r="F3834" s="199" t="n">
        <v>0</v>
      </c>
      <c r="G3834" s="199" t="n">
        <v>0</v>
      </c>
      <c r="H3834" s="199" t="n">
        <v>0</v>
      </c>
      <c r="I3834" s="199" t="n">
        <v>0</v>
      </c>
      <c r="J3834" s="199" t="n">
        <v>0</v>
      </c>
      <c r="K3834" s="199" t="n">
        <v>0</v>
      </c>
      <c r="L3834" s="227" t="n">
        <v>0</v>
      </c>
    </row>
    <row r="3835" customFormat="false" ht="12.75" hidden="false" customHeight="false" outlineLevel="0" collapsed="false">
      <c r="B3835" s="223" t="n">
        <v>40355</v>
      </c>
      <c r="C3835" s="224" t="n">
        <f aca="false">SUM(D3835:J3835)</f>
        <v>0</v>
      </c>
      <c r="D3835" s="199" t="n">
        <v>0</v>
      </c>
      <c r="E3835" s="199" t="n">
        <v>0</v>
      </c>
      <c r="F3835" s="199" t="n">
        <v>0</v>
      </c>
      <c r="G3835" s="199" t="n">
        <v>0</v>
      </c>
      <c r="H3835" s="199" t="n">
        <v>0</v>
      </c>
      <c r="I3835" s="199" t="n">
        <v>0</v>
      </c>
      <c r="J3835" s="199" t="n">
        <v>0</v>
      </c>
      <c r="K3835" s="199" t="n">
        <v>0</v>
      </c>
      <c r="L3835" s="227" t="n">
        <v>0</v>
      </c>
    </row>
    <row r="3836" customFormat="false" ht="12.75" hidden="false" customHeight="false" outlineLevel="0" collapsed="false">
      <c r="B3836" s="223" t="n">
        <v>40356</v>
      </c>
      <c r="C3836" s="224" t="n">
        <f aca="false">SUM(D3836:J3836)</f>
        <v>0</v>
      </c>
      <c r="D3836" s="199" t="n">
        <v>0</v>
      </c>
      <c r="E3836" s="199" t="n">
        <v>0</v>
      </c>
      <c r="F3836" s="199" t="n">
        <v>0</v>
      </c>
      <c r="G3836" s="199" t="n">
        <v>0</v>
      </c>
      <c r="H3836" s="199" t="n">
        <v>0</v>
      </c>
      <c r="I3836" s="199" t="n">
        <v>0</v>
      </c>
      <c r="J3836" s="199" t="n">
        <v>0</v>
      </c>
      <c r="K3836" s="199" t="n">
        <v>0</v>
      </c>
      <c r="L3836" s="227" t="n">
        <v>0</v>
      </c>
    </row>
    <row r="3837" customFormat="false" ht="12.75" hidden="false" customHeight="false" outlineLevel="0" collapsed="false">
      <c r="B3837" s="223" t="n">
        <v>40357</v>
      </c>
      <c r="C3837" s="224" t="n">
        <f aca="false">SUM(D3837:J3837)</f>
        <v>0</v>
      </c>
      <c r="D3837" s="199" t="n">
        <v>0</v>
      </c>
      <c r="E3837" s="199" t="n">
        <v>0</v>
      </c>
      <c r="F3837" s="199" t="n">
        <v>0</v>
      </c>
      <c r="G3837" s="199" t="n">
        <v>0</v>
      </c>
      <c r="H3837" s="199" t="n">
        <v>0</v>
      </c>
      <c r="I3837" s="199" t="n">
        <v>0</v>
      </c>
      <c r="J3837" s="199" t="n">
        <v>0</v>
      </c>
      <c r="K3837" s="199" t="n">
        <v>0</v>
      </c>
      <c r="L3837" s="227" t="n">
        <v>0</v>
      </c>
    </row>
    <row r="3838" customFormat="false" ht="12.75" hidden="false" customHeight="false" outlineLevel="0" collapsed="false">
      <c r="B3838" s="223" t="n">
        <v>40358</v>
      </c>
      <c r="C3838" s="224" t="n">
        <f aca="false">SUM(D3838:J3838)</f>
        <v>0</v>
      </c>
      <c r="D3838" s="199" t="n">
        <v>0</v>
      </c>
      <c r="E3838" s="199" t="n">
        <v>0</v>
      </c>
      <c r="F3838" s="199" t="n">
        <v>0</v>
      </c>
      <c r="G3838" s="199" t="n">
        <v>0</v>
      </c>
      <c r="H3838" s="199" t="n">
        <v>0</v>
      </c>
      <c r="I3838" s="199" t="n">
        <v>0</v>
      </c>
      <c r="J3838" s="199" t="n">
        <v>0</v>
      </c>
      <c r="K3838" s="199" t="n">
        <v>0</v>
      </c>
      <c r="L3838" s="227" t="n">
        <v>0</v>
      </c>
    </row>
    <row r="3839" customFormat="false" ht="12.75" hidden="false" customHeight="false" outlineLevel="0" collapsed="false">
      <c r="B3839" s="223" t="n">
        <v>40359</v>
      </c>
      <c r="C3839" s="224" t="n">
        <f aca="false">SUM(D3839:J3839)</f>
        <v>0</v>
      </c>
      <c r="D3839" s="199" t="n">
        <v>0</v>
      </c>
      <c r="E3839" s="199" t="n">
        <v>0</v>
      </c>
      <c r="F3839" s="199" t="n">
        <v>0</v>
      </c>
      <c r="G3839" s="199" t="n">
        <v>0</v>
      </c>
      <c r="H3839" s="199" t="n">
        <v>0</v>
      </c>
      <c r="I3839" s="199" t="n">
        <v>0</v>
      </c>
      <c r="J3839" s="199" t="n">
        <v>0</v>
      </c>
      <c r="K3839" s="199" t="n">
        <v>0</v>
      </c>
      <c r="L3839" s="227" t="n">
        <v>0</v>
      </c>
    </row>
    <row r="3840" customFormat="false" ht="12.75" hidden="false" customHeight="false" outlineLevel="0" collapsed="false">
      <c r="B3840" s="223" t="n">
        <v>40360</v>
      </c>
      <c r="C3840" s="224" t="n">
        <f aca="false">SUM(D3840:J3840)</f>
        <v>0</v>
      </c>
      <c r="D3840" s="199" t="n">
        <v>0</v>
      </c>
      <c r="E3840" s="199" t="n">
        <v>0</v>
      </c>
      <c r="F3840" s="199" t="n">
        <v>0</v>
      </c>
      <c r="G3840" s="199" t="n">
        <v>0</v>
      </c>
      <c r="H3840" s="199" t="n">
        <v>0</v>
      </c>
      <c r="I3840" s="199" t="n">
        <v>0</v>
      </c>
      <c r="J3840" s="199" t="n">
        <v>0</v>
      </c>
      <c r="K3840" s="199" t="n">
        <v>0</v>
      </c>
      <c r="L3840" s="227" t="n">
        <v>0</v>
      </c>
    </row>
    <row r="3841" customFormat="false" ht="12.75" hidden="false" customHeight="false" outlineLevel="0" collapsed="false">
      <c r="B3841" s="223" t="n">
        <v>40361</v>
      </c>
      <c r="C3841" s="224" t="n">
        <f aca="false">SUM(D3841:J3841)</f>
        <v>0</v>
      </c>
      <c r="D3841" s="199" t="n">
        <v>0</v>
      </c>
      <c r="E3841" s="199" t="n">
        <v>0</v>
      </c>
      <c r="F3841" s="199" t="n">
        <v>0</v>
      </c>
      <c r="G3841" s="199" t="n">
        <v>0</v>
      </c>
      <c r="H3841" s="199" t="n">
        <v>0</v>
      </c>
      <c r="I3841" s="199" t="n">
        <v>0</v>
      </c>
      <c r="J3841" s="199" t="n">
        <v>0</v>
      </c>
      <c r="K3841" s="199" t="n">
        <v>0</v>
      </c>
      <c r="L3841" s="227" t="n">
        <v>0</v>
      </c>
    </row>
    <row r="3842" customFormat="false" ht="12.75" hidden="false" customHeight="false" outlineLevel="0" collapsed="false">
      <c r="B3842" s="223" t="n">
        <v>40362</v>
      </c>
      <c r="C3842" s="224" t="n">
        <f aca="false">SUM(D3842:J3842)</f>
        <v>0</v>
      </c>
      <c r="D3842" s="199" t="n">
        <v>0</v>
      </c>
      <c r="E3842" s="199" t="n">
        <v>0</v>
      </c>
      <c r="F3842" s="199" t="n">
        <v>0</v>
      </c>
      <c r="G3842" s="199" t="n">
        <v>0</v>
      </c>
      <c r="H3842" s="199" t="n">
        <v>0</v>
      </c>
      <c r="I3842" s="199" t="n">
        <v>0</v>
      </c>
      <c r="J3842" s="199" t="n">
        <v>0</v>
      </c>
      <c r="K3842" s="199" t="n">
        <v>0</v>
      </c>
      <c r="L3842" s="227" t="n">
        <v>0</v>
      </c>
    </row>
    <row r="3843" customFormat="false" ht="12.75" hidden="false" customHeight="false" outlineLevel="0" collapsed="false">
      <c r="B3843" s="223" t="n">
        <v>40363</v>
      </c>
      <c r="C3843" s="224" t="n">
        <f aca="false">SUM(D3843:J3843)</f>
        <v>0</v>
      </c>
      <c r="D3843" s="199" t="n">
        <v>0</v>
      </c>
      <c r="E3843" s="199" t="n">
        <v>0</v>
      </c>
      <c r="F3843" s="199" t="n">
        <v>0</v>
      </c>
      <c r="G3843" s="199" t="n">
        <v>0</v>
      </c>
      <c r="H3843" s="199" t="n">
        <v>0</v>
      </c>
      <c r="I3843" s="199" t="n">
        <v>0</v>
      </c>
      <c r="J3843" s="199" t="n">
        <v>0</v>
      </c>
      <c r="K3843" s="199" t="n">
        <v>0</v>
      </c>
      <c r="L3843" s="227" t="n">
        <v>0</v>
      </c>
    </row>
    <row r="3844" customFormat="false" ht="12.75" hidden="false" customHeight="false" outlineLevel="0" collapsed="false">
      <c r="B3844" s="223" t="n">
        <v>40364</v>
      </c>
      <c r="C3844" s="224" t="n">
        <f aca="false">SUM(D3844:J3844)</f>
        <v>1</v>
      </c>
      <c r="D3844" s="199" t="n">
        <v>0</v>
      </c>
      <c r="E3844" s="199" t="n">
        <v>0</v>
      </c>
      <c r="F3844" s="199" t="n">
        <v>1</v>
      </c>
      <c r="G3844" s="199" t="n">
        <v>0</v>
      </c>
      <c r="H3844" s="199" t="n">
        <v>0</v>
      </c>
      <c r="I3844" s="199" t="n">
        <v>0</v>
      </c>
      <c r="J3844" s="199" t="n">
        <v>0</v>
      </c>
      <c r="K3844" s="199" t="n">
        <v>0</v>
      </c>
      <c r="L3844" s="227" t="n">
        <v>0</v>
      </c>
    </row>
    <row r="3845" customFormat="false" ht="12.75" hidden="false" customHeight="false" outlineLevel="0" collapsed="false">
      <c r="B3845" s="223" t="n">
        <v>40365</v>
      </c>
      <c r="C3845" s="224" t="n">
        <f aca="false">SUM(D3845:J3845)</f>
        <v>0</v>
      </c>
      <c r="D3845" s="199" t="n">
        <v>0</v>
      </c>
      <c r="E3845" s="199" t="n">
        <v>0</v>
      </c>
      <c r="F3845" s="199" t="n">
        <v>0</v>
      </c>
      <c r="G3845" s="199" t="n">
        <v>0</v>
      </c>
      <c r="H3845" s="199" t="n">
        <v>0</v>
      </c>
      <c r="I3845" s="199" t="n">
        <v>0</v>
      </c>
      <c r="J3845" s="199" t="n">
        <v>0</v>
      </c>
      <c r="K3845" s="199" t="n">
        <v>0</v>
      </c>
      <c r="L3845" s="227" t="n">
        <v>0</v>
      </c>
    </row>
    <row r="3846" customFormat="false" ht="12.75" hidden="false" customHeight="false" outlineLevel="0" collapsed="false">
      <c r="B3846" s="223" t="n">
        <v>40366</v>
      </c>
      <c r="C3846" s="224" t="n">
        <f aca="false">SUM(D3846:J3846)</f>
        <v>0</v>
      </c>
      <c r="D3846" s="199" t="n">
        <v>0</v>
      </c>
      <c r="E3846" s="199" t="n">
        <v>0</v>
      </c>
      <c r="F3846" s="199" t="n">
        <v>0</v>
      </c>
      <c r="G3846" s="199" t="n">
        <v>0</v>
      </c>
      <c r="H3846" s="199" t="n">
        <v>0</v>
      </c>
      <c r="I3846" s="199" t="n">
        <v>0</v>
      </c>
      <c r="J3846" s="199" t="n">
        <v>0</v>
      </c>
      <c r="K3846" s="199" t="n">
        <v>0</v>
      </c>
      <c r="L3846" s="227" t="n">
        <v>0</v>
      </c>
    </row>
    <row r="3847" customFormat="false" ht="12.75" hidden="false" customHeight="false" outlineLevel="0" collapsed="false">
      <c r="B3847" s="223" t="n">
        <v>40367</v>
      </c>
      <c r="C3847" s="224" t="n">
        <f aca="false">SUM(D3847:J3847)</f>
        <v>0</v>
      </c>
      <c r="D3847" s="199" t="n">
        <v>0</v>
      </c>
      <c r="E3847" s="199" t="n">
        <v>0</v>
      </c>
      <c r="F3847" s="199" t="n">
        <v>0</v>
      </c>
      <c r="G3847" s="199" t="n">
        <v>0</v>
      </c>
      <c r="H3847" s="199" t="n">
        <v>0</v>
      </c>
      <c r="I3847" s="199" t="n">
        <v>0</v>
      </c>
      <c r="J3847" s="199" t="n">
        <v>0</v>
      </c>
      <c r="K3847" s="199" t="n">
        <v>0</v>
      </c>
      <c r="L3847" s="227" t="n">
        <v>0</v>
      </c>
    </row>
    <row r="3848" customFormat="false" ht="12.75" hidden="false" customHeight="false" outlineLevel="0" collapsed="false">
      <c r="B3848" s="223" t="n">
        <v>40368</v>
      </c>
      <c r="C3848" s="224" t="n">
        <f aca="false">SUM(D3848:J3848)</f>
        <v>0</v>
      </c>
      <c r="D3848" s="199" t="n">
        <v>0</v>
      </c>
      <c r="E3848" s="199" t="n">
        <v>0</v>
      </c>
      <c r="F3848" s="199" t="n">
        <v>0</v>
      </c>
      <c r="G3848" s="199" t="n">
        <v>0</v>
      </c>
      <c r="H3848" s="199" t="n">
        <v>0</v>
      </c>
      <c r="I3848" s="199" t="n">
        <v>0</v>
      </c>
      <c r="J3848" s="199" t="n">
        <v>0</v>
      </c>
      <c r="K3848" s="199" t="n">
        <v>0</v>
      </c>
      <c r="L3848" s="227" t="n">
        <v>0</v>
      </c>
    </row>
    <row r="3849" customFormat="false" ht="12.75" hidden="false" customHeight="false" outlineLevel="0" collapsed="false">
      <c r="B3849" s="223" t="n">
        <v>40369</v>
      </c>
      <c r="C3849" s="224" t="n">
        <f aca="false">SUM(D3849:J3849)</f>
        <v>0</v>
      </c>
      <c r="D3849" s="199" t="n">
        <v>0</v>
      </c>
      <c r="E3849" s="199" t="n">
        <v>0</v>
      </c>
      <c r="F3849" s="199" t="n">
        <v>0</v>
      </c>
      <c r="G3849" s="199" t="n">
        <v>0</v>
      </c>
      <c r="H3849" s="199" t="n">
        <v>0</v>
      </c>
      <c r="I3849" s="199" t="n">
        <v>0</v>
      </c>
      <c r="J3849" s="199" t="n">
        <v>0</v>
      </c>
      <c r="K3849" s="199" t="n">
        <v>0</v>
      </c>
      <c r="L3849" s="227" t="n">
        <v>0</v>
      </c>
    </row>
    <row r="3850" customFormat="false" ht="12.75" hidden="false" customHeight="false" outlineLevel="0" collapsed="false">
      <c r="B3850" s="223" t="n">
        <v>40370</v>
      </c>
      <c r="C3850" s="224" t="n">
        <f aca="false">SUM(D3850:J3850)</f>
        <v>0</v>
      </c>
      <c r="D3850" s="199" t="n">
        <v>0</v>
      </c>
      <c r="E3850" s="199" t="n">
        <v>0</v>
      </c>
      <c r="F3850" s="199" t="n">
        <v>0</v>
      </c>
      <c r="G3850" s="199" t="n">
        <v>0</v>
      </c>
      <c r="H3850" s="199" t="n">
        <v>0</v>
      </c>
      <c r="I3850" s="199" t="n">
        <v>0</v>
      </c>
      <c r="J3850" s="199" t="n">
        <v>0</v>
      </c>
      <c r="K3850" s="199" t="n">
        <v>0</v>
      </c>
      <c r="L3850" s="227" t="n">
        <v>0</v>
      </c>
    </row>
    <row r="3851" customFormat="false" ht="12.75" hidden="false" customHeight="false" outlineLevel="0" collapsed="false">
      <c r="B3851" s="223" t="n">
        <v>40371</v>
      </c>
      <c r="C3851" s="224" t="n">
        <f aca="false">SUM(D3851:J3851)</f>
        <v>0</v>
      </c>
      <c r="D3851" s="199" t="n">
        <v>0</v>
      </c>
      <c r="E3851" s="199" t="n">
        <v>0</v>
      </c>
      <c r="F3851" s="199" t="n">
        <v>0</v>
      </c>
      <c r="G3851" s="199" t="n">
        <v>0</v>
      </c>
      <c r="H3851" s="199" t="n">
        <v>0</v>
      </c>
      <c r="I3851" s="199" t="n">
        <v>0</v>
      </c>
      <c r="J3851" s="199" t="n">
        <v>0</v>
      </c>
      <c r="K3851" s="199" t="n">
        <v>0</v>
      </c>
      <c r="L3851" s="227" t="n">
        <v>0</v>
      </c>
    </row>
    <row r="3852" customFormat="false" ht="12.75" hidden="false" customHeight="false" outlineLevel="0" collapsed="false">
      <c r="B3852" s="223" t="n">
        <v>40372</v>
      </c>
      <c r="C3852" s="224" t="n">
        <f aca="false">SUM(D3852:J3852)</f>
        <v>0</v>
      </c>
      <c r="D3852" s="199" t="n">
        <v>0</v>
      </c>
      <c r="E3852" s="199" t="n">
        <v>0</v>
      </c>
      <c r="F3852" s="199" t="n">
        <v>0</v>
      </c>
      <c r="G3852" s="199" t="n">
        <v>0</v>
      </c>
      <c r="H3852" s="199" t="n">
        <v>0</v>
      </c>
      <c r="I3852" s="199" t="n">
        <v>0</v>
      </c>
      <c r="J3852" s="199" t="n">
        <v>0</v>
      </c>
      <c r="K3852" s="199" t="n">
        <v>0</v>
      </c>
      <c r="L3852" s="227" t="n">
        <v>0</v>
      </c>
    </row>
    <row r="3853" customFormat="false" ht="12.75" hidden="false" customHeight="false" outlineLevel="0" collapsed="false">
      <c r="B3853" s="223" t="n">
        <v>40373</v>
      </c>
      <c r="C3853" s="224" t="n">
        <f aca="false">SUM(D3853:J3853)</f>
        <v>0</v>
      </c>
      <c r="D3853" s="199" t="n">
        <v>0</v>
      </c>
      <c r="E3853" s="199" t="n">
        <v>0</v>
      </c>
      <c r="F3853" s="199" t="n">
        <v>0</v>
      </c>
      <c r="G3853" s="199" t="n">
        <v>0</v>
      </c>
      <c r="H3853" s="199" t="n">
        <v>0</v>
      </c>
      <c r="I3853" s="199" t="n">
        <v>0</v>
      </c>
      <c r="J3853" s="199" t="n">
        <v>0</v>
      </c>
      <c r="K3853" s="199" t="n">
        <v>0</v>
      </c>
      <c r="L3853" s="227" t="n">
        <v>0</v>
      </c>
    </row>
    <row r="3854" customFormat="false" ht="12.75" hidden="false" customHeight="false" outlineLevel="0" collapsed="false">
      <c r="B3854" s="223" t="n">
        <v>40374</v>
      </c>
      <c r="C3854" s="224" t="n">
        <f aca="false">SUM(D3854:J3854)</f>
        <v>0</v>
      </c>
      <c r="D3854" s="199" t="n">
        <v>0</v>
      </c>
      <c r="E3854" s="199" t="n">
        <v>0</v>
      </c>
      <c r="F3854" s="199" t="n">
        <v>0</v>
      </c>
      <c r="G3854" s="199" t="n">
        <v>0</v>
      </c>
      <c r="H3854" s="199" t="n">
        <v>0</v>
      </c>
      <c r="I3854" s="199" t="n">
        <v>0</v>
      </c>
      <c r="J3854" s="199" t="n">
        <v>0</v>
      </c>
      <c r="K3854" s="199" t="n">
        <v>0</v>
      </c>
      <c r="L3854" s="227" t="n">
        <v>0</v>
      </c>
    </row>
    <row r="3855" customFormat="false" ht="12.75" hidden="false" customHeight="false" outlineLevel="0" collapsed="false">
      <c r="B3855" s="223" t="n">
        <v>40375</v>
      </c>
      <c r="C3855" s="224" t="n">
        <f aca="false">SUM(D3855:J3855)</f>
        <v>0</v>
      </c>
      <c r="D3855" s="199" t="n">
        <v>0</v>
      </c>
      <c r="E3855" s="199" t="n">
        <v>0</v>
      </c>
      <c r="F3855" s="199" t="n">
        <v>0</v>
      </c>
      <c r="G3855" s="199" t="n">
        <v>0</v>
      </c>
      <c r="H3855" s="199" t="n">
        <v>0</v>
      </c>
      <c r="I3855" s="199" t="n">
        <v>0</v>
      </c>
      <c r="J3855" s="199" t="n">
        <v>0</v>
      </c>
      <c r="K3855" s="199" t="n">
        <v>0</v>
      </c>
      <c r="L3855" s="227" t="n">
        <v>0</v>
      </c>
    </row>
    <row r="3856" customFormat="false" ht="12.75" hidden="false" customHeight="false" outlineLevel="0" collapsed="false">
      <c r="B3856" s="223" t="n">
        <v>40376</v>
      </c>
      <c r="C3856" s="224" t="n">
        <f aca="false">SUM(D3856:J3856)</f>
        <v>0</v>
      </c>
      <c r="D3856" s="199" t="n">
        <v>0</v>
      </c>
      <c r="E3856" s="199" t="n">
        <v>0</v>
      </c>
      <c r="F3856" s="199" t="n">
        <v>0</v>
      </c>
      <c r="G3856" s="199" t="n">
        <v>0</v>
      </c>
      <c r="H3856" s="199" t="n">
        <v>0</v>
      </c>
      <c r="I3856" s="199" t="n">
        <v>0</v>
      </c>
      <c r="J3856" s="199" t="n">
        <v>0</v>
      </c>
      <c r="K3856" s="199" t="n">
        <v>0</v>
      </c>
      <c r="L3856" s="227" t="n">
        <v>0</v>
      </c>
    </row>
    <row r="3857" customFormat="false" ht="12.75" hidden="false" customHeight="false" outlineLevel="0" collapsed="false">
      <c r="B3857" s="223" t="n">
        <v>40377</v>
      </c>
      <c r="C3857" s="224" t="n">
        <f aca="false">SUM(D3857:J3857)</f>
        <v>0</v>
      </c>
      <c r="D3857" s="199" t="n">
        <v>0</v>
      </c>
      <c r="E3857" s="199" t="n">
        <v>0</v>
      </c>
      <c r="F3857" s="199" t="n">
        <v>0</v>
      </c>
      <c r="G3857" s="199" t="n">
        <v>0</v>
      </c>
      <c r="H3857" s="199" t="n">
        <v>0</v>
      </c>
      <c r="I3857" s="199" t="n">
        <v>0</v>
      </c>
      <c r="J3857" s="199" t="n">
        <v>0</v>
      </c>
      <c r="K3857" s="199" t="n">
        <v>0</v>
      </c>
      <c r="L3857" s="227" t="n">
        <v>0</v>
      </c>
    </row>
    <row r="3858" customFormat="false" ht="12.75" hidden="false" customHeight="false" outlineLevel="0" collapsed="false">
      <c r="B3858" s="223" t="n">
        <v>40378</v>
      </c>
      <c r="C3858" s="224" t="n">
        <f aca="false">SUM(D3858:J3858)</f>
        <v>0</v>
      </c>
      <c r="D3858" s="199" t="n">
        <v>0</v>
      </c>
      <c r="E3858" s="199" t="n">
        <v>0</v>
      </c>
      <c r="F3858" s="199" t="n">
        <v>0</v>
      </c>
      <c r="G3858" s="199" t="n">
        <v>0</v>
      </c>
      <c r="H3858" s="199" t="n">
        <v>0</v>
      </c>
      <c r="I3858" s="199" t="n">
        <v>0</v>
      </c>
      <c r="J3858" s="199" t="n">
        <v>0</v>
      </c>
      <c r="K3858" s="199" t="n">
        <v>0</v>
      </c>
      <c r="L3858" s="227" t="n">
        <v>0</v>
      </c>
    </row>
    <row r="3859" customFormat="false" ht="12.75" hidden="false" customHeight="false" outlineLevel="0" collapsed="false">
      <c r="B3859" s="223" t="n">
        <v>40379</v>
      </c>
      <c r="C3859" s="224" t="n">
        <f aca="false">SUM(D3859:J3859)</f>
        <v>0</v>
      </c>
      <c r="D3859" s="199" t="n">
        <v>0</v>
      </c>
      <c r="E3859" s="199" t="n">
        <v>0</v>
      </c>
      <c r="F3859" s="199" t="n">
        <v>0</v>
      </c>
      <c r="G3859" s="199" t="n">
        <v>0</v>
      </c>
      <c r="H3859" s="199" t="n">
        <v>0</v>
      </c>
      <c r="I3859" s="199" t="n">
        <v>0</v>
      </c>
      <c r="J3859" s="199" t="n">
        <v>0</v>
      </c>
      <c r="K3859" s="199" t="n">
        <v>0</v>
      </c>
      <c r="L3859" s="227" t="n">
        <v>0</v>
      </c>
    </row>
    <row r="3860" customFormat="false" ht="12.75" hidden="false" customHeight="false" outlineLevel="0" collapsed="false">
      <c r="B3860" s="223" t="n">
        <v>40380</v>
      </c>
      <c r="C3860" s="224" t="n">
        <f aca="false">SUM(D3860:J3860)</f>
        <v>0</v>
      </c>
      <c r="D3860" s="199" t="n">
        <v>0</v>
      </c>
      <c r="E3860" s="199" t="n">
        <v>0</v>
      </c>
      <c r="F3860" s="199" t="n">
        <v>0</v>
      </c>
      <c r="G3860" s="199" t="n">
        <v>0</v>
      </c>
      <c r="H3860" s="199" t="n">
        <v>0</v>
      </c>
      <c r="I3860" s="199" t="n">
        <v>0</v>
      </c>
      <c r="J3860" s="199" t="n">
        <v>0</v>
      </c>
      <c r="K3860" s="199" t="n">
        <v>0</v>
      </c>
      <c r="L3860" s="227" t="n">
        <v>0</v>
      </c>
    </row>
    <row r="3861" customFormat="false" ht="12.75" hidden="false" customHeight="false" outlineLevel="0" collapsed="false">
      <c r="B3861" s="223" t="n">
        <v>40381</v>
      </c>
      <c r="C3861" s="224" t="n">
        <f aca="false">SUM(D3861:J3861)</f>
        <v>0</v>
      </c>
      <c r="D3861" s="199" t="n">
        <v>0</v>
      </c>
      <c r="E3861" s="199" t="n">
        <v>0</v>
      </c>
      <c r="F3861" s="199" t="n">
        <v>0</v>
      </c>
      <c r="G3861" s="199" t="n">
        <v>0</v>
      </c>
      <c r="H3861" s="199" t="n">
        <v>0</v>
      </c>
      <c r="I3861" s="199" t="n">
        <v>0</v>
      </c>
      <c r="J3861" s="199" t="n">
        <v>0</v>
      </c>
      <c r="K3861" s="199" t="n">
        <v>0</v>
      </c>
      <c r="L3861" s="227" t="n">
        <v>0</v>
      </c>
    </row>
    <row r="3862" customFormat="false" ht="12.75" hidden="false" customHeight="false" outlineLevel="0" collapsed="false">
      <c r="B3862" s="223" t="n">
        <v>40382</v>
      </c>
      <c r="C3862" s="224" t="n">
        <f aca="false">SUM(D3862:J3862)</f>
        <v>0</v>
      </c>
      <c r="D3862" s="199" t="n">
        <v>0</v>
      </c>
      <c r="E3862" s="199" t="n">
        <v>0</v>
      </c>
      <c r="F3862" s="199" t="n">
        <v>0</v>
      </c>
      <c r="G3862" s="199" t="n">
        <v>0</v>
      </c>
      <c r="H3862" s="199" t="n">
        <v>0</v>
      </c>
      <c r="I3862" s="199" t="n">
        <v>0</v>
      </c>
      <c r="J3862" s="199" t="n">
        <v>0</v>
      </c>
      <c r="K3862" s="199" t="n">
        <v>0</v>
      </c>
      <c r="L3862" s="227" t="n">
        <v>0</v>
      </c>
    </row>
    <row r="3863" customFormat="false" ht="12.75" hidden="false" customHeight="false" outlineLevel="0" collapsed="false">
      <c r="B3863" s="223" t="n">
        <v>40383</v>
      </c>
      <c r="C3863" s="224" t="n">
        <f aca="false">SUM(D3863:J3863)</f>
        <v>0</v>
      </c>
      <c r="D3863" s="199" t="n">
        <v>0</v>
      </c>
      <c r="E3863" s="199" t="n">
        <v>0</v>
      </c>
      <c r="F3863" s="199" t="n">
        <v>0</v>
      </c>
      <c r="G3863" s="199" t="n">
        <v>0</v>
      </c>
      <c r="H3863" s="199" t="n">
        <v>0</v>
      </c>
      <c r="I3863" s="199" t="n">
        <v>0</v>
      </c>
      <c r="J3863" s="199" t="n">
        <v>0</v>
      </c>
      <c r="K3863" s="199" t="n">
        <v>0</v>
      </c>
      <c r="L3863" s="227" t="n">
        <v>0</v>
      </c>
    </row>
    <row r="3864" customFormat="false" ht="12.75" hidden="false" customHeight="false" outlineLevel="0" collapsed="false">
      <c r="B3864" s="223" t="n">
        <v>40384</v>
      </c>
      <c r="C3864" s="224" t="n">
        <f aca="false">SUM(D3864:J3864)</f>
        <v>0</v>
      </c>
      <c r="D3864" s="199" t="n">
        <v>0</v>
      </c>
      <c r="E3864" s="199" t="n">
        <v>0</v>
      </c>
      <c r="F3864" s="199" t="n">
        <v>0</v>
      </c>
      <c r="G3864" s="199" t="n">
        <v>0</v>
      </c>
      <c r="H3864" s="199" t="n">
        <v>0</v>
      </c>
      <c r="I3864" s="199" t="n">
        <v>0</v>
      </c>
      <c r="J3864" s="199" t="n">
        <v>0</v>
      </c>
      <c r="K3864" s="199" t="n">
        <v>0</v>
      </c>
      <c r="L3864" s="227" t="n">
        <v>0</v>
      </c>
    </row>
    <row r="3865" customFormat="false" ht="12.75" hidden="false" customHeight="false" outlineLevel="0" collapsed="false">
      <c r="B3865" s="223" t="n">
        <v>40385</v>
      </c>
      <c r="C3865" s="224" t="n">
        <f aca="false">SUM(D3865:J3865)</f>
        <v>0</v>
      </c>
      <c r="D3865" s="199" t="n">
        <v>0</v>
      </c>
      <c r="E3865" s="199" t="n">
        <v>0</v>
      </c>
      <c r="F3865" s="199" t="n">
        <v>0</v>
      </c>
      <c r="G3865" s="199" t="n">
        <v>0</v>
      </c>
      <c r="H3865" s="199" t="n">
        <v>0</v>
      </c>
      <c r="I3865" s="199" t="n">
        <v>0</v>
      </c>
      <c r="J3865" s="199" t="n">
        <v>0</v>
      </c>
      <c r="K3865" s="199" t="n">
        <v>0</v>
      </c>
      <c r="L3865" s="227" t="n">
        <v>0</v>
      </c>
    </row>
    <row r="3866" customFormat="false" ht="12.75" hidden="false" customHeight="false" outlineLevel="0" collapsed="false">
      <c r="B3866" s="223" t="n">
        <v>40386</v>
      </c>
      <c r="C3866" s="224" t="n">
        <f aca="false">SUM(D3866:J3866)</f>
        <v>0</v>
      </c>
      <c r="D3866" s="199" t="n">
        <v>0</v>
      </c>
      <c r="E3866" s="199" t="n">
        <v>0</v>
      </c>
      <c r="F3866" s="199" t="n">
        <v>0</v>
      </c>
      <c r="G3866" s="199" t="n">
        <v>0</v>
      </c>
      <c r="H3866" s="199" t="n">
        <v>0</v>
      </c>
      <c r="I3866" s="199" t="n">
        <v>0</v>
      </c>
      <c r="J3866" s="199" t="n">
        <v>0</v>
      </c>
      <c r="K3866" s="199" t="n">
        <v>0</v>
      </c>
      <c r="L3866" s="227" t="n">
        <v>0</v>
      </c>
    </row>
    <row r="3867" customFormat="false" ht="12.75" hidden="false" customHeight="false" outlineLevel="0" collapsed="false">
      <c r="B3867" s="223" t="n">
        <v>40387</v>
      </c>
      <c r="C3867" s="224" t="n">
        <f aca="false">SUM(D3867:J3867)</f>
        <v>0</v>
      </c>
      <c r="D3867" s="199" t="n">
        <v>0</v>
      </c>
      <c r="E3867" s="199" t="n">
        <v>0</v>
      </c>
      <c r="F3867" s="199" t="n">
        <v>0</v>
      </c>
      <c r="G3867" s="199" t="n">
        <v>0</v>
      </c>
      <c r="H3867" s="199" t="n">
        <v>0</v>
      </c>
      <c r="I3867" s="199" t="n">
        <v>0</v>
      </c>
      <c r="J3867" s="199" t="n">
        <v>0</v>
      </c>
      <c r="K3867" s="199" t="n">
        <v>0</v>
      </c>
      <c r="L3867" s="227" t="n">
        <v>0</v>
      </c>
    </row>
    <row r="3868" customFormat="false" ht="12.75" hidden="false" customHeight="false" outlineLevel="0" collapsed="false">
      <c r="B3868" s="223" t="n">
        <v>40388</v>
      </c>
      <c r="C3868" s="224" t="n">
        <f aca="false">SUM(D3868:J3868)</f>
        <v>0</v>
      </c>
      <c r="D3868" s="199" t="n">
        <v>0</v>
      </c>
      <c r="E3868" s="199" t="n">
        <v>0</v>
      </c>
      <c r="F3868" s="199" t="n">
        <v>0</v>
      </c>
      <c r="G3868" s="199" t="n">
        <v>0</v>
      </c>
      <c r="H3868" s="199" t="n">
        <v>0</v>
      </c>
      <c r="I3868" s="199" t="n">
        <v>0</v>
      </c>
      <c r="J3868" s="199" t="n">
        <v>0</v>
      </c>
      <c r="K3868" s="199" t="n">
        <v>0</v>
      </c>
      <c r="L3868" s="227" t="n">
        <v>0</v>
      </c>
    </row>
    <row r="3869" customFormat="false" ht="12.75" hidden="false" customHeight="false" outlineLevel="0" collapsed="false">
      <c r="B3869" s="223" t="n">
        <v>40389</v>
      </c>
      <c r="C3869" s="224" t="n">
        <f aca="false">SUM(D3869:J3869)</f>
        <v>0</v>
      </c>
      <c r="D3869" s="199" t="n">
        <v>0</v>
      </c>
      <c r="E3869" s="199" t="n">
        <v>0</v>
      </c>
      <c r="F3869" s="199" t="n">
        <v>0</v>
      </c>
      <c r="G3869" s="199" t="n">
        <v>0</v>
      </c>
      <c r="H3869" s="199" t="n">
        <v>0</v>
      </c>
      <c r="I3869" s="199" t="n">
        <v>0</v>
      </c>
      <c r="J3869" s="199" t="n">
        <v>0</v>
      </c>
      <c r="K3869" s="199" t="n">
        <v>0</v>
      </c>
      <c r="L3869" s="227" t="n">
        <v>0</v>
      </c>
    </row>
    <row r="3870" customFormat="false" ht="12.75" hidden="false" customHeight="false" outlineLevel="0" collapsed="false">
      <c r="B3870" s="223" t="n">
        <v>40390</v>
      </c>
      <c r="C3870" s="224" t="n">
        <f aca="false">SUM(D3870:J3870)</f>
        <v>0</v>
      </c>
      <c r="D3870" s="199" t="n">
        <v>0</v>
      </c>
      <c r="E3870" s="199" t="n">
        <v>0</v>
      </c>
      <c r="F3870" s="199" t="n">
        <v>0</v>
      </c>
      <c r="G3870" s="199" t="n">
        <v>0</v>
      </c>
      <c r="H3870" s="199" t="n">
        <v>0</v>
      </c>
      <c r="I3870" s="199" t="n">
        <v>0</v>
      </c>
      <c r="J3870" s="199" t="n">
        <v>0</v>
      </c>
      <c r="K3870" s="199" t="n">
        <v>0</v>
      </c>
      <c r="L3870" s="227" t="n">
        <v>0</v>
      </c>
    </row>
    <row r="3871" customFormat="false" ht="12.75" hidden="false" customHeight="false" outlineLevel="0" collapsed="false">
      <c r="B3871" s="223" t="n">
        <v>40391</v>
      </c>
      <c r="C3871" s="224" t="n">
        <f aca="false">SUM(D3871:J3871)</f>
        <v>0</v>
      </c>
      <c r="D3871" s="199" t="n">
        <v>0</v>
      </c>
      <c r="E3871" s="199" t="n">
        <v>0</v>
      </c>
      <c r="F3871" s="199" t="n">
        <v>0</v>
      </c>
      <c r="G3871" s="199" t="n">
        <v>0</v>
      </c>
      <c r="H3871" s="199" t="n">
        <v>0</v>
      </c>
      <c r="I3871" s="199" t="n">
        <v>0</v>
      </c>
      <c r="J3871" s="199" t="n">
        <v>0</v>
      </c>
      <c r="K3871" s="199" t="n">
        <v>0</v>
      </c>
      <c r="L3871" s="227" t="n">
        <v>0</v>
      </c>
    </row>
    <row r="3872" customFormat="false" ht="12.75" hidden="false" customHeight="false" outlineLevel="0" collapsed="false">
      <c r="B3872" s="223" t="n">
        <v>40392</v>
      </c>
      <c r="C3872" s="224" t="n">
        <f aca="false">SUM(D3872:J3872)</f>
        <v>0</v>
      </c>
      <c r="D3872" s="199" t="n">
        <v>0</v>
      </c>
      <c r="E3872" s="199" t="n">
        <v>0</v>
      </c>
      <c r="F3872" s="199" t="n">
        <v>0</v>
      </c>
      <c r="G3872" s="199" t="n">
        <v>0</v>
      </c>
      <c r="H3872" s="199" t="n">
        <v>0</v>
      </c>
      <c r="I3872" s="199" t="n">
        <v>0</v>
      </c>
      <c r="J3872" s="199" t="n">
        <v>0</v>
      </c>
      <c r="K3872" s="199" t="n">
        <v>0</v>
      </c>
      <c r="L3872" s="227" t="n">
        <v>0</v>
      </c>
    </row>
    <row r="3873" customFormat="false" ht="12.75" hidden="false" customHeight="false" outlineLevel="0" collapsed="false">
      <c r="B3873" s="223" t="n">
        <v>40393</v>
      </c>
      <c r="C3873" s="224" t="n">
        <f aca="false">SUM(D3873:J3873)</f>
        <v>0</v>
      </c>
      <c r="D3873" s="199" t="n">
        <v>0</v>
      </c>
      <c r="E3873" s="199" t="n">
        <v>0</v>
      </c>
      <c r="F3873" s="199" t="n">
        <v>0</v>
      </c>
      <c r="G3873" s="199" t="n">
        <v>0</v>
      </c>
      <c r="H3873" s="199" t="n">
        <v>0</v>
      </c>
      <c r="I3873" s="199" t="n">
        <v>0</v>
      </c>
      <c r="J3873" s="199" t="n">
        <v>0</v>
      </c>
      <c r="K3873" s="199" t="n">
        <v>0</v>
      </c>
      <c r="L3873" s="227" t="n">
        <v>0</v>
      </c>
    </row>
    <row r="3874" customFormat="false" ht="12.75" hidden="false" customHeight="false" outlineLevel="0" collapsed="false">
      <c r="B3874" s="223" t="n">
        <v>40394</v>
      </c>
      <c r="C3874" s="224" t="n">
        <f aca="false">SUM(D3874:J3874)</f>
        <v>0</v>
      </c>
      <c r="D3874" s="199" t="n">
        <v>0</v>
      </c>
      <c r="E3874" s="199" t="n">
        <v>0</v>
      </c>
      <c r="F3874" s="199" t="n">
        <v>0</v>
      </c>
      <c r="G3874" s="199" t="n">
        <v>0</v>
      </c>
      <c r="H3874" s="199" t="n">
        <v>0</v>
      </c>
      <c r="I3874" s="199" t="n">
        <v>0</v>
      </c>
      <c r="J3874" s="199" t="n">
        <v>0</v>
      </c>
      <c r="K3874" s="199" t="n">
        <v>0</v>
      </c>
      <c r="L3874" s="227" t="n">
        <v>0</v>
      </c>
    </row>
    <row r="3875" customFormat="false" ht="12.75" hidden="false" customHeight="false" outlineLevel="0" collapsed="false">
      <c r="B3875" s="223" t="n">
        <v>40395</v>
      </c>
      <c r="C3875" s="224" t="n">
        <f aca="false">SUM(D3875:J3875)</f>
        <v>0</v>
      </c>
      <c r="D3875" s="199" t="n">
        <v>0</v>
      </c>
      <c r="E3875" s="199" t="n">
        <v>0</v>
      </c>
      <c r="F3875" s="199" t="n">
        <v>0</v>
      </c>
      <c r="G3875" s="199" t="n">
        <v>0</v>
      </c>
      <c r="H3875" s="199" t="n">
        <v>0</v>
      </c>
      <c r="I3875" s="199" t="n">
        <v>0</v>
      </c>
      <c r="J3875" s="199" t="n">
        <v>0</v>
      </c>
      <c r="K3875" s="199" t="n">
        <v>0</v>
      </c>
      <c r="L3875" s="227" t="n">
        <v>0</v>
      </c>
    </row>
    <row r="3876" customFormat="false" ht="12.75" hidden="false" customHeight="false" outlineLevel="0" collapsed="false">
      <c r="B3876" s="223" t="n">
        <v>40396</v>
      </c>
      <c r="C3876" s="224" t="n">
        <f aca="false">SUM(D3876:J3876)</f>
        <v>0</v>
      </c>
      <c r="D3876" s="199" t="n">
        <v>0</v>
      </c>
      <c r="E3876" s="199" t="n">
        <v>0</v>
      </c>
      <c r="F3876" s="199" t="n">
        <v>0</v>
      </c>
      <c r="G3876" s="199" t="n">
        <v>0</v>
      </c>
      <c r="H3876" s="199" t="n">
        <v>0</v>
      </c>
      <c r="I3876" s="199" t="n">
        <v>0</v>
      </c>
      <c r="J3876" s="199" t="n">
        <v>0</v>
      </c>
      <c r="K3876" s="199" t="n">
        <v>0</v>
      </c>
      <c r="L3876" s="227" t="n">
        <v>0</v>
      </c>
    </row>
    <row r="3877" customFormat="false" ht="12.75" hidden="false" customHeight="false" outlineLevel="0" collapsed="false">
      <c r="B3877" s="223" t="n">
        <v>40397</v>
      </c>
      <c r="C3877" s="224" t="n">
        <f aca="false">SUM(D3877:J3877)</f>
        <v>0</v>
      </c>
      <c r="D3877" s="199" t="n">
        <v>0</v>
      </c>
      <c r="E3877" s="199" t="n">
        <v>0</v>
      </c>
      <c r="F3877" s="199" t="n">
        <v>0</v>
      </c>
      <c r="G3877" s="199" t="n">
        <v>0</v>
      </c>
      <c r="H3877" s="199" t="n">
        <v>0</v>
      </c>
      <c r="I3877" s="199" t="n">
        <v>0</v>
      </c>
      <c r="J3877" s="199" t="n">
        <v>0</v>
      </c>
      <c r="K3877" s="199" t="n">
        <v>0</v>
      </c>
      <c r="L3877" s="227" t="n">
        <v>0</v>
      </c>
    </row>
    <row r="3878" customFormat="false" ht="12.75" hidden="false" customHeight="false" outlineLevel="0" collapsed="false">
      <c r="B3878" s="223" t="n">
        <v>40398</v>
      </c>
      <c r="C3878" s="224" t="n">
        <f aca="false">SUM(D3878:J3878)</f>
        <v>0</v>
      </c>
      <c r="D3878" s="199" t="n">
        <v>0</v>
      </c>
      <c r="E3878" s="199" t="n">
        <v>0</v>
      </c>
      <c r="F3878" s="199" t="n">
        <v>0</v>
      </c>
      <c r="G3878" s="199" t="n">
        <v>0</v>
      </c>
      <c r="H3878" s="199" t="n">
        <v>0</v>
      </c>
      <c r="I3878" s="199" t="n">
        <v>0</v>
      </c>
      <c r="J3878" s="199" t="n">
        <v>0</v>
      </c>
      <c r="K3878" s="199" t="n">
        <v>0</v>
      </c>
      <c r="L3878" s="227" t="n">
        <v>0</v>
      </c>
    </row>
    <row r="3879" customFormat="false" ht="12.75" hidden="false" customHeight="false" outlineLevel="0" collapsed="false">
      <c r="B3879" s="223" t="n">
        <v>40399</v>
      </c>
      <c r="C3879" s="224" t="n">
        <f aca="false">SUM(D3879:J3879)</f>
        <v>0</v>
      </c>
      <c r="D3879" s="199" t="n">
        <v>0</v>
      </c>
      <c r="E3879" s="199" t="n">
        <v>0</v>
      </c>
      <c r="F3879" s="199" t="n">
        <v>0</v>
      </c>
      <c r="G3879" s="199" t="n">
        <v>0</v>
      </c>
      <c r="H3879" s="199" t="n">
        <v>0</v>
      </c>
      <c r="I3879" s="199" t="n">
        <v>0</v>
      </c>
      <c r="J3879" s="199" t="n">
        <v>0</v>
      </c>
      <c r="K3879" s="199" t="n">
        <v>0</v>
      </c>
      <c r="L3879" s="227" t="n">
        <v>0</v>
      </c>
    </row>
    <row r="3880" customFormat="false" ht="12.75" hidden="false" customHeight="false" outlineLevel="0" collapsed="false">
      <c r="B3880" s="223" t="n">
        <v>40400</v>
      </c>
      <c r="C3880" s="224" t="n">
        <f aca="false">SUM(D3880:J3880)</f>
        <v>0</v>
      </c>
      <c r="D3880" s="199" t="n">
        <v>0</v>
      </c>
      <c r="E3880" s="199" t="n">
        <v>0</v>
      </c>
      <c r="F3880" s="199" t="n">
        <v>0</v>
      </c>
      <c r="G3880" s="199" t="n">
        <v>0</v>
      </c>
      <c r="H3880" s="199" t="n">
        <v>0</v>
      </c>
      <c r="I3880" s="199" t="n">
        <v>0</v>
      </c>
      <c r="J3880" s="199" t="n">
        <v>0</v>
      </c>
      <c r="K3880" s="199" t="n">
        <v>0</v>
      </c>
      <c r="L3880" s="227" t="n">
        <v>0</v>
      </c>
    </row>
    <row r="3881" customFormat="false" ht="12.75" hidden="false" customHeight="false" outlineLevel="0" collapsed="false">
      <c r="B3881" s="223" t="n">
        <v>40401</v>
      </c>
      <c r="C3881" s="224" t="n">
        <f aca="false">SUM(D3881:J3881)</f>
        <v>0</v>
      </c>
      <c r="D3881" s="199" t="n">
        <v>0</v>
      </c>
      <c r="E3881" s="199" t="n">
        <v>0</v>
      </c>
      <c r="F3881" s="199" t="n">
        <v>0</v>
      </c>
      <c r="G3881" s="199" t="n">
        <v>0</v>
      </c>
      <c r="H3881" s="199" t="n">
        <v>0</v>
      </c>
      <c r="I3881" s="199" t="n">
        <v>0</v>
      </c>
      <c r="J3881" s="199" t="n">
        <v>0</v>
      </c>
      <c r="K3881" s="199" t="n">
        <v>0</v>
      </c>
      <c r="L3881" s="227" t="n">
        <v>0</v>
      </c>
    </row>
    <row r="3882" customFormat="false" ht="12.75" hidden="false" customHeight="false" outlineLevel="0" collapsed="false">
      <c r="B3882" s="223" t="n">
        <v>40402</v>
      </c>
      <c r="C3882" s="224" t="n">
        <f aca="false">SUM(D3882:J3882)</f>
        <v>0</v>
      </c>
      <c r="D3882" s="199" t="n">
        <v>0</v>
      </c>
      <c r="E3882" s="199" t="n">
        <v>0</v>
      </c>
      <c r="F3882" s="199" t="n">
        <v>0</v>
      </c>
      <c r="G3882" s="199" t="n">
        <v>0</v>
      </c>
      <c r="H3882" s="199" t="n">
        <v>0</v>
      </c>
      <c r="I3882" s="199" t="n">
        <v>0</v>
      </c>
      <c r="J3882" s="199" t="n">
        <v>0</v>
      </c>
      <c r="K3882" s="199" t="n">
        <v>0</v>
      </c>
      <c r="L3882" s="227" t="n">
        <v>0</v>
      </c>
    </row>
    <row r="3883" customFormat="false" ht="12.75" hidden="false" customHeight="false" outlineLevel="0" collapsed="false">
      <c r="B3883" s="223" t="n">
        <v>40403</v>
      </c>
      <c r="C3883" s="224" t="n">
        <f aca="false">SUM(D3883:J3883)</f>
        <v>0</v>
      </c>
      <c r="D3883" s="199" t="n">
        <v>0</v>
      </c>
      <c r="E3883" s="199" t="n">
        <v>0</v>
      </c>
      <c r="F3883" s="199" t="n">
        <v>0</v>
      </c>
      <c r="G3883" s="199" t="n">
        <v>0</v>
      </c>
      <c r="H3883" s="199" t="n">
        <v>0</v>
      </c>
      <c r="I3883" s="199" t="n">
        <v>0</v>
      </c>
      <c r="J3883" s="199" t="n">
        <v>0</v>
      </c>
      <c r="K3883" s="199" t="n">
        <v>0</v>
      </c>
      <c r="L3883" s="227" t="n">
        <v>0</v>
      </c>
    </row>
    <row r="3884" customFormat="false" ht="12.75" hidden="false" customHeight="false" outlineLevel="0" collapsed="false">
      <c r="B3884" s="223" t="n">
        <v>40404</v>
      </c>
      <c r="C3884" s="224" t="n">
        <f aca="false">SUM(D3884:J3884)</f>
        <v>0</v>
      </c>
      <c r="D3884" s="199" t="n">
        <v>0</v>
      </c>
      <c r="E3884" s="199" t="n">
        <v>0</v>
      </c>
      <c r="F3884" s="199" t="n">
        <v>0</v>
      </c>
      <c r="G3884" s="199" t="n">
        <v>0</v>
      </c>
      <c r="H3884" s="199" t="n">
        <v>0</v>
      </c>
      <c r="I3884" s="199" t="n">
        <v>0</v>
      </c>
      <c r="J3884" s="199" t="n">
        <v>0</v>
      </c>
      <c r="K3884" s="199" t="n">
        <v>0</v>
      </c>
      <c r="L3884" s="227" t="n">
        <v>0</v>
      </c>
    </row>
    <row r="3885" customFormat="false" ht="12.75" hidden="false" customHeight="false" outlineLevel="0" collapsed="false">
      <c r="B3885" s="223" t="n">
        <v>40405</v>
      </c>
      <c r="C3885" s="224" t="n">
        <f aca="false">SUM(D3885:J3885)</f>
        <v>0</v>
      </c>
      <c r="D3885" s="199" t="n">
        <v>0</v>
      </c>
      <c r="E3885" s="199" t="n">
        <v>0</v>
      </c>
      <c r="F3885" s="199" t="n">
        <v>0</v>
      </c>
      <c r="G3885" s="199" t="n">
        <v>0</v>
      </c>
      <c r="H3885" s="199" t="n">
        <v>0</v>
      </c>
      <c r="I3885" s="199" t="n">
        <v>0</v>
      </c>
      <c r="J3885" s="199" t="n">
        <v>0</v>
      </c>
      <c r="K3885" s="199" t="n">
        <v>0</v>
      </c>
      <c r="L3885" s="227" t="n">
        <v>0</v>
      </c>
    </row>
    <row r="3886" customFormat="false" ht="12.75" hidden="false" customHeight="false" outlineLevel="0" collapsed="false">
      <c r="B3886" s="223" t="n">
        <v>40406</v>
      </c>
      <c r="C3886" s="224" t="n">
        <f aca="false">SUM(D3886:J3886)</f>
        <v>0</v>
      </c>
      <c r="D3886" s="199" t="n">
        <v>0</v>
      </c>
      <c r="E3886" s="199" t="n">
        <v>0</v>
      </c>
      <c r="F3886" s="199" t="n">
        <v>0</v>
      </c>
      <c r="G3886" s="199" t="n">
        <v>0</v>
      </c>
      <c r="H3886" s="199" t="n">
        <v>0</v>
      </c>
      <c r="I3886" s="199" t="n">
        <v>0</v>
      </c>
      <c r="J3886" s="199" t="n">
        <v>0</v>
      </c>
      <c r="K3886" s="199" t="n">
        <v>0</v>
      </c>
      <c r="L3886" s="227" t="n">
        <v>0</v>
      </c>
    </row>
    <row r="3887" customFormat="false" ht="12.75" hidden="false" customHeight="false" outlineLevel="0" collapsed="false">
      <c r="B3887" s="223" t="n">
        <v>40407</v>
      </c>
      <c r="C3887" s="224" t="n">
        <f aca="false">SUM(D3887:J3887)</f>
        <v>0</v>
      </c>
      <c r="D3887" s="199" t="n">
        <v>0</v>
      </c>
      <c r="E3887" s="199" t="n">
        <v>0</v>
      </c>
      <c r="F3887" s="199" t="n">
        <v>0</v>
      </c>
      <c r="G3887" s="199" t="n">
        <v>0</v>
      </c>
      <c r="H3887" s="199" t="n">
        <v>0</v>
      </c>
      <c r="I3887" s="199" t="n">
        <v>0</v>
      </c>
      <c r="J3887" s="199" t="n">
        <v>0</v>
      </c>
      <c r="K3887" s="199" t="n">
        <v>0</v>
      </c>
      <c r="L3887" s="227" t="n">
        <v>0</v>
      </c>
    </row>
    <row r="3888" customFormat="false" ht="12.75" hidden="false" customHeight="false" outlineLevel="0" collapsed="false">
      <c r="B3888" s="223" t="n">
        <v>40408</v>
      </c>
      <c r="C3888" s="224" t="n">
        <f aca="false">SUM(D3888:J3888)</f>
        <v>0</v>
      </c>
      <c r="D3888" s="199" t="n">
        <v>0</v>
      </c>
      <c r="E3888" s="199" t="n">
        <v>0</v>
      </c>
      <c r="F3888" s="199" t="n">
        <v>0</v>
      </c>
      <c r="G3888" s="199" t="n">
        <v>0</v>
      </c>
      <c r="H3888" s="199" t="n">
        <v>0</v>
      </c>
      <c r="I3888" s="199" t="n">
        <v>0</v>
      </c>
      <c r="J3888" s="199" t="n">
        <v>0</v>
      </c>
      <c r="K3888" s="199" t="n">
        <v>0</v>
      </c>
      <c r="L3888" s="227" t="n">
        <v>0</v>
      </c>
    </row>
    <row r="3889" customFormat="false" ht="12.75" hidden="false" customHeight="false" outlineLevel="0" collapsed="false">
      <c r="B3889" s="223" t="n">
        <v>40409</v>
      </c>
      <c r="C3889" s="224" t="n">
        <f aca="false">SUM(D3889:J3889)</f>
        <v>0</v>
      </c>
      <c r="D3889" s="199" t="n">
        <v>0</v>
      </c>
      <c r="E3889" s="199" t="n">
        <v>0</v>
      </c>
      <c r="F3889" s="199" t="n">
        <v>0</v>
      </c>
      <c r="G3889" s="199" t="n">
        <v>0</v>
      </c>
      <c r="H3889" s="199" t="n">
        <v>0</v>
      </c>
      <c r="I3889" s="199" t="n">
        <v>0</v>
      </c>
      <c r="J3889" s="199" t="n">
        <v>0</v>
      </c>
      <c r="K3889" s="199" t="n">
        <v>0</v>
      </c>
      <c r="L3889" s="227" t="n">
        <v>0</v>
      </c>
    </row>
    <row r="3890" customFormat="false" ht="12.75" hidden="false" customHeight="false" outlineLevel="0" collapsed="false">
      <c r="B3890" s="223" t="n">
        <v>40410</v>
      </c>
      <c r="C3890" s="224" t="n">
        <f aca="false">SUM(D3890:J3890)</f>
        <v>0</v>
      </c>
      <c r="D3890" s="199" t="n">
        <v>0</v>
      </c>
      <c r="E3890" s="199" t="n">
        <v>0</v>
      </c>
      <c r="F3890" s="199" t="n">
        <v>0</v>
      </c>
      <c r="G3890" s="199" t="n">
        <v>0</v>
      </c>
      <c r="H3890" s="199" t="n">
        <v>0</v>
      </c>
      <c r="I3890" s="199" t="n">
        <v>0</v>
      </c>
      <c r="J3890" s="199" t="n">
        <v>0</v>
      </c>
      <c r="K3890" s="199" t="n">
        <v>0</v>
      </c>
      <c r="L3890" s="227" t="n">
        <v>0</v>
      </c>
    </row>
    <row r="3891" customFormat="false" ht="12.75" hidden="false" customHeight="false" outlineLevel="0" collapsed="false">
      <c r="B3891" s="223" t="n">
        <v>40411</v>
      </c>
      <c r="C3891" s="224" t="n">
        <f aca="false">SUM(D3891:J3891)</f>
        <v>0</v>
      </c>
      <c r="D3891" s="199" t="n">
        <v>0</v>
      </c>
      <c r="E3891" s="199" t="n">
        <v>0</v>
      </c>
      <c r="F3891" s="199" t="n">
        <v>0</v>
      </c>
      <c r="G3891" s="199" t="n">
        <v>0</v>
      </c>
      <c r="H3891" s="199" t="n">
        <v>0</v>
      </c>
      <c r="I3891" s="199" t="n">
        <v>0</v>
      </c>
      <c r="J3891" s="199" t="n">
        <v>0</v>
      </c>
      <c r="K3891" s="199" t="n">
        <v>0</v>
      </c>
      <c r="L3891" s="227" t="n">
        <v>0</v>
      </c>
    </row>
    <row r="3892" customFormat="false" ht="12.75" hidden="false" customHeight="false" outlineLevel="0" collapsed="false">
      <c r="B3892" s="223" t="n">
        <v>40412</v>
      </c>
      <c r="C3892" s="224" t="n">
        <f aca="false">SUM(D3892:J3892)</f>
        <v>0</v>
      </c>
      <c r="D3892" s="199" t="n">
        <v>0</v>
      </c>
      <c r="E3892" s="199" t="n">
        <v>0</v>
      </c>
      <c r="F3892" s="199" t="n">
        <v>0</v>
      </c>
      <c r="G3892" s="199" t="n">
        <v>0</v>
      </c>
      <c r="H3892" s="199" t="n">
        <v>0</v>
      </c>
      <c r="I3892" s="199" t="n">
        <v>0</v>
      </c>
      <c r="J3892" s="199" t="n">
        <v>0</v>
      </c>
      <c r="K3892" s="199" t="n">
        <v>0</v>
      </c>
      <c r="L3892" s="227" t="n">
        <v>0</v>
      </c>
    </row>
    <row r="3893" customFormat="false" ht="12.75" hidden="false" customHeight="false" outlineLevel="0" collapsed="false">
      <c r="B3893" s="223" t="n">
        <v>40413</v>
      </c>
      <c r="C3893" s="224" t="n">
        <f aca="false">SUM(D3893:J3893)</f>
        <v>0</v>
      </c>
      <c r="D3893" s="199" t="n">
        <v>0</v>
      </c>
      <c r="E3893" s="199" t="n">
        <v>0</v>
      </c>
      <c r="F3893" s="199" t="n">
        <v>0</v>
      </c>
      <c r="G3893" s="199" t="n">
        <v>0</v>
      </c>
      <c r="H3893" s="199" t="n">
        <v>0</v>
      </c>
      <c r="I3893" s="199" t="n">
        <v>0</v>
      </c>
      <c r="J3893" s="199" t="n">
        <v>0</v>
      </c>
      <c r="K3893" s="199" t="n">
        <v>0</v>
      </c>
      <c r="L3893" s="227" t="n">
        <v>0</v>
      </c>
    </row>
    <row r="3894" customFormat="false" ht="12.75" hidden="false" customHeight="false" outlineLevel="0" collapsed="false">
      <c r="B3894" s="223" t="n">
        <v>40414</v>
      </c>
      <c r="C3894" s="224" t="n">
        <f aca="false">SUM(D3894:J3894)</f>
        <v>0</v>
      </c>
      <c r="D3894" s="199" t="n">
        <v>0</v>
      </c>
      <c r="E3894" s="199" t="n">
        <v>0</v>
      </c>
      <c r="F3894" s="199" t="n">
        <v>0</v>
      </c>
      <c r="G3894" s="199" t="n">
        <v>0</v>
      </c>
      <c r="H3894" s="199" t="n">
        <v>0</v>
      </c>
      <c r="I3894" s="199" t="n">
        <v>0</v>
      </c>
      <c r="J3894" s="199" t="n">
        <v>0</v>
      </c>
      <c r="K3894" s="199" t="n">
        <v>0</v>
      </c>
      <c r="L3894" s="227" t="n">
        <v>0</v>
      </c>
    </row>
    <row r="3895" customFormat="false" ht="12.75" hidden="false" customHeight="false" outlineLevel="0" collapsed="false">
      <c r="B3895" s="223" t="n">
        <v>40415</v>
      </c>
      <c r="C3895" s="224" t="n">
        <f aca="false">SUM(D3895:J3895)</f>
        <v>0</v>
      </c>
      <c r="D3895" s="199" t="n">
        <v>0</v>
      </c>
      <c r="E3895" s="199" t="n">
        <v>0</v>
      </c>
      <c r="F3895" s="199" t="n">
        <v>0</v>
      </c>
      <c r="G3895" s="199" t="n">
        <v>0</v>
      </c>
      <c r="H3895" s="199" t="n">
        <v>0</v>
      </c>
      <c r="I3895" s="199" t="n">
        <v>0</v>
      </c>
      <c r="J3895" s="199" t="n">
        <v>0</v>
      </c>
      <c r="K3895" s="199" t="n">
        <v>0</v>
      </c>
      <c r="L3895" s="227" t="n">
        <v>0</v>
      </c>
    </row>
    <row r="3896" customFormat="false" ht="12.75" hidden="false" customHeight="false" outlineLevel="0" collapsed="false">
      <c r="B3896" s="223" t="n">
        <v>40416</v>
      </c>
      <c r="C3896" s="224" t="n">
        <f aca="false">SUM(D3896:J3896)</f>
        <v>0</v>
      </c>
      <c r="D3896" s="199" t="n">
        <v>0</v>
      </c>
      <c r="E3896" s="199" t="n">
        <v>0</v>
      </c>
      <c r="F3896" s="199" t="n">
        <v>0</v>
      </c>
      <c r="G3896" s="199" t="n">
        <v>0</v>
      </c>
      <c r="H3896" s="199" t="n">
        <v>0</v>
      </c>
      <c r="I3896" s="199" t="n">
        <v>0</v>
      </c>
      <c r="J3896" s="199" t="n">
        <v>0</v>
      </c>
      <c r="K3896" s="199" t="n">
        <v>0</v>
      </c>
      <c r="L3896" s="227" t="n">
        <v>0</v>
      </c>
    </row>
    <row r="3897" customFormat="false" ht="12.75" hidden="false" customHeight="false" outlineLevel="0" collapsed="false">
      <c r="B3897" s="223" t="n">
        <v>40417</v>
      </c>
      <c r="C3897" s="224" t="n">
        <f aca="false">SUM(D3897:J3897)</f>
        <v>0</v>
      </c>
      <c r="D3897" s="199" t="n">
        <v>0</v>
      </c>
      <c r="E3897" s="199" t="n">
        <v>0</v>
      </c>
      <c r="F3897" s="199" t="n">
        <v>0</v>
      </c>
      <c r="G3897" s="199" t="n">
        <v>0</v>
      </c>
      <c r="H3897" s="199" t="n">
        <v>0</v>
      </c>
      <c r="I3897" s="199" t="n">
        <v>0</v>
      </c>
      <c r="J3897" s="199" t="n">
        <v>0</v>
      </c>
      <c r="K3897" s="199" t="n">
        <v>0</v>
      </c>
      <c r="L3897" s="227" t="n">
        <v>0</v>
      </c>
    </row>
    <row r="3898" customFormat="false" ht="12.75" hidden="false" customHeight="false" outlineLevel="0" collapsed="false">
      <c r="B3898" s="223" t="n">
        <v>40418</v>
      </c>
      <c r="C3898" s="224" t="n">
        <f aca="false">SUM(D3898:J3898)</f>
        <v>0</v>
      </c>
      <c r="D3898" s="199" t="n">
        <v>0</v>
      </c>
      <c r="E3898" s="199" t="n">
        <v>0</v>
      </c>
      <c r="F3898" s="199" t="n">
        <v>0</v>
      </c>
      <c r="G3898" s="199" t="n">
        <v>0</v>
      </c>
      <c r="H3898" s="199" t="n">
        <v>0</v>
      </c>
      <c r="I3898" s="199" t="n">
        <v>0</v>
      </c>
      <c r="J3898" s="199" t="n">
        <v>0</v>
      </c>
      <c r="K3898" s="199" t="n">
        <v>0</v>
      </c>
      <c r="L3898" s="227" t="n">
        <v>0</v>
      </c>
    </row>
    <row r="3899" customFormat="false" ht="12.75" hidden="false" customHeight="false" outlineLevel="0" collapsed="false">
      <c r="B3899" s="223" t="n">
        <v>40419</v>
      </c>
      <c r="C3899" s="224" t="n">
        <f aca="false">SUM(D3899:J3899)</f>
        <v>0</v>
      </c>
      <c r="D3899" s="199" t="n">
        <v>0</v>
      </c>
      <c r="E3899" s="199" t="n">
        <v>0</v>
      </c>
      <c r="F3899" s="199" t="n">
        <v>0</v>
      </c>
      <c r="G3899" s="199" t="n">
        <v>0</v>
      </c>
      <c r="H3899" s="199" t="n">
        <v>0</v>
      </c>
      <c r="I3899" s="199" t="n">
        <v>0</v>
      </c>
      <c r="J3899" s="199" t="n">
        <v>0</v>
      </c>
      <c r="K3899" s="199" t="n">
        <v>0</v>
      </c>
      <c r="L3899" s="227" t="n">
        <v>0</v>
      </c>
    </row>
    <row r="3900" customFormat="false" ht="12.75" hidden="false" customHeight="false" outlineLevel="0" collapsed="false">
      <c r="B3900" s="223" t="n">
        <v>40420</v>
      </c>
      <c r="C3900" s="224" t="n">
        <f aca="false">SUM(D3900:J3900)</f>
        <v>0</v>
      </c>
      <c r="D3900" s="199" t="n">
        <v>0</v>
      </c>
      <c r="E3900" s="199" t="n">
        <v>0</v>
      </c>
      <c r="F3900" s="199" t="n">
        <v>0</v>
      </c>
      <c r="G3900" s="199" t="n">
        <v>0</v>
      </c>
      <c r="H3900" s="199" t="n">
        <v>0</v>
      </c>
      <c r="I3900" s="199" t="n">
        <v>0</v>
      </c>
      <c r="J3900" s="199" t="n">
        <v>0</v>
      </c>
      <c r="K3900" s="199" t="n">
        <v>0</v>
      </c>
      <c r="L3900" s="227" t="n">
        <v>0</v>
      </c>
    </row>
    <row r="3901" customFormat="false" ht="12.75" hidden="false" customHeight="false" outlineLevel="0" collapsed="false">
      <c r="B3901" s="223" t="n">
        <v>40421</v>
      </c>
      <c r="C3901" s="224" t="n">
        <f aca="false">SUM(D3901:J3901)</f>
        <v>0</v>
      </c>
      <c r="D3901" s="199" t="n">
        <v>0</v>
      </c>
      <c r="E3901" s="199" t="n">
        <v>0</v>
      </c>
      <c r="F3901" s="199" t="n">
        <v>0</v>
      </c>
      <c r="G3901" s="199" t="n">
        <v>0</v>
      </c>
      <c r="H3901" s="199" t="n">
        <v>0</v>
      </c>
      <c r="I3901" s="199" t="n">
        <v>0</v>
      </c>
      <c r="J3901" s="199" t="n">
        <v>0</v>
      </c>
      <c r="K3901" s="199" t="n">
        <v>0</v>
      </c>
      <c r="L3901" s="227" t="n">
        <v>0</v>
      </c>
    </row>
    <row r="3902" customFormat="false" ht="12.75" hidden="false" customHeight="false" outlineLevel="0" collapsed="false">
      <c r="B3902" s="223" t="n">
        <v>40422</v>
      </c>
      <c r="C3902" s="224" t="n">
        <f aca="false">SUM(D3902:J3902)</f>
        <v>0</v>
      </c>
      <c r="D3902" s="199" t="n">
        <v>0</v>
      </c>
      <c r="E3902" s="199" t="n">
        <v>0</v>
      </c>
      <c r="F3902" s="199" t="n">
        <v>0</v>
      </c>
      <c r="G3902" s="199" t="n">
        <v>0</v>
      </c>
      <c r="H3902" s="199" t="n">
        <v>0</v>
      </c>
      <c r="I3902" s="199" t="n">
        <v>0</v>
      </c>
      <c r="J3902" s="199" t="n">
        <v>0</v>
      </c>
      <c r="K3902" s="199" t="n">
        <v>0</v>
      </c>
      <c r="L3902" s="227" t="n">
        <v>0</v>
      </c>
    </row>
    <row r="3903" customFormat="false" ht="12.75" hidden="false" customHeight="false" outlineLevel="0" collapsed="false">
      <c r="B3903" s="223" t="n">
        <v>40423</v>
      </c>
      <c r="C3903" s="224" t="n">
        <f aca="false">SUM(D3903:J3903)</f>
        <v>0</v>
      </c>
      <c r="D3903" s="199" t="n">
        <v>0</v>
      </c>
      <c r="E3903" s="199" t="n">
        <v>0</v>
      </c>
      <c r="F3903" s="199" t="n">
        <v>0</v>
      </c>
      <c r="G3903" s="199" t="n">
        <v>0</v>
      </c>
      <c r="H3903" s="199" t="n">
        <v>0</v>
      </c>
      <c r="I3903" s="199" t="n">
        <v>0</v>
      </c>
      <c r="J3903" s="199" t="n">
        <v>0</v>
      </c>
      <c r="K3903" s="199" t="n">
        <v>0</v>
      </c>
      <c r="L3903" s="227" t="n">
        <v>0</v>
      </c>
    </row>
    <row r="3904" customFormat="false" ht="12.75" hidden="false" customHeight="false" outlineLevel="0" collapsed="false">
      <c r="B3904" s="223" t="n">
        <v>40424</v>
      </c>
      <c r="C3904" s="224" t="n">
        <f aca="false">SUM(D3904:J3904)</f>
        <v>0</v>
      </c>
      <c r="D3904" s="199" t="n">
        <v>0</v>
      </c>
      <c r="E3904" s="199" t="n">
        <v>0</v>
      </c>
      <c r="F3904" s="199" t="n">
        <v>0</v>
      </c>
      <c r="G3904" s="199" t="n">
        <v>0</v>
      </c>
      <c r="H3904" s="199" t="n">
        <v>0</v>
      </c>
      <c r="I3904" s="199" t="n">
        <v>0</v>
      </c>
      <c r="J3904" s="199" t="n">
        <v>0</v>
      </c>
      <c r="K3904" s="199" t="n">
        <v>0</v>
      </c>
      <c r="L3904" s="227" t="n">
        <v>0</v>
      </c>
    </row>
    <row r="3905" customFormat="false" ht="12.75" hidden="false" customHeight="false" outlineLevel="0" collapsed="false">
      <c r="B3905" s="223" t="n">
        <v>40425</v>
      </c>
      <c r="C3905" s="224" t="n">
        <f aca="false">SUM(D3905:J3905)</f>
        <v>0</v>
      </c>
      <c r="D3905" s="199" t="n">
        <v>0</v>
      </c>
      <c r="E3905" s="199" t="n">
        <v>0</v>
      </c>
      <c r="F3905" s="199" t="n">
        <v>0</v>
      </c>
      <c r="G3905" s="199" t="n">
        <v>0</v>
      </c>
      <c r="H3905" s="199" t="n">
        <v>0</v>
      </c>
      <c r="I3905" s="199" t="n">
        <v>0</v>
      </c>
      <c r="J3905" s="199" t="n">
        <v>0</v>
      </c>
      <c r="K3905" s="199" t="n">
        <v>0</v>
      </c>
      <c r="L3905" s="227" t="n">
        <v>0</v>
      </c>
    </row>
    <row r="3906" customFormat="false" ht="12.75" hidden="false" customHeight="false" outlineLevel="0" collapsed="false">
      <c r="B3906" s="223" t="n">
        <v>40426</v>
      </c>
      <c r="C3906" s="224" t="n">
        <f aca="false">SUM(D3906:J3906)</f>
        <v>0</v>
      </c>
      <c r="D3906" s="199" t="n">
        <v>0</v>
      </c>
      <c r="E3906" s="199" t="n">
        <v>0</v>
      </c>
      <c r="F3906" s="199" t="n">
        <v>0</v>
      </c>
      <c r="G3906" s="199" t="n">
        <v>0</v>
      </c>
      <c r="H3906" s="199" t="n">
        <v>0</v>
      </c>
      <c r="I3906" s="199" t="n">
        <v>0</v>
      </c>
      <c r="J3906" s="199" t="n">
        <v>0</v>
      </c>
      <c r="K3906" s="199" t="n">
        <v>0</v>
      </c>
      <c r="L3906" s="227" t="n">
        <v>0</v>
      </c>
    </row>
    <row r="3907" customFormat="false" ht="12.75" hidden="false" customHeight="false" outlineLevel="0" collapsed="false">
      <c r="B3907" s="223" t="n">
        <v>40427</v>
      </c>
      <c r="C3907" s="224" t="n">
        <f aca="false">SUM(D3907:J3907)</f>
        <v>1</v>
      </c>
      <c r="D3907" s="199" t="n">
        <v>0</v>
      </c>
      <c r="E3907" s="199" t="n">
        <v>0</v>
      </c>
      <c r="F3907" s="199" t="n">
        <v>0</v>
      </c>
      <c r="G3907" s="199" t="n">
        <v>1</v>
      </c>
      <c r="H3907" s="199" t="n">
        <v>0</v>
      </c>
      <c r="I3907" s="199" t="n">
        <v>0</v>
      </c>
      <c r="J3907" s="199" t="n">
        <v>0</v>
      </c>
      <c r="K3907" s="199" t="n">
        <v>0</v>
      </c>
      <c r="L3907" s="227" t="n">
        <v>0</v>
      </c>
    </row>
    <row r="3908" customFormat="false" ht="12.75" hidden="false" customHeight="false" outlineLevel="0" collapsed="false">
      <c r="B3908" s="223" t="n">
        <v>40428</v>
      </c>
      <c r="C3908" s="224" t="n">
        <f aca="false">SUM(D3908:J3908)</f>
        <v>0</v>
      </c>
      <c r="D3908" s="199" t="n">
        <v>0</v>
      </c>
      <c r="E3908" s="199" t="n">
        <v>0</v>
      </c>
      <c r="F3908" s="199" t="n">
        <v>0</v>
      </c>
      <c r="G3908" s="199" t="n">
        <v>0</v>
      </c>
      <c r="H3908" s="199" t="n">
        <v>0</v>
      </c>
      <c r="I3908" s="199" t="n">
        <v>0</v>
      </c>
      <c r="J3908" s="199" t="n">
        <v>0</v>
      </c>
      <c r="K3908" s="199" t="n">
        <v>0</v>
      </c>
      <c r="L3908" s="227" t="n">
        <v>0</v>
      </c>
    </row>
    <row r="3909" customFormat="false" ht="12.75" hidden="false" customHeight="false" outlineLevel="0" collapsed="false">
      <c r="B3909" s="223" t="n">
        <v>40429</v>
      </c>
      <c r="C3909" s="224" t="n">
        <f aca="false">SUM(D3909:J3909)</f>
        <v>0</v>
      </c>
      <c r="D3909" s="199" t="n">
        <v>0</v>
      </c>
      <c r="E3909" s="199" t="n">
        <v>0</v>
      </c>
      <c r="F3909" s="199" t="n">
        <v>0</v>
      </c>
      <c r="G3909" s="199" t="n">
        <v>0</v>
      </c>
      <c r="H3909" s="199" t="n">
        <v>0</v>
      </c>
      <c r="I3909" s="199" t="n">
        <v>0</v>
      </c>
      <c r="J3909" s="199" t="n">
        <v>0</v>
      </c>
      <c r="K3909" s="199" t="n">
        <v>0</v>
      </c>
      <c r="L3909" s="227" t="n">
        <v>0</v>
      </c>
    </row>
    <row r="3910" customFormat="false" ht="12.75" hidden="false" customHeight="false" outlineLevel="0" collapsed="false">
      <c r="B3910" s="223" t="n">
        <v>40430</v>
      </c>
      <c r="C3910" s="224" t="n">
        <f aca="false">SUM(D3910:J3910)</f>
        <v>0</v>
      </c>
      <c r="D3910" s="199" t="n">
        <v>0</v>
      </c>
      <c r="E3910" s="199" t="n">
        <v>0</v>
      </c>
      <c r="F3910" s="199" t="n">
        <v>0</v>
      </c>
      <c r="G3910" s="199" t="n">
        <v>0</v>
      </c>
      <c r="H3910" s="199" t="n">
        <v>0</v>
      </c>
      <c r="I3910" s="199" t="n">
        <v>0</v>
      </c>
      <c r="J3910" s="199" t="n">
        <v>0</v>
      </c>
      <c r="K3910" s="199" t="n">
        <v>0</v>
      </c>
      <c r="L3910" s="227" t="n">
        <v>0</v>
      </c>
    </row>
    <row r="3911" customFormat="false" ht="12.75" hidden="false" customHeight="false" outlineLevel="0" collapsed="false">
      <c r="B3911" s="223" t="n">
        <v>40431</v>
      </c>
      <c r="C3911" s="224" t="n">
        <f aca="false">SUM(D3911:J3911)</f>
        <v>0</v>
      </c>
      <c r="D3911" s="199" t="n">
        <v>0</v>
      </c>
      <c r="E3911" s="199" t="n">
        <v>0</v>
      </c>
      <c r="F3911" s="199" t="n">
        <v>0</v>
      </c>
      <c r="G3911" s="199" t="n">
        <v>0</v>
      </c>
      <c r="H3911" s="199" t="n">
        <v>0</v>
      </c>
      <c r="I3911" s="199" t="n">
        <v>0</v>
      </c>
      <c r="J3911" s="199" t="n">
        <v>0</v>
      </c>
      <c r="K3911" s="199" t="n">
        <v>0</v>
      </c>
      <c r="L3911" s="227" t="n">
        <v>0</v>
      </c>
    </row>
    <row r="3912" customFormat="false" ht="12.75" hidden="false" customHeight="false" outlineLevel="0" collapsed="false">
      <c r="B3912" s="223" t="n">
        <v>40432</v>
      </c>
      <c r="C3912" s="224" t="n">
        <f aca="false">SUM(D3912:J3912)</f>
        <v>0</v>
      </c>
      <c r="D3912" s="199" t="n">
        <v>0</v>
      </c>
      <c r="E3912" s="199" t="n">
        <v>0</v>
      </c>
      <c r="F3912" s="199" t="n">
        <v>0</v>
      </c>
      <c r="G3912" s="199" t="n">
        <v>0</v>
      </c>
      <c r="H3912" s="199" t="n">
        <v>0</v>
      </c>
      <c r="I3912" s="199" t="n">
        <v>0</v>
      </c>
      <c r="J3912" s="199" t="n">
        <v>0</v>
      </c>
      <c r="K3912" s="199" t="n">
        <v>0</v>
      </c>
      <c r="L3912" s="227" t="n">
        <v>0</v>
      </c>
    </row>
    <row r="3913" customFormat="false" ht="12.75" hidden="false" customHeight="false" outlineLevel="0" collapsed="false">
      <c r="B3913" s="223" t="n">
        <v>40433</v>
      </c>
      <c r="C3913" s="224" t="n">
        <f aca="false">SUM(D3913:J3913)</f>
        <v>0</v>
      </c>
      <c r="D3913" s="199" t="n">
        <v>0</v>
      </c>
      <c r="E3913" s="199" t="n">
        <v>0</v>
      </c>
      <c r="F3913" s="199" t="n">
        <v>0</v>
      </c>
      <c r="G3913" s="199" t="n">
        <v>0</v>
      </c>
      <c r="H3913" s="199" t="n">
        <v>0</v>
      </c>
      <c r="I3913" s="199" t="n">
        <v>0</v>
      </c>
      <c r="J3913" s="199" t="n">
        <v>0</v>
      </c>
      <c r="K3913" s="199" t="n">
        <v>0</v>
      </c>
      <c r="L3913" s="227" t="n">
        <v>0</v>
      </c>
    </row>
    <row r="3914" customFormat="false" ht="12.75" hidden="false" customHeight="false" outlineLevel="0" collapsed="false">
      <c r="B3914" s="223" t="n">
        <v>40434</v>
      </c>
      <c r="C3914" s="224" t="n">
        <f aca="false">SUM(D3914:J3914)</f>
        <v>0</v>
      </c>
      <c r="D3914" s="199" t="n">
        <v>0</v>
      </c>
      <c r="E3914" s="199" t="n">
        <v>0</v>
      </c>
      <c r="F3914" s="199" t="n">
        <v>0</v>
      </c>
      <c r="G3914" s="199" t="n">
        <v>0</v>
      </c>
      <c r="H3914" s="199" t="n">
        <v>0</v>
      </c>
      <c r="I3914" s="199" t="n">
        <v>0</v>
      </c>
      <c r="J3914" s="199" t="n">
        <v>0</v>
      </c>
      <c r="K3914" s="199" t="n">
        <v>0</v>
      </c>
      <c r="L3914" s="227" t="n">
        <v>0</v>
      </c>
    </row>
    <row r="3915" customFormat="false" ht="12.75" hidden="false" customHeight="false" outlineLevel="0" collapsed="false">
      <c r="B3915" s="223" t="n">
        <v>40435</v>
      </c>
      <c r="C3915" s="224" t="n">
        <f aca="false">SUM(D3915:J3915)</f>
        <v>0</v>
      </c>
      <c r="D3915" s="199" t="n">
        <v>0</v>
      </c>
      <c r="E3915" s="199" t="n">
        <v>0</v>
      </c>
      <c r="F3915" s="199" t="n">
        <v>0</v>
      </c>
      <c r="G3915" s="199" t="n">
        <v>0</v>
      </c>
      <c r="H3915" s="199" t="n">
        <v>0</v>
      </c>
      <c r="I3915" s="199" t="n">
        <v>0</v>
      </c>
      <c r="J3915" s="199" t="n">
        <v>0</v>
      </c>
      <c r="K3915" s="199" t="n">
        <v>0</v>
      </c>
      <c r="L3915" s="227" t="n">
        <v>0</v>
      </c>
    </row>
    <row r="3916" customFormat="false" ht="12.75" hidden="false" customHeight="false" outlineLevel="0" collapsed="false">
      <c r="B3916" s="223" t="n">
        <v>40436</v>
      </c>
      <c r="C3916" s="224" t="n">
        <f aca="false">SUM(D3916:J3916)</f>
        <v>0</v>
      </c>
      <c r="D3916" s="199" t="n">
        <v>0</v>
      </c>
      <c r="E3916" s="199" t="n">
        <v>0</v>
      </c>
      <c r="F3916" s="199" t="n">
        <v>0</v>
      </c>
      <c r="G3916" s="199" t="n">
        <v>0</v>
      </c>
      <c r="H3916" s="199" t="n">
        <v>0</v>
      </c>
      <c r="I3916" s="199" t="n">
        <v>0</v>
      </c>
      <c r="J3916" s="199" t="n">
        <v>0</v>
      </c>
      <c r="K3916" s="199" t="n">
        <v>0</v>
      </c>
      <c r="L3916" s="227" t="n">
        <v>0</v>
      </c>
    </row>
    <row r="3917" customFormat="false" ht="12.75" hidden="false" customHeight="false" outlineLevel="0" collapsed="false">
      <c r="B3917" s="223" t="n">
        <v>40437</v>
      </c>
      <c r="C3917" s="224" t="n">
        <f aca="false">SUM(D3917:J3917)</f>
        <v>0</v>
      </c>
      <c r="D3917" s="199" t="n">
        <v>0</v>
      </c>
      <c r="E3917" s="199" t="n">
        <v>0</v>
      </c>
      <c r="F3917" s="199" t="n">
        <v>0</v>
      </c>
      <c r="G3917" s="199" t="n">
        <v>0</v>
      </c>
      <c r="H3917" s="199" t="n">
        <v>0</v>
      </c>
      <c r="I3917" s="199" t="n">
        <v>0</v>
      </c>
      <c r="J3917" s="199" t="n">
        <v>0</v>
      </c>
      <c r="K3917" s="199" t="n">
        <v>0</v>
      </c>
      <c r="L3917" s="227" t="n">
        <v>0</v>
      </c>
    </row>
    <row r="3918" customFormat="false" ht="12.75" hidden="false" customHeight="false" outlineLevel="0" collapsed="false">
      <c r="B3918" s="223" t="n">
        <v>40438</v>
      </c>
      <c r="C3918" s="224" t="n">
        <f aca="false">SUM(D3918:J3918)</f>
        <v>0</v>
      </c>
      <c r="D3918" s="199" t="n">
        <v>0</v>
      </c>
      <c r="E3918" s="199" t="n">
        <v>0</v>
      </c>
      <c r="F3918" s="199" t="n">
        <v>0</v>
      </c>
      <c r="G3918" s="199" t="n">
        <v>0</v>
      </c>
      <c r="H3918" s="199" t="n">
        <v>0</v>
      </c>
      <c r="I3918" s="199" t="n">
        <v>0</v>
      </c>
      <c r="J3918" s="199" t="n">
        <v>0</v>
      </c>
      <c r="K3918" s="199" t="n">
        <v>0</v>
      </c>
      <c r="L3918" s="227" t="n">
        <v>0</v>
      </c>
    </row>
    <row r="3919" customFormat="false" ht="12.75" hidden="false" customHeight="false" outlineLevel="0" collapsed="false">
      <c r="B3919" s="223" t="n">
        <v>40439</v>
      </c>
      <c r="C3919" s="224" t="n">
        <f aca="false">SUM(D3919:J3919)</f>
        <v>0</v>
      </c>
      <c r="D3919" s="199" t="n">
        <v>0</v>
      </c>
      <c r="E3919" s="199" t="n">
        <v>0</v>
      </c>
      <c r="F3919" s="199" t="n">
        <v>0</v>
      </c>
      <c r="G3919" s="199" t="n">
        <v>0</v>
      </c>
      <c r="H3919" s="199" t="n">
        <v>0</v>
      </c>
      <c r="I3919" s="199" t="n">
        <v>0</v>
      </c>
      <c r="J3919" s="199" t="n">
        <v>0</v>
      </c>
      <c r="K3919" s="199" t="n">
        <v>0</v>
      </c>
      <c r="L3919" s="227" t="n">
        <v>0</v>
      </c>
    </row>
    <row r="3920" customFormat="false" ht="12.75" hidden="false" customHeight="false" outlineLevel="0" collapsed="false">
      <c r="B3920" s="223" t="n">
        <v>40440</v>
      </c>
      <c r="C3920" s="224" t="n">
        <f aca="false">SUM(D3920:J3920)</f>
        <v>0</v>
      </c>
      <c r="D3920" s="199" t="n">
        <v>0</v>
      </c>
      <c r="E3920" s="199" t="n">
        <v>0</v>
      </c>
      <c r="F3920" s="199" t="n">
        <v>0</v>
      </c>
      <c r="G3920" s="199" t="n">
        <v>0</v>
      </c>
      <c r="H3920" s="199" t="n">
        <v>0</v>
      </c>
      <c r="I3920" s="199" t="n">
        <v>0</v>
      </c>
      <c r="J3920" s="199" t="n">
        <v>0</v>
      </c>
      <c r="K3920" s="199" t="n">
        <v>0</v>
      </c>
      <c r="L3920" s="227" t="n">
        <v>0</v>
      </c>
    </row>
    <row r="3921" customFormat="false" ht="12.75" hidden="false" customHeight="false" outlineLevel="0" collapsed="false">
      <c r="B3921" s="223" t="n">
        <v>40441</v>
      </c>
      <c r="C3921" s="224" t="n">
        <f aca="false">SUM(D3921:J3921)</f>
        <v>0</v>
      </c>
      <c r="D3921" s="199" t="n">
        <v>0</v>
      </c>
      <c r="E3921" s="199" t="n">
        <v>0</v>
      </c>
      <c r="F3921" s="199" t="n">
        <v>0</v>
      </c>
      <c r="G3921" s="199" t="n">
        <v>0</v>
      </c>
      <c r="H3921" s="199" t="n">
        <v>0</v>
      </c>
      <c r="I3921" s="199" t="n">
        <v>0</v>
      </c>
      <c r="J3921" s="199" t="n">
        <v>0</v>
      </c>
      <c r="K3921" s="199" t="n">
        <v>0</v>
      </c>
      <c r="L3921" s="227" t="n">
        <v>0</v>
      </c>
    </row>
    <row r="3922" customFormat="false" ht="12.75" hidden="false" customHeight="false" outlineLevel="0" collapsed="false">
      <c r="B3922" s="223" t="n">
        <v>40442</v>
      </c>
      <c r="C3922" s="224" t="n">
        <f aca="false">SUM(D3922:J3922)</f>
        <v>0</v>
      </c>
      <c r="D3922" s="199" t="n">
        <v>0</v>
      </c>
      <c r="E3922" s="199" t="n">
        <v>0</v>
      </c>
      <c r="F3922" s="199" t="n">
        <v>0</v>
      </c>
      <c r="G3922" s="199" t="n">
        <v>0</v>
      </c>
      <c r="H3922" s="199" t="n">
        <v>0</v>
      </c>
      <c r="I3922" s="199" t="n">
        <v>0</v>
      </c>
      <c r="J3922" s="199" t="n">
        <v>0</v>
      </c>
      <c r="K3922" s="199" t="n">
        <v>0</v>
      </c>
      <c r="L3922" s="227" t="n">
        <v>0</v>
      </c>
    </row>
    <row r="3923" customFormat="false" ht="12.75" hidden="false" customHeight="false" outlineLevel="0" collapsed="false">
      <c r="B3923" s="223" t="n">
        <v>40443</v>
      </c>
      <c r="C3923" s="224" t="n">
        <f aca="false">SUM(D3923:J3923)</f>
        <v>0</v>
      </c>
      <c r="D3923" s="199" t="n">
        <v>0</v>
      </c>
      <c r="E3923" s="199" t="n">
        <v>0</v>
      </c>
      <c r="F3923" s="199" t="n">
        <v>0</v>
      </c>
      <c r="G3923" s="199" t="n">
        <v>0</v>
      </c>
      <c r="H3923" s="199" t="n">
        <v>0</v>
      </c>
      <c r="I3923" s="199" t="n">
        <v>0</v>
      </c>
      <c r="J3923" s="199" t="n">
        <v>0</v>
      </c>
      <c r="K3923" s="199" t="n">
        <v>0</v>
      </c>
      <c r="L3923" s="227" t="n">
        <v>0</v>
      </c>
    </row>
    <row r="3924" customFormat="false" ht="12.75" hidden="false" customHeight="false" outlineLevel="0" collapsed="false">
      <c r="B3924" s="223" t="n">
        <v>40444</v>
      </c>
      <c r="C3924" s="224" t="n">
        <f aca="false">SUM(D3924:J3924)</f>
        <v>0</v>
      </c>
      <c r="D3924" s="199" t="n">
        <v>0</v>
      </c>
      <c r="E3924" s="199" t="n">
        <v>0</v>
      </c>
      <c r="F3924" s="199" t="n">
        <v>0</v>
      </c>
      <c r="G3924" s="199" t="n">
        <v>0</v>
      </c>
      <c r="H3924" s="199" t="n">
        <v>0</v>
      </c>
      <c r="I3924" s="199" t="n">
        <v>0</v>
      </c>
      <c r="J3924" s="199" t="n">
        <v>0</v>
      </c>
      <c r="K3924" s="199" t="n">
        <v>0</v>
      </c>
      <c r="L3924" s="227" t="n">
        <v>0</v>
      </c>
    </row>
    <row r="3925" customFormat="false" ht="12.75" hidden="false" customHeight="false" outlineLevel="0" collapsed="false">
      <c r="B3925" s="223" t="n">
        <v>40445</v>
      </c>
      <c r="C3925" s="224" t="n">
        <f aca="false">SUM(D3925:J3925)</f>
        <v>0</v>
      </c>
      <c r="D3925" s="199" t="n">
        <v>0</v>
      </c>
      <c r="E3925" s="199" t="n">
        <v>0</v>
      </c>
      <c r="F3925" s="199" t="n">
        <v>0</v>
      </c>
      <c r="G3925" s="199" t="n">
        <v>0</v>
      </c>
      <c r="H3925" s="199" t="n">
        <v>0</v>
      </c>
      <c r="I3925" s="199" t="n">
        <v>0</v>
      </c>
      <c r="J3925" s="199" t="n">
        <v>0</v>
      </c>
      <c r="K3925" s="199" t="n">
        <v>0</v>
      </c>
      <c r="L3925" s="227" t="n">
        <v>0</v>
      </c>
    </row>
    <row r="3926" customFormat="false" ht="12.75" hidden="false" customHeight="false" outlineLevel="0" collapsed="false">
      <c r="B3926" s="223" t="n">
        <v>40446</v>
      </c>
      <c r="C3926" s="224" t="n">
        <f aca="false">SUM(D3926:J3926)</f>
        <v>0</v>
      </c>
      <c r="D3926" s="199" t="n">
        <v>0</v>
      </c>
      <c r="E3926" s="199" t="n">
        <v>0</v>
      </c>
      <c r="F3926" s="199" t="n">
        <v>0</v>
      </c>
      <c r="G3926" s="199" t="n">
        <v>0</v>
      </c>
      <c r="H3926" s="199" t="n">
        <v>0</v>
      </c>
      <c r="I3926" s="199" t="n">
        <v>0</v>
      </c>
      <c r="J3926" s="199" t="n">
        <v>0</v>
      </c>
      <c r="K3926" s="199" t="n">
        <v>0</v>
      </c>
      <c r="L3926" s="227" t="n">
        <v>0</v>
      </c>
    </row>
    <row r="3927" customFormat="false" ht="12.75" hidden="false" customHeight="false" outlineLevel="0" collapsed="false">
      <c r="B3927" s="223" t="n">
        <v>40447</v>
      </c>
      <c r="C3927" s="224" t="n">
        <f aca="false">SUM(D3927:J3927)</f>
        <v>0</v>
      </c>
      <c r="D3927" s="199" t="n">
        <v>0</v>
      </c>
      <c r="E3927" s="199" t="n">
        <v>0</v>
      </c>
      <c r="F3927" s="199" t="n">
        <v>0</v>
      </c>
      <c r="G3927" s="199" t="n">
        <v>0</v>
      </c>
      <c r="H3927" s="199" t="n">
        <v>0</v>
      </c>
      <c r="I3927" s="199" t="n">
        <v>0</v>
      </c>
      <c r="J3927" s="199" t="n">
        <v>0</v>
      </c>
      <c r="K3927" s="199" t="n">
        <v>0</v>
      </c>
      <c r="L3927" s="227" t="n">
        <v>0</v>
      </c>
    </row>
    <row r="3928" customFormat="false" ht="12.75" hidden="false" customHeight="false" outlineLevel="0" collapsed="false">
      <c r="B3928" s="223" t="n">
        <v>40448</v>
      </c>
      <c r="C3928" s="224" t="n">
        <f aca="false">SUM(D3928:J3928)</f>
        <v>0</v>
      </c>
      <c r="D3928" s="199" t="n">
        <v>0</v>
      </c>
      <c r="E3928" s="199" t="n">
        <v>0</v>
      </c>
      <c r="F3928" s="199" t="n">
        <v>0</v>
      </c>
      <c r="G3928" s="199" t="n">
        <v>0</v>
      </c>
      <c r="H3928" s="199" t="n">
        <v>0</v>
      </c>
      <c r="I3928" s="199" t="n">
        <v>0</v>
      </c>
      <c r="J3928" s="199" t="n">
        <v>0</v>
      </c>
      <c r="K3928" s="199" t="n">
        <v>0</v>
      </c>
      <c r="L3928" s="227" t="n">
        <v>0</v>
      </c>
    </row>
    <row r="3929" customFormat="false" ht="12.75" hidden="false" customHeight="false" outlineLevel="0" collapsed="false">
      <c r="B3929" s="223" t="n">
        <v>40449</v>
      </c>
      <c r="C3929" s="224" t="n">
        <f aca="false">SUM(D3929:J3929)</f>
        <v>0</v>
      </c>
      <c r="D3929" s="199" t="n">
        <v>0</v>
      </c>
      <c r="E3929" s="199" t="n">
        <v>0</v>
      </c>
      <c r="F3929" s="199" t="n">
        <v>0</v>
      </c>
      <c r="G3929" s="199" t="n">
        <v>0</v>
      </c>
      <c r="H3929" s="199" t="n">
        <v>0</v>
      </c>
      <c r="I3929" s="199" t="n">
        <v>0</v>
      </c>
      <c r="J3929" s="199" t="n">
        <v>0</v>
      </c>
      <c r="K3929" s="199" t="n">
        <v>0</v>
      </c>
      <c r="L3929" s="227" t="n">
        <v>0</v>
      </c>
    </row>
    <row r="3930" customFormat="false" ht="12.75" hidden="false" customHeight="false" outlineLevel="0" collapsed="false">
      <c r="B3930" s="223" t="n">
        <v>40450</v>
      </c>
      <c r="C3930" s="224" t="n">
        <f aca="false">SUM(D3930:J3930)</f>
        <v>0</v>
      </c>
      <c r="D3930" s="199" t="n">
        <v>0</v>
      </c>
      <c r="E3930" s="199" t="n">
        <v>0</v>
      </c>
      <c r="F3930" s="199" t="n">
        <v>0</v>
      </c>
      <c r="G3930" s="199" t="n">
        <v>0</v>
      </c>
      <c r="H3930" s="199" t="n">
        <v>0</v>
      </c>
      <c r="I3930" s="199" t="n">
        <v>0</v>
      </c>
      <c r="J3930" s="199" t="n">
        <v>0</v>
      </c>
      <c r="K3930" s="199" t="n">
        <v>0</v>
      </c>
      <c r="L3930" s="227" t="n">
        <v>0</v>
      </c>
    </row>
    <row r="3931" customFormat="false" ht="12.75" hidden="false" customHeight="false" outlineLevel="0" collapsed="false">
      <c r="B3931" s="223" t="n">
        <v>40451</v>
      </c>
      <c r="C3931" s="224" t="n">
        <f aca="false">SUM(D3931:J3931)</f>
        <v>0</v>
      </c>
      <c r="D3931" s="199" t="n">
        <v>0</v>
      </c>
      <c r="E3931" s="199" t="n">
        <v>0</v>
      </c>
      <c r="F3931" s="199" t="n">
        <v>0</v>
      </c>
      <c r="G3931" s="199" t="n">
        <v>0</v>
      </c>
      <c r="H3931" s="199" t="n">
        <v>0</v>
      </c>
      <c r="I3931" s="199" t="n">
        <v>0</v>
      </c>
      <c r="J3931" s="199" t="n">
        <v>0</v>
      </c>
      <c r="K3931" s="199" t="n">
        <v>0</v>
      </c>
      <c r="L3931" s="227" t="n">
        <v>0</v>
      </c>
    </row>
    <row r="3932" customFormat="false" ht="12.75" hidden="false" customHeight="false" outlineLevel="0" collapsed="false">
      <c r="B3932" s="223" t="n">
        <v>40452</v>
      </c>
      <c r="C3932" s="224" t="n">
        <f aca="false">SUM(D3932:J3932)</f>
        <v>0</v>
      </c>
      <c r="D3932" s="199" t="n">
        <v>0</v>
      </c>
      <c r="E3932" s="199" t="n">
        <v>0</v>
      </c>
      <c r="F3932" s="199" t="n">
        <v>0</v>
      </c>
      <c r="G3932" s="199" t="n">
        <v>0</v>
      </c>
      <c r="H3932" s="199" t="n">
        <v>0</v>
      </c>
      <c r="I3932" s="199" t="n">
        <v>0</v>
      </c>
      <c r="J3932" s="199" t="n">
        <v>0</v>
      </c>
      <c r="K3932" s="199" t="n">
        <v>0</v>
      </c>
      <c r="L3932" s="227" t="n">
        <v>0</v>
      </c>
    </row>
    <row r="3933" customFormat="false" ht="12.75" hidden="false" customHeight="false" outlineLevel="0" collapsed="false">
      <c r="B3933" s="223" t="n">
        <v>40453</v>
      </c>
      <c r="C3933" s="224" t="n">
        <f aca="false">SUM(D3933:J3933)</f>
        <v>0</v>
      </c>
      <c r="D3933" s="199" t="n">
        <v>0</v>
      </c>
      <c r="E3933" s="199" t="n">
        <v>0</v>
      </c>
      <c r="F3933" s="199" t="n">
        <v>0</v>
      </c>
      <c r="G3933" s="199" t="n">
        <v>0</v>
      </c>
      <c r="H3933" s="199" t="n">
        <v>0</v>
      </c>
      <c r="I3933" s="199" t="n">
        <v>0</v>
      </c>
      <c r="J3933" s="199" t="n">
        <v>0</v>
      </c>
      <c r="K3933" s="199" t="n">
        <v>0</v>
      </c>
      <c r="L3933" s="227" t="n">
        <v>0</v>
      </c>
    </row>
    <row r="3934" customFormat="false" ht="12.75" hidden="false" customHeight="false" outlineLevel="0" collapsed="false">
      <c r="B3934" s="223" t="n">
        <v>40454</v>
      </c>
      <c r="C3934" s="224" t="n">
        <f aca="false">SUM(D3934:J3934)</f>
        <v>0</v>
      </c>
      <c r="D3934" s="199" t="n">
        <v>0</v>
      </c>
      <c r="E3934" s="199" t="n">
        <v>0</v>
      </c>
      <c r="F3934" s="199" t="n">
        <v>0</v>
      </c>
      <c r="G3934" s="199" t="n">
        <v>0</v>
      </c>
      <c r="H3934" s="199" t="n">
        <v>0</v>
      </c>
      <c r="I3934" s="199" t="n">
        <v>0</v>
      </c>
      <c r="J3934" s="199" t="n">
        <v>0</v>
      </c>
      <c r="K3934" s="199" t="n">
        <v>0</v>
      </c>
      <c r="L3934" s="227" t="n">
        <v>0</v>
      </c>
    </row>
    <row r="3935" customFormat="false" ht="12.75" hidden="false" customHeight="false" outlineLevel="0" collapsed="false">
      <c r="B3935" s="223" t="n">
        <v>40455</v>
      </c>
      <c r="C3935" s="224" t="n">
        <f aca="false">SUM(D3935:J3935)</f>
        <v>0</v>
      </c>
      <c r="D3935" s="199" t="n">
        <v>0</v>
      </c>
      <c r="E3935" s="199" t="n">
        <v>0</v>
      </c>
      <c r="F3935" s="199" t="n">
        <v>0</v>
      </c>
      <c r="G3935" s="199" t="n">
        <v>0</v>
      </c>
      <c r="H3935" s="199" t="n">
        <v>0</v>
      </c>
      <c r="I3935" s="199" t="n">
        <v>0</v>
      </c>
      <c r="J3935" s="199" t="n">
        <v>0</v>
      </c>
      <c r="K3935" s="199" t="n">
        <v>0</v>
      </c>
      <c r="L3935" s="227" t="n">
        <v>0</v>
      </c>
    </row>
    <row r="3936" customFormat="false" ht="12.75" hidden="false" customHeight="false" outlineLevel="0" collapsed="false">
      <c r="B3936" s="223" t="n">
        <v>40456</v>
      </c>
      <c r="C3936" s="224" t="n">
        <f aca="false">SUM(D3936:J3936)</f>
        <v>0</v>
      </c>
      <c r="D3936" s="199" t="n">
        <v>0</v>
      </c>
      <c r="E3936" s="199" t="n">
        <v>0</v>
      </c>
      <c r="F3936" s="199" t="n">
        <v>0</v>
      </c>
      <c r="G3936" s="199" t="n">
        <v>0</v>
      </c>
      <c r="H3936" s="199" t="n">
        <v>0</v>
      </c>
      <c r="I3936" s="199" t="n">
        <v>0</v>
      </c>
      <c r="J3936" s="199" t="n">
        <v>0</v>
      </c>
      <c r="K3936" s="199" t="n">
        <v>0</v>
      </c>
      <c r="L3936" s="227" t="n">
        <v>0</v>
      </c>
    </row>
    <row r="3937" customFormat="false" ht="12.75" hidden="false" customHeight="false" outlineLevel="0" collapsed="false">
      <c r="B3937" s="223" t="n">
        <v>40457</v>
      </c>
      <c r="C3937" s="224" t="n">
        <f aca="false">SUM(D3937:J3937)</f>
        <v>0</v>
      </c>
      <c r="D3937" s="199" t="n">
        <v>0</v>
      </c>
      <c r="E3937" s="199" t="n">
        <v>0</v>
      </c>
      <c r="F3937" s="199" t="n">
        <v>0</v>
      </c>
      <c r="G3937" s="199" t="n">
        <v>0</v>
      </c>
      <c r="H3937" s="199" t="n">
        <v>0</v>
      </c>
      <c r="I3937" s="199" t="n">
        <v>0</v>
      </c>
      <c r="J3937" s="199" t="n">
        <v>0</v>
      </c>
      <c r="K3937" s="199" t="n">
        <v>0</v>
      </c>
      <c r="L3937" s="227" t="n">
        <v>0</v>
      </c>
    </row>
    <row r="3938" customFormat="false" ht="12.75" hidden="false" customHeight="false" outlineLevel="0" collapsed="false">
      <c r="B3938" s="223" t="n">
        <v>40458</v>
      </c>
      <c r="C3938" s="224" t="n">
        <f aca="false">SUM(D3938:J3938)</f>
        <v>0</v>
      </c>
      <c r="D3938" s="199" t="n">
        <v>0</v>
      </c>
      <c r="E3938" s="199" t="n">
        <v>0</v>
      </c>
      <c r="F3938" s="199" t="n">
        <v>0</v>
      </c>
      <c r="G3938" s="199" t="n">
        <v>0</v>
      </c>
      <c r="H3938" s="199" t="n">
        <v>0</v>
      </c>
      <c r="I3938" s="199" t="n">
        <v>0</v>
      </c>
      <c r="J3938" s="199" t="n">
        <v>0</v>
      </c>
      <c r="K3938" s="199" t="n">
        <v>0</v>
      </c>
      <c r="L3938" s="227" t="n">
        <v>0</v>
      </c>
    </row>
    <row r="3939" customFormat="false" ht="12.75" hidden="false" customHeight="false" outlineLevel="0" collapsed="false">
      <c r="B3939" s="223" t="n">
        <v>40459</v>
      </c>
      <c r="C3939" s="224" t="n">
        <f aca="false">SUM(D3939:J3939)</f>
        <v>0</v>
      </c>
      <c r="D3939" s="199" t="n">
        <v>0</v>
      </c>
      <c r="E3939" s="199" t="n">
        <v>0</v>
      </c>
      <c r="F3939" s="199" t="n">
        <v>0</v>
      </c>
      <c r="G3939" s="199" t="n">
        <v>0</v>
      </c>
      <c r="H3939" s="199" t="n">
        <v>0</v>
      </c>
      <c r="I3939" s="199" t="n">
        <v>0</v>
      </c>
      <c r="J3939" s="199" t="n">
        <v>0</v>
      </c>
      <c r="K3939" s="199" t="n">
        <v>0</v>
      </c>
      <c r="L3939" s="227" t="n">
        <v>0</v>
      </c>
    </row>
    <row r="3940" customFormat="false" ht="12.75" hidden="false" customHeight="false" outlineLevel="0" collapsed="false">
      <c r="B3940" s="223" t="n">
        <v>40460</v>
      </c>
      <c r="C3940" s="224" t="n">
        <f aca="false">SUM(D3940:J3940)</f>
        <v>0</v>
      </c>
      <c r="D3940" s="199" t="n">
        <v>0</v>
      </c>
      <c r="E3940" s="199" t="n">
        <v>0</v>
      </c>
      <c r="F3940" s="199" t="n">
        <v>0</v>
      </c>
      <c r="G3940" s="199" t="n">
        <v>0</v>
      </c>
      <c r="H3940" s="199" t="n">
        <v>0</v>
      </c>
      <c r="I3940" s="199" t="n">
        <v>0</v>
      </c>
      <c r="J3940" s="199" t="n">
        <v>0</v>
      </c>
      <c r="K3940" s="199" t="n">
        <v>0</v>
      </c>
      <c r="L3940" s="227" t="n">
        <v>0</v>
      </c>
    </row>
    <row r="3941" customFormat="false" ht="12.75" hidden="false" customHeight="false" outlineLevel="0" collapsed="false">
      <c r="B3941" s="223" t="n">
        <v>40461</v>
      </c>
      <c r="C3941" s="224" t="n">
        <f aca="false">SUM(D3941:J3941)</f>
        <v>0</v>
      </c>
      <c r="D3941" s="199" t="n">
        <v>0</v>
      </c>
      <c r="E3941" s="199" t="n">
        <v>0</v>
      </c>
      <c r="F3941" s="199" t="n">
        <v>0</v>
      </c>
      <c r="G3941" s="199" t="n">
        <v>0</v>
      </c>
      <c r="H3941" s="199" t="n">
        <v>0</v>
      </c>
      <c r="I3941" s="199" t="n">
        <v>0</v>
      </c>
      <c r="J3941" s="199" t="n">
        <v>0</v>
      </c>
      <c r="K3941" s="199" t="n">
        <v>0</v>
      </c>
      <c r="L3941" s="227" t="n">
        <v>0</v>
      </c>
    </row>
    <row r="3942" customFormat="false" ht="12.75" hidden="false" customHeight="false" outlineLevel="0" collapsed="false">
      <c r="B3942" s="223" t="n">
        <v>40462</v>
      </c>
      <c r="C3942" s="224" t="n">
        <f aca="false">SUM(D3942:J3942)</f>
        <v>0</v>
      </c>
      <c r="D3942" s="199" t="n">
        <v>0</v>
      </c>
      <c r="E3942" s="199" t="n">
        <v>0</v>
      </c>
      <c r="F3942" s="199" t="n">
        <v>0</v>
      </c>
      <c r="G3942" s="199" t="n">
        <v>0</v>
      </c>
      <c r="H3942" s="199" t="n">
        <v>0</v>
      </c>
      <c r="I3942" s="199" t="n">
        <v>0</v>
      </c>
      <c r="J3942" s="199" t="n">
        <v>0</v>
      </c>
      <c r="K3942" s="199" t="n">
        <v>0</v>
      </c>
      <c r="L3942" s="227" t="n">
        <v>0</v>
      </c>
    </row>
    <row r="3943" customFormat="false" ht="12.75" hidden="false" customHeight="false" outlineLevel="0" collapsed="false">
      <c r="B3943" s="223" t="n">
        <v>40463</v>
      </c>
      <c r="C3943" s="224" t="n">
        <f aca="false">SUM(D3943:J3943)</f>
        <v>0</v>
      </c>
      <c r="D3943" s="199" t="n">
        <v>0</v>
      </c>
      <c r="E3943" s="199" t="n">
        <v>0</v>
      </c>
      <c r="F3943" s="199" t="n">
        <v>0</v>
      </c>
      <c r="G3943" s="199" t="n">
        <v>0</v>
      </c>
      <c r="H3943" s="199" t="n">
        <v>0</v>
      </c>
      <c r="I3943" s="199" t="n">
        <v>0</v>
      </c>
      <c r="J3943" s="199" t="n">
        <v>0</v>
      </c>
      <c r="K3943" s="199" t="n">
        <v>0</v>
      </c>
      <c r="L3943" s="227" t="n">
        <v>0</v>
      </c>
    </row>
    <row r="3944" customFormat="false" ht="12.75" hidden="false" customHeight="false" outlineLevel="0" collapsed="false">
      <c r="B3944" s="223" t="n">
        <v>40464</v>
      </c>
      <c r="C3944" s="224" t="n">
        <f aca="false">SUM(D3944:J3944)</f>
        <v>0</v>
      </c>
      <c r="D3944" s="199" t="n">
        <v>0</v>
      </c>
      <c r="E3944" s="199" t="n">
        <v>0</v>
      </c>
      <c r="F3944" s="199" t="n">
        <v>0</v>
      </c>
      <c r="G3944" s="199" t="n">
        <v>0</v>
      </c>
      <c r="H3944" s="199" t="n">
        <v>0</v>
      </c>
      <c r="I3944" s="199" t="n">
        <v>0</v>
      </c>
      <c r="J3944" s="199" t="n">
        <v>0</v>
      </c>
      <c r="K3944" s="199" t="n">
        <v>0</v>
      </c>
      <c r="L3944" s="227" t="n">
        <v>0</v>
      </c>
    </row>
    <row r="3945" customFormat="false" ht="12.75" hidden="false" customHeight="false" outlineLevel="0" collapsed="false">
      <c r="B3945" s="223" t="n">
        <v>40465</v>
      </c>
      <c r="C3945" s="224" t="n">
        <f aca="false">SUM(D3945:J3945)</f>
        <v>0</v>
      </c>
      <c r="D3945" s="199" t="n">
        <v>0</v>
      </c>
      <c r="E3945" s="199" t="n">
        <v>0</v>
      </c>
      <c r="F3945" s="199" t="n">
        <v>0</v>
      </c>
      <c r="G3945" s="199" t="n">
        <v>0</v>
      </c>
      <c r="H3945" s="199" t="n">
        <v>0</v>
      </c>
      <c r="I3945" s="199" t="n">
        <v>0</v>
      </c>
      <c r="J3945" s="199" t="n">
        <v>0</v>
      </c>
      <c r="K3945" s="199" t="n">
        <v>0</v>
      </c>
      <c r="L3945" s="227" t="n">
        <v>0</v>
      </c>
    </row>
    <row r="3946" customFormat="false" ht="12.75" hidden="false" customHeight="false" outlineLevel="0" collapsed="false">
      <c r="B3946" s="223" t="n">
        <v>40466</v>
      </c>
      <c r="C3946" s="224" t="n">
        <f aca="false">SUM(D3946:J3946)</f>
        <v>0</v>
      </c>
      <c r="D3946" s="199" t="n">
        <v>0</v>
      </c>
      <c r="E3946" s="199" t="n">
        <v>0</v>
      </c>
      <c r="F3946" s="199" t="n">
        <v>0</v>
      </c>
      <c r="G3946" s="199" t="n">
        <v>0</v>
      </c>
      <c r="H3946" s="199" t="n">
        <v>0</v>
      </c>
      <c r="I3946" s="199" t="n">
        <v>0</v>
      </c>
      <c r="J3946" s="199" t="n">
        <v>0</v>
      </c>
      <c r="K3946" s="199" t="n">
        <v>0</v>
      </c>
      <c r="L3946" s="227" t="n">
        <v>0</v>
      </c>
    </row>
    <row r="3947" customFormat="false" ht="12.75" hidden="false" customHeight="false" outlineLevel="0" collapsed="false">
      <c r="B3947" s="223" t="n">
        <v>40467</v>
      </c>
      <c r="C3947" s="224" t="n">
        <f aca="false">SUM(D3947:J3947)</f>
        <v>0</v>
      </c>
      <c r="D3947" s="199" t="n">
        <v>0</v>
      </c>
      <c r="E3947" s="199" t="n">
        <v>0</v>
      </c>
      <c r="F3947" s="199" t="n">
        <v>0</v>
      </c>
      <c r="G3947" s="199" t="n">
        <v>0</v>
      </c>
      <c r="H3947" s="199" t="n">
        <v>0</v>
      </c>
      <c r="I3947" s="199" t="n">
        <v>0</v>
      </c>
      <c r="J3947" s="199" t="n">
        <v>0</v>
      </c>
      <c r="K3947" s="199" t="n">
        <v>0</v>
      </c>
      <c r="L3947" s="227" t="n">
        <v>0</v>
      </c>
    </row>
    <row r="3948" customFormat="false" ht="12.75" hidden="false" customHeight="false" outlineLevel="0" collapsed="false">
      <c r="B3948" s="223" t="n">
        <v>40468</v>
      </c>
      <c r="C3948" s="224" t="n">
        <f aca="false">SUM(D3948:J3948)</f>
        <v>0</v>
      </c>
      <c r="D3948" s="199" t="n">
        <v>0</v>
      </c>
      <c r="E3948" s="199" t="n">
        <v>0</v>
      </c>
      <c r="F3948" s="199" t="n">
        <v>0</v>
      </c>
      <c r="G3948" s="199" t="n">
        <v>0</v>
      </c>
      <c r="H3948" s="199" t="n">
        <v>0</v>
      </c>
      <c r="I3948" s="199" t="n">
        <v>0</v>
      </c>
      <c r="J3948" s="199" t="n">
        <v>0</v>
      </c>
      <c r="K3948" s="199" t="n">
        <v>0</v>
      </c>
      <c r="L3948" s="227" t="n">
        <v>0</v>
      </c>
    </row>
    <row r="3949" customFormat="false" ht="12.75" hidden="false" customHeight="false" outlineLevel="0" collapsed="false">
      <c r="B3949" s="223" t="n">
        <v>40469</v>
      </c>
      <c r="C3949" s="224" t="n">
        <f aca="false">SUM(D3949:J3949)</f>
        <v>0</v>
      </c>
      <c r="D3949" s="199" t="n">
        <v>0</v>
      </c>
      <c r="E3949" s="199" t="n">
        <v>0</v>
      </c>
      <c r="F3949" s="199" t="n">
        <v>0</v>
      </c>
      <c r="G3949" s="199" t="n">
        <v>0</v>
      </c>
      <c r="H3949" s="199" t="n">
        <v>0</v>
      </c>
      <c r="I3949" s="199" t="n">
        <v>0</v>
      </c>
      <c r="J3949" s="199" t="n">
        <v>0</v>
      </c>
      <c r="K3949" s="199" t="n">
        <v>0</v>
      </c>
      <c r="L3949" s="227" t="n">
        <v>0</v>
      </c>
    </row>
    <row r="3950" customFormat="false" ht="12.75" hidden="false" customHeight="false" outlineLevel="0" collapsed="false">
      <c r="B3950" s="223" t="n">
        <v>40470</v>
      </c>
      <c r="C3950" s="224" t="n">
        <f aca="false">SUM(D3950:J3950)</f>
        <v>0</v>
      </c>
      <c r="D3950" s="199" t="n">
        <v>0</v>
      </c>
      <c r="E3950" s="199" t="n">
        <v>0</v>
      </c>
      <c r="F3950" s="199" t="n">
        <v>0</v>
      </c>
      <c r="G3950" s="199" t="n">
        <v>0</v>
      </c>
      <c r="H3950" s="199" t="n">
        <v>0</v>
      </c>
      <c r="I3950" s="199" t="n">
        <v>0</v>
      </c>
      <c r="J3950" s="199" t="n">
        <v>0</v>
      </c>
      <c r="K3950" s="199" t="n">
        <v>0</v>
      </c>
      <c r="L3950" s="227" t="n">
        <v>0</v>
      </c>
    </row>
    <row r="3951" customFormat="false" ht="12.75" hidden="false" customHeight="false" outlineLevel="0" collapsed="false">
      <c r="B3951" s="223" t="n">
        <v>40471</v>
      </c>
      <c r="C3951" s="224" t="n">
        <f aca="false">SUM(D3951:J3951)</f>
        <v>0</v>
      </c>
      <c r="D3951" s="199" t="n">
        <v>0</v>
      </c>
      <c r="E3951" s="199" t="n">
        <v>0</v>
      </c>
      <c r="F3951" s="199" t="n">
        <v>0</v>
      </c>
      <c r="G3951" s="199" t="n">
        <v>0</v>
      </c>
      <c r="H3951" s="199" t="n">
        <v>0</v>
      </c>
      <c r="I3951" s="199" t="n">
        <v>0</v>
      </c>
      <c r="J3951" s="199" t="n">
        <v>0</v>
      </c>
      <c r="K3951" s="199" t="n">
        <v>0</v>
      </c>
      <c r="L3951" s="227" t="n">
        <v>0</v>
      </c>
    </row>
    <row r="3952" customFormat="false" ht="12.75" hidden="false" customHeight="false" outlineLevel="0" collapsed="false">
      <c r="B3952" s="223" t="n">
        <v>40472</v>
      </c>
      <c r="C3952" s="224" t="n">
        <f aca="false">SUM(D3952:J3952)</f>
        <v>0</v>
      </c>
      <c r="D3952" s="199" t="n">
        <v>0</v>
      </c>
      <c r="E3952" s="199" t="n">
        <v>0</v>
      </c>
      <c r="F3952" s="199" t="n">
        <v>0</v>
      </c>
      <c r="G3952" s="199" t="n">
        <v>0</v>
      </c>
      <c r="H3952" s="199" t="n">
        <v>0</v>
      </c>
      <c r="I3952" s="199" t="n">
        <v>0</v>
      </c>
      <c r="J3952" s="199" t="n">
        <v>0</v>
      </c>
      <c r="K3952" s="199" t="n">
        <v>0</v>
      </c>
      <c r="L3952" s="227" t="n">
        <v>0</v>
      </c>
    </row>
    <row r="3953" customFormat="false" ht="12.75" hidden="false" customHeight="false" outlineLevel="0" collapsed="false">
      <c r="B3953" s="223" t="n">
        <v>40473</v>
      </c>
      <c r="C3953" s="224" t="n">
        <f aca="false">SUM(D3953:J3953)</f>
        <v>0</v>
      </c>
      <c r="D3953" s="199" t="n">
        <v>0</v>
      </c>
      <c r="E3953" s="199" t="n">
        <v>0</v>
      </c>
      <c r="F3953" s="199" t="n">
        <v>0</v>
      </c>
      <c r="G3953" s="199" t="n">
        <v>0</v>
      </c>
      <c r="H3953" s="199" t="n">
        <v>0</v>
      </c>
      <c r="I3953" s="199" t="n">
        <v>0</v>
      </c>
      <c r="J3953" s="199" t="n">
        <v>0</v>
      </c>
      <c r="K3953" s="199" t="n">
        <v>0</v>
      </c>
      <c r="L3953" s="227" t="n">
        <v>0</v>
      </c>
    </row>
    <row r="3954" customFormat="false" ht="12.75" hidden="false" customHeight="false" outlineLevel="0" collapsed="false">
      <c r="B3954" s="223" t="n">
        <v>40474</v>
      </c>
      <c r="C3954" s="224" t="n">
        <f aca="false">SUM(D3954:J3954)</f>
        <v>0</v>
      </c>
      <c r="D3954" s="199" t="n">
        <v>0</v>
      </c>
      <c r="E3954" s="199" t="n">
        <v>0</v>
      </c>
      <c r="F3954" s="199" t="n">
        <v>0</v>
      </c>
      <c r="G3954" s="199" t="n">
        <v>0</v>
      </c>
      <c r="H3954" s="199" t="n">
        <v>0</v>
      </c>
      <c r="I3954" s="199" t="n">
        <v>0</v>
      </c>
      <c r="J3954" s="199" t="n">
        <v>0</v>
      </c>
      <c r="K3954" s="199" t="n">
        <v>0</v>
      </c>
      <c r="L3954" s="227" t="n">
        <v>0</v>
      </c>
    </row>
    <row r="3955" customFormat="false" ht="12.75" hidden="false" customHeight="false" outlineLevel="0" collapsed="false">
      <c r="B3955" s="223" t="n">
        <v>40475</v>
      </c>
      <c r="C3955" s="224" t="n">
        <f aca="false">SUM(D3955:J3955)</f>
        <v>0</v>
      </c>
      <c r="D3955" s="199" t="n">
        <v>0</v>
      </c>
      <c r="E3955" s="199" t="n">
        <v>0</v>
      </c>
      <c r="F3955" s="199" t="n">
        <v>0</v>
      </c>
      <c r="G3955" s="199" t="n">
        <v>0</v>
      </c>
      <c r="H3955" s="199" t="n">
        <v>0</v>
      </c>
      <c r="I3955" s="199" t="n">
        <v>0</v>
      </c>
      <c r="J3955" s="199" t="n">
        <v>0</v>
      </c>
      <c r="K3955" s="199" t="n">
        <v>0</v>
      </c>
      <c r="L3955" s="227" t="n">
        <v>0</v>
      </c>
    </row>
    <row r="3956" customFormat="false" ht="12.75" hidden="false" customHeight="false" outlineLevel="0" collapsed="false">
      <c r="B3956" s="223" t="n">
        <v>40476</v>
      </c>
      <c r="C3956" s="224" t="n">
        <f aca="false">SUM(D3956:J3956)</f>
        <v>0</v>
      </c>
      <c r="D3956" s="199" t="n">
        <v>0</v>
      </c>
      <c r="E3956" s="199" t="n">
        <v>0</v>
      </c>
      <c r="F3956" s="199" t="n">
        <v>0</v>
      </c>
      <c r="G3956" s="199" t="n">
        <v>0</v>
      </c>
      <c r="H3956" s="199" t="n">
        <v>0</v>
      </c>
      <c r="I3956" s="199" t="n">
        <v>0</v>
      </c>
      <c r="J3956" s="199" t="n">
        <v>0</v>
      </c>
      <c r="K3956" s="199" t="n">
        <v>0</v>
      </c>
      <c r="L3956" s="227" t="n">
        <v>0</v>
      </c>
    </row>
    <row r="3957" customFormat="false" ht="12.75" hidden="false" customHeight="false" outlineLevel="0" collapsed="false">
      <c r="B3957" s="223" t="n">
        <v>40477</v>
      </c>
      <c r="C3957" s="224" t="n">
        <f aca="false">SUM(D3957:J3957)</f>
        <v>0</v>
      </c>
      <c r="D3957" s="199" t="n">
        <v>0</v>
      </c>
      <c r="E3957" s="199" t="n">
        <v>0</v>
      </c>
      <c r="F3957" s="199" t="n">
        <v>0</v>
      </c>
      <c r="G3957" s="199" t="n">
        <v>0</v>
      </c>
      <c r="H3957" s="199" t="n">
        <v>0</v>
      </c>
      <c r="I3957" s="199" t="n">
        <v>0</v>
      </c>
      <c r="J3957" s="199" t="n">
        <v>0</v>
      </c>
      <c r="K3957" s="199" t="n">
        <v>0</v>
      </c>
      <c r="L3957" s="227" t="n">
        <v>0</v>
      </c>
    </row>
    <row r="3958" customFormat="false" ht="12.75" hidden="false" customHeight="false" outlineLevel="0" collapsed="false">
      <c r="B3958" s="223" t="n">
        <v>40478</v>
      </c>
      <c r="C3958" s="224" t="n">
        <f aca="false">SUM(D3958:J3958)</f>
        <v>0</v>
      </c>
      <c r="D3958" s="199" t="n">
        <v>0</v>
      </c>
      <c r="E3958" s="199" t="n">
        <v>0</v>
      </c>
      <c r="F3958" s="199" t="n">
        <v>0</v>
      </c>
      <c r="G3958" s="199" t="n">
        <v>0</v>
      </c>
      <c r="H3958" s="199" t="n">
        <v>0</v>
      </c>
      <c r="I3958" s="199" t="n">
        <v>0</v>
      </c>
      <c r="J3958" s="199" t="n">
        <v>0</v>
      </c>
      <c r="K3958" s="199" t="n">
        <v>0</v>
      </c>
      <c r="L3958" s="227" t="n">
        <v>0</v>
      </c>
    </row>
    <row r="3959" customFormat="false" ht="12.75" hidden="false" customHeight="false" outlineLevel="0" collapsed="false">
      <c r="B3959" s="223" t="n">
        <v>40479</v>
      </c>
      <c r="C3959" s="224" t="n">
        <f aca="false">SUM(D3959:J3959)</f>
        <v>0</v>
      </c>
      <c r="D3959" s="199" t="n">
        <v>0</v>
      </c>
      <c r="E3959" s="199" t="n">
        <v>0</v>
      </c>
      <c r="F3959" s="199" t="n">
        <v>0</v>
      </c>
      <c r="G3959" s="199" t="n">
        <v>0</v>
      </c>
      <c r="H3959" s="199" t="n">
        <v>0</v>
      </c>
      <c r="I3959" s="199" t="n">
        <v>0</v>
      </c>
      <c r="J3959" s="199" t="n">
        <v>0</v>
      </c>
      <c r="K3959" s="199" t="n">
        <v>0</v>
      </c>
      <c r="L3959" s="227" t="n">
        <v>0</v>
      </c>
    </row>
    <row r="3960" customFormat="false" ht="12.75" hidden="false" customHeight="false" outlineLevel="0" collapsed="false">
      <c r="B3960" s="223" t="n">
        <v>40480</v>
      </c>
      <c r="C3960" s="224" t="n">
        <f aca="false">SUM(D3960:J3960)</f>
        <v>0</v>
      </c>
      <c r="D3960" s="199" t="n">
        <v>0</v>
      </c>
      <c r="E3960" s="199" t="n">
        <v>0</v>
      </c>
      <c r="F3960" s="199" t="n">
        <v>0</v>
      </c>
      <c r="G3960" s="199" t="n">
        <v>0</v>
      </c>
      <c r="H3960" s="199" t="n">
        <v>0</v>
      </c>
      <c r="I3960" s="199" t="n">
        <v>0</v>
      </c>
      <c r="J3960" s="199" t="n">
        <v>0</v>
      </c>
      <c r="K3960" s="199" t="n">
        <v>0</v>
      </c>
      <c r="L3960" s="227" t="n">
        <v>0</v>
      </c>
    </row>
    <row r="3961" customFormat="false" ht="12.75" hidden="false" customHeight="false" outlineLevel="0" collapsed="false">
      <c r="B3961" s="223" t="n">
        <v>40481</v>
      </c>
      <c r="C3961" s="224" t="n">
        <f aca="false">SUM(D3961:J3961)</f>
        <v>0</v>
      </c>
      <c r="D3961" s="199" t="n">
        <v>0</v>
      </c>
      <c r="E3961" s="199" t="n">
        <v>0</v>
      </c>
      <c r="F3961" s="199" t="n">
        <v>0</v>
      </c>
      <c r="G3961" s="199" t="n">
        <v>0</v>
      </c>
      <c r="H3961" s="199" t="n">
        <v>0</v>
      </c>
      <c r="I3961" s="199" t="n">
        <v>0</v>
      </c>
      <c r="J3961" s="199" t="n">
        <v>0</v>
      </c>
      <c r="K3961" s="199" t="n">
        <v>0</v>
      </c>
      <c r="L3961" s="227" t="n">
        <v>0</v>
      </c>
    </row>
    <row r="3962" customFormat="false" ht="12.75" hidden="false" customHeight="false" outlineLevel="0" collapsed="false">
      <c r="B3962" s="223" t="n">
        <v>40482</v>
      </c>
      <c r="C3962" s="224" t="n">
        <f aca="false">SUM(D3962:J3962)</f>
        <v>0</v>
      </c>
      <c r="D3962" s="199" t="n">
        <v>0</v>
      </c>
      <c r="E3962" s="199" t="n">
        <v>0</v>
      </c>
      <c r="F3962" s="199" t="n">
        <v>0</v>
      </c>
      <c r="G3962" s="199" t="n">
        <v>0</v>
      </c>
      <c r="H3962" s="199" t="n">
        <v>0</v>
      </c>
      <c r="I3962" s="199" t="n">
        <v>0</v>
      </c>
      <c r="J3962" s="199" t="n">
        <v>0</v>
      </c>
      <c r="K3962" s="199" t="n">
        <v>0</v>
      </c>
      <c r="L3962" s="227" t="n">
        <v>0</v>
      </c>
    </row>
    <row r="3963" customFormat="false" ht="12.75" hidden="false" customHeight="false" outlineLevel="0" collapsed="false">
      <c r="B3963" s="223" t="n">
        <v>40483</v>
      </c>
      <c r="C3963" s="224" t="n">
        <f aca="false">SUM(D3963:J3963)</f>
        <v>0</v>
      </c>
      <c r="D3963" s="199" t="n">
        <v>0</v>
      </c>
      <c r="E3963" s="199" t="n">
        <v>0</v>
      </c>
      <c r="F3963" s="199" t="n">
        <v>0</v>
      </c>
      <c r="G3963" s="199" t="n">
        <v>0</v>
      </c>
      <c r="H3963" s="199" t="n">
        <v>0</v>
      </c>
      <c r="I3963" s="199" t="n">
        <v>0</v>
      </c>
      <c r="J3963" s="199" t="n">
        <v>0</v>
      </c>
      <c r="K3963" s="199" t="n">
        <v>0</v>
      </c>
      <c r="L3963" s="227" t="n">
        <v>0</v>
      </c>
    </row>
    <row r="3964" customFormat="false" ht="12.75" hidden="false" customHeight="false" outlineLevel="0" collapsed="false">
      <c r="B3964" s="223" t="n">
        <v>40484</v>
      </c>
      <c r="C3964" s="224" t="n">
        <f aca="false">SUM(D3964:J3964)</f>
        <v>0</v>
      </c>
      <c r="D3964" s="199" t="n">
        <v>0</v>
      </c>
      <c r="E3964" s="199" t="n">
        <v>0</v>
      </c>
      <c r="F3964" s="199" t="n">
        <v>0</v>
      </c>
      <c r="G3964" s="199" t="n">
        <v>0</v>
      </c>
      <c r="H3964" s="199" t="n">
        <v>0</v>
      </c>
      <c r="I3964" s="199" t="n">
        <v>0</v>
      </c>
      <c r="J3964" s="199" t="n">
        <v>0</v>
      </c>
      <c r="K3964" s="199" t="n">
        <v>0</v>
      </c>
      <c r="L3964" s="227" t="n">
        <v>0</v>
      </c>
    </row>
    <row r="3965" customFormat="false" ht="12.75" hidden="false" customHeight="false" outlineLevel="0" collapsed="false">
      <c r="B3965" s="223" t="n">
        <v>40485</v>
      </c>
      <c r="C3965" s="224" t="n">
        <f aca="false">SUM(D3965:J3965)</f>
        <v>0</v>
      </c>
      <c r="D3965" s="199" t="n">
        <v>0</v>
      </c>
      <c r="E3965" s="199" t="n">
        <v>0</v>
      </c>
      <c r="F3965" s="199" t="n">
        <v>0</v>
      </c>
      <c r="G3965" s="199" t="n">
        <v>0</v>
      </c>
      <c r="H3965" s="199" t="n">
        <v>0</v>
      </c>
      <c r="I3965" s="199" t="n">
        <v>0</v>
      </c>
      <c r="J3965" s="199" t="n">
        <v>0</v>
      </c>
      <c r="K3965" s="199" t="n">
        <v>0</v>
      </c>
      <c r="L3965" s="227" t="n">
        <v>0</v>
      </c>
    </row>
    <row r="3966" customFormat="false" ht="12.75" hidden="false" customHeight="false" outlineLevel="0" collapsed="false">
      <c r="B3966" s="223" t="n">
        <v>40486</v>
      </c>
      <c r="C3966" s="224" t="n">
        <f aca="false">SUM(D3966:J3966)</f>
        <v>0</v>
      </c>
      <c r="D3966" s="199" t="n">
        <v>0</v>
      </c>
      <c r="E3966" s="199" t="n">
        <v>0</v>
      </c>
      <c r="F3966" s="199" t="n">
        <v>0</v>
      </c>
      <c r="G3966" s="199" t="n">
        <v>0</v>
      </c>
      <c r="H3966" s="199" t="n">
        <v>0</v>
      </c>
      <c r="I3966" s="199" t="n">
        <v>0</v>
      </c>
      <c r="J3966" s="199" t="n">
        <v>0</v>
      </c>
      <c r="K3966" s="199" t="n">
        <v>0</v>
      </c>
      <c r="L3966" s="227" t="n">
        <v>0</v>
      </c>
    </row>
    <row r="3967" customFormat="false" ht="12.75" hidden="false" customHeight="false" outlineLevel="0" collapsed="false">
      <c r="B3967" s="223" t="n">
        <v>40487</v>
      </c>
      <c r="C3967" s="224" t="n">
        <f aca="false">SUM(D3967:J3967)</f>
        <v>0</v>
      </c>
      <c r="D3967" s="199" t="n">
        <v>0</v>
      </c>
      <c r="E3967" s="199" t="n">
        <v>0</v>
      </c>
      <c r="F3967" s="199" t="n">
        <v>0</v>
      </c>
      <c r="G3967" s="199" t="n">
        <v>0</v>
      </c>
      <c r="H3967" s="199" t="n">
        <v>0</v>
      </c>
      <c r="I3967" s="199" t="n">
        <v>0</v>
      </c>
      <c r="J3967" s="199" t="n">
        <v>0</v>
      </c>
      <c r="K3967" s="199" t="n">
        <v>0</v>
      </c>
      <c r="L3967" s="227" t="n">
        <v>0</v>
      </c>
    </row>
    <row r="3968" customFormat="false" ht="12.75" hidden="false" customHeight="false" outlineLevel="0" collapsed="false">
      <c r="B3968" s="223" t="n">
        <v>40488</v>
      </c>
      <c r="C3968" s="224" t="n">
        <f aca="false">SUM(D3968:J3968)</f>
        <v>0</v>
      </c>
      <c r="D3968" s="199" t="n">
        <v>0</v>
      </c>
      <c r="E3968" s="199" t="n">
        <v>0</v>
      </c>
      <c r="F3968" s="199" t="n">
        <v>0</v>
      </c>
      <c r="G3968" s="199" t="n">
        <v>0</v>
      </c>
      <c r="H3968" s="199" t="n">
        <v>0</v>
      </c>
      <c r="I3968" s="199" t="n">
        <v>0</v>
      </c>
      <c r="J3968" s="199" t="n">
        <v>0</v>
      </c>
      <c r="K3968" s="199" t="n">
        <v>0</v>
      </c>
      <c r="L3968" s="227" t="n">
        <v>0</v>
      </c>
    </row>
    <row r="3969" customFormat="false" ht="12.75" hidden="false" customHeight="false" outlineLevel="0" collapsed="false">
      <c r="B3969" s="223" t="n">
        <v>40489</v>
      </c>
      <c r="C3969" s="224" t="n">
        <f aca="false">SUM(D3969:J3969)</f>
        <v>0</v>
      </c>
      <c r="D3969" s="199" t="n">
        <v>0</v>
      </c>
      <c r="E3969" s="199" t="n">
        <v>0</v>
      </c>
      <c r="F3969" s="199" t="n">
        <v>0</v>
      </c>
      <c r="G3969" s="199" t="n">
        <v>0</v>
      </c>
      <c r="H3969" s="199" t="n">
        <v>0</v>
      </c>
      <c r="I3969" s="199" t="n">
        <v>0</v>
      </c>
      <c r="J3969" s="199" t="n">
        <v>0</v>
      </c>
      <c r="K3969" s="199" t="n">
        <v>0</v>
      </c>
      <c r="L3969" s="227" t="n">
        <v>0</v>
      </c>
    </row>
    <row r="3970" customFormat="false" ht="12.75" hidden="false" customHeight="false" outlineLevel="0" collapsed="false">
      <c r="B3970" s="223" t="n">
        <v>40490</v>
      </c>
      <c r="C3970" s="224" t="n">
        <f aca="false">SUM(D3970:J3970)</f>
        <v>0</v>
      </c>
      <c r="D3970" s="199" t="n">
        <v>0</v>
      </c>
      <c r="E3970" s="199" t="n">
        <v>0</v>
      </c>
      <c r="F3970" s="199" t="n">
        <v>0</v>
      </c>
      <c r="G3970" s="199" t="n">
        <v>0</v>
      </c>
      <c r="H3970" s="199" t="n">
        <v>0</v>
      </c>
      <c r="I3970" s="199" t="n">
        <v>0</v>
      </c>
      <c r="J3970" s="199" t="n">
        <v>0</v>
      </c>
      <c r="K3970" s="199" t="n">
        <v>0</v>
      </c>
      <c r="L3970" s="227" t="n">
        <v>0</v>
      </c>
    </row>
    <row r="3971" customFormat="false" ht="12.75" hidden="false" customHeight="false" outlineLevel="0" collapsed="false">
      <c r="B3971" s="223" t="n">
        <v>40491</v>
      </c>
      <c r="C3971" s="224" t="n">
        <f aca="false">SUM(D3971:J3971)</f>
        <v>0</v>
      </c>
      <c r="D3971" s="199" t="n">
        <v>0</v>
      </c>
      <c r="E3971" s="199" t="n">
        <v>0</v>
      </c>
      <c r="F3971" s="199" t="n">
        <v>0</v>
      </c>
      <c r="G3971" s="199" t="n">
        <v>0</v>
      </c>
      <c r="H3971" s="199" t="n">
        <v>0</v>
      </c>
      <c r="I3971" s="199" t="n">
        <v>0</v>
      </c>
      <c r="J3971" s="199" t="n">
        <v>0</v>
      </c>
      <c r="K3971" s="199" t="n">
        <v>0</v>
      </c>
      <c r="L3971" s="227" t="n">
        <v>0</v>
      </c>
    </row>
    <row r="3972" customFormat="false" ht="12.75" hidden="false" customHeight="false" outlineLevel="0" collapsed="false">
      <c r="B3972" s="223" t="n">
        <v>40492</v>
      </c>
      <c r="C3972" s="224" t="n">
        <f aca="false">SUM(D3972:J3972)</f>
        <v>0</v>
      </c>
      <c r="D3972" s="199" t="n">
        <v>0</v>
      </c>
      <c r="E3972" s="199" t="n">
        <v>0</v>
      </c>
      <c r="F3972" s="199" t="n">
        <v>0</v>
      </c>
      <c r="G3972" s="199" t="n">
        <v>0</v>
      </c>
      <c r="H3972" s="199" t="n">
        <v>0</v>
      </c>
      <c r="I3972" s="199" t="n">
        <v>0</v>
      </c>
      <c r="J3972" s="199" t="n">
        <v>0</v>
      </c>
      <c r="K3972" s="199" t="n">
        <v>0</v>
      </c>
      <c r="L3972" s="227" t="n">
        <v>0</v>
      </c>
    </row>
    <row r="3973" customFormat="false" ht="12.75" hidden="false" customHeight="false" outlineLevel="0" collapsed="false">
      <c r="B3973" s="223" t="n">
        <v>40493</v>
      </c>
      <c r="C3973" s="224" t="n">
        <f aca="false">SUM(D3973:J3973)</f>
        <v>0</v>
      </c>
      <c r="D3973" s="199" t="n">
        <v>0</v>
      </c>
      <c r="E3973" s="199" t="n">
        <v>0</v>
      </c>
      <c r="F3973" s="199" t="n">
        <v>0</v>
      </c>
      <c r="G3973" s="199" t="n">
        <v>0</v>
      </c>
      <c r="H3973" s="199" t="n">
        <v>0</v>
      </c>
      <c r="I3973" s="199" t="n">
        <v>0</v>
      </c>
      <c r="J3973" s="199" t="n">
        <v>0</v>
      </c>
      <c r="K3973" s="199" t="n">
        <v>0</v>
      </c>
      <c r="L3973" s="227" t="n">
        <v>0</v>
      </c>
    </row>
    <row r="3974" customFormat="false" ht="12.75" hidden="false" customHeight="false" outlineLevel="0" collapsed="false">
      <c r="B3974" s="223" t="n">
        <v>40494</v>
      </c>
      <c r="C3974" s="224" t="n">
        <f aca="false">SUM(D3974:J3974)</f>
        <v>0</v>
      </c>
      <c r="D3974" s="199" t="n">
        <v>0</v>
      </c>
      <c r="E3974" s="199" t="n">
        <v>0</v>
      </c>
      <c r="F3974" s="199" t="n">
        <v>0</v>
      </c>
      <c r="G3974" s="199" t="n">
        <v>0</v>
      </c>
      <c r="H3974" s="199" t="n">
        <v>0</v>
      </c>
      <c r="I3974" s="199" t="n">
        <v>0</v>
      </c>
      <c r="J3974" s="199" t="n">
        <v>0</v>
      </c>
      <c r="K3974" s="199" t="n">
        <v>0</v>
      </c>
      <c r="L3974" s="227" t="n">
        <v>0</v>
      </c>
    </row>
    <row r="3975" customFormat="false" ht="12.75" hidden="false" customHeight="false" outlineLevel="0" collapsed="false">
      <c r="B3975" s="223" t="n">
        <v>40495</v>
      </c>
      <c r="C3975" s="224" t="n">
        <f aca="false">SUM(D3975:J3975)</f>
        <v>0</v>
      </c>
      <c r="D3975" s="199" t="n">
        <v>0</v>
      </c>
      <c r="E3975" s="199" t="n">
        <v>0</v>
      </c>
      <c r="F3975" s="199" t="n">
        <v>0</v>
      </c>
      <c r="G3975" s="199" t="n">
        <v>0</v>
      </c>
      <c r="H3975" s="199" t="n">
        <v>0</v>
      </c>
      <c r="I3975" s="199" t="n">
        <v>0</v>
      </c>
      <c r="J3975" s="199" t="n">
        <v>0</v>
      </c>
      <c r="K3975" s="199" t="n">
        <v>0</v>
      </c>
      <c r="L3975" s="227" t="n">
        <v>0</v>
      </c>
    </row>
    <row r="3976" customFormat="false" ht="12.75" hidden="false" customHeight="false" outlineLevel="0" collapsed="false">
      <c r="B3976" s="223" t="n">
        <v>40496</v>
      </c>
      <c r="C3976" s="224" t="n">
        <f aca="false">SUM(D3976:J3976)</f>
        <v>0</v>
      </c>
      <c r="D3976" s="199" t="n">
        <v>0</v>
      </c>
      <c r="E3976" s="199" t="n">
        <v>0</v>
      </c>
      <c r="F3976" s="199" t="n">
        <v>0</v>
      </c>
      <c r="G3976" s="199" t="n">
        <v>0</v>
      </c>
      <c r="H3976" s="199" t="n">
        <v>0</v>
      </c>
      <c r="I3976" s="199" t="n">
        <v>0</v>
      </c>
      <c r="J3976" s="199" t="n">
        <v>0</v>
      </c>
      <c r="K3976" s="199" t="n">
        <v>0</v>
      </c>
      <c r="L3976" s="227" t="n">
        <v>0</v>
      </c>
    </row>
    <row r="3977" customFormat="false" ht="12.75" hidden="false" customHeight="false" outlineLevel="0" collapsed="false">
      <c r="B3977" s="223" t="n">
        <v>40497</v>
      </c>
      <c r="C3977" s="224" t="n">
        <f aca="false">SUM(D3977:J3977)</f>
        <v>0</v>
      </c>
      <c r="D3977" s="199" t="n">
        <v>0</v>
      </c>
      <c r="E3977" s="199" t="n">
        <v>0</v>
      </c>
      <c r="F3977" s="199" t="n">
        <v>0</v>
      </c>
      <c r="G3977" s="199" t="n">
        <v>0</v>
      </c>
      <c r="H3977" s="199" t="n">
        <v>0</v>
      </c>
      <c r="I3977" s="199" t="n">
        <v>0</v>
      </c>
      <c r="J3977" s="199" t="n">
        <v>0</v>
      </c>
      <c r="K3977" s="199" t="n">
        <v>0</v>
      </c>
      <c r="L3977" s="227" t="n">
        <v>0</v>
      </c>
    </row>
    <row r="3978" customFormat="false" ht="12.75" hidden="false" customHeight="false" outlineLevel="0" collapsed="false">
      <c r="B3978" s="223" t="n">
        <v>40498</v>
      </c>
      <c r="C3978" s="224" t="n">
        <f aca="false">SUM(D3978:J3978)</f>
        <v>0</v>
      </c>
      <c r="D3978" s="199" t="n">
        <v>0</v>
      </c>
      <c r="E3978" s="199" t="n">
        <v>0</v>
      </c>
      <c r="F3978" s="199" t="n">
        <v>0</v>
      </c>
      <c r="G3978" s="199" t="n">
        <v>0</v>
      </c>
      <c r="H3978" s="199" t="n">
        <v>0</v>
      </c>
      <c r="I3978" s="199" t="n">
        <v>0</v>
      </c>
      <c r="J3978" s="199" t="n">
        <v>0</v>
      </c>
      <c r="K3978" s="199" t="n">
        <v>0</v>
      </c>
      <c r="L3978" s="227" t="n">
        <v>0</v>
      </c>
    </row>
    <row r="3979" customFormat="false" ht="12.75" hidden="false" customHeight="false" outlineLevel="0" collapsed="false">
      <c r="B3979" s="223" t="n">
        <v>40499</v>
      </c>
      <c r="C3979" s="224" t="n">
        <f aca="false">SUM(D3979:J3979)</f>
        <v>0</v>
      </c>
      <c r="D3979" s="199" t="n">
        <v>0</v>
      </c>
      <c r="E3979" s="199" t="n">
        <v>0</v>
      </c>
      <c r="F3979" s="199" t="n">
        <v>0</v>
      </c>
      <c r="G3979" s="199" t="n">
        <v>0</v>
      </c>
      <c r="H3979" s="199" t="n">
        <v>0</v>
      </c>
      <c r="I3979" s="199" t="n">
        <v>0</v>
      </c>
      <c r="J3979" s="199" t="n">
        <v>0</v>
      </c>
      <c r="K3979" s="199" t="n">
        <v>0</v>
      </c>
      <c r="L3979" s="227" t="n">
        <v>0</v>
      </c>
    </row>
    <row r="3980" customFormat="false" ht="12.75" hidden="false" customHeight="false" outlineLevel="0" collapsed="false">
      <c r="B3980" s="223" t="n">
        <v>40500</v>
      </c>
      <c r="C3980" s="224" t="n">
        <f aca="false">SUM(D3980:J3980)</f>
        <v>0</v>
      </c>
      <c r="D3980" s="199" t="n">
        <v>0</v>
      </c>
      <c r="E3980" s="199" t="n">
        <v>0</v>
      </c>
      <c r="F3980" s="199" t="n">
        <v>0</v>
      </c>
      <c r="G3980" s="199" t="n">
        <v>0</v>
      </c>
      <c r="H3980" s="199" t="n">
        <v>0</v>
      </c>
      <c r="I3980" s="199" t="n">
        <v>0</v>
      </c>
      <c r="J3980" s="199" t="n">
        <v>0</v>
      </c>
      <c r="K3980" s="199" t="n">
        <v>0</v>
      </c>
      <c r="L3980" s="227" t="n">
        <v>0</v>
      </c>
    </row>
    <row r="3981" customFormat="false" ht="12.75" hidden="false" customHeight="false" outlineLevel="0" collapsed="false">
      <c r="B3981" s="223" t="n">
        <v>40501</v>
      </c>
      <c r="C3981" s="224" t="n">
        <f aca="false">SUM(D3981:J3981)</f>
        <v>0</v>
      </c>
      <c r="D3981" s="199" t="n">
        <v>0</v>
      </c>
      <c r="E3981" s="199" t="n">
        <v>0</v>
      </c>
      <c r="F3981" s="199" t="n">
        <v>0</v>
      </c>
      <c r="G3981" s="199" t="n">
        <v>0</v>
      </c>
      <c r="H3981" s="199" t="n">
        <v>0</v>
      </c>
      <c r="I3981" s="199" t="n">
        <v>0</v>
      </c>
      <c r="J3981" s="199" t="n">
        <v>0</v>
      </c>
      <c r="K3981" s="199" t="n">
        <v>0</v>
      </c>
      <c r="L3981" s="227" t="n">
        <v>0</v>
      </c>
    </row>
    <row r="3982" customFormat="false" ht="12.75" hidden="false" customHeight="false" outlineLevel="0" collapsed="false">
      <c r="B3982" s="223" t="n">
        <v>40502</v>
      </c>
      <c r="C3982" s="224" t="n">
        <f aca="false">SUM(D3982:J3982)</f>
        <v>0</v>
      </c>
      <c r="D3982" s="199" t="n">
        <v>0</v>
      </c>
      <c r="E3982" s="199" t="n">
        <v>0</v>
      </c>
      <c r="F3982" s="199" t="n">
        <v>0</v>
      </c>
      <c r="G3982" s="199" t="n">
        <v>0</v>
      </c>
      <c r="H3982" s="199" t="n">
        <v>0</v>
      </c>
      <c r="I3982" s="199" t="n">
        <v>0</v>
      </c>
      <c r="J3982" s="199" t="n">
        <v>0</v>
      </c>
      <c r="K3982" s="199" t="n">
        <v>0</v>
      </c>
      <c r="L3982" s="227" t="n">
        <v>0</v>
      </c>
    </row>
    <row r="3983" customFormat="false" ht="12.75" hidden="false" customHeight="false" outlineLevel="0" collapsed="false">
      <c r="B3983" s="223" t="n">
        <v>40503</v>
      </c>
      <c r="C3983" s="224" t="n">
        <f aca="false">SUM(D3983:J3983)</f>
        <v>0</v>
      </c>
      <c r="D3983" s="199" t="n">
        <v>0</v>
      </c>
      <c r="E3983" s="199" t="n">
        <v>0</v>
      </c>
      <c r="F3983" s="199" t="n">
        <v>0</v>
      </c>
      <c r="G3983" s="199" t="n">
        <v>0</v>
      </c>
      <c r="H3983" s="199" t="n">
        <v>0</v>
      </c>
      <c r="I3983" s="199" t="n">
        <v>0</v>
      </c>
      <c r="J3983" s="199" t="n">
        <v>0</v>
      </c>
      <c r="K3983" s="199" t="n">
        <v>0</v>
      </c>
      <c r="L3983" s="227" t="n">
        <v>0</v>
      </c>
    </row>
    <row r="3984" customFormat="false" ht="12.75" hidden="false" customHeight="false" outlineLevel="0" collapsed="false">
      <c r="B3984" s="223" t="n">
        <v>40504</v>
      </c>
      <c r="C3984" s="224" t="n">
        <f aca="false">SUM(D3984:J3984)</f>
        <v>0</v>
      </c>
      <c r="D3984" s="199" t="n">
        <v>0</v>
      </c>
      <c r="E3984" s="199" t="n">
        <v>0</v>
      </c>
      <c r="F3984" s="199" t="n">
        <v>0</v>
      </c>
      <c r="G3984" s="199" t="n">
        <v>0</v>
      </c>
      <c r="H3984" s="199" t="n">
        <v>0</v>
      </c>
      <c r="I3984" s="199" t="n">
        <v>0</v>
      </c>
      <c r="J3984" s="199" t="n">
        <v>0</v>
      </c>
      <c r="K3984" s="199" t="n">
        <v>0</v>
      </c>
      <c r="L3984" s="227" t="n">
        <v>0</v>
      </c>
    </row>
    <row r="3985" customFormat="false" ht="12.75" hidden="false" customHeight="false" outlineLevel="0" collapsed="false">
      <c r="B3985" s="223" t="n">
        <v>40505</v>
      </c>
      <c r="C3985" s="224" t="n">
        <f aca="false">SUM(D3985:J3985)</f>
        <v>0</v>
      </c>
      <c r="D3985" s="199" t="n">
        <v>0</v>
      </c>
      <c r="E3985" s="199" t="n">
        <v>0</v>
      </c>
      <c r="F3985" s="199" t="n">
        <v>0</v>
      </c>
      <c r="G3985" s="199" t="n">
        <v>0</v>
      </c>
      <c r="H3985" s="199" t="n">
        <v>0</v>
      </c>
      <c r="I3985" s="199" t="n">
        <v>0</v>
      </c>
      <c r="J3985" s="199" t="n">
        <v>0</v>
      </c>
      <c r="K3985" s="199" t="n">
        <v>0</v>
      </c>
      <c r="L3985" s="227" t="n">
        <v>0</v>
      </c>
    </row>
    <row r="3986" customFormat="false" ht="12.75" hidden="false" customHeight="false" outlineLevel="0" collapsed="false">
      <c r="B3986" s="223" t="n">
        <v>40506</v>
      </c>
      <c r="C3986" s="224" t="n">
        <f aca="false">SUM(D3986:J3986)</f>
        <v>0</v>
      </c>
      <c r="D3986" s="199" t="n">
        <v>0</v>
      </c>
      <c r="E3986" s="199" t="n">
        <v>0</v>
      </c>
      <c r="F3986" s="199" t="n">
        <v>0</v>
      </c>
      <c r="G3986" s="199" t="n">
        <v>0</v>
      </c>
      <c r="H3986" s="199" t="n">
        <v>0</v>
      </c>
      <c r="I3986" s="199" t="n">
        <v>0</v>
      </c>
      <c r="J3986" s="199" t="n">
        <v>0</v>
      </c>
      <c r="K3986" s="199" t="n">
        <v>0</v>
      </c>
      <c r="L3986" s="227" t="n">
        <v>0</v>
      </c>
    </row>
    <row r="3987" customFormat="false" ht="12.75" hidden="false" customHeight="false" outlineLevel="0" collapsed="false">
      <c r="B3987" s="223" t="n">
        <v>40507</v>
      </c>
      <c r="C3987" s="224" t="n">
        <f aca="false">SUM(D3987:J3987)</f>
        <v>1</v>
      </c>
      <c r="D3987" s="199" t="n">
        <v>0</v>
      </c>
      <c r="E3987" s="199" t="n">
        <v>0</v>
      </c>
      <c r="F3987" s="199" t="n">
        <v>0</v>
      </c>
      <c r="G3987" s="199" t="n">
        <v>0</v>
      </c>
      <c r="H3987" s="199" t="n">
        <v>1</v>
      </c>
      <c r="I3987" s="199" t="n">
        <v>0</v>
      </c>
      <c r="J3987" s="199" t="n">
        <v>0</v>
      </c>
      <c r="K3987" s="199" t="n">
        <v>0</v>
      </c>
      <c r="L3987" s="227" t="n">
        <v>0</v>
      </c>
    </row>
    <row r="3988" customFormat="false" ht="12.75" hidden="false" customHeight="false" outlineLevel="0" collapsed="false">
      <c r="B3988" s="223" t="n">
        <v>40508</v>
      </c>
      <c r="C3988" s="224" t="n">
        <f aca="false">SUM(D3988:J3988)</f>
        <v>1</v>
      </c>
      <c r="D3988" s="199" t="n">
        <v>0</v>
      </c>
      <c r="E3988" s="199" t="n">
        <v>0</v>
      </c>
      <c r="F3988" s="199" t="n">
        <v>0</v>
      </c>
      <c r="G3988" s="199" t="n">
        <v>0</v>
      </c>
      <c r="H3988" s="199" t="n">
        <v>0</v>
      </c>
      <c r="I3988" s="199" t="n">
        <v>1</v>
      </c>
      <c r="J3988" s="199" t="n">
        <v>0</v>
      </c>
      <c r="K3988" s="199" t="n">
        <v>0</v>
      </c>
      <c r="L3988" s="227" t="n">
        <v>0</v>
      </c>
    </row>
    <row r="3989" customFormat="false" ht="12.75" hidden="false" customHeight="false" outlineLevel="0" collapsed="false">
      <c r="B3989" s="223" t="n">
        <v>40509</v>
      </c>
      <c r="C3989" s="224" t="n">
        <f aca="false">SUM(D3989:J3989)</f>
        <v>0</v>
      </c>
      <c r="D3989" s="199" t="n">
        <v>0</v>
      </c>
      <c r="E3989" s="199" t="n">
        <v>0</v>
      </c>
      <c r="F3989" s="199" t="n">
        <v>0</v>
      </c>
      <c r="G3989" s="199" t="n">
        <v>0</v>
      </c>
      <c r="H3989" s="199" t="n">
        <v>0</v>
      </c>
      <c r="I3989" s="199" t="n">
        <v>0</v>
      </c>
      <c r="J3989" s="199" t="n">
        <v>0</v>
      </c>
      <c r="K3989" s="199" t="n">
        <v>0</v>
      </c>
      <c r="L3989" s="227" t="n">
        <v>0</v>
      </c>
    </row>
    <row r="3990" customFormat="false" ht="12.75" hidden="false" customHeight="false" outlineLevel="0" collapsed="false">
      <c r="B3990" s="223" t="n">
        <v>40510</v>
      </c>
      <c r="C3990" s="224" t="n">
        <f aca="false">SUM(D3990:J3990)</f>
        <v>0</v>
      </c>
      <c r="D3990" s="199" t="n">
        <v>0</v>
      </c>
      <c r="E3990" s="199" t="n">
        <v>0</v>
      </c>
      <c r="F3990" s="199" t="n">
        <v>0</v>
      </c>
      <c r="G3990" s="199" t="n">
        <v>0</v>
      </c>
      <c r="H3990" s="199" t="n">
        <v>0</v>
      </c>
      <c r="I3990" s="199" t="n">
        <v>0</v>
      </c>
      <c r="J3990" s="199" t="n">
        <v>0</v>
      </c>
      <c r="K3990" s="199" t="n">
        <v>0</v>
      </c>
      <c r="L3990" s="227" t="n">
        <v>0</v>
      </c>
    </row>
    <row r="3991" customFormat="false" ht="12.75" hidden="false" customHeight="false" outlineLevel="0" collapsed="false">
      <c r="B3991" s="223" t="n">
        <v>40511</v>
      </c>
      <c r="C3991" s="224" t="n">
        <f aca="false">SUM(D3991:J3991)</f>
        <v>0</v>
      </c>
      <c r="D3991" s="199" t="n">
        <v>0</v>
      </c>
      <c r="E3991" s="199" t="n">
        <v>0</v>
      </c>
      <c r="F3991" s="199" t="n">
        <v>0</v>
      </c>
      <c r="G3991" s="199" t="n">
        <v>0</v>
      </c>
      <c r="H3991" s="199" t="n">
        <v>0</v>
      </c>
      <c r="I3991" s="199" t="n">
        <v>0</v>
      </c>
      <c r="J3991" s="199" t="n">
        <v>0</v>
      </c>
      <c r="K3991" s="199" t="n">
        <v>0</v>
      </c>
      <c r="L3991" s="227" t="n">
        <v>0</v>
      </c>
    </row>
    <row r="3992" customFormat="false" ht="12.75" hidden="false" customHeight="false" outlineLevel="0" collapsed="false">
      <c r="B3992" s="223" t="n">
        <v>40512</v>
      </c>
      <c r="C3992" s="224" t="n">
        <f aca="false">SUM(D3992:J3992)</f>
        <v>0</v>
      </c>
      <c r="D3992" s="199" t="n">
        <v>0</v>
      </c>
      <c r="E3992" s="199" t="n">
        <v>0</v>
      </c>
      <c r="F3992" s="199" t="n">
        <v>0</v>
      </c>
      <c r="G3992" s="199" t="n">
        <v>0</v>
      </c>
      <c r="H3992" s="199" t="n">
        <v>0</v>
      </c>
      <c r="I3992" s="199" t="n">
        <v>0</v>
      </c>
      <c r="J3992" s="199" t="n">
        <v>0</v>
      </c>
      <c r="K3992" s="199" t="n">
        <v>0</v>
      </c>
      <c r="L3992" s="227" t="n">
        <v>0</v>
      </c>
    </row>
    <row r="3993" customFormat="false" ht="12.75" hidden="false" customHeight="false" outlineLevel="0" collapsed="false">
      <c r="B3993" s="223" t="n">
        <v>40513</v>
      </c>
      <c r="C3993" s="224" t="n">
        <f aca="false">SUM(D3993:J3993)</f>
        <v>0</v>
      </c>
      <c r="D3993" s="199" t="n">
        <v>0</v>
      </c>
      <c r="E3993" s="199" t="n">
        <v>0</v>
      </c>
      <c r="F3993" s="199" t="n">
        <v>0</v>
      </c>
      <c r="G3993" s="199" t="n">
        <v>0</v>
      </c>
      <c r="H3993" s="199" t="n">
        <v>0</v>
      </c>
      <c r="I3993" s="199" t="n">
        <v>0</v>
      </c>
      <c r="J3993" s="199" t="n">
        <v>0</v>
      </c>
      <c r="K3993" s="199" t="n">
        <v>0</v>
      </c>
      <c r="L3993" s="227" t="n">
        <v>0</v>
      </c>
    </row>
    <row r="3994" customFormat="false" ht="12.75" hidden="false" customHeight="false" outlineLevel="0" collapsed="false">
      <c r="B3994" s="223" t="n">
        <v>40514</v>
      </c>
      <c r="C3994" s="224" t="n">
        <f aca="false">SUM(D3994:J3994)</f>
        <v>0</v>
      </c>
      <c r="D3994" s="199" t="n">
        <v>0</v>
      </c>
      <c r="E3994" s="199" t="n">
        <v>0</v>
      </c>
      <c r="F3994" s="199" t="n">
        <v>0</v>
      </c>
      <c r="G3994" s="199" t="n">
        <v>0</v>
      </c>
      <c r="H3994" s="199" t="n">
        <v>0</v>
      </c>
      <c r="I3994" s="199" t="n">
        <v>0</v>
      </c>
      <c r="J3994" s="199" t="n">
        <v>0</v>
      </c>
      <c r="K3994" s="199" t="n">
        <v>0</v>
      </c>
      <c r="L3994" s="227" t="n">
        <v>0</v>
      </c>
    </row>
    <row r="3995" customFormat="false" ht="12.75" hidden="false" customHeight="false" outlineLevel="0" collapsed="false">
      <c r="B3995" s="223" t="n">
        <v>40515</v>
      </c>
      <c r="C3995" s="224" t="n">
        <f aca="false">SUM(D3995:J3995)</f>
        <v>0</v>
      </c>
      <c r="D3995" s="199" t="n">
        <v>0</v>
      </c>
      <c r="E3995" s="199" t="n">
        <v>0</v>
      </c>
      <c r="F3995" s="199" t="n">
        <v>0</v>
      </c>
      <c r="G3995" s="199" t="n">
        <v>0</v>
      </c>
      <c r="H3995" s="199" t="n">
        <v>0</v>
      </c>
      <c r="I3995" s="199" t="n">
        <v>0</v>
      </c>
      <c r="J3995" s="199" t="n">
        <v>0</v>
      </c>
      <c r="K3995" s="199" t="n">
        <v>0</v>
      </c>
      <c r="L3995" s="227" t="n">
        <v>0</v>
      </c>
    </row>
    <row r="3996" customFormat="false" ht="12.75" hidden="false" customHeight="false" outlineLevel="0" collapsed="false">
      <c r="B3996" s="223" t="n">
        <v>40516</v>
      </c>
      <c r="C3996" s="224" t="n">
        <f aca="false">SUM(D3996:J3996)</f>
        <v>0</v>
      </c>
      <c r="D3996" s="199" t="n">
        <v>0</v>
      </c>
      <c r="E3996" s="199" t="n">
        <v>0</v>
      </c>
      <c r="F3996" s="199" t="n">
        <v>0</v>
      </c>
      <c r="G3996" s="199" t="n">
        <v>0</v>
      </c>
      <c r="H3996" s="199" t="n">
        <v>0</v>
      </c>
      <c r="I3996" s="199" t="n">
        <v>0</v>
      </c>
      <c r="J3996" s="199" t="n">
        <v>0</v>
      </c>
      <c r="K3996" s="199" t="n">
        <v>0</v>
      </c>
      <c r="L3996" s="227" t="n">
        <v>0</v>
      </c>
    </row>
    <row r="3997" customFormat="false" ht="12.75" hidden="false" customHeight="false" outlineLevel="0" collapsed="false">
      <c r="B3997" s="223" t="n">
        <v>40517</v>
      </c>
      <c r="C3997" s="224" t="n">
        <f aca="false">SUM(D3997:J3997)</f>
        <v>0</v>
      </c>
      <c r="D3997" s="199" t="n">
        <v>0</v>
      </c>
      <c r="E3997" s="199" t="n">
        <v>0</v>
      </c>
      <c r="F3997" s="199" t="n">
        <v>0</v>
      </c>
      <c r="G3997" s="199" t="n">
        <v>0</v>
      </c>
      <c r="H3997" s="199" t="n">
        <v>0</v>
      </c>
      <c r="I3997" s="199" t="n">
        <v>0</v>
      </c>
      <c r="J3997" s="199" t="n">
        <v>0</v>
      </c>
      <c r="K3997" s="199" t="n">
        <v>0</v>
      </c>
      <c r="L3997" s="227" t="n">
        <v>0</v>
      </c>
    </row>
    <row r="3998" customFormat="false" ht="12.75" hidden="false" customHeight="false" outlineLevel="0" collapsed="false">
      <c r="B3998" s="223" t="n">
        <v>40518</v>
      </c>
      <c r="C3998" s="224" t="n">
        <f aca="false">SUM(D3998:J3998)</f>
        <v>0</v>
      </c>
      <c r="D3998" s="199" t="n">
        <v>0</v>
      </c>
      <c r="E3998" s="199" t="n">
        <v>0</v>
      </c>
      <c r="F3998" s="199" t="n">
        <v>0</v>
      </c>
      <c r="G3998" s="199" t="n">
        <v>0</v>
      </c>
      <c r="H3998" s="199" t="n">
        <v>0</v>
      </c>
      <c r="I3998" s="199" t="n">
        <v>0</v>
      </c>
      <c r="J3998" s="199" t="n">
        <v>0</v>
      </c>
      <c r="K3998" s="199" t="n">
        <v>0</v>
      </c>
      <c r="L3998" s="227" t="n">
        <v>0</v>
      </c>
    </row>
    <row r="3999" customFormat="false" ht="12.75" hidden="false" customHeight="false" outlineLevel="0" collapsed="false">
      <c r="B3999" s="223" t="n">
        <v>40519</v>
      </c>
      <c r="C3999" s="224" t="n">
        <f aca="false">SUM(D3999:J3999)</f>
        <v>0</v>
      </c>
      <c r="D3999" s="199" t="n">
        <v>0</v>
      </c>
      <c r="E3999" s="199" t="n">
        <v>0</v>
      </c>
      <c r="F3999" s="199" t="n">
        <v>0</v>
      </c>
      <c r="G3999" s="199" t="n">
        <v>0</v>
      </c>
      <c r="H3999" s="199" t="n">
        <v>0</v>
      </c>
      <c r="I3999" s="199" t="n">
        <v>0</v>
      </c>
      <c r="J3999" s="199" t="n">
        <v>0</v>
      </c>
      <c r="K3999" s="199" t="n">
        <v>0</v>
      </c>
      <c r="L3999" s="227" t="n">
        <v>0</v>
      </c>
    </row>
    <row r="4000" customFormat="false" ht="12.75" hidden="false" customHeight="false" outlineLevel="0" collapsed="false">
      <c r="B4000" s="223" t="n">
        <v>40520</v>
      </c>
      <c r="C4000" s="224" t="n">
        <f aca="false">SUM(D4000:J4000)</f>
        <v>0</v>
      </c>
      <c r="D4000" s="199" t="n">
        <v>0</v>
      </c>
      <c r="E4000" s="199" t="n">
        <v>0</v>
      </c>
      <c r="F4000" s="199" t="n">
        <v>0</v>
      </c>
      <c r="G4000" s="199" t="n">
        <v>0</v>
      </c>
      <c r="H4000" s="199" t="n">
        <v>0</v>
      </c>
      <c r="I4000" s="199" t="n">
        <v>0</v>
      </c>
      <c r="J4000" s="199" t="n">
        <v>0</v>
      </c>
      <c r="K4000" s="199" t="n">
        <v>0</v>
      </c>
      <c r="L4000" s="227" t="n">
        <v>0</v>
      </c>
    </row>
    <row r="4001" customFormat="false" ht="12.75" hidden="false" customHeight="false" outlineLevel="0" collapsed="false">
      <c r="B4001" s="223" t="n">
        <v>40521</v>
      </c>
      <c r="C4001" s="224" t="n">
        <f aca="false">SUM(D4001:J4001)</f>
        <v>0</v>
      </c>
      <c r="D4001" s="199" t="n">
        <v>0</v>
      </c>
      <c r="E4001" s="199" t="n">
        <v>0</v>
      </c>
      <c r="F4001" s="199" t="n">
        <v>0</v>
      </c>
      <c r="G4001" s="199" t="n">
        <v>0</v>
      </c>
      <c r="H4001" s="199" t="n">
        <v>0</v>
      </c>
      <c r="I4001" s="199" t="n">
        <v>0</v>
      </c>
      <c r="J4001" s="199" t="n">
        <v>0</v>
      </c>
      <c r="K4001" s="199" t="n">
        <v>0</v>
      </c>
      <c r="L4001" s="227" t="n">
        <v>0</v>
      </c>
    </row>
    <row r="4002" customFormat="false" ht="12.75" hidden="false" customHeight="false" outlineLevel="0" collapsed="false">
      <c r="B4002" s="223" t="n">
        <v>40522</v>
      </c>
      <c r="C4002" s="224" t="n">
        <f aca="false">SUM(D4002:J4002)</f>
        <v>0</v>
      </c>
      <c r="D4002" s="199" t="n">
        <v>0</v>
      </c>
      <c r="E4002" s="199" t="n">
        <v>0</v>
      </c>
      <c r="F4002" s="199" t="n">
        <v>0</v>
      </c>
      <c r="G4002" s="199" t="n">
        <v>0</v>
      </c>
      <c r="H4002" s="199" t="n">
        <v>0</v>
      </c>
      <c r="I4002" s="199" t="n">
        <v>0</v>
      </c>
      <c r="J4002" s="199" t="n">
        <v>0</v>
      </c>
      <c r="K4002" s="199" t="n">
        <v>0</v>
      </c>
      <c r="L4002" s="227" t="n">
        <v>0</v>
      </c>
    </row>
    <row r="4003" customFormat="false" ht="12.75" hidden="false" customHeight="false" outlineLevel="0" collapsed="false">
      <c r="B4003" s="223" t="n">
        <v>40523</v>
      </c>
      <c r="C4003" s="224" t="n">
        <f aca="false">SUM(D4003:J4003)</f>
        <v>0</v>
      </c>
      <c r="D4003" s="199" t="n">
        <v>0</v>
      </c>
      <c r="E4003" s="199" t="n">
        <v>0</v>
      </c>
      <c r="F4003" s="199" t="n">
        <v>0</v>
      </c>
      <c r="G4003" s="199" t="n">
        <v>0</v>
      </c>
      <c r="H4003" s="199" t="n">
        <v>0</v>
      </c>
      <c r="I4003" s="199" t="n">
        <v>0</v>
      </c>
      <c r="J4003" s="199" t="n">
        <v>0</v>
      </c>
      <c r="K4003" s="199" t="n">
        <v>0</v>
      </c>
      <c r="L4003" s="227" t="n">
        <v>0</v>
      </c>
    </row>
    <row r="4004" customFormat="false" ht="12.75" hidden="false" customHeight="false" outlineLevel="0" collapsed="false">
      <c r="B4004" s="223" t="n">
        <v>40524</v>
      </c>
      <c r="C4004" s="224" t="n">
        <f aca="false">SUM(D4004:J4004)</f>
        <v>0</v>
      </c>
      <c r="D4004" s="199" t="n">
        <v>0</v>
      </c>
      <c r="E4004" s="199" t="n">
        <v>0</v>
      </c>
      <c r="F4004" s="199" t="n">
        <v>0</v>
      </c>
      <c r="G4004" s="199" t="n">
        <v>0</v>
      </c>
      <c r="H4004" s="199" t="n">
        <v>0</v>
      </c>
      <c r="I4004" s="199" t="n">
        <v>0</v>
      </c>
      <c r="J4004" s="199" t="n">
        <v>0</v>
      </c>
      <c r="K4004" s="199" t="n">
        <v>0</v>
      </c>
      <c r="L4004" s="227" t="n">
        <v>0</v>
      </c>
    </row>
    <row r="4005" customFormat="false" ht="12.75" hidden="false" customHeight="false" outlineLevel="0" collapsed="false">
      <c r="B4005" s="223" t="n">
        <v>40525</v>
      </c>
      <c r="C4005" s="224" t="n">
        <f aca="false">SUM(D4005:J4005)</f>
        <v>0</v>
      </c>
      <c r="D4005" s="199" t="n">
        <v>0</v>
      </c>
      <c r="E4005" s="199" t="n">
        <v>0</v>
      </c>
      <c r="F4005" s="199" t="n">
        <v>0</v>
      </c>
      <c r="G4005" s="199" t="n">
        <v>0</v>
      </c>
      <c r="H4005" s="199" t="n">
        <v>0</v>
      </c>
      <c r="I4005" s="199" t="n">
        <v>0</v>
      </c>
      <c r="J4005" s="199" t="n">
        <v>0</v>
      </c>
      <c r="K4005" s="199" t="n">
        <v>0</v>
      </c>
      <c r="L4005" s="227" t="n">
        <v>0</v>
      </c>
    </row>
    <row r="4006" customFormat="false" ht="12.75" hidden="false" customHeight="false" outlineLevel="0" collapsed="false">
      <c r="B4006" s="223" t="n">
        <v>40526</v>
      </c>
      <c r="C4006" s="224" t="n">
        <f aca="false">SUM(D4006:J4006)</f>
        <v>0</v>
      </c>
      <c r="D4006" s="199" t="n">
        <v>0</v>
      </c>
      <c r="E4006" s="199" t="n">
        <v>0</v>
      </c>
      <c r="F4006" s="199" t="n">
        <v>0</v>
      </c>
      <c r="G4006" s="199" t="n">
        <v>0</v>
      </c>
      <c r="H4006" s="199" t="n">
        <v>0</v>
      </c>
      <c r="I4006" s="199" t="n">
        <v>0</v>
      </c>
      <c r="J4006" s="199" t="n">
        <v>0</v>
      </c>
      <c r="K4006" s="199" t="n">
        <v>0</v>
      </c>
      <c r="L4006" s="227" t="n">
        <v>0</v>
      </c>
    </row>
    <row r="4007" customFormat="false" ht="12.75" hidden="false" customHeight="false" outlineLevel="0" collapsed="false">
      <c r="B4007" s="223" t="n">
        <v>40527</v>
      </c>
      <c r="C4007" s="224" t="n">
        <f aca="false">SUM(D4007:J4007)</f>
        <v>0</v>
      </c>
      <c r="D4007" s="199" t="n">
        <v>0</v>
      </c>
      <c r="E4007" s="199" t="n">
        <v>0</v>
      </c>
      <c r="F4007" s="199" t="n">
        <v>0</v>
      </c>
      <c r="G4007" s="199" t="n">
        <v>0</v>
      </c>
      <c r="H4007" s="199" t="n">
        <v>0</v>
      </c>
      <c r="I4007" s="199" t="n">
        <v>0</v>
      </c>
      <c r="J4007" s="199" t="n">
        <v>0</v>
      </c>
      <c r="K4007" s="199" t="n">
        <v>0</v>
      </c>
      <c r="L4007" s="227" t="n">
        <v>0</v>
      </c>
    </row>
    <row r="4008" customFormat="false" ht="12.75" hidden="false" customHeight="false" outlineLevel="0" collapsed="false">
      <c r="B4008" s="223" t="n">
        <v>40528</v>
      </c>
      <c r="C4008" s="224" t="n">
        <f aca="false">SUM(D4008:J4008)</f>
        <v>0</v>
      </c>
      <c r="D4008" s="199" t="n">
        <v>0</v>
      </c>
      <c r="E4008" s="199" t="n">
        <v>0</v>
      </c>
      <c r="F4008" s="199" t="n">
        <v>0</v>
      </c>
      <c r="G4008" s="199" t="n">
        <v>0</v>
      </c>
      <c r="H4008" s="199" t="n">
        <v>0</v>
      </c>
      <c r="I4008" s="199" t="n">
        <v>0</v>
      </c>
      <c r="J4008" s="199" t="n">
        <v>0</v>
      </c>
      <c r="K4008" s="199" t="n">
        <v>0</v>
      </c>
      <c r="L4008" s="227" t="n">
        <v>0</v>
      </c>
    </row>
    <row r="4009" customFormat="false" ht="12.75" hidden="false" customHeight="false" outlineLevel="0" collapsed="false">
      <c r="B4009" s="223" t="n">
        <v>40529</v>
      </c>
      <c r="C4009" s="224" t="n">
        <f aca="false">SUM(D4009:J4009)</f>
        <v>0</v>
      </c>
      <c r="D4009" s="199" t="n">
        <v>0</v>
      </c>
      <c r="E4009" s="199" t="n">
        <v>0</v>
      </c>
      <c r="F4009" s="199" t="n">
        <v>0</v>
      </c>
      <c r="G4009" s="199" t="n">
        <v>0</v>
      </c>
      <c r="H4009" s="199" t="n">
        <v>0</v>
      </c>
      <c r="I4009" s="199" t="n">
        <v>0</v>
      </c>
      <c r="J4009" s="199" t="n">
        <v>0</v>
      </c>
      <c r="K4009" s="199" t="n">
        <v>0</v>
      </c>
      <c r="L4009" s="227" t="n">
        <v>0</v>
      </c>
    </row>
    <row r="4010" customFormat="false" ht="12.75" hidden="false" customHeight="false" outlineLevel="0" collapsed="false">
      <c r="B4010" s="223" t="n">
        <v>40530</v>
      </c>
      <c r="C4010" s="224" t="n">
        <f aca="false">SUM(D4010:J4010)</f>
        <v>0</v>
      </c>
      <c r="D4010" s="199" t="n">
        <v>0</v>
      </c>
      <c r="E4010" s="199" t="n">
        <v>0</v>
      </c>
      <c r="F4010" s="199" t="n">
        <v>0</v>
      </c>
      <c r="G4010" s="199" t="n">
        <v>0</v>
      </c>
      <c r="H4010" s="199" t="n">
        <v>0</v>
      </c>
      <c r="I4010" s="199" t="n">
        <v>0</v>
      </c>
      <c r="J4010" s="199" t="n">
        <v>0</v>
      </c>
      <c r="K4010" s="199" t="n">
        <v>0</v>
      </c>
      <c r="L4010" s="227" t="n">
        <v>0</v>
      </c>
    </row>
    <row r="4011" customFormat="false" ht="12.75" hidden="false" customHeight="false" outlineLevel="0" collapsed="false">
      <c r="B4011" s="223" t="n">
        <v>40531</v>
      </c>
      <c r="C4011" s="224" t="n">
        <f aca="false">SUM(D4011:J4011)</f>
        <v>0</v>
      </c>
      <c r="D4011" s="199" t="n">
        <v>0</v>
      </c>
      <c r="E4011" s="199" t="n">
        <v>0</v>
      </c>
      <c r="F4011" s="199" t="n">
        <v>0</v>
      </c>
      <c r="G4011" s="199" t="n">
        <v>0</v>
      </c>
      <c r="H4011" s="199" t="n">
        <v>0</v>
      </c>
      <c r="I4011" s="199" t="n">
        <v>0</v>
      </c>
      <c r="J4011" s="199" t="n">
        <v>0</v>
      </c>
      <c r="K4011" s="199" t="n">
        <v>0</v>
      </c>
      <c r="L4011" s="227" t="n">
        <v>0</v>
      </c>
    </row>
    <row r="4012" customFormat="false" ht="12.75" hidden="false" customHeight="false" outlineLevel="0" collapsed="false">
      <c r="B4012" s="223" t="n">
        <v>40532</v>
      </c>
      <c r="C4012" s="224" t="n">
        <f aca="false">SUM(D4012:J4012)</f>
        <v>0</v>
      </c>
      <c r="D4012" s="199" t="n">
        <v>0</v>
      </c>
      <c r="E4012" s="199" t="n">
        <v>0</v>
      </c>
      <c r="F4012" s="199" t="n">
        <v>0</v>
      </c>
      <c r="G4012" s="199" t="n">
        <v>0</v>
      </c>
      <c r="H4012" s="199" t="n">
        <v>0</v>
      </c>
      <c r="I4012" s="199" t="n">
        <v>0</v>
      </c>
      <c r="J4012" s="199" t="n">
        <v>0</v>
      </c>
      <c r="K4012" s="199" t="n">
        <v>1</v>
      </c>
      <c r="L4012" s="227" t="n">
        <v>0</v>
      </c>
    </row>
    <row r="4013" customFormat="false" ht="12.75" hidden="false" customHeight="false" outlineLevel="0" collapsed="false">
      <c r="B4013" s="223" t="n">
        <v>40533</v>
      </c>
      <c r="C4013" s="224" t="n">
        <f aca="false">SUM(D4013:J4013)</f>
        <v>0</v>
      </c>
      <c r="D4013" s="199" t="n">
        <v>0</v>
      </c>
      <c r="E4013" s="199" t="n">
        <v>0</v>
      </c>
      <c r="F4013" s="199" t="n">
        <v>0</v>
      </c>
      <c r="G4013" s="199" t="n">
        <v>0</v>
      </c>
      <c r="H4013" s="199" t="n">
        <v>0</v>
      </c>
      <c r="I4013" s="199" t="n">
        <v>0</v>
      </c>
      <c r="J4013" s="199" t="n">
        <v>0</v>
      </c>
      <c r="K4013" s="199" t="n">
        <v>1</v>
      </c>
      <c r="L4013" s="227" t="n">
        <v>0</v>
      </c>
    </row>
    <row r="4014" customFormat="false" ht="12.75" hidden="false" customHeight="false" outlineLevel="0" collapsed="false">
      <c r="B4014" s="223" t="n">
        <v>40534</v>
      </c>
      <c r="C4014" s="224" t="n">
        <f aca="false">SUM(D4014:J4014)</f>
        <v>0</v>
      </c>
      <c r="D4014" s="199" t="n">
        <v>0</v>
      </c>
      <c r="E4014" s="199" t="n">
        <v>0</v>
      </c>
      <c r="F4014" s="199" t="n">
        <v>0</v>
      </c>
      <c r="G4014" s="199" t="n">
        <v>0</v>
      </c>
      <c r="H4014" s="199" t="n">
        <v>0</v>
      </c>
      <c r="I4014" s="199" t="n">
        <v>0</v>
      </c>
      <c r="J4014" s="199" t="n">
        <v>0</v>
      </c>
      <c r="K4014" s="199" t="n">
        <v>1</v>
      </c>
      <c r="L4014" s="227" t="n">
        <v>0</v>
      </c>
    </row>
    <row r="4015" customFormat="false" ht="12.75" hidden="false" customHeight="false" outlineLevel="0" collapsed="false">
      <c r="B4015" s="223" t="n">
        <v>40535</v>
      </c>
      <c r="C4015" s="224" t="n">
        <f aca="false">SUM(D4015:J4015)</f>
        <v>0</v>
      </c>
      <c r="D4015" s="199" t="n">
        <v>0</v>
      </c>
      <c r="E4015" s="199" t="n">
        <v>0</v>
      </c>
      <c r="F4015" s="199" t="n">
        <v>0</v>
      </c>
      <c r="G4015" s="199" t="n">
        <v>0</v>
      </c>
      <c r="H4015" s="199" t="n">
        <v>0</v>
      </c>
      <c r="I4015" s="199" t="n">
        <v>0</v>
      </c>
      <c r="J4015" s="199" t="n">
        <v>0</v>
      </c>
      <c r="K4015" s="199" t="n">
        <v>1</v>
      </c>
      <c r="L4015" s="227" t="n">
        <v>0</v>
      </c>
    </row>
    <row r="4016" customFormat="false" ht="12.75" hidden="false" customHeight="false" outlineLevel="0" collapsed="false">
      <c r="B4016" s="223" t="n">
        <v>40536</v>
      </c>
      <c r="C4016" s="224" t="n">
        <f aca="false">SUM(D4016:J4016)</f>
        <v>1</v>
      </c>
      <c r="D4016" s="199" t="n">
        <v>0</v>
      </c>
      <c r="E4016" s="199" t="n">
        <v>0</v>
      </c>
      <c r="F4016" s="199" t="n">
        <v>0</v>
      </c>
      <c r="G4016" s="199" t="n">
        <v>0</v>
      </c>
      <c r="H4016" s="199" t="n">
        <v>0</v>
      </c>
      <c r="I4016" s="199" t="n">
        <v>0</v>
      </c>
      <c r="J4016" s="199" t="n">
        <v>1</v>
      </c>
      <c r="K4016" s="199" t="n">
        <v>0</v>
      </c>
      <c r="L4016" s="227" t="n">
        <v>0</v>
      </c>
    </row>
    <row r="4017" customFormat="false" ht="12.75" hidden="false" customHeight="false" outlineLevel="0" collapsed="false">
      <c r="B4017" s="223" t="n">
        <v>40537</v>
      </c>
      <c r="C4017" s="224" t="n">
        <f aca="false">SUM(D4017:J4017)</f>
        <v>0</v>
      </c>
      <c r="D4017" s="199" t="n">
        <v>0</v>
      </c>
      <c r="E4017" s="199" t="n">
        <v>0</v>
      </c>
      <c r="F4017" s="199" t="n">
        <v>0</v>
      </c>
      <c r="G4017" s="199" t="n">
        <v>0</v>
      </c>
      <c r="H4017" s="199" t="n">
        <v>0</v>
      </c>
      <c r="I4017" s="199" t="n">
        <v>0</v>
      </c>
      <c r="J4017" s="199" t="n">
        <v>0</v>
      </c>
      <c r="K4017" s="199" t="n">
        <v>0</v>
      </c>
      <c r="L4017" s="227" t="n">
        <v>0</v>
      </c>
    </row>
    <row r="4018" customFormat="false" ht="12.75" hidden="false" customHeight="false" outlineLevel="0" collapsed="false">
      <c r="B4018" s="223" t="n">
        <v>40538</v>
      </c>
      <c r="C4018" s="224" t="n">
        <f aca="false">SUM(D4018:J4018)</f>
        <v>0</v>
      </c>
      <c r="D4018" s="199" t="n">
        <v>0</v>
      </c>
      <c r="E4018" s="199" t="n">
        <v>0</v>
      </c>
      <c r="F4018" s="199" t="n">
        <v>0</v>
      </c>
      <c r="G4018" s="199" t="n">
        <v>0</v>
      </c>
      <c r="H4018" s="199" t="n">
        <v>0</v>
      </c>
      <c r="I4018" s="199" t="n">
        <v>0</v>
      </c>
      <c r="J4018" s="199" t="n">
        <v>0</v>
      </c>
      <c r="K4018" s="199" t="n">
        <v>0</v>
      </c>
      <c r="L4018" s="227" t="n">
        <v>0</v>
      </c>
    </row>
    <row r="4019" customFormat="false" ht="12.75" hidden="false" customHeight="false" outlineLevel="0" collapsed="false">
      <c r="B4019" s="223" t="n">
        <v>40539</v>
      </c>
      <c r="C4019" s="224" t="n">
        <f aca="false">SUM(D4019:J4019)</f>
        <v>0</v>
      </c>
      <c r="D4019" s="199" t="n">
        <v>0</v>
      </c>
      <c r="E4019" s="199" t="n">
        <v>0</v>
      </c>
      <c r="F4019" s="199" t="n">
        <v>0</v>
      </c>
      <c r="G4019" s="199" t="n">
        <v>0</v>
      </c>
      <c r="H4019" s="199" t="n">
        <v>0</v>
      </c>
      <c r="I4019" s="199" t="n">
        <v>0</v>
      </c>
      <c r="J4019" s="199" t="n">
        <v>0</v>
      </c>
      <c r="K4019" s="199" t="n">
        <v>0</v>
      </c>
      <c r="L4019" s="227" t="n">
        <v>1</v>
      </c>
    </row>
    <row r="4020" customFormat="false" ht="12.75" hidden="false" customHeight="false" outlineLevel="0" collapsed="false">
      <c r="B4020" s="223" t="n">
        <v>40540</v>
      </c>
      <c r="C4020" s="224" t="n">
        <f aca="false">SUM(D4020:J4020)</f>
        <v>0</v>
      </c>
      <c r="D4020" s="199" t="n">
        <v>0</v>
      </c>
      <c r="E4020" s="199" t="n">
        <v>0</v>
      </c>
      <c r="F4020" s="199" t="n">
        <v>0</v>
      </c>
      <c r="G4020" s="199" t="n">
        <v>0</v>
      </c>
      <c r="H4020" s="199" t="n">
        <v>0</v>
      </c>
      <c r="I4020" s="199" t="n">
        <v>0</v>
      </c>
      <c r="J4020" s="199" t="n">
        <v>0</v>
      </c>
      <c r="K4020" s="199" t="n">
        <v>0</v>
      </c>
      <c r="L4020" s="227" t="n">
        <v>1</v>
      </c>
    </row>
    <row r="4021" customFormat="false" ht="12.75" hidden="false" customHeight="false" outlineLevel="0" collapsed="false">
      <c r="B4021" s="223" t="n">
        <v>40541</v>
      </c>
      <c r="C4021" s="224" t="n">
        <f aca="false">SUM(D4021:J4021)</f>
        <v>0</v>
      </c>
      <c r="D4021" s="199" t="n">
        <v>0</v>
      </c>
      <c r="E4021" s="199" t="n">
        <v>0</v>
      </c>
      <c r="F4021" s="199" t="n">
        <v>0</v>
      </c>
      <c r="G4021" s="199" t="n">
        <v>0</v>
      </c>
      <c r="H4021" s="199" t="n">
        <v>0</v>
      </c>
      <c r="I4021" s="199" t="n">
        <v>0</v>
      </c>
      <c r="J4021" s="199" t="n">
        <v>0</v>
      </c>
      <c r="K4021" s="199" t="n">
        <v>0</v>
      </c>
      <c r="L4021" s="227" t="n">
        <v>1</v>
      </c>
    </row>
    <row r="4022" customFormat="false" ht="12.75" hidden="false" customHeight="false" outlineLevel="0" collapsed="false">
      <c r="B4022" s="223" t="n">
        <v>40542</v>
      </c>
      <c r="C4022" s="224" t="n">
        <f aca="false">SUM(D4022:J4022)</f>
        <v>0</v>
      </c>
      <c r="D4022" s="199" t="n">
        <v>0</v>
      </c>
      <c r="E4022" s="199" t="n">
        <v>0</v>
      </c>
      <c r="F4022" s="199" t="n">
        <v>0</v>
      </c>
      <c r="G4022" s="199" t="n">
        <v>0</v>
      </c>
      <c r="H4022" s="199" t="n">
        <v>0</v>
      </c>
      <c r="I4022" s="199" t="n">
        <v>0</v>
      </c>
      <c r="J4022" s="199" t="n">
        <v>0</v>
      </c>
      <c r="K4022" s="199" t="n">
        <v>0</v>
      </c>
      <c r="L4022" s="227" t="n">
        <v>1</v>
      </c>
    </row>
    <row r="4023" customFormat="false" ht="13.5" hidden="false" customHeight="false" outlineLevel="0" collapsed="false">
      <c r="B4023" s="235" t="n">
        <v>40543</v>
      </c>
      <c r="C4023" s="205" t="n">
        <f aca="false">SUM(D4023:J4023)</f>
        <v>1</v>
      </c>
      <c r="D4023" s="205" t="n">
        <v>1</v>
      </c>
      <c r="E4023" s="205" t="n">
        <v>0</v>
      </c>
      <c r="F4023" s="205" t="n">
        <v>0</v>
      </c>
      <c r="G4023" s="205" t="n">
        <v>0</v>
      </c>
      <c r="H4023" s="205" t="n">
        <v>0</v>
      </c>
      <c r="I4023" s="205" t="n">
        <v>0</v>
      </c>
      <c r="J4023" s="205" t="n">
        <v>0</v>
      </c>
      <c r="K4023" s="205"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16"/>
    </row>
    <row r="2" customFormat="false" ht="12.75" hidden="false" customHeight="false" outlineLevel="0" collapsed="false">
      <c r="B2" s="240"/>
      <c r="C2" s="217" t="s">
        <v>346</v>
      </c>
      <c r="D2" s="217"/>
      <c r="E2" s="217"/>
      <c r="F2" s="217"/>
      <c r="G2" s="217"/>
      <c r="H2" s="217"/>
      <c r="I2" s="217"/>
      <c r="J2" s="217"/>
      <c r="K2" s="116"/>
      <c r="L2" s="116"/>
      <c r="M2" s="1"/>
      <c r="N2" s="1"/>
      <c r="O2" s="116"/>
      <c r="P2" s="116"/>
      <c r="Q2" s="116"/>
      <c r="R2" s="116"/>
      <c r="S2" s="116"/>
      <c r="T2" s="116"/>
      <c r="U2" s="116"/>
    </row>
    <row r="3" customFormat="false" ht="12.75" hidden="false" customHeight="false" outlineLevel="0" collapsed="false">
      <c r="B3" s="240"/>
      <c r="C3" s="241" t="s">
        <v>347</v>
      </c>
      <c r="D3" s="241"/>
      <c r="E3" s="241"/>
      <c r="F3" s="241"/>
      <c r="G3" s="241"/>
      <c r="H3" s="241"/>
      <c r="I3" s="241"/>
      <c r="J3" s="241"/>
      <c r="K3" s="242"/>
      <c r="L3" s="242"/>
      <c r="M3" s="1"/>
      <c r="N3" s="1"/>
      <c r="O3" s="116"/>
      <c r="P3" s="116"/>
      <c r="Q3" s="116"/>
      <c r="R3" s="116"/>
      <c r="S3" s="116"/>
      <c r="T3" s="116"/>
      <c r="U3" s="116"/>
    </row>
    <row r="4" customFormat="false" ht="12.75" hidden="false" customHeight="false" outlineLevel="0" collapsed="false">
      <c r="B4" s="240"/>
      <c r="C4" s="241" t="s">
        <v>348</v>
      </c>
      <c r="D4" s="241"/>
      <c r="E4" s="241"/>
      <c r="F4" s="241"/>
      <c r="G4" s="241"/>
      <c r="H4" s="241"/>
      <c r="I4" s="241"/>
      <c r="J4" s="241"/>
      <c r="K4" s="116"/>
      <c r="L4" s="116"/>
      <c r="M4" s="1"/>
      <c r="N4" s="1"/>
      <c r="O4" s="116"/>
      <c r="P4" s="116"/>
      <c r="Q4" s="116"/>
      <c r="R4" s="116"/>
      <c r="S4" s="116"/>
      <c r="T4" s="116"/>
      <c r="U4" s="116"/>
    </row>
    <row r="5" customFormat="false" ht="13.5" hidden="false" customHeight="false" outlineLevel="0" collapsed="false">
      <c r="B5" s="240"/>
      <c r="C5" s="232" t="s">
        <v>349</v>
      </c>
      <c r="D5" s="232"/>
      <c r="E5" s="232"/>
      <c r="F5" s="232"/>
      <c r="G5" s="232"/>
      <c r="H5" s="232"/>
      <c r="I5" s="232"/>
      <c r="J5" s="232"/>
      <c r="K5" s="116"/>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73</v>
      </c>
      <c r="F7" s="246" t="s">
        <v>174</v>
      </c>
      <c r="G7" s="246" t="s">
        <v>175</v>
      </c>
      <c r="H7" s="246" t="s">
        <v>176</v>
      </c>
      <c r="I7" s="246" t="s">
        <v>177</v>
      </c>
      <c r="J7" s="246" t="s">
        <v>178</v>
      </c>
      <c r="K7" s="246" t="s">
        <v>179</v>
      </c>
      <c r="L7" s="247" t="s">
        <v>180</v>
      </c>
      <c r="M7" s="245"/>
      <c r="N7" s="243" t="s">
        <v>173</v>
      </c>
      <c r="O7" s="246" t="s">
        <v>174</v>
      </c>
      <c r="P7" s="246" t="s">
        <v>175</v>
      </c>
      <c r="Q7" s="246" t="s">
        <v>176</v>
      </c>
      <c r="R7" s="246" t="s">
        <v>177</v>
      </c>
      <c r="S7" s="246" t="s">
        <v>178</v>
      </c>
      <c r="T7" s="246" t="s">
        <v>179</v>
      </c>
      <c r="U7" s="248" t="s">
        <v>180</v>
      </c>
    </row>
    <row r="8" customFormat="false" ht="13.5" hidden="false" customHeight="false" outlineLevel="0" collapsed="false">
      <c r="B8" s="249" t="s">
        <v>339</v>
      </c>
      <c r="C8" s="250" t="s">
        <v>130</v>
      </c>
      <c r="D8" s="251"/>
      <c r="E8" s="249" t="s">
        <v>133</v>
      </c>
      <c r="F8" s="163" t="s">
        <v>133</v>
      </c>
      <c r="G8" s="163" t="s">
        <v>133</v>
      </c>
      <c r="H8" s="163" t="s">
        <v>133</v>
      </c>
      <c r="I8" s="163" t="s">
        <v>133</v>
      </c>
      <c r="J8" s="163" t="s">
        <v>133</v>
      </c>
      <c r="K8" s="163" t="s">
        <v>133</v>
      </c>
      <c r="L8" s="252" t="s">
        <v>133</v>
      </c>
      <c r="M8" s="251"/>
      <c r="N8" s="249" t="s">
        <v>136</v>
      </c>
      <c r="O8" s="163" t="s">
        <v>136</v>
      </c>
      <c r="P8" s="163" t="s">
        <v>136</v>
      </c>
      <c r="Q8" s="163" t="s">
        <v>136</v>
      </c>
      <c r="R8" s="163" t="s">
        <v>136</v>
      </c>
      <c r="S8" s="163" t="s">
        <v>136</v>
      </c>
      <c r="T8" s="163" t="s">
        <v>136</v>
      </c>
      <c r="U8" s="164" t="s">
        <v>136</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7"/>
      <c r="B1" s="1"/>
      <c r="C1" s="1"/>
      <c r="D1" s="10"/>
      <c r="E1" s="286"/>
      <c r="F1" s="10"/>
    </row>
    <row r="2" customFormat="false" ht="18" hidden="false" customHeight="true" outlineLevel="0" collapsed="false">
      <c r="A2" s="147"/>
      <c r="B2" s="287" t="s">
        <v>350</v>
      </c>
      <c r="C2" s="288"/>
      <c r="D2" s="288"/>
      <c r="E2" s="286"/>
      <c r="F2" s="10"/>
    </row>
    <row r="3" customFormat="false" ht="39.95" hidden="false" customHeight="true" outlineLevel="0" collapsed="false">
      <c r="A3" s="1"/>
      <c r="B3" s="289" t="s">
        <v>351</v>
      </c>
      <c r="C3" s="289"/>
      <c r="D3" s="289"/>
      <c r="E3" s="290"/>
      <c r="F3" s="10"/>
    </row>
    <row r="4" customFormat="false" ht="12.75" hidden="false" customHeight="true" outlineLevel="0" collapsed="false">
      <c r="A4" s="147"/>
      <c r="B4" s="291"/>
      <c r="C4" s="291"/>
      <c r="D4" s="291"/>
      <c r="E4" s="286"/>
      <c r="F4" s="10"/>
    </row>
    <row r="5" customFormat="false" ht="12.75" hidden="false" customHeight="true" outlineLevel="0" collapsed="false">
      <c r="A5" s="1"/>
      <c r="B5" s="292" t="s">
        <v>160</v>
      </c>
      <c r="C5" s="293"/>
      <c r="D5" s="294" t="s">
        <v>352</v>
      </c>
      <c r="E5" s="293" t="s">
        <v>353</v>
      </c>
      <c r="F5" s="295" t="s">
        <v>354</v>
      </c>
    </row>
    <row r="6" customFormat="false" ht="12.75" hidden="false" customHeight="true" outlineLevel="0" collapsed="false">
      <c r="A6" s="1"/>
      <c r="B6" s="296" t="s">
        <v>355</v>
      </c>
      <c r="C6" s="293"/>
      <c r="D6" s="294"/>
      <c r="E6" s="297"/>
      <c r="F6" s="298"/>
    </row>
    <row r="7" customFormat="false" ht="12.75" hidden="false" customHeight="true" outlineLevel="0" collapsed="false">
      <c r="A7" s="1"/>
      <c r="B7" s="299" t="s">
        <v>98</v>
      </c>
      <c r="C7" s="300" t="s">
        <v>356</v>
      </c>
      <c r="D7" s="301" t="s">
        <v>357</v>
      </c>
      <c r="E7" s="302" t="s">
        <v>358</v>
      </c>
      <c r="F7" s="303" t="s">
        <v>359</v>
      </c>
    </row>
    <row r="8" customFormat="false" ht="12.75" hidden="false" customHeight="true" outlineLevel="0" collapsed="false">
      <c r="A8" s="1"/>
      <c r="B8" s="304" t="s">
        <v>82</v>
      </c>
      <c r="C8" s="305" t="s">
        <v>356</v>
      </c>
      <c r="D8" s="306" t="s">
        <v>357</v>
      </c>
      <c r="E8" s="307" t="s">
        <v>358</v>
      </c>
      <c r="F8" s="308" t="s">
        <v>360</v>
      </c>
    </row>
    <row r="9" customFormat="false" ht="12.75" hidden="false" customHeight="true" outlineLevel="0" collapsed="false">
      <c r="A9" s="1"/>
      <c r="B9" s="304" t="s">
        <v>84</v>
      </c>
      <c r="C9" s="305" t="s">
        <v>356</v>
      </c>
      <c r="D9" s="306" t="s">
        <v>357</v>
      </c>
      <c r="E9" s="307" t="s">
        <v>358</v>
      </c>
      <c r="F9" s="308" t="s">
        <v>361</v>
      </c>
    </row>
    <row r="10" customFormat="false" ht="12.75" hidden="false" customHeight="true" outlineLevel="0" collapsed="false">
      <c r="A10" s="1"/>
      <c r="B10" s="304" t="s">
        <v>87</v>
      </c>
      <c r="C10" s="305" t="s">
        <v>356</v>
      </c>
      <c r="D10" s="306" t="s">
        <v>357</v>
      </c>
      <c r="E10" s="307" t="s">
        <v>358</v>
      </c>
      <c r="F10" s="308" t="s">
        <v>362</v>
      </c>
    </row>
    <row r="11" customFormat="false" ht="12.75" hidden="false" customHeight="true" outlineLevel="0" collapsed="false">
      <c r="A11" s="1"/>
      <c r="B11" s="304" t="s">
        <v>90</v>
      </c>
      <c r="C11" s="305" t="s">
        <v>356</v>
      </c>
      <c r="D11" s="306" t="s">
        <v>357</v>
      </c>
      <c r="E11" s="307" t="s">
        <v>358</v>
      </c>
      <c r="F11" s="308" t="s">
        <v>363</v>
      </c>
    </row>
    <row r="12" customFormat="false" ht="12.75" hidden="false" customHeight="true" outlineLevel="0" collapsed="false">
      <c r="A12" s="1"/>
      <c r="B12" s="304" t="s">
        <v>92</v>
      </c>
      <c r="C12" s="305" t="s">
        <v>356</v>
      </c>
      <c r="D12" s="306" t="s">
        <v>357</v>
      </c>
      <c r="E12" s="307" t="s">
        <v>358</v>
      </c>
      <c r="F12" s="308" t="s">
        <v>364</v>
      </c>
    </row>
    <row r="13" customFormat="false" ht="12.75" hidden="false" customHeight="true" outlineLevel="0" collapsed="false">
      <c r="A13" s="1"/>
      <c r="B13" s="304" t="s">
        <v>95</v>
      </c>
      <c r="C13" s="305" t="s">
        <v>356</v>
      </c>
      <c r="D13" s="306" t="s">
        <v>357</v>
      </c>
      <c r="E13" s="307" t="s">
        <v>358</v>
      </c>
      <c r="F13" s="308" t="s">
        <v>365</v>
      </c>
    </row>
    <row r="14" customFormat="false" ht="12.75" hidden="false" customHeight="true" outlineLevel="0" collapsed="false">
      <c r="A14" s="1"/>
      <c r="B14" s="304" t="s">
        <v>107</v>
      </c>
      <c r="C14" s="305" t="s">
        <v>356</v>
      </c>
      <c r="D14" s="306" t="s">
        <v>357</v>
      </c>
      <c r="E14" s="307" t="s">
        <v>358</v>
      </c>
      <c r="F14" s="308" t="s">
        <v>366</v>
      </c>
    </row>
    <row r="15" customFormat="false" ht="12.75" hidden="false" customHeight="true" outlineLevel="0" collapsed="false">
      <c r="A15" s="1"/>
      <c r="B15" s="309" t="s">
        <v>104</v>
      </c>
      <c r="C15" s="310" t="s">
        <v>356</v>
      </c>
      <c r="D15" s="311" t="s">
        <v>357</v>
      </c>
      <c r="E15" s="312" t="s">
        <v>358</v>
      </c>
      <c r="F15" s="313" t="s">
        <v>367</v>
      </c>
    </row>
    <row r="16" customFormat="false" ht="12.75" hidden="false" customHeight="true" outlineLevel="0" collapsed="false">
      <c r="A16" s="1"/>
      <c r="B16" s="296" t="s">
        <v>368</v>
      </c>
      <c r="C16" s="293"/>
      <c r="D16" s="294"/>
      <c r="E16" s="297"/>
      <c r="F16" s="298"/>
    </row>
    <row r="17" customFormat="false" ht="12.75" hidden="false" customHeight="true" outlineLevel="0" collapsed="false">
      <c r="A17" s="1"/>
      <c r="B17" s="299" t="s">
        <v>117</v>
      </c>
      <c r="C17" s="300" t="s">
        <v>356</v>
      </c>
      <c r="D17" s="301" t="s">
        <v>357</v>
      </c>
      <c r="E17" s="302" t="s">
        <v>358</v>
      </c>
      <c r="F17" s="303" t="s">
        <v>369</v>
      </c>
    </row>
    <row r="18" customFormat="false" ht="12.75" hidden="false" customHeight="true" outlineLevel="0" collapsed="false">
      <c r="A18" s="1"/>
      <c r="B18" s="309" t="s">
        <v>120</v>
      </c>
      <c r="C18" s="310" t="s">
        <v>356</v>
      </c>
      <c r="D18" s="311" t="s">
        <v>357</v>
      </c>
      <c r="E18" s="312" t="s">
        <v>358</v>
      </c>
      <c r="F18" s="313" t="s">
        <v>370</v>
      </c>
    </row>
    <row r="19" customFormat="false" ht="12.75" hidden="false" customHeight="true" outlineLevel="0" collapsed="false">
      <c r="A19" s="1"/>
      <c r="B19" s="296" t="s">
        <v>371</v>
      </c>
      <c r="C19" s="293"/>
      <c r="D19" s="294"/>
      <c r="E19" s="297"/>
      <c r="F19" s="298"/>
    </row>
    <row r="20" customFormat="false" ht="12.75" hidden="false" customHeight="true" outlineLevel="0" collapsed="false">
      <c r="A20" s="1"/>
      <c r="B20" s="299" t="s">
        <v>130</v>
      </c>
      <c r="C20" s="300" t="s">
        <v>356</v>
      </c>
      <c r="D20" s="301" t="s">
        <v>357</v>
      </c>
      <c r="E20" s="302" t="s">
        <v>358</v>
      </c>
      <c r="F20" s="303" t="s">
        <v>372</v>
      </c>
    </row>
    <row r="21" customFormat="false" ht="12.75" hidden="false" customHeight="true" outlineLevel="0" collapsed="false">
      <c r="A21" s="1"/>
      <c r="B21" s="304" t="s">
        <v>133</v>
      </c>
      <c r="C21" s="305" t="s">
        <v>356</v>
      </c>
      <c r="D21" s="306" t="s">
        <v>357</v>
      </c>
      <c r="E21" s="307" t="s">
        <v>373</v>
      </c>
      <c r="F21" s="308" t="s">
        <v>374</v>
      </c>
    </row>
    <row r="22" customFormat="false" ht="12.75" hidden="false" customHeight="true" outlineLevel="0" collapsed="false">
      <c r="A22" s="1"/>
      <c r="B22" s="309" t="s">
        <v>136</v>
      </c>
      <c r="C22" s="310" t="s">
        <v>356</v>
      </c>
      <c r="D22" s="311" t="s">
        <v>357</v>
      </c>
      <c r="E22" s="312" t="s">
        <v>373</v>
      </c>
      <c r="F22" s="313" t="s">
        <v>375</v>
      </c>
    </row>
    <row r="23" customFormat="false" ht="12.75" hidden="false" customHeight="true" outlineLevel="0" collapsed="false">
      <c r="A23" s="1"/>
      <c r="B23" s="296" t="s">
        <v>376</v>
      </c>
      <c r="C23" s="293"/>
      <c r="D23" s="294"/>
      <c r="E23" s="297"/>
      <c r="F23" s="298"/>
    </row>
    <row r="24" customFormat="false" ht="12.75" hidden="false" customHeight="true" outlineLevel="0" collapsed="false">
      <c r="A24" s="1"/>
      <c r="B24" s="299" t="s">
        <v>377</v>
      </c>
      <c r="C24" s="300" t="s">
        <v>356</v>
      </c>
      <c r="D24" s="301" t="s">
        <v>357</v>
      </c>
      <c r="E24" s="302" t="s">
        <v>378</v>
      </c>
      <c r="F24" s="303" t="s">
        <v>379</v>
      </c>
    </row>
    <row r="25" customFormat="false" ht="12.75" hidden="false" customHeight="true" outlineLevel="0" collapsed="false">
      <c r="A25" s="1"/>
      <c r="B25" s="304" t="s">
        <v>380</v>
      </c>
      <c r="C25" s="305" t="s">
        <v>356</v>
      </c>
      <c r="D25" s="306" t="s">
        <v>357</v>
      </c>
      <c r="E25" s="307" t="s">
        <v>378</v>
      </c>
      <c r="F25" s="308" t="s">
        <v>381</v>
      </c>
    </row>
    <row r="26" customFormat="false" ht="12.75" hidden="false" customHeight="true" outlineLevel="0" collapsed="false">
      <c r="A26" s="1"/>
      <c r="B26" s="314" t="s">
        <v>382</v>
      </c>
      <c r="C26" s="305" t="s">
        <v>356</v>
      </c>
      <c r="D26" s="306" t="s">
        <v>357</v>
      </c>
      <c r="E26" s="307" t="s">
        <v>378</v>
      </c>
      <c r="F26" s="308" t="s">
        <v>383</v>
      </c>
    </row>
    <row r="27" customFormat="false" ht="12.75" hidden="false" customHeight="true" outlineLevel="0" collapsed="false">
      <c r="A27" s="1"/>
      <c r="B27" s="304" t="s">
        <v>384</v>
      </c>
      <c r="C27" s="305" t="s">
        <v>356</v>
      </c>
      <c r="D27" s="306" t="s">
        <v>357</v>
      </c>
      <c r="E27" s="307" t="s">
        <v>378</v>
      </c>
      <c r="F27" s="308" t="s">
        <v>385</v>
      </c>
    </row>
    <row r="28" customFormat="false" ht="12.75" hidden="false" customHeight="true" outlineLevel="0" collapsed="false">
      <c r="A28" s="1"/>
      <c r="B28" s="304" t="s">
        <v>386</v>
      </c>
      <c r="C28" s="305" t="s">
        <v>356</v>
      </c>
      <c r="D28" s="306" t="s">
        <v>357</v>
      </c>
      <c r="E28" s="307" t="s">
        <v>378</v>
      </c>
      <c r="F28" s="308" t="s">
        <v>387</v>
      </c>
    </row>
    <row r="29" customFormat="false" ht="12.75" hidden="false" customHeight="true" outlineLevel="0" collapsed="false">
      <c r="A29" s="1"/>
      <c r="B29" s="304" t="s">
        <v>388</v>
      </c>
      <c r="C29" s="305" t="s">
        <v>356</v>
      </c>
      <c r="D29" s="306" t="s">
        <v>357</v>
      </c>
      <c r="E29" s="307" t="s">
        <v>389</v>
      </c>
      <c r="F29" s="308" t="s">
        <v>390</v>
      </c>
    </row>
    <row r="30" customFormat="false" ht="12.75" hidden="false" customHeight="true" outlineLevel="0" collapsed="false">
      <c r="A30" s="1"/>
      <c r="B30" s="309" t="s">
        <v>391</v>
      </c>
      <c r="C30" s="310" t="s">
        <v>356</v>
      </c>
      <c r="D30" s="311" t="s">
        <v>357</v>
      </c>
      <c r="E30" s="312" t="s">
        <v>392</v>
      </c>
      <c r="F30" s="313" t="s">
        <v>393</v>
      </c>
    </row>
    <row r="31" customFormat="false" ht="12.75" hidden="false" customHeight="true" outlineLevel="0" collapsed="false">
      <c r="A31" s="1"/>
      <c r="B31" s="296" t="s">
        <v>394</v>
      </c>
      <c r="C31" s="293"/>
      <c r="D31" s="294"/>
      <c r="E31" s="297"/>
      <c r="F31" s="298"/>
    </row>
    <row r="32" customFormat="false" ht="38.25" hidden="false" customHeight="true" outlineLevel="0" collapsed="false">
      <c r="A32" s="1"/>
      <c r="B32" s="315" t="s">
        <v>101</v>
      </c>
      <c r="C32" s="316" t="s">
        <v>356</v>
      </c>
      <c r="D32" s="317" t="s">
        <v>395</v>
      </c>
      <c r="E32" s="318" t="s">
        <v>358</v>
      </c>
      <c r="F32" s="319" t="s">
        <v>396</v>
      </c>
    </row>
    <row r="33" customFormat="false" ht="12.75" hidden="false" customHeight="true" outlineLevel="0" collapsed="false">
      <c r="A33" s="1"/>
      <c r="B33" s="320" t="s">
        <v>67</v>
      </c>
      <c r="C33" s="321" t="s">
        <v>356</v>
      </c>
      <c r="D33" s="322" t="s">
        <v>397</v>
      </c>
      <c r="E33" s="323" t="s">
        <v>358</v>
      </c>
      <c r="F33" s="324" t="s">
        <v>398</v>
      </c>
    </row>
    <row r="34" customFormat="false" ht="25.5" hidden="false" customHeight="true" outlineLevel="0" collapsed="false">
      <c r="A34" s="1"/>
      <c r="B34" s="325" t="s">
        <v>70</v>
      </c>
      <c r="C34" s="326" t="s">
        <v>356</v>
      </c>
      <c r="D34" s="327" t="s">
        <v>399</v>
      </c>
      <c r="E34" s="328" t="s">
        <v>358</v>
      </c>
      <c r="F34" s="329" t="s">
        <v>400</v>
      </c>
    </row>
    <row r="35" customFormat="false" ht="12.75" hidden="false" customHeight="true" outlineLevel="0" collapsed="false">
      <c r="A35" s="1"/>
      <c r="B35" s="320" t="s">
        <v>73</v>
      </c>
      <c r="C35" s="321" t="s">
        <v>356</v>
      </c>
      <c r="D35" s="322" t="s">
        <v>401</v>
      </c>
      <c r="E35" s="323" t="s">
        <v>358</v>
      </c>
      <c r="F35" s="324" t="s">
        <v>402</v>
      </c>
    </row>
    <row r="36" customFormat="false" ht="12.75" hidden="false" customHeight="true" outlineLevel="0" collapsed="false">
      <c r="A36" s="1"/>
      <c r="B36" s="320" t="s">
        <v>76</v>
      </c>
      <c r="C36" s="321" t="s">
        <v>356</v>
      </c>
      <c r="D36" s="322" t="s">
        <v>403</v>
      </c>
      <c r="E36" s="323" t="s">
        <v>358</v>
      </c>
      <c r="F36" s="324" t="s">
        <v>404</v>
      </c>
    </row>
    <row r="37" customFormat="false" ht="12.75" hidden="false" customHeight="true" outlineLevel="0" collapsed="false">
      <c r="A37" s="1"/>
      <c r="B37" s="320" t="s">
        <v>79</v>
      </c>
      <c r="C37" s="321" t="s">
        <v>356</v>
      </c>
      <c r="D37" s="322" t="s">
        <v>405</v>
      </c>
      <c r="E37" s="323" t="s">
        <v>358</v>
      </c>
      <c r="F37" s="324" t="s">
        <v>406</v>
      </c>
    </row>
    <row r="38" customFormat="false" ht="25.5" hidden="false" customHeight="true" outlineLevel="0" collapsed="false">
      <c r="A38" s="1"/>
      <c r="B38" s="315" t="s">
        <v>109</v>
      </c>
      <c r="C38" s="316" t="s">
        <v>356</v>
      </c>
      <c r="D38" s="317" t="s">
        <v>407</v>
      </c>
      <c r="E38" s="318" t="s">
        <v>358</v>
      </c>
      <c r="F38" s="319" t="s">
        <v>408</v>
      </c>
    </row>
    <row r="39" customFormat="false" ht="12.75" hidden="false" customHeight="true" outlineLevel="0" collapsed="false">
      <c r="A39" s="1"/>
      <c r="B39" s="304" t="s">
        <v>112</v>
      </c>
      <c r="C39" s="305" t="s">
        <v>356</v>
      </c>
      <c r="D39" s="306" t="s">
        <v>409</v>
      </c>
      <c r="E39" s="307" t="s">
        <v>358</v>
      </c>
      <c r="F39" s="308" t="s">
        <v>410</v>
      </c>
    </row>
    <row r="40" customFormat="false" ht="12.75" hidden="false" customHeight="true" outlineLevel="0" collapsed="false">
      <c r="A40" s="1"/>
      <c r="B40" s="304" t="s">
        <v>123</v>
      </c>
      <c r="C40" s="305" t="s">
        <v>356</v>
      </c>
      <c r="D40" s="306" t="s">
        <v>411</v>
      </c>
      <c r="E40" s="307" t="s">
        <v>358</v>
      </c>
      <c r="F40" s="308" t="s">
        <v>412</v>
      </c>
    </row>
    <row r="41" customFormat="false" ht="12.75" hidden="false" customHeight="true" outlineLevel="0" collapsed="false">
      <c r="A41" s="1"/>
      <c r="B41" s="304" t="s">
        <v>126</v>
      </c>
      <c r="C41" s="305" t="s">
        <v>356</v>
      </c>
      <c r="D41" s="306" t="s">
        <v>413</v>
      </c>
      <c r="E41" s="307" t="s">
        <v>358</v>
      </c>
      <c r="F41" s="308" t="s">
        <v>414</v>
      </c>
    </row>
    <row r="42" customFormat="false" ht="12.75" hidden="false" customHeight="true" outlineLevel="0" collapsed="false">
      <c r="A42" s="1"/>
      <c r="B42" s="304" t="s">
        <v>128</v>
      </c>
      <c r="C42" s="305" t="s">
        <v>356</v>
      </c>
      <c r="D42" s="306" t="s">
        <v>415</v>
      </c>
      <c r="E42" s="307" t="s">
        <v>358</v>
      </c>
      <c r="F42" s="308" t="s">
        <v>416</v>
      </c>
    </row>
    <row r="43" customFormat="false" ht="12.75" hidden="false" customHeight="true" outlineLevel="0" collapsed="false">
      <c r="A43" s="1"/>
      <c r="B43" s="304" t="s">
        <v>131</v>
      </c>
      <c r="C43" s="305" t="s">
        <v>356</v>
      </c>
      <c r="D43" s="306" t="s">
        <v>417</v>
      </c>
      <c r="E43" s="307" t="s">
        <v>358</v>
      </c>
      <c r="F43" s="308" t="s">
        <v>418</v>
      </c>
    </row>
    <row r="44" customFormat="false" ht="12.75" hidden="false" customHeight="true" outlineLevel="0" collapsed="false">
      <c r="A44" s="1"/>
      <c r="B44" s="304" t="s">
        <v>134</v>
      </c>
      <c r="C44" s="305" t="s">
        <v>356</v>
      </c>
      <c r="D44" s="306" t="s">
        <v>419</v>
      </c>
      <c r="E44" s="307" t="s">
        <v>358</v>
      </c>
      <c r="F44" s="308" t="s">
        <v>420</v>
      </c>
    </row>
    <row r="45" customFormat="false" ht="12.75" hidden="false" customHeight="true" outlineLevel="0" collapsed="false">
      <c r="A45" s="1"/>
      <c r="B45" s="304" t="s">
        <v>137</v>
      </c>
      <c r="C45" s="305" t="s">
        <v>356</v>
      </c>
      <c r="D45" s="306" t="s">
        <v>421</v>
      </c>
      <c r="E45" s="307" t="s">
        <v>358</v>
      </c>
      <c r="F45" s="308" t="s">
        <v>422</v>
      </c>
    </row>
    <row r="46" customFormat="false" ht="12.75" hidden="false" customHeight="true" outlineLevel="0" collapsed="false">
      <c r="A46" s="1"/>
      <c r="B46" s="304" t="s">
        <v>140</v>
      </c>
      <c r="C46" s="305" t="s">
        <v>356</v>
      </c>
      <c r="D46" s="306" t="s">
        <v>423</v>
      </c>
      <c r="E46" s="307" t="s">
        <v>358</v>
      </c>
      <c r="F46" s="308" t="s">
        <v>424</v>
      </c>
    </row>
    <row r="47" customFormat="false" ht="12.75" hidden="false" customHeight="true" outlineLevel="0" collapsed="false">
      <c r="A47" s="1"/>
      <c r="B47" s="304" t="s">
        <v>143</v>
      </c>
      <c r="C47" s="305" t="s">
        <v>356</v>
      </c>
      <c r="D47" s="306" t="s">
        <v>425</v>
      </c>
      <c r="E47" s="307" t="s">
        <v>358</v>
      </c>
      <c r="F47" s="308" t="s">
        <v>426</v>
      </c>
    </row>
    <row r="48" customFormat="false" ht="12.75" hidden="false" customHeight="true" outlineLevel="0" collapsed="false">
      <c r="A48" s="1"/>
      <c r="B48" s="304" t="s">
        <v>146</v>
      </c>
      <c r="C48" s="305" t="s">
        <v>356</v>
      </c>
      <c r="D48" s="306" t="s">
        <v>427</v>
      </c>
      <c r="E48" s="307" t="s">
        <v>358</v>
      </c>
      <c r="F48" s="308" t="s">
        <v>428</v>
      </c>
    </row>
    <row r="49" customFormat="false" ht="12.75" hidden="false" customHeight="true" outlineLevel="0" collapsed="false">
      <c r="A49" s="1"/>
      <c r="B49" s="309" t="s">
        <v>149</v>
      </c>
      <c r="C49" s="310" t="s">
        <v>356</v>
      </c>
      <c r="D49" s="311" t="s">
        <v>429</v>
      </c>
      <c r="E49" s="312" t="s">
        <v>358</v>
      </c>
      <c r="F49" s="313" t="s">
        <v>430</v>
      </c>
    </row>
    <row r="50" customFormat="false" ht="12.75" hidden="false" customHeight="true" outlineLevel="0" collapsed="false">
      <c r="A50" s="1"/>
      <c r="B50" s="296" t="s">
        <v>431</v>
      </c>
      <c r="C50" s="293"/>
      <c r="D50" s="294"/>
      <c r="E50" s="297"/>
      <c r="F50" s="298"/>
    </row>
    <row r="51" customFormat="false" ht="12.75" hidden="false" customHeight="true" outlineLevel="0" collapsed="false">
      <c r="A51" s="1"/>
      <c r="B51" s="299" t="s">
        <v>94</v>
      </c>
      <c r="C51" s="300" t="s">
        <v>356</v>
      </c>
      <c r="D51" s="301" t="s">
        <v>432</v>
      </c>
      <c r="E51" s="302" t="s">
        <v>358</v>
      </c>
      <c r="F51" s="303" t="s">
        <v>433</v>
      </c>
    </row>
    <row r="52" customFormat="false" ht="12.75" hidden="false" customHeight="true" outlineLevel="0" collapsed="false">
      <c r="A52" s="1"/>
      <c r="B52" s="304" t="s">
        <v>115</v>
      </c>
      <c r="C52" s="305" t="s">
        <v>356</v>
      </c>
      <c r="D52" s="306" t="s">
        <v>434</v>
      </c>
      <c r="E52" s="307" t="s">
        <v>358</v>
      </c>
      <c r="F52" s="308" t="s">
        <v>435</v>
      </c>
    </row>
    <row r="53" customFormat="false" ht="12.75" hidden="false" customHeight="true" outlineLevel="0" collapsed="false">
      <c r="A53" s="1"/>
      <c r="B53" s="304" t="s">
        <v>69</v>
      </c>
      <c r="C53" s="305" t="s">
        <v>356</v>
      </c>
      <c r="D53" s="306" t="s">
        <v>436</v>
      </c>
      <c r="E53" s="307" t="s">
        <v>358</v>
      </c>
      <c r="F53" s="308" t="s">
        <v>437</v>
      </c>
    </row>
    <row r="54" customFormat="false" ht="12.75" hidden="false" customHeight="true" outlineLevel="0" collapsed="false">
      <c r="A54" s="1"/>
      <c r="B54" s="304" t="s">
        <v>99</v>
      </c>
      <c r="C54" s="305" t="s">
        <v>356</v>
      </c>
      <c r="D54" s="306" t="s">
        <v>438</v>
      </c>
      <c r="E54" s="307" t="s">
        <v>378</v>
      </c>
      <c r="F54" s="308" t="s">
        <v>439</v>
      </c>
    </row>
    <row r="55" customFormat="false" ht="12.75" hidden="false" customHeight="true" outlineLevel="0" collapsed="false">
      <c r="A55" s="1"/>
      <c r="B55" s="304" t="s">
        <v>102</v>
      </c>
      <c r="C55" s="305" t="s">
        <v>356</v>
      </c>
      <c r="D55" s="306" t="s">
        <v>440</v>
      </c>
      <c r="E55" s="307" t="s">
        <v>378</v>
      </c>
      <c r="F55" s="308" t="s">
        <v>441</v>
      </c>
    </row>
    <row r="56" customFormat="false" ht="12" hidden="false" customHeight="true" outlineLevel="0" collapsed="false">
      <c r="A56" s="1"/>
      <c r="B56" s="304" t="s">
        <v>105</v>
      </c>
      <c r="C56" s="305" t="s">
        <v>356</v>
      </c>
      <c r="D56" s="306" t="s">
        <v>442</v>
      </c>
      <c r="E56" s="307" t="s">
        <v>378</v>
      </c>
      <c r="F56" s="308" t="s">
        <v>443</v>
      </c>
    </row>
    <row r="57" customFormat="false" ht="12.75" hidden="false" customHeight="true" outlineLevel="0" collapsed="false">
      <c r="A57" s="1"/>
      <c r="B57" s="304" t="s">
        <v>96</v>
      </c>
      <c r="C57" s="305" t="s">
        <v>356</v>
      </c>
      <c r="D57" s="306" t="s">
        <v>444</v>
      </c>
      <c r="E57" s="307" t="s">
        <v>378</v>
      </c>
      <c r="F57" s="308" t="s">
        <v>445</v>
      </c>
    </row>
    <row r="58" customFormat="false" ht="12.75" hidden="false" customHeight="true" outlineLevel="0" collapsed="false">
      <c r="A58" s="1"/>
      <c r="B58" s="304" t="s">
        <v>85</v>
      </c>
      <c r="C58" s="305" t="s">
        <v>356</v>
      </c>
      <c r="D58" s="306" t="s">
        <v>446</v>
      </c>
      <c r="E58" s="307" t="s">
        <v>378</v>
      </c>
      <c r="F58" s="308" t="s">
        <v>447</v>
      </c>
    </row>
    <row r="59" customFormat="false" ht="12.75" hidden="false" customHeight="true" outlineLevel="0" collapsed="false">
      <c r="A59" s="1"/>
      <c r="B59" s="304" t="s">
        <v>88</v>
      </c>
      <c r="C59" s="305" t="s">
        <v>356</v>
      </c>
      <c r="D59" s="306" t="s">
        <v>448</v>
      </c>
      <c r="E59" s="307" t="s">
        <v>378</v>
      </c>
      <c r="F59" s="308" t="s">
        <v>449</v>
      </c>
    </row>
    <row r="60" customFormat="false" ht="12.75" hidden="false" customHeight="true" outlineLevel="0" collapsed="false">
      <c r="A60" s="1"/>
      <c r="B60" s="304" t="s">
        <v>91</v>
      </c>
      <c r="C60" s="305" t="s">
        <v>356</v>
      </c>
      <c r="D60" s="306" t="s">
        <v>450</v>
      </c>
      <c r="E60" s="307" t="s">
        <v>378</v>
      </c>
      <c r="F60" s="308" t="s">
        <v>451</v>
      </c>
    </row>
    <row r="61" customFormat="false" ht="12.75" hidden="false" customHeight="true" outlineLevel="0" collapsed="false">
      <c r="A61" s="1"/>
      <c r="B61" s="309" t="s">
        <v>93</v>
      </c>
      <c r="C61" s="310" t="s">
        <v>356</v>
      </c>
      <c r="D61" s="311" t="s">
        <v>452</v>
      </c>
      <c r="E61" s="312" t="s">
        <v>378</v>
      </c>
      <c r="F61" s="313" t="s">
        <v>453</v>
      </c>
    </row>
    <row r="62" customFormat="false" ht="12.75" hidden="false" customHeight="true" outlineLevel="0" collapsed="false">
      <c r="A62" s="1"/>
      <c r="B62" s="296" t="s">
        <v>454</v>
      </c>
      <c r="C62" s="293"/>
      <c r="D62" s="294"/>
      <c r="E62" s="297"/>
      <c r="F62" s="298"/>
    </row>
    <row r="63" customFormat="false" ht="12.75" hidden="false" customHeight="true" outlineLevel="0" collapsed="false">
      <c r="A63" s="1"/>
      <c r="B63" s="299" t="s">
        <v>110</v>
      </c>
      <c r="C63" s="300" t="s">
        <v>356</v>
      </c>
      <c r="D63" s="301" t="s">
        <v>455</v>
      </c>
      <c r="E63" s="302" t="s">
        <v>378</v>
      </c>
      <c r="F63" s="303" t="s">
        <v>456</v>
      </c>
    </row>
    <row r="64" customFormat="false" ht="12.75" hidden="false" customHeight="true" outlineLevel="0" collapsed="false">
      <c r="A64" s="1"/>
      <c r="B64" s="304" t="s">
        <v>114</v>
      </c>
      <c r="C64" s="305" t="s">
        <v>356</v>
      </c>
      <c r="D64" s="306" t="s">
        <v>457</v>
      </c>
      <c r="E64" s="307" t="s">
        <v>378</v>
      </c>
      <c r="F64" s="308" t="s">
        <v>458</v>
      </c>
    </row>
    <row r="65" customFormat="false" ht="12.75" hidden="false" customHeight="true" outlineLevel="0" collapsed="false">
      <c r="A65" s="1"/>
      <c r="B65" s="304" t="s">
        <v>116</v>
      </c>
      <c r="C65" s="305" t="s">
        <v>356</v>
      </c>
      <c r="D65" s="306" t="s">
        <v>459</v>
      </c>
      <c r="E65" s="307" t="s">
        <v>378</v>
      </c>
      <c r="F65" s="308" t="s">
        <v>460</v>
      </c>
    </row>
    <row r="66" customFormat="false" ht="12.75" hidden="false" customHeight="true" outlineLevel="0" collapsed="false">
      <c r="A66" s="1"/>
      <c r="B66" s="304" t="s">
        <v>135</v>
      </c>
      <c r="C66" s="305" t="s">
        <v>356</v>
      </c>
      <c r="D66" s="306" t="s">
        <v>461</v>
      </c>
      <c r="E66" s="307" t="s">
        <v>378</v>
      </c>
      <c r="F66" s="308" t="s">
        <v>462</v>
      </c>
    </row>
    <row r="67" customFormat="false" ht="12.75" hidden="false" customHeight="true" outlineLevel="0" collapsed="false">
      <c r="A67" s="1"/>
      <c r="B67" s="304" t="s">
        <v>463</v>
      </c>
      <c r="C67" s="305" t="s">
        <v>356</v>
      </c>
      <c r="D67" s="306" t="s">
        <v>464</v>
      </c>
      <c r="E67" s="307" t="s">
        <v>378</v>
      </c>
      <c r="F67" s="308" t="s">
        <v>465</v>
      </c>
    </row>
    <row r="68" customFormat="false" ht="12.75" hidden="false" customHeight="true" outlineLevel="0" collapsed="false">
      <c r="A68" s="1"/>
      <c r="B68" s="304" t="s">
        <v>466</v>
      </c>
      <c r="C68" s="305" t="s">
        <v>356</v>
      </c>
      <c r="D68" s="306" t="s">
        <v>467</v>
      </c>
      <c r="E68" s="307" t="s">
        <v>378</v>
      </c>
      <c r="F68" s="308" t="s">
        <v>468</v>
      </c>
    </row>
    <row r="69" customFormat="false" ht="12.75" hidden="false" customHeight="true" outlineLevel="0" collapsed="false">
      <c r="A69" s="1"/>
      <c r="B69" s="304" t="s">
        <v>141</v>
      </c>
      <c r="C69" s="305" t="s">
        <v>356</v>
      </c>
      <c r="D69" s="306" t="s">
        <v>469</v>
      </c>
      <c r="E69" s="307" t="s">
        <v>378</v>
      </c>
      <c r="F69" s="308" t="s">
        <v>470</v>
      </c>
    </row>
    <row r="70" customFormat="false" ht="12.75" hidden="false" customHeight="true" outlineLevel="0" collapsed="false">
      <c r="A70" s="1"/>
      <c r="B70" s="304" t="s">
        <v>122</v>
      </c>
      <c r="C70" s="305" t="s">
        <v>356</v>
      </c>
      <c r="D70" s="306" t="s">
        <v>471</v>
      </c>
      <c r="E70" s="307" t="s">
        <v>389</v>
      </c>
      <c r="F70" s="308" t="s">
        <v>472</v>
      </c>
    </row>
    <row r="71" customFormat="false" ht="12.75" hidden="false" customHeight="true" outlineLevel="0" collapsed="false">
      <c r="A71" s="1"/>
      <c r="B71" s="304" t="s">
        <v>86</v>
      </c>
      <c r="C71" s="305" t="s">
        <v>356</v>
      </c>
      <c r="D71" s="306" t="s">
        <v>473</v>
      </c>
      <c r="E71" s="307" t="s">
        <v>389</v>
      </c>
      <c r="F71" s="308" t="s">
        <v>474</v>
      </c>
    </row>
    <row r="72" customFormat="false" ht="12.75" hidden="false" customHeight="true" outlineLevel="0" collapsed="false">
      <c r="A72" s="1"/>
      <c r="B72" s="304" t="s">
        <v>147</v>
      </c>
      <c r="C72" s="305" t="s">
        <v>356</v>
      </c>
      <c r="D72" s="306" t="s">
        <v>475</v>
      </c>
      <c r="E72" s="307" t="s">
        <v>389</v>
      </c>
      <c r="F72" s="308" t="s">
        <v>476</v>
      </c>
    </row>
    <row r="73" customFormat="false" ht="12.75" hidden="false" customHeight="true" outlineLevel="0" collapsed="false">
      <c r="A73" s="1"/>
      <c r="B73" s="304" t="s">
        <v>119</v>
      </c>
      <c r="C73" s="305" t="s">
        <v>356</v>
      </c>
      <c r="D73" s="306" t="s">
        <v>477</v>
      </c>
      <c r="E73" s="307" t="s">
        <v>392</v>
      </c>
      <c r="F73" s="308" t="s">
        <v>478</v>
      </c>
    </row>
    <row r="74" customFormat="false" ht="12.75" hidden="false" customHeight="true" outlineLevel="0" collapsed="false">
      <c r="A74" s="1"/>
      <c r="B74" s="304" t="s">
        <v>83</v>
      </c>
      <c r="C74" s="305" t="s">
        <v>356</v>
      </c>
      <c r="D74" s="306" t="s">
        <v>479</v>
      </c>
      <c r="E74" s="307" t="s">
        <v>392</v>
      </c>
      <c r="F74" s="308" t="s">
        <v>480</v>
      </c>
    </row>
    <row r="75" customFormat="false" ht="12.75" hidden="false" customHeight="true" outlineLevel="0" collapsed="false">
      <c r="A75" s="1"/>
      <c r="B75" s="304" t="s">
        <v>144</v>
      </c>
      <c r="C75" s="305" t="s">
        <v>356</v>
      </c>
      <c r="D75" s="306" t="s">
        <v>481</v>
      </c>
      <c r="E75" s="307" t="s">
        <v>392</v>
      </c>
      <c r="F75" s="308" t="s">
        <v>482</v>
      </c>
    </row>
    <row r="76" customFormat="false" ht="12.75" hidden="false" customHeight="true" outlineLevel="0" collapsed="false">
      <c r="A76" s="1"/>
      <c r="B76" s="304" t="s">
        <v>113</v>
      </c>
      <c r="C76" s="305" t="s">
        <v>356</v>
      </c>
      <c r="D76" s="306" t="s">
        <v>483</v>
      </c>
      <c r="E76" s="307" t="s">
        <v>378</v>
      </c>
      <c r="F76" s="308" t="s">
        <v>484</v>
      </c>
    </row>
    <row r="77" customFormat="false" ht="12.75" hidden="false" customHeight="true" outlineLevel="0" collapsed="false">
      <c r="A77" s="1"/>
      <c r="B77" s="304" t="s">
        <v>125</v>
      </c>
      <c r="C77" s="305" t="s">
        <v>356</v>
      </c>
      <c r="D77" s="306" t="s">
        <v>485</v>
      </c>
      <c r="E77" s="307" t="s">
        <v>378</v>
      </c>
      <c r="F77" s="308" t="s">
        <v>486</v>
      </c>
    </row>
    <row r="78" customFormat="false" ht="12.75" hidden="false" customHeight="true" outlineLevel="0" collapsed="false">
      <c r="A78" s="1"/>
      <c r="B78" s="304" t="s">
        <v>89</v>
      </c>
      <c r="C78" s="305" t="s">
        <v>356</v>
      </c>
      <c r="D78" s="306" t="s">
        <v>487</v>
      </c>
      <c r="E78" s="307" t="s">
        <v>378</v>
      </c>
      <c r="F78" s="308" t="s">
        <v>488</v>
      </c>
    </row>
    <row r="79" customFormat="false" ht="12.75" hidden="false" customHeight="true" outlineLevel="0" collapsed="false">
      <c r="A79" s="1"/>
      <c r="B79" s="309" t="s">
        <v>150</v>
      </c>
      <c r="C79" s="310" t="s">
        <v>356</v>
      </c>
      <c r="D79" s="311" t="s">
        <v>489</v>
      </c>
      <c r="E79" s="312" t="s">
        <v>378</v>
      </c>
      <c r="F79" s="313" t="s">
        <v>490</v>
      </c>
    </row>
    <row r="80" customFormat="false" ht="12.75" hidden="false" customHeight="true" outlineLevel="0" collapsed="false">
      <c r="A80" s="1"/>
      <c r="B80" s="296" t="s">
        <v>491</v>
      </c>
      <c r="C80" s="293"/>
      <c r="D80" s="294"/>
      <c r="E80" s="297"/>
      <c r="F80" s="298"/>
    </row>
    <row r="81" customFormat="false" ht="12.75" hidden="false" customHeight="true" outlineLevel="0" collapsed="false">
      <c r="A81" s="1"/>
      <c r="B81" s="299" t="s">
        <v>97</v>
      </c>
      <c r="C81" s="300" t="s">
        <v>356</v>
      </c>
      <c r="D81" s="301" t="s">
        <v>492</v>
      </c>
      <c r="E81" s="302" t="s">
        <v>378</v>
      </c>
      <c r="F81" s="303" t="s">
        <v>493</v>
      </c>
    </row>
    <row r="82" customFormat="false" ht="12.75" hidden="false" customHeight="true" outlineLevel="0" collapsed="false">
      <c r="A82" s="1"/>
      <c r="B82" s="304" t="s">
        <v>100</v>
      </c>
      <c r="C82" s="305" t="s">
        <v>356</v>
      </c>
      <c r="D82" s="306" t="s">
        <v>494</v>
      </c>
      <c r="E82" s="307" t="s">
        <v>378</v>
      </c>
      <c r="F82" s="308" t="s">
        <v>495</v>
      </c>
    </row>
    <row r="83" customFormat="false" ht="12.75" hidden="false" customHeight="true" outlineLevel="0" collapsed="false">
      <c r="A83" s="1"/>
      <c r="B83" s="304" t="s">
        <v>103</v>
      </c>
      <c r="C83" s="305" t="s">
        <v>356</v>
      </c>
      <c r="D83" s="306" t="s">
        <v>496</v>
      </c>
      <c r="E83" s="307" t="s">
        <v>378</v>
      </c>
      <c r="F83" s="308" t="s">
        <v>497</v>
      </c>
    </row>
    <row r="84" customFormat="false" ht="12.75" hidden="false" customHeight="true" outlineLevel="0" collapsed="false">
      <c r="A84" s="1"/>
      <c r="B84" s="304" t="s">
        <v>106</v>
      </c>
      <c r="C84" s="305" t="s">
        <v>356</v>
      </c>
      <c r="D84" s="306" t="s">
        <v>498</v>
      </c>
      <c r="E84" s="307" t="s">
        <v>378</v>
      </c>
      <c r="F84" s="308" t="s">
        <v>499</v>
      </c>
    </row>
    <row r="85" customFormat="false" ht="12.75" hidden="false" customHeight="true" outlineLevel="0" collapsed="false">
      <c r="A85" s="1"/>
      <c r="B85" s="304" t="s">
        <v>108</v>
      </c>
      <c r="C85" s="305" t="s">
        <v>356</v>
      </c>
      <c r="D85" s="306" t="s">
        <v>500</v>
      </c>
      <c r="E85" s="307" t="s">
        <v>378</v>
      </c>
      <c r="F85" s="308" t="s">
        <v>501</v>
      </c>
    </row>
    <row r="86" customFormat="false" ht="12.75" hidden="false" customHeight="true" outlineLevel="0" collapsed="false">
      <c r="A86" s="1"/>
      <c r="B86" s="304" t="s">
        <v>111</v>
      </c>
      <c r="C86" s="305" t="s">
        <v>356</v>
      </c>
      <c r="D86" s="306" t="s">
        <v>502</v>
      </c>
      <c r="E86" s="307" t="s">
        <v>378</v>
      </c>
      <c r="F86" s="308" t="s">
        <v>503</v>
      </c>
    </row>
    <row r="87" customFormat="false" ht="12.75" hidden="false" customHeight="true" outlineLevel="0" collapsed="false">
      <c r="A87" s="1"/>
      <c r="B87" s="304" t="s">
        <v>72</v>
      </c>
      <c r="C87" s="305" t="s">
        <v>356</v>
      </c>
      <c r="D87" s="306" t="s">
        <v>504</v>
      </c>
      <c r="E87" s="307" t="s">
        <v>378</v>
      </c>
      <c r="F87" s="308" t="s">
        <v>505</v>
      </c>
    </row>
    <row r="88" customFormat="false" ht="12.75" hidden="false" customHeight="true" outlineLevel="0" collapsed="false">
      <c r="A88" s="1"/>
      <c r="B88" s="304" t="s">
        <v>75</v>
      </c>
      <c r="C88" s="305" t="s">
        <v>356</v>
      </c>
      <c r="D88" s="306" t="s">
        <v>506</v>
      </c>
      <c r="E88" s="307" t="s">
        <v>378</v>
      </c>
      <c r="F88" s="308" t="s">
        <v>507</v>
      </c>
    </row>
    <row r="89" customFormat="false" ht="12.75" hidden="false" customHeight="true" outlineLevel="0" collapsed="false">
      <c r="A89" s="1"/>
      <c r="B89" s="304" t="s">
        <v>78</v>
      </c>
      <c r="C89" s="305" t="s">
        <v>356</v>
      </c>
      <c r="D89" s="306" t="s">
        <v>508</v>
      </c>
      <c r="E89" s="307" t="s">
        <v>378</v>
      </c>
      <c r="F89" s="308" t="s">
        <v>509</v>
      </c>
    </row>
    <row r="90" customFormat="false" ht="12.75" hidden="false" customHeight="true" outlineLevel="0" collapsed="false">
      <c r="A90" s="1"/>
      <c r="B90" s="304" t="s">
        <v>118</v>
      </c>
      <c r="C90" s="305" t="s">
        <v>356</v>
      </c>
      <c r="D90" s="306" t="s">
        <v>510</v>
      </c>
      <c r="E90" s="307" t="s">
        <v>378</v>
      </c>
      <c r="F90" s="308" t="s">
        <v>511</v>
      </c>
    </row>
    <row r="91" customFormat="false" ht="12.75" hidden="false" customHeight="true" outlineLevel="0" collapsed="false">
      <c r="A91" s="1"/>
      <c r="B91" s="304" t="s">
        <v>121</v>
      </c>
      <c r="C91" s="305" t="s">
        <v>356</v>
      </c>
      <c r="D91" s="306" t="s">
        <v>512</v>
      </c>
      <c r="E91" s="307" t="s">
        <v>378</v>
      </c>
      <c r="F91" s="308" t="s">
        <v>513</v>
      </c>
    </row>
    <row r="92" customFormat="false" ht="12.75" hidden="false" customHeight="true" outlineLevel="0" collapsed="false">
      <c r="A92" s="1"/>
      <c r="B92" s="304" t="s">
        <v>124</v>
      </c>
      <c r="C92" s="305" t="s">
        <v>356</v>
      </c>
      <c r="D92" s="306" t="s">
        <v>514</v>
      </c>
      <c r="E92" s="307" t="s">
        <v>378</v>
      </c>
      <c r="F92" s="308" t="s">
        <v>515</v>
      </c>
    </row>
    <row r="93" customFormat="false" ht="12.75" hidden="false" customHeight="true" outlineLevel="0" collapsed="false">
      <c r="A93" s="1"/>
      <c r="B93" s="304" t="s">
        <v>127</v>
      </c>
      <c r="C93" s="305" t="s">
        <v>356</v>
      </c>
      <c r="D93" s="306" t="s">
        <v>516</v>
      </c>
      <c r="E93" s="307" t="s">
        <v>378</v>
      </c>
      <c r="F93" s="308" t="s">
        <v>517</v>
      </c>
    </row>
    <row r="94" customFormat="false" ht="12.75" hidden="false" customHeight="true" outlineLevel="0" collapsed="false">
      <c r="A94" s="1"/>
      <c r="B94" s="304" t="s">
        <v>129</v>
      </c>
      <c r="C94" s="305" t="s">
        <v>356</v>
      </c>
      <c r="D94" s="306" t="s">
        <v>518</v>
      </c>
      <c r="E94" s="307" t="s">
        <v>378</v>
      </c>
      <c r="F94" s="308" t="s">
        <v>519</v>
      </c>
    </row>
    <row r="95" customFormat="false" ht="12.75" hidden="false" customHeight="true" outlineLevel="0" collapsed="false">
      <c r="A95" s="1"/>
      <c r="B95" s="309" t="s">
        <v>132</v>
      </c>
      <c r="C95" s="310" t="s">
        <v>356</v>
      </c>
      <c r="D95" s="311" t="s">
        <v>520</v>
      </c>
      <c r="E95" s="312" t="s">
        <v>378</v>
      </c>
      <c r="F95" s="313" t="s">
        <v>521</v>
      </c>
    </row>
    <row r="96" customFormat="false" ht="12.75" hidden="false" customHeight="true" outlineLevel="0" collapsed="false">
      <c r="A96" s="1"/>
      <c r="B96" s="296" t="s">
        <v>522</v>
      </c>
      <c r="C96" s="293"/>
      <c r="D96" s="294"/>
      <c r="E96" s="297"/>
      <c r="F96" s="298"/>
    </row>
    <row r="97" customFormat="false" ht="12.75" hidden="false" customHeight="true" outlineLevel="0" collapsed="false">
      <c r="A97" s="1"/>
      <c r="B97" s="299" t="s">
        <v>139</v>
      </c>
      <c r="C97" s="300" t="s">
        <v>356</v>
      </c>
      <c r="D97" s="301" t="s">
        <v>523</v>
      </c>
      <c r="E97" s="302" t="s">
        <v>373</v>
      </c>
      <c r="F97" s="303" t="s">
        <v>524</v>
      </c>
    </row>
    <row r="98" customFormat="false" ht="12.75" hidden="false" customHeight="true" outlineLevel="0" collapsed="false">
      <c r="A98" s="1"/>
      <c r="B98" s="304" t="s">
        <v>142</v>
      </c>
      <c r="C98" s="305" t="s">
        <v>356</v>
      </c>
      <c r="D98" s="306" t="s">
        <v>525</v>
      </c>
      <c r="E98" s="307" t="s">
        <v>526</v>
      </c>
      <c r="F98" s="308" t="s">
        <v>527</v>
      </c>
    </row>
    <row r="99" customFormat="false" ht="12.75" hidden="false" customHeight="true" outlineLevel="0" collapsed="false">
      <c r="A99" s="1"/>
      <c r="B99" s="304" t="s">
        <v>145</v>
      </c>
      <c r="C99" s="305" t="s">
        <v>356</v>
      </c>
      <c r="D99" s="306" t="s">
        <v>528</v>
      </c>
      <c r="E99" s="307" t="s">
        <v>526</v>
      </c>
      <c r="F99" s="308" t="s">
        <v>529</v>
      </c>
    </row>
    <row r="100" customFormat="false" ht="12.75" hidden="false" customHeight="true" outlineLevel="0" collapsed="false">
      <c r="A100" s="1"/>
      <c r="B100" s="304" t="s">
        <v>148</v>
      </c>
      <c r="C100" s="305" t="s">
        <v>356</v>
      </c>
      <c r="D100" s="306" t="s">
        <v>530</v>
      </c>
      <c r="E100" s="307" t="s">
        <v>526</v>
      </c>
      <c r="F100" s="308" t="s">
        <v>531</v>
      </c>
    </row>
    <row r="101" customFormat="false" ht="12.75" hidden="false" customHeight="true" outlineLevel="0" collapsed="false">
      <c r="A101" s="1"/>
      <c r="B101" s="304" t="s">
        <v>151</v>
      </c>
      <c r="C101" s="305" t="s">
        <v>356</v>
      </c>
      <c r="D101" s="306" t="s">
        <v>532</v>
      </c>
      <c r="E101" s="307" t="s">
        <v>526</v>
      </c>
      <c r="F101" s="308" t="s">
        <v>533</v>
      </c>
    </row>
    <row r="102" customFormat="false" ht="12.75" hidden="false" customHeight="true" outlineLevel="0" collapsed="false">
      <c r="A102" s="1"/>
      <c r="B102" s="304" t="s">
        <v>152</v>
      </c>
      <c r="C102" s="305" t="s">
        <v>356</v>
      </c>
      <c r="D102" s="306" t="s">
        <v>534</v>
      </c>
      <c r="E102" s="307" t="s">
        <v>526</v>
      </c>
      <c r="F102" s="308" t="s">
        <v>535</v>
      </c>
    </row>
    <row r="103" customFormat="false" ht="12.75" hidden="false" customHeight="true" outlineLevel="0" collapsed="false">
      <c r="A103" s="1"/>
      <c r="B103" s="309" t="s">
        <v>153</v>
      </c>
      <c r="C103" s="310" t="s">
        <v>356</v>
      </c>
      <c r="D103" s="311" t="s">
        <v>536</v>
      </c>
      <c r="E103" s="312" t="s">
        <v>526</v>
      </c>
      <c r="F103" s="313" t="s">
        <v>537</v>
      </c>
    </row>
    <row r="104" customFormat="false" ht="12.75" hidden="false" customHeight="true" outlineLevel="0" collapsed="false">
      <c r="A104" s="1"/>
      <c r="B104" s="1"/>
      <c r="C104" s="1"/>
      <c r="D104" s="212"/>
      <c r="E104" s="330"/>
      <c r="F104" s="331"/>
    </row>
    <row r="105" customFormat="false" ht="12.75" hidden="false" customHeight="true" outlineLevel="0" collapsed="false">
      <c r="A105" s="1"/>
      <c r="B105" s="1" t="s">
        <v>538</v>
      </c>
      <c r="C105" s="1"/>
      <c r="D105" s="10"/>
      <c r="E105" s="286"/>
      <c r="F105" s="332"/>
    </row>
    <row r="106" customFormat="false" ht="12.75" hidden="false" customHeight="true" outlineLevel="0" collapsed="false">
      <c r="A106" s="1"/>
      <c r="B106" s="1"/>
      <c r="C106" s="1"/>
      <c r="D106" s="10"/>
      <c r="E106" s="286"/>
      <c r="F106" s="332"/>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99"/>
      <c r="H1" s="1"/>
      <c r="I1" s="1"/>
      <c r="J1" s="99"/>
      <c r="K1" s="1"/>
      <c r="L1" s="1"/>
      <c r="M1" s="1"/>
      <c r="N1" s="1"/>
      <c r="O1" s="1"/>
    </row>
    <row r="2" customFormat="false" ht="18" hidden="false" customHeight="true" outlineLevel="0" collapsed="false">
      <c r="A2" s="1"/>
      <c r="B2" s="287" t="s">
        <v>539</v>
      </c>
      <c r="C2" s="287"/>
      <c r="D2" s="287"/>
      <c r="E2" s="287"/>
      <c r="F2" s="287"/>
      <c r="G2" s="287"/>
      <c r="H2" s="3"/>
      <c r="I2" s="3"/>
      <c r="J2" s="333"/>
      <c r="K2" s="3"/>
      <c r="L2" s="3"/>
      <c r="M2" s="3"/>
      <c r="N2" s="3"/>
      <c r="O2" s="4"/>
    </row>
    <row r="3" customFormat="false" ht="24.95" hidden="false" customHeight="true" outlineLevel="0" collapsed="false">
      <c r="A3" s="1"/>
      <c r="B3" s="5"/>
      <c r="C3" s="334" t="s">
        <v>540</v>
      </c>
      <c r="D3" s="334"/>
      <c r="E3" s="334"/>
      <c r="F3" s="334"/>
      <c r="G3" s="334"/>
      <c r="H3" s="334"/>
      <c r="I3" s="334"/>
      <c r="J3" s="334"/>
      <c r="K3" s="334"/>
      <c r="L3" s="334"/>
      <c r="M3" s="334"/>
      <c r="N3" s="334"/>
      <c r="O3" s="334"/>
    </row>
    <row r="4" customFormat="false" ht="6" hidden="false" customHeight="true" outlineLevel="0" collapsed="false">
      <c r="A4" s="1"/>
      <c r="B4" s="5"/>
      <c r="C4" s="8"/>
      <c r="D4" s="8"/>
      <c r="E4" s="8"/>
      <c r="F4" s="8"/>
      <c r="G4" s="335"/>
      <c r="H4" s="8"/>
      <c r="I4" s="8"/>
      <c r="J4" s="335"/>
      <c r="K4" s="8"/>
      <c r="L4" s="8"/>
      <c r="M4" s="8"/>
      <c r="N4" s="8"/>
      <c r="O4" s="9"/>
    </row>
    <row r="5" customFormat="false" ht="12.75" hidden="false" customHeight="false" outlineLevel="0" collapsed="false">
      <c r="A5" s="1"/>
      <c r="B5" s="5"/>
      <c r="C5" s="8" t="s">
        <v>541</v>
      </c>
      <c r="D5" s="8"/>
      <c r="E5" s="8"/>
      <c r="F5" s="8"/>
      <c r="G5" s="335"/>
      <c r="H5" s="8"/>
      <c r="I5" s="8"/>
      <c r="J5" s="335"/>
      <c r="K5" s="8"/>
      <c r="L5" s="8"/>
      <c r="M5" s="8"/>
      <c r="N5" s="8"/>
      <c r="O5" s="9"/>
    </row>
    <row r="6" customFormat="false" ht="12.75" hidden="false" customHeight="false" outlineLevel="0" collapsed="false">
      <c r="A6" s="1"/>
      <c r="B6" s="5"/>
      <c r="C6" s="336" t="s">
        <v>542</v>
      </c>
      <c r="D6" s="336"/>
      <c r="E6" s="8"/>
      <c r="F6" s="8"/>
      <c r="G6" s="335"/>
      <c r="H6" s="8"/>
      <c r="I6" s="8"/>
      <c r="J6" s="335"/>
      <c r="K6" s="8"/>
      <c r="L6" s="8"/>
      <c r="M6" s="8"/>
      <c r="N6" s="8"/>
      <c r="O6" s="9"/>
    </row>
    <row r="7" customFormat="false" ht="3" hidden="false" customHeight="true" outlineLevel="0" collapsed="false">
      <c r="A7" s="1"/>
      <c r="B7" s="337"/>
      <c r="C7" s="338"/>
      <c r="D7" s="338"/>
      <c r="E7" s="338"/>
      <c r="F7" s="338"/>
      <c r="G7" s="339"/>
      <c r="H7" s="338"/>
      <c r="I7" s="338"/>
      <c r="J7" s="339"/>
      <c r="K7" s="338"/>
      <c r="L7" s="338"/>
      <c r="M7" s="338"/>
      <c r="N7" s="338"/>
      <c r="O7" s="340"/>
    </row>
    <row r="8" customFormat="false" ht="13.5" hidden="false" customHeight="true" outlineLevel="0" collapsed="false">
      <c r="A8" s="1"/>
      <c r="B8" s="1"/>
      <c r="C8" s="1"/>
      <c r="D8" s="1"/>
      <c r="E8" s="1"/>
      <c r="F8" s="1"/>
      <c r="G8" s="99"/>
      <c r="H8" s="1"/>
      <c r="I8" s="1"/>
      <c r="J8" s="99"/>
      <c r="K8" s="1"/>
      <c r="L8" s="1"/>
      <c r="M8" s="1"/>
      <c r="N8" s="1"/>
      <c r="O8" s="1"/>
    </row>
    <row r="9" customFormat="false" ht="18" hidden="false" customHeight="true" outlineLevel="0" collapsed="false">
      <c r="A9" s="1"/>
      <c r="B9" s="1"/>
      <c r="C9" s="1"/>
      <c r="D9" s="341" t="s">
        <v>543</v>
      </c>
      <c r="E9" s="341"/>
      <c r="F9" s="297" t="s">
        <v>544</v>
      </c>
      <c r="G9" s="297"/>
      <c r="H9" s="297" t="s">
        <v>545</v>
      </c>
      <c r="I9" s="297" t="s">
        <v>546</v>
      </c>
      <c r="J9" s="297"/>
      <c r="K9" s="297" t="s">
        <v>545</v>
      </c>
      <c r="L9" s="297" t="s">
        <v>547</v>
      </c>
      <c r="M9" s="297"/>
      <c r="N9" s="295" t="s">
        <v>545</v>
      </c>
      <c r="O9" s="342"/>
    </row>
    <row r="10" customFormat="false" ht="18" hidden="false" customHeight="true" outlineLevel="0" collapsed="false">
      <c r="A10" s="1"/>
      <c r="B10" s="1"/>
      <c r="C10" s="1"/>
      <c r="D10" s="343"/>
      <c r="E10" s="344" t="s">
        <v>34</v>
      </c>
      <c r="F10" s="345"/>
      <c r="G10" s="344" t="s">
        <v>548</v>
      </c>
      <c r="H10" s="346" t="n">
        <v>0.5</v>
      </c>
      <c r="I10" s="347"/>
      <c r="J10" s="344" t="s">
        <v>549</v>
      </c>
      <c r="K10" s="346" t="n">
        <v>0.3</v>
      </c>
      <c r="L10" s="347"/>
      <c r="M10" s="344" t="s">
        <v>550</v>
      </c>
      <c r="N10" s="348" t="n">
        <v>0.2</v>
      </c>
      <c r="O10" s="342"/>
    </row>
    <row r="11" customFormat="false" ht="18" hidden="false" customHeight="true" outlineLevel="0" collapsed="false">
      <c r="A11" s="1"/>
      <c r="B11" s="1"/>
      <c r="C11" s="1"/>
      <c r="D11" s="349"/>
      <c r="E11" s="350" t="s">
        <v>36</v>
      </c>
      <c r="F11" s="351"/>
      <c r="G11" s="350" t="s">
        <v>551</v>
      </c>
      <c r="H11" s="352" t="n">
        <v>0.5</v>
      </c>
      <c r="I11" s="353"/>
      <c r="J11" s="350" t="s">
        <v>552</v>
      </c>
      <c r="K11" s="352" t="n">
        <v>0.5</v>
      </c>
      <c r="L11" s="353"/>
      <c r="M11" s="350"/>
      <c r="N11" s="354"/>
      <c r="O11" s="342"/>
    </row>
    <row r="12" customFormat="false" ht="18" hidden="false" customHeight="true" outlineLevel="0" collapsed="false">
      <c r="A12" s="1"/>
      <c r="B12" s="1"/>
      <c r="C12" s="1"/>
      <c r="D12" s="349"/>
      <c r="E12" s="350" t="s">
        <v>553</v>
      </c>
      <c r="F12" s="351"/>
      <c r="G12" s="350" t="s">
        <v>554</v>
      </c>
      <c r="H12" s="352" t="n">
        <v>0.5</v>
      </c>
      <c r="I12" s="353"/>
      <c r="J12" s="350" t="s">
        <v>555</v>
      </c>
      <c r="K12" s="352" t="n">
        <v>0.5</v>
      </c>
      <c r="L12" s="353"/>
      <c r="M12" s="350"/>
      <c r="N12" s="354"/>
      <c r="O12" s="342"/>
    </row>
    <row r="13" customFormat="false" ht="21" hidden="false" customHeight="true" outlineLevel="0" collapsed="false">
      <c r="A13" s="1"/>
      <c r="B13" s="1"/>
      <c r="C13" s="1"/>
      <c r="D13" s="349"/>
      <c r="E13" s="350" t="s">
        <v>556</v>
      </c>
      <c r="F13" s="351"/>
      <c r="G13" s="350" t="s">
        <v>557</v>
      </c>
      <c r="H13" s="352" t="n">
        <v>0.5</v>
      </c>
      <c r="I13" s="353"/>
      <c r="J13" s="350" t="s">
        <v>558</v>
      </c>
      <c r="K13" s="352" t="n">
        <v>0.25</v>
      </c>
      <c r="L13" s="353"/>
      <c r="M13" s="350" t="s">
        <v>559</v>
      </c>
      <c r="N13" s="354" t="n">
        <v>0.25</v>
      </c>
      <c r="O13" s="1"/>
    </row>
    <row r="14" customFormat="false" ht="21" hidden="false" customHeight="true" outlineLevel="0" collapsed="false">
      <c r="A14" s="1"/>
      <c r="B14" s="1"/>
      <c r="C14" s="1"/>
      <c r="D14" s="349"/>
      <c r="E14" s="350" t="s">
        <v>43</v>
      </c>
      <c r="F14" s="351"/>
      <c r="G14" s="350" t="s">
        <v>560</v>
      </c>
      <c r="H14" s="352" t="n">
        <v>0.5</v>
      </c>
      <c r="I14" s="353"/>
      <c r="J14" s="350" t="s">
        <v>561</v>
      </c>
      <c r="K14" s="352" t="n">
        <v>0.5</v>
      </c>
      <c r="L14" s="353"/>
      <c r="M14" s="350"/>
      <c r="N14" s="354"/>
      <c r="O14" s="1"/>
    </row>
    <row r="15" customFormat="false" ht="21" hidden="false" customHeight="true" outlineLevel="0" collapsed="false">
      <c r="A15" s="1"/>
      <c r="B15" s="1"/>
      <c r="C15" s="1"/>
      <c r="D15" s="349"/>
      <c r="E15" s="350" t="s">
        <v>562</v>
      </c>
      <c r="F15" s="351"/>
      <c r="G15" s="350" t="s">
        <v>563</v>
      </c>
      <c r="H15" s="352" t="n">
        <v>0.5</v>
      </c>
      <c r="I15" s="353"/>
      <c r="J15" s="350" t="s">
        <v>564</v>
      </c>
      <c r="K15" s="352" t="n">
        <v>0.5</v>
      </c>
      <c r="L15" s="353"/>
      <c r="M15" s="350"/>
      <c r="N15" s="354"/>
      <c r="O15" s="1"/>
    </row>
    <row r="16" customFormat="false" ht="21" hidden="false" customHeight="true" outlineLevel="0" collapsed="false">
      <c r="A16" s="1"/>
      <c r="B16" s="1"/>
      <c r="C16" s="1"/>
      <c r="D16" s="349"/>
      <c r="E16" s="350" t="s">
        <v>47</v>
      </c>
      <c r="F16" s="351"/>
      <c r="G16" s="350" t="s">
        <v>565</v>
      </c>
      <c r="H16" s="352" t="n">
        <v>0.4</v>
      </c>
      <c r="I16" s="353"/>
      <c r="J16" s="350" t="s">
        <v>566</v>
      </c>
      <c r="K16" s="352" t="n">
        <v>0.4</v>
      </c>
      <c r="L16" s="353"/>
      <c r="M16" s="350" t="s">
        <v>567</v>
      </c>
      <c r="N16" s="354" t="n">
        <v>0.2</v>
      </c>
      <c r="O16" s="1"/>
    </row>
    <row r="17" customFormat="false" ht="21" hidden="false" customHeight="true" outlineLevel="0" collapsed="false">
      <c r="A17" s="1"/>
      <c r="B17" s="1"/>
      <c r="C17" s="1"/>
      <c r="D17" s="355"/>
      <c r="E17" s="356" t="s">
        <v>49</v>
      </c>
      <c r="F17" s="357"/>
      <c r="G17" s="356" t="s">
        <v>568</v>
      </c>
      <c r="H17" s="358" t="n">
        <v>0.4</v>
      </c>
      <c r="I17" s="359"/>
      <c r="J17" s="356" t="s">
        <v>569</v>
      </c>
      <c r="K17" s="358" t="n">
        <v>0.4</v>
      </c>
      <c r="L17" s="359"/>
      <c r="M17" s="356" t="s">
        <v>570</v>
      </c>
      <c r="N17" s="360" t="n">
        <v>0.2</v>
      </c>
      <c r="O17" s="1"/>
    </row>
    <row r="18" customFormat="false" ht="13.5" hidden="false" customHeight="true" outlineLevel="0" collapsed="false">
      <c r="A18" s="1"/>
      <c r="B18" s="1"/>
      <c r="C18" s="1"/>
      <c r="D18" s="1"/>
      <c r="E18" s="1"/>
      <c r="F18" s="1"/>
      <c r="G18" s="99"/>
      <c r="H18" s="1"/>
      <c r="I18" s="1"/>
      <c r="J18" s="99"/>
      <c r="K18" s="1"/>
      <c r="L18" s="1"/>
      <c r="M18" s="1"/>
      <c r="N18" s="1"/>
      <c r="O18" s="1"/>
    </row>
    <row r="19" customFormat="false" ht="3.6" hidden="false" customHeight="true" outlineLevel="0" collapsed="false">
      <c r="A19" s="1"/>
      <c r="B19" s="361"/>
      <c r="C19" s="362"/>
      <c r="D19" s="362"/>
      <c r="E19" s="362"/>
      <c r="F19" s="362"/>
      <c r="G19" s="363"/>
      <c r="H19" s="362"/>
      <c r="I19" s="362"/>
      <c r="J19" s="363"/>
      <c r="K19" s="362"/>
      <c r="L19" s="362"/>
      <c r="M19" s="362"/>
      <c r="N19" s="362"/>
      <c r="O19" s="364"/>
    </row>
    <row r="20" customFormat="false" ht="12.75" hidden="false" customHeight="false" outlineLevel="0" collapsed="false">
      <c r="A20" s="1"/>
      <c r="B20" s="25"/>
      <c r="C20" s="365" t="s">
        <v>571</v>
      </c>
      <c r="D20" s="365"/>
      <c r="E20" s="365"/>
      <c r="F20" s="365"/>
      <c r="G20" s="365"/>
      <c r="H20" s="365"/>
      <c r="I20" s="366"/>
      <c r="J20" s="367"/>
      <c r="K20" s="28"/>
      <c r="L20" s="28"/>
      <c r="M20" s="28"/>
      <c r="N20" s="28"/>
      <c r="O20" s="29"/>
    </row>
    <row r="21" customFormat="false" ht="12.75" hidden="false" customHeight="false" outlineLevel="0" collapsed="false">
      <c r="A21" s="1"/>
      <c r="B21" s="25"/>
      <c r="C21" s="368"/>
      <c r="D21" s="368"/>
      <c r="E21" s="28" t="s">
        <v>572</v>
      </c>
      <c r="F21" s="28"/>
      <c r="G21" s="367"/>
      <c r="H21" s="28"/>
      <c r="I21" s="28"/>
      <c r="J21" s="367"/>
      <c r="K21" s="28"/>
      <c r="L21" s="28"/>
      <c r="M21" s="28"/>
      <c r="N21" s="28"/>
      <c r="O21" s="29"/>
    </row>
    <row r="22" customFormat="false" ht="12.75" hidden="false" customHeight="false" outlineLevel="0" collapsed="false">
      <c r="A22" s="1"/>
      <c r="B22" s="25"/>
      <c r="C22" s="368"/>
      <c r="D22" s="368"/>
      <c r="E22" s="28" t="s">
        <v>573</v>
      </c>
      <c r="F22" s="28"/>
      <c r="G22" s="367"/>
      <c r="H22" s="28"/>
      <c r="I22" s="28"/>
      <c r="J22" s="367"/>
      <c r="K22" s="28"/>
      <c r="L22" s="28"/>
      <c r="M22" s="28"/>
      <c r="N22" s="28"/>
      <c r="O22" s="29"/>
    </row>
    <row r="23" customFormat="false" ht="12.75" hidden="false" customHeight="false" outlineLevel="0" collapsed="false">
      <c r="A23" s="1"/>
      <c r="B23" s="25"/>
      <c r="C23" s="368"/>
      <c r="D23" s="368"/>
      <c r="E23" s="28" t="s">
        <v>574</v>
      </c>
      <c r="F23" s="28"/>
      <c r="G23" s="367"/>
      <c r="H23" s="28"/>
      <c r="I23" s="28"/>
      <c r="J23" s="367"/>
      <c r="K23" s="28"/>
      <c r="L23" s="28"/>
      <c r="M23" s="28"/>
      <c r="N23" s="28"/>
      <c r="O23" s="29"/>
    </row>
    <row r="24" customFormat="false" ht="12.75" hidden="false" customHeight="false" outlineLevel="0" collapsed="false">
      <c r="A24" s="1"/>
      <c r="B24" s="25"/>
      <c r="C24" s="368"/>
      <c r="D24" s="368"/>
      <c r="E24" s="28" t="s">
        <v>575</v>
      </c>
      <c r="F24" s="28"/>
      <c r="G24" s="367"/>
      <c r="H24" s="28"/>
      <c r="I24" s="28"/>
      <c r="J24" s="367"/>
      <c r="K24" s="28"/>
      <c r="L24" s="28"/>
      <c r="M24" s="28"/>
      <c r="N24" s="28"/>
      <c r="O24" s="29"/>
    </row>
    <row r="25" customFormat="false" ht="12.75" hidden="false" customHeight="false" outlineLevel="0" collapsed="false">
      <c r="A25" s="1"/>
      <c r="B25" s="25"/>
      <c r="C25" s="368"/>
      <c r="D25" s="368"/>
      <c r="E25" s="28" t="s">
        <v>576</v>
      </c>
      <c r="F25" s="28"/>
      <c r="G25" s="367"/>
      <c r="H25" s="28"/>
      <c r="I25" s="28"/>
      <c r="J25" s="367"/>
      <c r="K25" s="28"/>
      <c r="L25" s="28"/>
      <c r="M25" s="28"/>
      <c r="N25" s="28"/>
      <c r="O25" s="29"/>
    </row>
    <row r="26" customFormat="false" ht="12.75" hidden="false" customHeight="false" outlineLevel="0" collapsed="false">
      <c r="A26" s="1"/>
      <c r="B26" s="25"/>
      <c r="C26" s="368"/>
      <c r="D26" s="368"/>
      <c r="E26" s="28"/>
      <c r="F26" s="28"/>
      <c r="G26" s="367"/>
      <c r="H26" s="28"/>
      <c r="I26" s="28"/>
      <c r="J26" s="367"/>
      <c r="K26" s="28"/>
      <c r="L26" s="28"/>
      <c r="M26" s="28"/>
      <c r="N26" s="28"/>
      <c r="O26" s="29"/>
    </row>
    <row r="27" customFormat="false" ht="12.75" hidden="false" customHeight="false" outlineLevel="0" collapsed="false">
      <c r="A27" s="1"/>
      <c r="B27" s="25"/>
      <c r="C27" s="368"/>
      <c r="D27" s="368"/>
      <c r="E27" s="28" t="s">
        <v>577</v>
      </c>
      <c r="F27" s="28"/>
      <c r="G27" s="28"/>
      <c r="H27" s="28"/>
      <c r="I27" s="28"/>
      <c r="J27" s="367"/>
      <c r="K27" s="28"/>
      <c r="L27" s="28"/>
      <c r="M27" s="28"/>
      <c r="N27" s="28"/>
      <c r="O27" s="29"/>
    </row>
    <row r="28" customFormat="false" ht="12.75" hidden="false" customHeight="false" outlineLevel="0" collapsed="false">
      <c r="A28" s="1"/>
      <c r="B28" s="25"/>
      <c r="C28" s="368"/>
      <c r="D28" s="368"/>
      <c r="E28" s="28" t="s">
        <v>578</v>
      </c>
      <c r="F28" s="28"/>
      <c r="G28" s="28"/>
      <c r="H28" s="28"/>
      <c r="I28" s="28"/>
      <c r="J28" s="367"/>
      <c r="K28" s="28"/>
      <c r="L28" s="28"/>
      <c r="M28" s="28"/>
      <c r="N28" s="28"/>
      <c r="O28" s="29"/>
    </row>
    <row r="29" customFormat="false" ht="12.75" hidden="false" customHeight="false" outlineLevel="0" collapsed="false">
      <c r="A29" s="1"/>
      <c r="B29" s="25"/>
      <c r="C29" s="368"/>
      <c r="D29" s="368"/>
      <c r="E29" s="28" t="s">
        <v>579</v>
      </c>
      <c r="F29" s="28"/>
      <c r="G29" s="28"/>
      <c r="H29" s="28"/>
      <c r="I29" s="28"/>
      <c r="J29" s="367"/>
      <c r="K29" s="28"/>
      <c r="L29" s="28"/>
      <c r="M29" s="28"/>
      <c r="N29" s="28"/>
      <c r="O29" s="29"/>
    </row>
    <row r="30" customFormat="false" ht="12.75" hidden="false" customHeight="false" outlineLevel="0" collapsed="false">
      <c r="A30" s="1"/>
      <c r="B30" s="25"/>
      <c r="C30" s="368"/>
      <c r="D30" s="368"/>
      <c r="E30" s="28" t="s">
        <v>580</v>
      </c>
      <c r="F30" s="28"/>
      <c r="G30" s="28"/>
      <c r="H30" s="28"/>
      <c r="I30" s="28"/>
      <c r="J30" s="367"/>
      <c r="K30" s="28"/>
      <c r="L30" s="28"/>
      <c r="M30" s="28"/>
      <c r="N30" s="28"/>
      <c r="O30" s="29"/>
    </row>
    <row r="31" customFormat="false" ht="12.75" hidden="false" customHeight="false" outlineLevel="0" collapsed="false">
      <c r="A31" s="1"/>
      <c r="B31" s="25"/>
      <c r="C31" s="368"/>
      <c r="D31" s="368"/>
      <c r="E31" s="28" t="s">
        <v>581</v>
      </c>
      <c r="F31" s="28"/>
      <c r="G31" s="28"/>
      <c r="H31" s="28"/>
      <c r="I31" s="28"/>
      <c r="J31" s="367"/>
      <c r="K31" s="28"/>
      <c r="L31" s="28"/>
      <c r="M31" s="28"/>
      <c r="N31" s="28"/>
      <c r="O31" s="29"/>
    </row>
    <row r="32" customFormat="false" ht="12.75" hidden="false" customHeight="false" outlineLevel="0" collapsed="false">
      <c r="A32" s="1"/>
      <c r="B32" s="25"/>
      <c r="C32" s="368"/>
      <c r="D32" s="368"/>
      <c r="E32" s="28"/>
      <c r="F32" s="28"/>
      <c r="G32" s="367"/>
      <c r="H32" s="28"/>
      <c r="I32" s="28"/>
      <c r="J32" s="367"/>
      <c r="K32" s="28"/>
      <c r="L32" s="28"/>
      <c r="M32" s="28"/>
      <c r="N32" s="28"/>
      <c r="O32" s="29"/>
    </row>
    <row r="33" customFormat="false" ht="12.75" hidden="false" customHeight="false" outlineLevel="0" collapsed="false">
      <c r="A33" s="1"/>
      <c r="B33" s="25"/>
      <c r="C33" s="365" t="s">
        <v>582</v>
      </c>
      <c r="D33" s="365"/>
      <c r="E33" s="365"/>
      <c r="F33" s="365"/>
      <c r="G33" s="365"/>
      <c r="H33" s="28"/>
      <c r="I33" s="28"/>
      <c r="J33" s="367"/>
      <c r="K33" s="28"/>
      <c r="L33" s="28"/>
      <c r="M33" s="28"/>
      <c r="N33" s="28"/>
      <c r="O33" s="29"/>
    </row>
    <row r="34" customFormat="false" ht="12.75" hidden="false" customHeight="false" outlineLevel="0" collapsed="false">
      <c r="A34" s="1"/>
      <c r="B34" s="25"/>
      <c r="C34" s="28"/>
      <c r="D34" s="28"/>
      <c r="E34" s="28" t="s">
        <v>583</v>
      </c>
      <c r="F34" s="28"/>
      <c r="G34" s="367"/>
      <c r="H34" s="28"/>
      <c r="I34" s="28"/>
      <c r="J34" s="367"/>
      <c r="K34" s="28"/>
      <c r="L34" s="28"/>
      <c r="M34" s="28"/>
      <c r="N34" s="28"/>
      <c r="O34" s="29"/>
    </row>
    <row r="35" customFormat="false" ht="12.75" hidden="false" customHeight="false" outlineLevel="0" collapsed="false">
      <c r="A35" s="1"/>
      <c r="B35" s="25"/>
      <c r="C35" s="28"/>
      <c r="D35" s="28"/>
      <c r="E35" s="28" t="s">
        <v>584</v>
      </c>
      <c r="F35" s="28"/>
      <c r="G35" s="367"/>
      <c r="H35" s="28"/>
      <c r="I35" s="28"/>
      <c r="J35" s="367"/>
      <c r="K35" s="28"/>
      <c r="L35" s="28"/>
      <c r="M35" s="28"/>
      <c r="N35" s="28"/>
      <c r="O35" s="29"/>
    </row>
    <row r="36" customFormat="false" ht="12.75" hidden="false" customHeight="false" outlineLevel="0" collapsed="false">
      <c r="A36" s="1"/>
      <c r="B36" s="25"/>
      <c r="C36" s="28"/>
      <c r="D36" s="28"/>
      <c r="E36" s="28" t="s">
        <v>585</v>
      </c>
      <c r="F36" s="28"/>
      <c r="G36" s="367"/>
      <c r="H36" s="28"/>
      <c r="I36" s="28"/>
      <c r="J36" s="367"/>
      <c r="K36" s="28"/>
      <c r="L36" s="28"/>
      <c r="M36" s="28"/>
      <c r="N36" s="28"/>
      <c r="O36" s="29"/>
    </row>
    <row r="37" customFormat="false" ht="12.75" hidden="false" customHeight="false" outlineLevel="0" collapsed="false">
      <c r="A37" s="1"/>
      <c r="B37" s="25"/>
      <c r="C37" s="28"/>
      <c r="D37" s="28"/>
      <c r="E37" s="28" t="s">
        <v>586</v>
      </c>
      <c r="F37" s="28"/>
      <c r="G37" s="367"/>
      <c r="H37" s="28"/>
      <c r="I37" s="28"/>
      <c r="J37" s="367"/>
      <c r="K37" s="28"/>
      <c r="L37" s="28"/>
      <c r="M37" s="28"/>
      <c r="N37" s="28"/>
      <c r="O37" s="29"/>
    </row>
    <row r="38" customFormat="false" ht="12.75" hidden="false" customHeight="false" outlineLevel="0" collapsed="false">
      <c r="A38" s="1"/>
      <c r="B38" s="25"/>
      <c r="C38" s="28"/>
      <c r="D38" s="28"/>
      <c r="E38" s="28" t="s">
        <v>587</v>
      </c>
      <c r="F38" s="28"/>
      <c r="G38" s="367"/>
      <c r="H38" s="28"/>
      <c r="I38" s="28"/>
      <c r="J38" s="367"/>
      <c r="K38" s="28"/>
      <c r="L38" s="28"/>
      <c r="M38" s="28"/>
      <c r="N38" s="28"/>
      <c r="O38" s="29"/>
    </row>
    <row r="39" customFormat="false" ht="12.75" hidden="false" customHeight="false" outlineLevel="0" collapsed="false">
      <c r="A39" s="1"/>
      <c r="B39" s="25"/>
      <c r="C39" s="28"/>
      <c r="D39" s="28"/>
      <c r="E39" s="28" t="s">
        <v>588</v>
      </c>
      <c r="F39" s="28"/>
      <c r="G39" s="367"/>
      <c r="H39" s="28"/>
      <c r="I39" s="28"/>
      <c r="J39" s="367"/>
      <c r="K39" s="28"/>
      <c r="L39" s="28"/>
      <c r="M39" s="28"/>
      <c r="N39" s="28"/>
      <c r="O39" s="29"/>
    </row>
    <row r="40" customFormat="false" ht="12.75" hidden="false" customHeight="false" outlineLevel="0" collapsed="false">
      <c r="A40" s="1"/>
      <c r="B40" s="25"/>
      <c r="C40" s="28"/>
      <c r="D40" s="28"/>
      <c r="E40" s="28" t="s">
        <v>589</v>
      </c>
      <c r="F40" s="28"/>
      <c r="G40" s="367"/>
      <c r="H40" s="28"/>
      <c r="I40" s="28"/>
      <c r="J40" s="367"/>
      <c r="K40" s="28"/>
      <c r="L40" s="28"/>
      <c r="M40" s="28"/>
      <c r="N40" s="28"/>
      <c r="O40" s="29"/>
    </row>
    <row r="41" customFormat="false" ht="12.75" hidden="false" customHeight="false" outlineLevel="0" collapsed="false">
      <c r="A41" s="1"/>
      <c r="B41" s="25"/>
      <c r="C41" s="28"/>
      <c r="D41" s="28"/>
      <c r="E41" s="28" t="s">
        <v>590</v>
      </c>
      <c r="F41" s="28"/>
      <c r="G41" s="367"/>
      <c r="H41" s="28"/>
      <c r="I41" s="28"/>
      <c r="J41" s="367"/>
      <c r="K41" s="28"/>
      <c r="L41" s="28"/>
      <c r="M41" s="28"/>
      <c r="N41" s="28"/>
      <c r="O41" s="29"/>
    </row>
    <row r="42" customFormat="false" ht="12.75" hidden="false" customHeight="false" outlineLevel="0" collapsed="false">
      <c r="A42" s="1"/>
      <c r="B42" s="25"/>
      <c r="C42" s="28"/>
      <c r="D42" s="28"/>
      <c r="E42" s="28" t="s">
        <v>591</v>
      </c>
      <c r="F42" s="28"/>
      <c r="G42" s="367"/>
      <c r="H42" s="28"/>
      <c r="I42" s="28"/>
      <c r="J42" s="367"/>
      <c r="K42" s="28"/>
      <c r="L42" s="28"/>
      <c r="M42" s="28"/>
      <c r="N42" s="28"/>
      <c r="O42" s="29"/>
    </row>
    <row r="43" customFormat="false" ht="12.75" hidden="false" customHeight="false" outlineLevel="0" collapsed="false">
      <c r="A43" s="1"/>
      <c r="B43" s="25"/>
      <c r="C43" s="28"/>
      <c r="D43" s="28"/>
      <c r="E43" s="28"/>
      <c r="F43" s="28"/>
      <c r="G43" s="367"/>
      <c r="H43" s="28"/>
      <c r="I43" s="28"/>
      <c r="J43" s="367"/>
      <c r="K43" s="28"/>
      <c r="L43" s="28"/>
      <c r="M43" s="28"/>
      <c r="N43" s="28"/>
      <c r="O43" s="29"/>
    </row>
    <row r="44" customFormat="false" ht="12.75" hidden="false" customHeight="false" outlineLevel="0" collapsed="false">
      <c r="A44" s="1"/>
      <c r="B44" s="25"/>
      <c r="C44" s="365" t="s">
        <v>592</v>
      </c>
      <c r="D44" s="365"/>
      <c r="E44" s="365"/>
      <c r="F44" s="365"/>
      <c r="G44" s="365"/>
      <c r="H44" s="28"/>
      <c r="I44" s="28"/>
      <c r="J44" s="367"/>
      <c r="K44" s="28"/>
      <c r="L44" s="28"/>
      <c r="M44" s="28"/>
      <c r="N44" s="28"/>
      <c r="O44" s="29"/>
    </row>
    <row r="45" customFormat="false" ht="12.75" hidden="false" customHeight="false" outlineLevel="0" collapsed="false">
      <c r="A45" s="1"/>
      <c r="B45" s="25"/>
      <c r="C45" s="28"/>
      <c r="D45" s="28"/>
      <c r="E45" s="28" t="s">
        <v>593</v>
      </c>
      <c r="F45" s="28"/>
      <c r="G45" s="367"/>
      <c r="H45" s="28"/>
      <c r="I45" s="28"/>
      <c r="J45" s="367"/>
      <c r="K45" s="28"/>
      <c r="L45" s="28"/>
      <c r="M45" s="28"/>
      <c r="N45" s="28"/>
      <c r="O45" s="29"/>
    </row>
    <row r="46" customFormat="false" ht="12.75" hidden="false" customHeight="false" outlineLevel="0" collapsed="false">
      <c r="A46" s="1"/>
      <c r="B46" s="25"/>
      <c r="C46" s="28"/>
      <c r="D46" s="28"/>
      <c r="E46" s="28" t="s">
        <v>594</v>
      </c>
      <c r="F46" s="28"/>
      <c r="G46" s="367"/>
      <c r="H46" s="28"/>
      <c r="I46" s="28"/>
      <c r="J46" s="367"/>
      <c r="K46" s="28"/>
      <c r="L46" s="28"/>
      <c r="M46" s="28"/>
      <c r="N46" s="28"/>
      <c r="O46" s="29"/>
    </row>
    <row r="47" customFormat="false" ht="3" hidden="false" customHeight="true" outlineLevel="0" collapsed="false">
      <c r="A47" s="1"/>
      <c r="B47" s="31"/>
      <c r="C47" s="32"/>
      <c r="D47" s="32"/>
      <c r="E47" s="369"/>
      <c r="F47" s="369"/>
      <c r="G47" s="370"/>
      <c r="H47" s="32"/>
      <c r="I47" s="32"/>
      <c r="J47" s="370"/>
      <c r="K47" s="32"/>
      <c r="L47" s="32"/>
      <c r="M47" s="32"/>
      <c r="N47" s="32"/>
      <c r="O47" s="33"/>
    </row>
    <row r="48" customFormat="false" ht="12.75" hidden="false" customHeight="false" outlineLevel="0" collapsed="false">
      <c r="A48" s="1"/>
      <c r="B48" s="1"/>
      <c r="C48" s="1"/>
      <c r="D48" s="1"/>
      <c r="E48" s="1"/>
      <c r="F48" s="1"/>
      <c r="G48" s="99"/>
      <c r="H48" s="1"/>
      <c r="I48" s="1"/>
      <c r="J48" s="99"/>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0"/>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9.7"/>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7.7"/>
    <col collapsed="false" customWidth="true" hidden="false" outlineLevel="0" max="12" min="12" style="35" width="5.99"/>
    <col collapsed="false" customWidth="true" hidden="false" outlineLevel="0" max="15" min="13" style="35" width="10.41"/>
    <col collapsed="false" customWidth="true" hidden="false" outlineLevel="0" max="16" min="16" style="35" width="9.41"/>
    <col collapsed="false" customWidth="true" hidden="false" outlineLevel="0" max="17" min="17" style="35" width="3.28"/>
    <col collapsed="false" customWidth="false" hidden="false" outlineLevel="0" max="38" min="18" style="35" width="9.14"/>
    <col collapsed="false" customWidth="true" hidden="true" outlineLevel="0" max="40" min="39" style="35" width="9.06"/>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AM6" s="42" t="s">
        <v>36</v>
      </c>
      <c r="AN6" s="43" t="n">
        <v>3</v>
      </c>
      <c r="AO6" s="42" t="s">
        <v>37</v>
      </c>
      <c r="AP6" s="42" t="n">
        <v>2</v>
      </c>
      <c r="AQ6" s="44"/>
    </row>
    <row r="7" s="39" customFormat="true" ht="18.75" hidden="false" customHeight="true" outlineLevel="0" collapsed="false">
      <c r="A7" s="37"/>
      <c r="B7" s="46" t="s">
        <v>38</v>
      </c>
      <c r="C7" s="47" t="n">
        <v>39291</v>
      </c>
      <c r="E7" s="41"/>
      <c r="AM7" s="42" t="s">
        <v>39</v>
      </c>
      <c r="AN7" s="43" t="n">
        <v>4</v>
      </c>
      <c r="AO7" s="43"/>
      <c r="AP7" s="42"/>
      <c r="AQ7" s="44"/>
    </row>
    <row r="8" s="39" customFormat="true" ht="18" hidden="false" customHeight="true" outlineLevel="0" collapsed="false">
      <c r="A8" s="37"/>
      <c r="B8" s="46" t="s">
        <v>40</v>
      </c>
      <c r="C8" s="48" t="n">
        <v>79.1</v>
      </c>
      <c r="E8" s="41"/>
      <c r="AM8" s="42" t="s">
        <v>41</v>
      </c>
      <c r="AN8" s="43" t="n">
        <v>2</v>
      </c>
      <c r="AO8" s="43"/>
      <c r="AP8" s="42"/>
      <c r="AQ8" s="44"/>
    </row>
    <row r="9" s="39" customFormat="true" ht="18" hidden="false" customHeight="true" outlineLevel="0" collapsed="false">
      <c r="A9" s="49"/>
      <c r="B9" s="46" t="s">
        <v>42</v>
      </c>
      <c r="C9" s="48" t="n">
        <v>91.6</v>
      </c>
      <c r="E9" s="41"/>
      <c r="AM9" s="42" t="s">
        <v>43</v>
      </c>
      <c r="AN9" s="43" t="n">
        <v>1</v>
      </c>
      <c r="AO9" s="43"/>
      <c r="AP9" s="42"/>
      <c r="AQ9" s="44"/>
    </row>
    <row r="10" s="39" customFormat="true" ht="18" hidden="false" customHeight="true" outlineLevel="0" collapsed="false">
      <c r="A10" s="50"/>
      <c r="B10" s="46" t="s">
        <v>44</v>
      </c>
      <c r="C10" s="48" t="n">
        <v>86.7</v>
      </c>
      <c r="E10" s="41"/>
      <c r="AM10" s="42" t="s">
        <v>45</v>
      </c>
      <c r="AN10" s="43" t="n">
        <v>6</v>
      </c>
      <c r="AO10" s="43"/>
      <c r="AP10" s="42"/>
      <c r="AQ10" s="44"/>
    </row>
    <row r="11" s="39" customFormat="true" ht="18" hidden="false" customHeight="true" outlineLevel="0" collapsed="false">
      <c r="A11" s="50"/>
      <c r="B11" s="46" t="s">
        <v>46</v>
      </c>
      <c r="C11" s="48" t="n">
        <v>84.6</v>
      </c>
      <c r="E11" s="41"/>
      <c r="AM11" s="42" t="s">
        <v>47</v>
      </c>
      <c r="AN11" s="43" t="n">
        <v>8</v>
      </c>
      <c r="AO11" s="43"/>
      <c r="AP11" s="42"/>
      <c r="AQ11" s="44"/>
    </row>
    <row r="12" s="39" customFormat="true" ht="18" hidden="false" customHeight="true" outlineLevel="0" collapsed="false">
      <c r="A12" s="50"/>
      <c r="B12" s="46" t="s">
        <v>48</v>
      </c>
      <c r="C12" s="48" t="n">
        <v>74.76</v>
      </c>
      <c r="E12" s="41"/>
      <c r="AM12" s="42" t="s">
        <v>49</v>
      </c>
      <c r="AN12" s="43" t="n">
        <v>5</v>
      </c>
      <c r="AO12" s="43"/>
      <c r="AP12" s="42"/>
      <c r="AQ12" s="44"/>
    </row>
    <row r="13" s="39" customFormat="true" ht="18" hidden="false" customHeight="true" outlineLevel="0" collapsed="false">
      <c r="A13" s="50"/>
      <c r="B13" s="46" t="s">
        <v>50</v>
      </c>
      <c r="C13" s="48" t="n">
        <v>9.71</v>
      </c>
      <c r="E13" s="51"/>
      <c r="AM13" s="42"/>
      <c r="AN13" s="43"/>
      <c r="AO13" s="52"/>
      <c r="AP13" s="44"/>
      <c r="AQ13" s="44"/>
    </row>
    <row r="14" s="39" customFormat="true" ht="18" hidden="false" customHeight="true" outlineLevel="0" collapsed="false">
      <c r="A14" s="50"/>
      <c r="B14" s="46" t="s">
        <v>51</v>
      </c>
      <c r="C14" s="48" t="n">
        <v>5.3</v>
      </c>
      <c r="F14" s="41"/>
      <c r="G14" s="38"/>
      <c r="H14" s="53"/>
      <c r="AM14" s="44"/>
      <c r="AN14" s="44"/>
      <c r="AO14" s="44"/>
      <c r="AP14" s="44"/>
      <c r="AQ14" s="44"/>
    </row>
    <row r="15" s="39" customFormat="true" ht="18" hidden="false" customHeight="true" outlineLevel="0" collapsed="false">
      <c r="A15" s="37"/>
      <c r="B15" s="46" t="str">
        <f aca="false">"Average Dry Bulb (DegF) For "&amp;TEXT($C$7-1,"mmm dd, yyyy")</f>
        <v>Average Dry Bulb (DegF) For Jul 27, 2007</v>
      </c>
      <c r="C15" s="48" t="n">
        <v>83.52</v>
      </c>
      <c r="F15" s="41"/>
      <c r="G15" s="38"/>
      <c r="AM15" s="42" t="str">
        <f aca="false">IF(ZoneNum=1,"North Weather Zone",IF(ZoneNum=2,"NCent Weather Zone",IF(ZoneNum=3,"East Weather Zone",IF(ZoneNum=4,"FWest Weather Zone",IF(ZoneNum=5,"West Weather Zone",IF(ZoneNum=6,"SCent Weather Zone",IF(ZoneNum=7,"Coast Weather Zone","South Weather Zone")))))))</f>
        <v>Coast Weather Zone</v>
      </c>
      <c r="AN15" s="44"/>
      <c r="AO15" s="42" t="n">
        <v>7</v>
      </c>
      <c r="AP15" s="44"/>
      <c r="AQ15" s="44"/>
    </row>
    <row r="16" s="39" customFormat="true" ht="18" hidden="false" customHeight="true" outlineLevel="0" collapsed="false">
      <c r="A16" s="37"/>
      <c r="B16" s="46" t="str">
        <f aca="false">"Average Dry Bulb (DegF) For "&amp;TEXT($C$7-2,"mmm dd, yyyy")</f>
        <v>Average Dry Bulb (DegF) For Jul 26, 2007</v>
      </c>
      <c r="C16" s="48" t="n">
        <v>78.34</v>
      </c>
      <c r="G16" s="38"/>
      <c r="AM16" s="42" t="str">
        <f aca="false">IF(UOM=1,"kWh",IF(UOM=2,"kW"))</f>
        <v>kWh</v>
      </c>
      <c r="AN16" s="44"/>
      <c r="AO16" s="42" t="n">
        <v>1</v>
      </c>
      <c r="AP16" s="44"/>
      <c r="AQ16" s="44"/>
    </row>
    <row r="17" s="39" customFormat="true" ht="18" hidden="false" customHeight="true" outlineLevel="0" collapsed="false">
      <c r="A17" s="37"/>
      <c r="B17" s="37"/>
      <c r="C17" s="38"/>
      <c r="G17" s="38"/>
      <c r="AM17" s="44"/>
      <c r="AN17" s="44"/>
      <c r="AO17" s="44"/>
      <c r="AP17" s="44"/>
      <c r="AQ17" s="44"/>
    </row>
    <row r="18" s="39" customFormat="true" ht="18" hidden="false" customHeight="true" outlineLevel="0" collapsed="false">
      <c r="A18" s="37"/>
      <c r="B18" s="37"/>
      <c r="C18" s="38"/>
      <c r="G18" s="38"/>
      <c r="AM18" s="44"/>
      <c r="AN18" s="44"/>
      <c r="AO18" s="44"/>
      <c r="AP18" s="44"/>
      <c r="AQ18" s="44"/>
    </row>
    <row r="19" s="39" customFormat="true" ht="20.45" hidden="false" customHeight="true" outlineLevel="0" collapsed="false">
      <c r="A19" s="37"/>
      <c r="B19" s="54" t="s">
        <v>52</v>
      </c>
      <c r="C19" s="54"/>
      <c r="G19" s="38"/>
    </row>
    <row r="20" s="39" customFormat="true" ht="20.45" hidden="false" customHeight="true" outlineLevel="0" collapsed="false">
      <c r="A20" s="37"/>
      <c r="B20" s="54"/>
      <c r="C20" s="54"/>
    </row>
    <row r="21" s="39" customFormat="true" ht="20.45" hidden="false" customHeight="true" outlineLevel="0" collapsed="false">
      <c r="A21" s="37"/>
      <c r="B21" s="54"/>
      <c r="C21" s="54"/>
    </row>
    <row r="22" s="39" customFormat="true" ht="35.25" hidden="false" customHeight="true" outlineLevel="0" collapsed="false">
      <c r="A22" s="37"/>
      <c r="B22" s="40" t="s">
        <v>53</v>
      </c>
      <c r="C22" s="38"/>
    </row>
    <row r="23" s="39" customFormat="true" ht="18" hidden="false" customHeight="true" outlineLevel="0" collapsed="false">
      <c r="A23" s="37"/>
      <c r="C23" s="38"/>
      <c r="I23" s="55" t="s">
        <v>54</v>
      </c>
      <c r="J23" s="56"/>
      <c r="K23" s="57" t="n">
        <f aca="false">SUM(Interval96!AN11:AN106)</f>
        <v>65.94</v>
      </c>
      <c r="L23" s="58" t="s">
        <v>55</v>
      </c>
    </row>
    <row r="24" s="39" customFormat="true" ht="18" hidden="false" customHeight="true" outlineLevel="0" collapsed="false">
      <c r="A24" s="37"/>
      <c r="B24" s="59"/>
      <c r="C24" s="38"/>
      <c r="I24" s="37"/>
      <c r="J24" s="37"/>
      <c r="K24" s="37"/>
      <c r="L24" s="37"/>
      <c r="AM24" s="60"/>
      <c r="AN24" s="60"/>
    </row>
    <row r="25" s="39" customFormat="true" ht="18" hidden="false" customHeight="true" outlineLevel="0" collapsed="false">
      <c r="A25" s="37"/>
      <c r="B25" s="61" t="s">
        <v>56</v>
      </c>
      <c r="C25" s="62"/>
      <c r="D25" s="41"/>
      <c r="E25" s="41"/>
      <c r="I25" s="37"/>
      <c r="J25" s="37"/>
      <c r="K25" s="37"/>
      <c r="L25" s="37"/>
      <c r="AM25" s="60"/>
      <c r="AN25" s="60"/>
    </row>
    <row r="26" s="39" customFormat="true" ht="18" hidden="false" customHeight="true" outlineLevel="0" collapsed="false">
      <c r="A26" s="37"/>
      <c r="B26" s="61" t="s">
        <v>57</v>
      </c>
      <c r="C26" s="62"/>
      <c r="D26" s="41"/>
      <c r="E26" s="41"/>
      <c r="AM26" s="60"/>
      <c r="AN26" s="60"/>
    </row>
    <row r="27" s="39" customFormat="true" ht="18" hidden="false" customHeight="true" outlineLevel="0" collapsed="false">
      <c r="A27" s="37"/>
      <c r="B27" s="63" t="s">
        <v>58</v>
      </c>
      <c r="C27" s="64"/>
      <c r="D27" s="41"/>
      <c r="E27" s="41"/>
      <c r="AM27" s="60"/>
      <c r="AN27" s="60"/>
    </row>
    <row r="28" s="39" customFormat="true" ht="18" hidden="false" customHeight="true" outlineLevel="0" collapsed="false">
      <c r="A28" s="37"/>
      <c r="B28" s="63" t="s">
        <v>59</v>
      </c>
      <c r="C28" s="64"/>
      <c r="D28" s="41"/>
      <c r="E28" s="41"/>
      <c r="AM28" s="60"/>
      <c r="AN28" s="60"/>
    </row>
    <row r="29" customFormat="false" ht="12.75" hidden="false" customHeight="false" outlineLevel="0" collapsed="false">
      <c r="A29" s="65" t="s">
        <v>60</v>
      </c>
      <c r="R29" s="39"/>
      <c r="S29" s="39"/>
      <c r="T29" s="39"/>
    </row>
    <row r="30" customFormat="false" ht="12.75" hidden="false" customHeight="false" outlineLevel="0" collapsed="false">
      <c r="R30" s="39"/>
      <c r="S30" s="39"/>
      <c r="T30" s="39"/>
    </row>
    <row r="31" customFormat="false" ht="12.75" hidden="false" customHeight="false" outlineLevel="0" collapsed="false">
      <c r="R31" s="39"/>
      <c r="S31" s="39"/>
      <c r="T31" s="39"/>
    </row>
    <row r="32" customFormat="false" ht="12.75" hidden="false" customHeight="false" outlineLevel="0" collapsed="false">
      <c r="R32" s="39"/>
      <c r="S32" s="39"/>
      <c r="T32" s="39"/>
    </row>
    <row r="33" customFormat="false" ht="12.75" hidden="false" customHeight="false" outlineLevel="0" collapsed="false">
      <c r="R33" s="39"/>
      <c r="S33" s="39"/>
      <c r="T33" s="39"/>
    </row>
    <row r="34" customFormat="false" ht="12.75" hidden="false" customHeight="false" outlineLevel="0" collapsed="false">
      <c r="R34" s="39"/>
      <c r="S34" s="39"/>
      <c r="T34" s="39"/>
    </row>
    <row r="35" customFormat="false" ht="12.75" hidden="false" customHeight="false" outlineLevel="0" collapsed="false">
      <c r="R35" s="39"/>
      <c r="S35" s="39"/>
      <c r="T35" s="39"/>
    </row>
    <row r="36" customFormat="false" ht="12.75" hidden="false" customHeight="false" outlineLevel="0" collapsed="false">
      <c r="R36" s="39"/>
      <c r="S36" s="39"/>
      <c r="T36" s="39"/>
    </row>
    <row r="37" customFormat="false" ht="12.75" hidden="false" customHeight="false" outlineLevel="0" collapsed="false">
      <c r="R37" s="39"/>
      <c r="S37" s="39"/>
      <c r="T37" s="39"/>
    </row>
    <row r="38" customFormat="false" ht="12.75" hidden="false" customHeight="false" outlineLevel="0" collapsed="false">
      <c r="R38" s="39"/>
      <c r="S38" s="39"/>
      <c r="T38" s="39"/>
    </row>
    <row r="39" customFormat="false" ht="12.75" hidden="false" customHeight="false" outlineLevel="0" collapsed="false">
      <c r="R39" s="39"/>
      <c r="S39" s="39"/>
      <c r="T39" s="39"/>
    </row>
    <row r="40" customFormat="false" ht="12.75" hidden="false" customHeight="false" outlineLevel="0" collapsed="false">
      <c r="R40" s="39"/>
      <c r="S40" s="39"/>
      <c r="T40" s="39"/>
    </row>
    <row r="41" customFormat="false" ht="12.75" hidden="false" customHeight="false" outlineLevel="0" collapsed="false">
      <c r="R41" s="39"/>
      <c r="S41" s="39"/>
      <c r="T41" s="39"/>
    </row>
    <row r="42" customFormat="false" ht="12.75" hidden="false" customHeight="false" outlineLevel="0" collapsed="false">
      <c r="R42" s="39"/>
      <c r="S42" s="39"/>
      <c r="T42" s="39"/>
    </row>
    <row r="43" customFormat="false" ht="12.75" hidden="false" customHeight="false" outlineLevel="0" collapsed="false">
      <c r="R43" s="39"/>
      <c r="S43" s="39"/>
      <c r="T43" s="39"/>
    </row>
    <row r="44" customFormat="false" ht="12.75" hidden="false" customHeight="false" outlineLevel="0" collapsed="false">
      <c r="R44" s="39"/>
      <c r="S44" s="39"/>
      <c r="T44" s="39"/>
    </row>
    <row r="45" customFormat="false" ht="12.75" hidden="false" customHeight="false" outlineLevel="0" collapsed="false">
      <c r="R45" s="39"/>
      <c r="S45" s="39"/>
      <c r="T45" s="39"/>
    </row>
    <row r="46" customFormat="false" ht="12.75" hidden="false" customHeight="false" outlineLevel="0" collapsed="false">
      <c r="R46" s="39"/>
      <c r="S46" s="39"/>
      <c r="T46" s="39"/>
    </row>
    <row r="47" customFormat="false" ht="12.75" hidden="false" customHeight="false" outlineLevel="0" collapsed="false">
      <c r="R47" s="39"/>
      <c r="S47" s="39"/>
      <c r="T47" s="39"/>
    </row>
    <row r="48" customFormat="false" ht="12.75" hidden="false" customHeight="false" outlineLevel="0" collapsed="false">
      <c r="R48" s="39"/>
      <c r="S48" s="39"/>
      <c r="T48" s="39"/>
    </row>
    <row r="49" customFormat="false" ht="12.75" hidden="false" customHeight="false" outlineLevel="0" collapsed="false">
      <c r="R49" s="39"/>
      <c r="S49" s="39"/>
      <c r="T49" s="39"/>
    </row>
    <row r="50" customFormat="false" ht="12.75" hidden="false" customHeight="false" outlineLevel="0" collapsed="false">
      <c r="R50" s="39"/>
      <c r="S50" s="39"/>
      <c r="T50" s="39"/>
    </row>
    <row r="51" customFormat="false" ht="12.75" hidden="false" customHeight="false" outlineLevel="0" collapsed="false">
      <c r="R51" s="39"/>
      <c r="S51" s="39"/>
      <c r="T51" s="39"/>
    </row>
    <row r="52" customFormat="false" ht="12.75" hidden="false" customHeight="false" outlineLevel="0" collapsed="false">
      <c r="R52" s="39"/>
      <c r="S52" s="39"/>
      <c r="T52" s="39"/>
    </row>
    <row r="53" customFormat="false" ht="12.75" hidden="false" customHeight="false" outlineLevel="0" collapsed="false">
      <c r="R53" s="39"/>
      <c r="S53" s="39"/>
      <c r="T53" s="39"/>
    </row>
    <row r="54" customFormat="false" ht="12.75" hidden="false" customHeight="false" outlineLevel="0" collapsed="false">
      <c r="R54" s="39"/>
      <c r="S54" s="39"/>
      <c r="T54" s="39"/>
    </row>
    <row r="55" customFormat="false" ht="12.75" hidden="false" customHeight="false" outlineLevel="0" collapsed="false">
      <c r="R55" s="39"/>
      <c r="S55" s="39"/>
      <c r="T55" s="39"/>
    </row>
    <row r="56" customFormat="false" ht="12.75" hidden="false" customHeight="false" outlineLevel="0" collapsed="false">
      <c r="R56" s="39"/>
      <c r="S56" s="39"/>
      <c r="T56" s="39"/>
    </row>
    <row r="57" customFormat="false" ht="12.75" hidden="false" customHeight="false" outlineLevel="0" collapsed="false">
      <c r="R57" s="39"/>
      <c r="S57" s="39"/>
      <c r="T57" s="39"/>
    </row>
    <row r="58" customFormat="false" ht="12.75" hidden="false" customHeight="false" outlineLevel="0" collapsed="false">
      <c r="R58" s="39"/>
      <c r="S58" s="39"/>
      <c r="T58" s="39"/>
    </row>
    <row r="59" customFormat="false" ht="12.75" hidden="false" customHeight="false" outlineLevel="0" collapsed="false">
      <c r="R59" s="39"/>
      <c r="S59" s="39"/>
      <c r="T59" s="39"/>
    </row>
    <row r="60" customFormat="false" ht="12.75" hidden="false" customHeight="false" outlineLevel="0" collapsed="false">
      <c r="R60" s="39"/>
      <c r="S60" s="39"/>
      <c r="T60" s="39"/>
    </row>
    <row r="61" customFormat="false" ht="12.75" hidden="false" customHeight="false" outlineLevel="0" collapsed="false">
      <c r="R61" s="39"/>
      <c r="S61" s="39"/>
      <c r="T61" s="39"/>
    </row>
    <row r="62" customFormat="false" ht="12.75" hidden="false" customHeight="false" outlineLevel="0" collapsed="false">
      <c r="R62" s="39"/>
      <c r="S62" s="39"/>
      <c r="T62" s="39"/>
    </row>
    <row r="63" customFormat="false" ht="12.75" hidden="false" customHeight="false" outlineLevel="0" collapsed="false">
      <c r="R63" s="39"/>
      <c r="S63" s="39"/>
      <c r="T63" s="39"/>
    </row>
    <row r="64" customFormat="false" ht="12.75" hidden="false" customHeight="false" outlineLevel="0" collapsed="false">
      <c r="R64" s="39"/>
      <c r="S64" s="39"/>
      <c r="T64" s="39"/>
    </row>
    <row r="65" customFormat="false" ht="12.75" hidden="false" customHeight="false" outlineLevel="0" collapsed="false">
      <c r="R65" s="39"/>
      <c r="S65" s="39"/>
      <c r="T65" s="39"/>
    </row>
    <row r="66" customFormat="false" ht="12.75" hidden="false" customHeight="false" outlineLevel="0" collapsed="false">
      <c r="R66" s="39"/>
      <c r="S66" s="39"/>
      <c r="T66" s="39"/>
    </row>
    <row r="67" customFormat="false" ht="12.75" hidden="false" customHeight="false" outlineLevel="0" collapsed="false">
      <c r="R67" s="39"/>
      <c r="S67" s="39"/>
      <c r="T67" s="39"/>
    </row>
    <row r="68" customFormat="false" ht="12.75" hidden="false" customHeight="false" outlineLevel="0" collapsed="false">
      <c r="R68" s="39"/>
      <c r="S68" s="39"/>
      <c r="T68" s="39"/>
    </row>
    <row r="69" customFormat="false" ht="12.75" hidden="false" customHeight="false" outlineLevel="0" collapsed="false">
      <c r="R69" s="39"/>
      <c r="S69" s="39"/>
      <c r="T69" s="39"/>
    </row>
    <row r="70" customFormat="false" ht="12.75" hidden="false" customHeight="false" outlineLevel="0" collapsed="false">
      <c r="R70" s="39"/>
      <c r="S70" s="39"/>
      <c r="T70" s="39"/>
    </row>
    <row r="71" customFormat="false" ht="12.75" hidden="false" customHeight="false" outlineLevel="0" collapsed="false">
      <c r="R71" s="39"/>
      <c r="S71" s="39"/>
      <c r="T71" s="39"/>
    </row>
    <row r="72" customFormat="false" ht="12.75" hidden="false" customHeight="false" outlineLevel="0" collapsed="false">
      <c r="R72" s="39"/>
      <c r="S72" s="39"/>
      <c r="T72" s="39"/>
    </row>
    <row r="73" customFormat="false" ht="12.75" hidden="false" customHeight="false" outlineLevel="0" collapsed="false">
      <c r="R73" s="39"/>
      <c r="S73" s="39"/>
      <c r="T73" s="39"/>
    </row>
    <row r="74" customFormat="false" ht="12.75" hidden="false" customHeight="false" outlineLevel="0" collapsed="false">
      <c r="R74" s="39"/>
      <c r="S74" s="39"/>
      <c r="T74" s="39"/>
    </row>
    <row r="75" customFormat="false" ht="12.75" hidden="false" customHeight="false" outlineLevel="0" collapsed="false">
      <c r="R75" s="39"/>
      <c r="S75" s="39"/>
      <c r="T75" s="39"/>
    </row>
    <row r="76" customFormat="false" ht="12.75" hidden="false" customHeight="false" outlineLevel="0" collapsed="false">
      <c r="R76" s="39"/>
      <c r="S76" s="39"/>
      <c r="T76" s="39"/>
    </row>
    <row r="77" customFormat="false" ht="12.75" hidden="false" customHeight="false" outlineLevel="0" collapsed="false">
      <c r="R77" s="39"/>
      <c r="S77" s="39"/>
      <c r="T77" s="39"/>
    </row>
    <row r="78" customFormat="false" ht="12.75" hidden="false" customHeight="false" outlineLevel="0" collapsed="false">
      <c r="R78" s="39"/>
      <c r="S78" s="39"/>
      <c r="T78" s="39"/>
    </row>
    <row r="79" customFormat="false" ht="12.75" hidden="false" customHeight="false" outlineLevel="0" collapsed="false">
      <c r="R79" s="39"/>
      <c r="S79" s="39"/>
      <c r="T79" s="39"/>
    </row>
    <row r="80" customFormat="false" ht="12.75" hidden="false" customHeight="false" outlineLevel="0" collapsed="false">
      <c r="R80" s="39"/>
      <c r="S80" s="39"/>
      <c r="T80" s="39"/>
    </row>
    <row r="81" customFormat="false" ht="12.75" hidden="false" customHeight="false" outlineLevel="0" collapsed="false">
      <c r="R81" s="39"/>
      <c r="S81" s="39"/>
      <c r="T81" s="39"/>
    </row>
    <row r="82" customFormat="false" ht="12.75" hidden="false" customHeight="false" outlineLevel="0" collapsed="false">
      <c r="R82" s="39"/>
      <c r="S82" s="39"/>
      <c r="T82" s="39"/>
    </row>
    <row r="83" customFormat="false" ht="12.75" hidden="false" customHeight="false" outlineLevel="0" collapsed="false">
      <c r="R83" s="39"/>
      <c r="S83" s="39"/>
      <c r="T83" s="39"/>
    </row>
    <row r="84" customFormat="false" ht="12.75" hidden="false" customHeight="false" outlineLevel="0" collapsed="false">
      <c r="R84" s="39"/>
      <c r="S84" s="39"/>
      <c r="T84" s="39"/>
    </row>
    <row r="85" customFormat="false" ht="12.75" hidden="false" customHeight="false" outlineLevel="0" collapsed="false">
      <c r="R85" s="39"/>
      <c r="S85" s="39"/>
      <c r="T85" s="39"/>
    </row>
    <row r="86" customFormat="false" ht="12.75" hidden="false" customHeight="false" outlineLevel="0" collapsed="false">
      <c r="R86" s="39"/>
      <c r="S86" s="39"/>
      <c r="T86" s="39"/>
    </row>
    <row r="87" customFormat="false" ht="12.75" hidden="false" customHeight="false" outlineLevel="0" collapsed="false">
      <c r="R87" s="39"/>
      <c r="S87" s="39"/>
      <c r="T87" s="39"/>
    </row>
    <row r="88" customFormat="false" ht="12.75" hidden="false" customHeight="false" outlineLevel="0" collapsed="false">
      <c r="R88" s="39"/>
      <c r="S88" s="39"/>
      <c r="T88" s="39"/>
    </row>
    <row r="89" customFormat="false" ht="12.75" hidden="false" customHeight="false" outlineLevel="0" collapsed="false">
      <c r="R89" s="39"/>
      <c r="S89" s="39"/>
      <c r="T89" s="39"/>
    </row>
    <row r="90" customFormat="false" ht="12.75" hidden="false" customHeight="false" outlineLevel="0" collapsed="false">
      <c r="R90" s="39"/>
      <c r="S90" s="39"/>
      <c r="T90" s="39"/>
    </row>
    <row r="91" customFormat="false" ht="12.75" hidden="false" customHeight="false" outlineLevel="0" collapsed="false">
      <c r="R91" s="39"/>
      <c r="S91" s="39"/>
      <c r="T91" s="39"/>
    </row>
    <row r="92" customFormat="false" ht="12.75" hidden="false" customHeight="false" outlineLevel="0" collapsed="false">
      <c r="R92" s="39"/>
      <c r="S92" s="39"/>
      <c r="T92" s="39"/>
    </row>
    <row r="93" customFormat="false" ht="12.75" hidden="false" customHeight="false" outlineLevel="0" collapsed="false">
      <c r="R93" s="39"/>
      <c r="S93" s="39"/>
      <c r="T93" s="39"/>
    </row>
    <row r="94" customFormat="false" ht="12.75" hidden="false" customHeight="false" outlineLevel="0" collapsed="false">
      <c r="R94" s="39"/>
      <c r="S94" s="39"/>
      <c r="T94" s="39"/>
    </row>
    <row r="95" customFormat="false" ht="12.75" hidden="false" customHeight="false" outlineLevel="0" collapsed="false">
      <c r="R95" s="39"/>
      <c r="S95" s="39"/>
      <c r="T95" s="39"/>
    </row>
    <row r="96" customFormat="false" ht="12.75" hidden="false" customHeight="false" outlineLevel="0" collapsed="false">
      <c r="R96" s="39"/>
      <c r="S96" s="39"/>
      <c r="T96" s="39"/>
    </row>
    <row r="97" customFormat="false" ht="12.75" hidden="false" customHeight="false" outlineLevel="0" collapsed="false">
      <c r="R97" s="39"/>
      <c r="S97" s="39"/>
      <c r="T97" s="39"/>
    </row>
    <row r="98" customFormat="false" ht="12.75" hidden="false" customHeight="false" outlineLevel="0" collapsed="false">
      <c r="R98" s="39"/>
      <c r="S98" s="39"/>
      <c r="T98" s="39"/>
    </row>
    <row r="99" customFormat="false" ht="12.75" hidden="false" customHeight="false" outlineLevel="0" collapsed="false">
      <c r="R99" s="39"/>
      <c r="S99" s="39"/>
      <c r="T99" s="39"/>
    </row>
    <row r="100" customFormat="false" ht="12.75" hidden="false" customHeight="false" outlineLevel="0" collapsed="false">
      <c r="R100" s="39"/>
      <c r="S100" s="39"/>
      <c r="T100" s="39"/>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6" width="7.14"/>
    <col collapsed="false" customWidth="true" hidden="false" outlineLevel="0" max="6" min="6" style="66" width="0.56"/>
    <col collapsed="false" customWidth="true" hidden="false" outlineLevel="0" max="7" min="7" style="34" width="9.28"/>
    <col collapsed="false" customWidth="true" hidden="false" outlineLevel="0" max="8" min="8" style="34" width="17.14"/>
    <col collapsed="false" customWidth="true" hidden="false" outlineLevel="0" max="9" min="9" style="66" width="7.99"/>
    <col collapsed="false" customWidth="true" hidden="false" outlineLevel="0" max="10" min="10" style="66" width="0.56"/>
    <col collapsed="false" customWidth="true" hidden="false" outlineLevel="0" max="11" min="11" style="34" width="4.7"/>
    <col collapsed="false" customWidth="true" hidden="false" outlineLevel="0" max="12" min="12" style="66"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7" t="s">
        <v>61</v>
      </c>
      <c r="C2" s="67"/>
      <c r="D2" s="67"/>
      <c r="E2" s="67"/>
      <c r="F2" s="67"/>
      <c r="G2" s="67"/>
      <c r="H2" s="67"/>
      <c r="I2" s="67"/>
      <c r="J2" s="67"/>
      <c r="K2" s="67"/>
      <c r="L2" s="67"/>
      <c r="M2" s="67"/>
      <c r="N2" s="67"/>
      <c r="O2" s="67"/>
    </row>
    <row r="3" customFormat="false" ht="12.75" hidden="false" customHeight="true" outlineLevel="0" collapsed="false">
      <c r="B3" s="68" t="s">
        <v>62</v>
      </c>
      <c r="C3" s="68"/>
      <c r="D3" s="68"/>
      <c r="E3" s="68"/>
      <c r="F3" s="68"/>
      <c r="G3" s="68"/>
      <c r="H3" s="68"/>
      <c r="I3" s="68"/>
      <c r="J3" s="68"/>
      <c r="K3" s="68"/>
      <c r="L3" s="68"/>
      <c r="M3" s="68"/>
      <c r="N3" s="68"/>
      <c r="O3" s="68"/>
    </row>
    <row r="4" customFormat="false" ht="12.75" hidden="false" customHeight="true" outlineLevel="0" collapsed="false">
      <c r="B4" s="69" t="s">
        <v>63</v>
      </c>
      <c r="C4" s="69"/>
      <c r="D4" s="69"/>
      <c r="E4" s="69"/>
      <c r="F4" s="69"/>
      <c r="G4" s="69"/>
      <c r="H4" s="69"/>
      <c r="I4" s="69"/>
      <c r="J4" s="69"/>
      <c r="K4" s="69"/>
      <c r="L4" s="69"/>
      <c r="M4" s="69"/>
      <c r="N4" s="69"/>
      <c r="O4" s="69"/>
    </row>
    <row r="5" customFormat="false" ht="13.5" hidden="false" customHeight="false" outlineLevel="0" collapsed="false">
      <c r="B5" s="70" t="s">
        <v>64</v>
      </c>
      <c r="C5" s="70"/>
      <c r="D5" s="70"/>
      <c r="E5" s="70"/>
      <c r="F5" s="70"/>
      <c r="G5" s="70"/>
      <c r="H5" s="70"/>
      <c r="I5" s="70"/>
      <c r="J5" s="70"/>
      <c r="K5" s="70"/>
      <c r="L5" s="70"/>
      <c r="M5" s="70"/>
      <c r="N5" s="70"/>
      <c r="O5" s="70"/>
    </row>
    <row r="6" customFormat="false" ht="13.5" hidden="false" customHeight="false" outlineLevel="0" collapsed="false">
      <c r="E6" s="34"/>
      <c r="F6" s="34"/>
      <c r="I6" s="34"/>
      <c r="J6" s="34"/>
      <c r="L6" s="34"/>
    </row>
    <row r="7" customFormat="false" ht="16.5" hidden="false" customHeight="false" outlineLevel="0" collapsed="false">
      <c r="C7" s="71" t="s">
        <v>65</v>
      </c>
      <c r="D7" s="71"/>
      <c r="E7" s="71"/>
      <c r="F7" s="71"/>
      <c r="G7" s="72"/>
      <c r="H7" s="71" t="s">
        <v>66</v>
      </c>
      <c r="I7" s="71"/>
      <c r="J7" s="71"/>
      <c r="K7" s="71"/>
      <c r="L7" s="71"/>
      <c r="M7" s="71"/>
      <c r="N7" s="71"/>
    </row>
    <row r="8" customFormat="false" ht="12.75" hidden="false" customHeight="false" outlineLevel="0" collapsed="false">
      <c r="C8" s="73" t="s">
        <v>67</v>
      </c>
      <c r="D8" s="74"/>
      <c r="E8" s="75" t="n">
        <f aca="false">IF(MajorHol=0,VLOOKUP(Dt,Cal,4,FALSE()),0)</f>
        <v>0</v>
      </c>
      <c r="F8" s="76"/>
      <c r="G8" s="77"/>
      <c r="H8" s="78" t="s">
        <v>68</v>
      </c>
      <c r="I8" s="79" t="n">
        <v>70</v>
      </c>
      <c r="J8" s="80"/>
      <c r="K8" s="81"/>
      <c r="L8" s="78" t="s">
        <v>69</v>
      </c>
      <c r="M8" s="82" t="n">
        <f aca="false">1-Hot-Cold</f>
        <v>0</v>
      </c>
      <c r="N8" s="83"/>
    </row>
    <row r="9" customFormat="false" ht="12.75" hidden="false" customHeight="false" outlineLevel="0" collapsed="false">
      <c r="C9" s="78" t="s">
        <v>70</v>
      </c>
      <c r="D9" s="77"/>
      <c r="E9" s="82" t="n">
        <f aca="false">IF(MajorHol=0,VLOOKUP(Dt,Cal,13,FALSE()),0)</f>
        <v>0</v>
      </c>
      <c r="F9" s="83"/>
      <c r="G9" s="77"/>
      <c r="H9" s="78" t="s">
        <v>71</v>
      </c>
      <c r="I9" s="79" t="n">
        <v>60</v>
      </c>
      <c r="J9" s="80"/>
      <c r="K9" s="77"/>
      <c r="L9" s="78" t="s">
        <v>72</v>
      </c>
      <c r="M9" s="79" t="n">
        <f aca="false">MornDB*mild</f>
        <v>0</v>
      </c>
      <c r="N9" s="80"/>
    </row>
    <row r="10" customFormat="false" ht="12.75" hidden="false" customHeight="false" outlineLevel="0" collapsed="false">
      <c r="C10" s="78" t="s">
        <v>73</v>
      </c>
      <c r="D10" s="77"/>
      <c r="E10" s="82" t="n">
        <f aca="false">IF(MajorHol=0,VLOOKUP(Dt,Cal,8,FALSE()),0)</f>
        <v>0</v>
      </c>
      <c r="F10" s="83"/>
      <c r="G10" s="77"/>
      <c r="H10" s="78" t="s">
        <v>74</v>
      </c>
      <c r="I10" s="79" t="n">
        <v>80</v>
      </c>
      <c r="J10" s="80"/>
      <c r="K10" s="77"/>
      <c r="L10" s="78" t="s">
        <v>75</v>
      </c>
      <c r="M10" s="79" t="n">
        <f aca="false">AftDB*mild</f>
        <v>0</v>
      </c>
      <c r="N10" s="80"/>
    </row>
    <row r="11" customFormat="false" ht="12.75" hidden="false" customHeight="false" outlineLevel="0" collapsed="false">
      <c r="C11" s="78" t="s">
        <v>76</v>
      </c>
      <c r="D11" s="77"/>
      <c r="E11" s="82" t="n">
        <f aca="false">IF(MajorHol=0,VLOOKUP(Dt,Cal,9,FALSE()),0)</f>
        <v>1</v>
      </c>
      <c r="F11" s="83"/>
      <c r="G11" s="77"/>
      <c r="H11" s="78" t="s">
        <v>77</v>
      </c>
      <c r="I11" s="79" t="n">
        <v>50</v>
      </c>
      <c r="J11" s="80"/>
      <c r="K11" s="77"/>
      <c r="L11" s="78" t="s">
        <v>78</v>
      </c>
      <c r="M11" s="79" t="n">
        <f aca="false">EveDB*mild</f>
        <v>0</v>
      </c>
      <c r="N11" s="80"/>
    </row>
    <row r="12" customFormat="false" ht="12.75" hidden="false" customHeight="false" outlineLevel="0" collapsed="false">
      <c r="C12" s="78" t="s">
        <v>79</v>
      </c>
      <c r="D12" s="77"/>
      <c r="E12" s="82" t="n">
        <f aca="false">1-(Monday+TWT+Friday+Saturday)</f>
        <v>0</v>
      </c>
      <c r="F12" s="83"/>
      <c r="G12" s="77"/>
      <c r="H12" s="78" t="s">
        <v>80</v>
      </c>
      <c r="I12" s="79" t="n">
        <v>85</v>
      </c>
      <c r="J12" s="80"/>
      <c r="K12" s="77"/>
      <c r="L12" s="78" t="s">
        <v>81</v>
      </c>
      <c r="M12" s="79" t="n">
        <f aca="false">mild*(BuildUp-68.4)</f>
        <v>0</v>
      </c>
      <c r="N12" s="80"/>
    </row>
    <row r="13" customFormat="false" ht="12.75" hidden="false" customHeight="false" outlineLevel="0" collapsed="false">
      <c r="C13" s="78" t="s">
        <v>82</v>
      </c>
      <c r="D13" s="77"/>
      <c r="E13" s="82" t="n">
        <f aca="false">VLOOKUP(Dt,Hol,4,FALSE())</f>
        <v>0</v>
      </c>
      <c r="F13" s="83"/>
      <c r="G13" s="77"/>
      <c r="H13" s="78"/>
      <c r="I13" s="79"/>
      <c r="J13" s="80"/>
      <c r="K13" s="77"/>
      <c r="L13" s="78" t="s">
        <v>83</v>
      </c>
      <c r="M13" s="79" t="n">
        <f aca="false">mild*(AveWS-8.4)</f>
        <v>0</v>
      </c>
      <c r="N13" s="80"/>
    </row>
    <row r="14" customFormat="false" ht="12.75" hidden="false" customHeight="false" outlineLevel="0" collapsed="false">
      <c r="C14" s="78" t="s">
        <v>84</v>
      </c>
      <c r="D14" s="77"/>
      <c r="E14" s="82" t="n">
        <f aca="false">VLOOKUP(Dt,Hol,5,FALSE())</f>
        <v>0</v>
      </c>
      <c r="F14" s="83"/>
      <c r="G14" s="77"/>
      <c r="H14" s="78" t="s">
        <v>85</v>
      </c>
      <c r="I14" s="79" t="n">
        <f aca="false">MAX(AveDB-HotBrk,0)</f>
        <v>14.6</v>
      </c>
      <c r="J14" s="80"/>
      <c r="K14" s="77"/>
      <c r="L14" s="78" t="s">
        <v>86</v>
      </c>
      <c r="M14" s="79" t="n">
        <f aca="false">mild*(AveCC-4.1)</f>
        <v>0</v>
      </c>
      <c r="N14" s="80"/>
    </row>
    <row r="15" customFormat="false" ht="12.75" hidden="false" customHeight="false" outlineLevel="0" collapsed="false">
      <c r="C15" s="78" t="s">
        <v>87</v>
      </c>
      <c r="D15" s="77"/>
      <c r="E15" s="82" t="n">
        <f aca="false">VLOOKUP(Dt,Hol,6,FALSE())</f>
        <v>0</v>
      </c>
      <c r="F15" s="83"/>
      <c r="G15" s="77"/>
      <c r="H15" s="78" t="s">
        <v>88</v>
      </c>
      <c r="I15" s="79" t="n">
        <f aca="false">HotSlope*WkEnd</f>
        <v>14.6</v>
      </c>
      <c r="J15" s="80"/>
      <c r="K15" s="77"/>
      <c r="L15" s="78" t="s">
        <v>89</v>
      </c>
      <c r="M15" s="79" t="n">
        <f aca="false">mild*(TempGain-17.7)</f>
        <v>-0</v>
      </c>
      <c r="N15" s="80"/>
    </row>
    <row r="16" customFormat="false" ht="12.75" hidden="false" customHeight="false" outlineLevel="0" collapsed="false">
      <c r="C16" s="78" t="s">
        <v>90</v>
      </c>
      <c r="D16" s="77"/>
      <c r="E16" s="82" t="n">
        <f aca="false">VLOOKUP(Dt,Hol,7,FALSE())</f>
        <v>0</v>
      </c>
      <c r="F16" s="83"/>
      <c r="G16" s="77"/>
      <c r="H16" s="78" t="s">
        <v>91</v>
      </c>
      <c r="I16" s="79" t="n">
        <f aca="false">MAX(AveDB-XHotBrk,0)</f>
        <v>4.59999999999999</v>
      </c>
      <c r="J16" s="80"/>
      <c r="K16" s="77"/>
      <c r="L16" s="78"/>
      <c r="M16" s="79"/>
      <c r="N16" s="80"/>
    </row>
    <row r="17" customFormat="false" ht="12.75" hidden="false" customHeight="true" outlineLevel="0" collapsed="false">
      <c r="C17" s="78" t="s">
        <v>92</v>
      </c>
      <c r="D17" s="77"/>
      <c r="E17" s="82" t="n">
        <f aca="false">VLOOKUP(Dt,Hol,8,FALSE())</f>
        <v>0</v>
      </c>
      <c r="F17" s="83"/>
      <c r="G17" s="77"/>
      <c r="H17" s="78" t="s">
        <v>93</v>
      </c>
      <c r="I17" s="79" t="n">
        <f aca="false">MAX(AveDB-XXHotBrk,0)</f>
        <v>0</v>
      </c>
      <c r="J17" s="80"/>
      <c r="K17" s="77"/>
      <c r="L17" s="78" t="s">
        <v>94</v>
      </c>
      <c r="M17" s="82" t="n">
        <f aca="false">INT(AveDB&lt;ColdBrk)</f>
        <v>0</v>
      </c>
      <c r="N17" s="83"/>
    </row>
    <row r="18" customFormat="false" ht="12.75" hidden="false" customHeight="false" outlineLevel="0" collapsed="false">
      <c r="C18" s="78" t="s">
        <v>95</v>
      </c>
      <c r="D18" s="77"/>
      <c r="E18" s="82" t="n">
        <f aca="false">VLOOKUP(Dt,Hol,9,FALSE())</f>
        <v>0</v>
      </c>
      <c r="F18" s="83"/>
      <c r="G18" s="77"/>
      <c r="H18" s="78" t="s">
        <v>96</v>
      </c>
      <c r="I18" s="79" t="n">
        <f aca="false">MAX(MIN(AveDB-ColdBrk,HotBrk-ColdBrk),0)</f>
        <v>10</v>
      </c>
      <c r="J18" s="80"/>
      <c r="K18" s="77"/>
      <c r="L18" s="78" t="s">
        <v>97</v>
      </c>
      <c r="M18" s="79" t="n">
        <f aca="false">MornDB*Cold</f>
        <v>0</v>
      </c>
      <c r="N18" s="80"/>
    </row>
    <row r="19" customFormat="false" ht="12.75" hidden="false" customHeight="false" outlineLevel="0" collapsed="false">
      <c r="C19" s="78" t="s">
        <v>98</v>
      </c>
      <c r="D19" s="77"/>
      <c r="E19" s="82" t="n">
        <f aca="false">VLOOKUP(Dt,Hol,3,FALSE())</f>
        <v>0</v>
      </c>
      <c r="F19" s="83"/>
      <c r="G19" s="77"/>
      <c r="H19" s="78" t="s">
        <v>99</v>
      </c>
      <c r="I19" s="79" t="n">
        <f aca="false">MAX(ColdBrk-AveDB,0)</f>
        <v>0</v>
      </c>
      <c r="J19" s="80"/>
      <c r="K19" s="77"/>
      <c r="L19" s="78" t="s">
        <v>100</v>
      </c>
      <c r="M19" s="79" t="n">
        <f aca="false">AftDB*Cold</f>
        <v>0</v>
      </c>
      <c r="N19" s="80"/>
    </row>
    <row r="20" customFormat="false" ht="12.75" hidden="false" customHeight="false" outlineLevel="0" collapsed="false">
      <c r="C20" s="78" t="s">
        <v>101</v>
      </c>
      <c r="D20" s="77"/>
      <c r="E20" s="82" t="n">
        <f aca="false">NewYearsHoliday+MemorialDay+July4thHol+LaborDay+ThanksGiving+FridayAfterThanks+ChristmasHoliday</f>
        <v>0</v>
      </c>
      <c r="F20" s="83"/>
      <c r="G20" s="77"/>
      <c r="H20" s="78" t="s">
        <v>102</v>
      </c>
      <c r="I20" s="79" t="n">
        <f aca="false">ColdSlope*WkEnd</f>
        <v>0</v>
      </c>
      <c r="J20" s="80"/>
      <c r="K20" s="77"/>
      <c r="L20" s="78" t="s">
        <v>103</v>
      </c>
      <c r="M20" s="79" t="n">
        <f aca="false">EveDB*Cold</f>
        <v>0</v>
      </c>
      <c r="N20" s="80"/>
    </row>
    <row r="21" customFormat="false" ht="12.75" hidden="false" customHeight="false" outlineLevel="0" collapsed="false">
      <c r="C21" s="78" t="s">
        <v>104</v>
      </c>
      <c r="D21" s="77"/>
      <c r="E21" s="82" t="n">
        <f aca="false">VLOOKUP(Dt,Hol,10,FALSE())</f>
        <v>0</v>
      </c>
      <c r="F21" s="83"/>
      <c r="G21" s="77"/>
      <c r="H21" s="78" t="s">
        <v>105</v>
      </c>
      <c r="I21" s="79" t="n">
        <f aca="false">MAX(XColdBrk-AveDB,0)</f>
        <v>0</v>
      </c>
      <c r="J21" s="80"/>
      <c r="K21" s="77"/>
      <c r="L21" s="78" t="s">
        <v>106</v>
      </c>
      <c r="M21" s="79" t="n">
        <f aca="false">ColdMornDB*WkEnd</f>
        <v>0</v>
      </c>
      <c r="N21" s="80"/>
    </row>
    <row r="22" customFormat="false" ht="12.75" hidden="false" customHeight="false" outlineLevel="0" collapsed="false">
      <c r="C22" s="78" t="s">
        <v>107</v>
      </c>
      <c r="D22" s="77"/>
      <c r="E22" s="82" t="n">
        <f aca="false">VLOOKUP(Dt,Hol,11,FALSE())</f>
        <v>0</v>
      </c>
      <c r="F22" s="83"/>
      <c r="G22" s="77"/>
      <c r="H22" s="78"/>
      <c r="I22" s="79"/>
      <c r="J22" s="80"/>
      <c r="K22" s="77"/>
      <c r="L22" s="78" t="s">
        <v>108</v>
      </c>
      <c r="M22" s="79" t="n">
        <f aca="false">ColdAftDB*WkEnd</f>
        <v>0</v>
      </c>
      <c r="N22" s="80"/>
    </row>
    <row r="23" customFormat="false" ht="12.75" hidden="false" customHeight="false" outlineLevel="0" collapsed="false">
      <c r="C23" s="78" t="s">
        <v>109</v>
      </c>
      <c r="D23" s="77"/>
      <c r="E23" s="82" t="n">
        <f aca="false">SUM(E8:E10)*(MajorHol=0)</f>
        <v>0</v>
      </c>
      <c r="F23" s="83"/>
      <c r="G23" s="77"/>
      <c r="H23" s="78" t="s">
        <v>110</v>
      </c>
      <c r="I23" s="79" t="n">
        <f aca="false">(0.67*Lag1_AvgDB+0.33*Lag2_AvgDB)</f>
        <v>81.8106</v>
      </c>
      <c r="J23" s="80"/>
      <c r="K23" s="77"/>
      <c r="L23" s="78" t="s">
        <v>111</v>
      </c>
      <c r="M23" s="79" t="n">
        <f aca="false">ColdEveDB*WkEnd</f>
        <v>0</v>
      </c>
      <c r="N23" s="80"/>
    </row>
    <row r="24" customFormat="false" ht="12.75" hidden="false" customHeight="false" outlineLevel="0" collapsed="false">
      <c r="C24" s="78" t="s">
        <v>112</v>
      </c>
      <c r="D24" s="77"/>
      <c r="E24" s="82" t="n">
        <f aca="false">1-WkDay</f>
        <v>1</v>
      </c>
      <c r="F24" s="83"/>
      <c r="G24" s="77"/>
      <c r="H24" s="78" t="s">
        <v>113</v>
      </c>
      <c r="I24" s="79" t="n">
        <f aca="false">AftDB-MornDB</f>
        <v>12.5</v>
      </c>
      <c r="J24" s="80"/>
      <c r="K24" s="77"/>
      <c r="L24" s="78" t="s">
        <v>114</v>
      </c>
      <c r="M24" s="79" t="n">
        <f aca="false">Cold*(BuildUp-68.4)</f>
        <v>0</v>
      </c>
      <c r="N24" s="80"/>
    </row>
    <row r="25" customFormat="false" ht="12.75" hidden="false" customHeight="false" outlineLevel="0" collapsed="false">
      <c r="C25" s="84"/>
      <c r="F25" s="83"/>
      <c r="G25" s="77"/>
      <c r="H25" s="78" t="s">
        <v>115</v>
      </c>
      <c r="I25" s="82" t="n">
        <f aca="false">INT(AveDB&gt;HotBrk)</f>
        <v>1</v>
      </c>
      <c r="J25" s="83"/>
      <c r="K25" s="77"/>
      <c r="L25" s="78" t="s">
        <v>116</v>
      </c>
      <c r="M25" s="79" t="n">
        <f aca="false">ColdBuildUp*WkEnd</f>
        <v>0</v>
      </c>
      <c r="N25" s="80"/>
    </row>
    <row r="26" customFormat="false" ht="12.75" hidden="false" customHeight="false" outlineLevel="0" collapsed="false">
      <c r="C26" s="78" t="s">
        <v>117</v>
      </c>
      <c r="D26" s="77"/>
      <c r="E26" s="82" t="n">
        <f aca="false">VLOOKUP(Dt,Cal,3,FALSE())</f>
        <v>1</v>
      </c>
      <c r="F26" s="83"/>
      <c r="G26" s="77"/>
      <c r="H26" s="78" t="s">
        <v>118</v>
      </c>
      <c r="I26" s="79" t="n">
        <f aca="false">MornDB*Hot</f>
        <v>79.1</v>
      </c>
      <c r="J26" s="80"/>
      <c r="K26" s="77"/>
      <c r="L26" s="78" t="s">
        <v>119</v>
      </c>
      <c r="M26" s="79" t="n">
        <f aca="false">Cold*(AveWS-8.4)</f>
        <v>0</v>
      </c>
      <c r="N26" s="80"/>
    </row>
    <row r="27" customFormat="false" ht="12.75" hidden="false" customHeight="false" outlineLevel="0" collapsed="false">
      <c r="C27" s="78" t="s">
        <v>120</v>
      </c>
      <c r="D27" s="77"/>
      <c r="E27" s="82" t="n">
        <f aca="false">VLOOKUP(Dt,Cal,2,FALSE())</f>
        <v>0</v>
      </c>
      <c r="F27" s="83"/>
      <c r="G27" s="77"/>
      <c r="H27" s="78" t="s">
        <v>121</v>
      </c>
      <c r="I27" s="79" t="n">
        <f aca="false">AftDB*Hot</f>
        <v>91.6</v>
      </c>
      <c r="J27" s="80"/>
      <c r="K27" s="77"/>
      <c r="L27" s="78" t="s">
        <v>122</v>
      </c>
      <c r="M27" s="79" t="n">
        <f aca="false">Cold*(AveCC-4.1)</f>
        <v>0</v>
      </c>
      <c r="N27" s="80"/>
    </row>
    <row r="28" customFormat="false" ht="12.75" hidden="false" customHeight="false" outlineLevel="0" collapsed="false">
      <c r="C28" s="78" t="s">
        <v>123</v>
      </c>
      <c r="D28" s="77"/>
      <c r="E28" s="82" t="n">
        <f aca="false">Summer*Monday</f>
        <v>0</v>
      </c>
      <c r="F28" s="83"/>
      <c r="G28" s="77"/>
      <c r="H28" s="78" t="s">
        <v>124</v>
      </c>
      <c r="I28" s="79" t="n">
        <f aca="false">EveDB*Hot</f>
        <v>86.7</v>
      </c>
      <c r="J28" s="80"/>
      <c r="K28" s="77"/>
      <c r="L28" s="78" t="s">
        <v>125</v>
      </c>
      <c r="M28" s="79" t="n">
        <f aca="false">Cold*(TempGain-17.7)</f>
        <v>-0</v>
      </c>
      <c r="N28" s="80"/>
    </row>
    <row r="29" customFormat="false" ht="12.75" hidden="false" customHeight="false" outlineLevel="0" collapsed="false">
      <c r="C29" s="78" t="s">
        <v>126</v>
      </c>
      <c r="D29" s="77"/>
      <c r="E29" s="82" t="n">
        <f aca="false">Summer*TWT</f>
        <v>0</v>
      </c>
      <c r="F29" s="83"/>
      <c r="G29" s="77"/>
      <c r="H29" s="78" t="s">
        <v>127</v>
      </c>
      <c r="I29" s="79" t="n">
        <f aca="false">HotMornDB*WkEnd</f>
        <v>79.1</v>
      </c>
      <c r="J29" s="80"/>
      <c r="K29" s="77"/>
      <c r="L29" s="78"/>
      <c r="M29" s="79"/>
      <c r="N29" s="80"/>
    </row>
    <row r="30" customFormat="false" ht="12.75" hidden="false" customHeight="false" outlineLevel="0" collapsed="false">
      <c r="C30" s="78" t="s">
        <v>128</v>
      </c>
      <c r="D30" s="77"/>
      <c r="E30" s="82" t="n">
        <f aca="false">Summer*Friday</f>
        <v>0</v>
      </c>
      <c r="F30" s="83"/>
      <c r="G30" s="77"/>
      <c r="H30" s="78" t="s">
        <v>129</v>
      </c>
      <c r="I30" s="79" t="n">
        <f aca="false">HotAftDB*WkEnd</f>
        <v>91.6</v>
      </c>
      <c r="J30" s="80"/>
      <c r="K30" s="77"/>
      <c r="L30" s="78" t="s">
        <v>130</v>
      </c>
      <c r="M30" s="82" t="n">
        <f aca="false">VLOOKUP(Dt,Sun,2,FALSE())</f>
        <v>1</v>
      </c>
      <c r="N30" s="83"/>
    </row>
    <row r="31" customFormat="false" ht="12.75" hidden="false" customHeight="false" outlineLevel="0" collapsed="false">
      <c r="C31" s="78" t="s">
        <v>131</v>
      </c>
      <c r="D31" s="77"/>
      <c r="E31" s="82" t="n">
        <f aca="false">Summer*Saturday</f>
        <v>1</v>
      </c>
      <c r="F31" s="83"/>
      <c r="G31" s="77"/>
      <c r="H31" s="78" t="s">
        <v>132</v>
      </c>
      <c r="I31" s="79" t="n">
        <f aca="false">HotEveDB*WkEnd</f>
        <v>86.7</v>
      </c>
      <c r="J31" s="80"/>
      <c r="K31" s="77"/>
      <c r="L31" s="78" t="s">
        <v>133</v>
      </c>
      <c r="M31" s="79" t="n">
        <f aca="false">VLOOKUP(Dt,Sun,3+ZoneNum,FALSE())</f>
        <v>6.657</v>
      </c>
      <c r="N31" s="80"/>
    </row>
    <row r="32" customFormat="false" ht="12.75" hidden="false" customHeight="false" outlineLevel="0" collapsed="false">
      <c r="C32" s="78" t="s">
        <v>134</v>
      </c>
      <c r="D32" s="77"/>
      <c r="E32" s="82" t="n">
        <f aca="false">Summer*Sunday</f>
        <v>0</v>
      </c>
      <c r="F32" s="83"/>
      <c r="G32" s="77"/>
      <c r="H32" s="78" t="s">
        <v>135</v>
      </c>
      <c r="I32" s="79" t="n">
        <f aca="false">Hot*(BuildUp-68.4)</f>
        <v>13.4106</v>
      </c>
      <c r="J32" s="80"/>
      <c r="K32" s="77"/>
      <c r="L32" s="78" t="s">
        <v>136</v>
      </c>
      <c r="M32" s="79" t="n">
        <f aca="false">VLOOKUP(Dt,Sun,12+ZoneNum,FALSE())</f>
        <v>20.283</v>
      </c>
      <c r="N32" s="80"/>
    </row>
    <row r="33" customFormat="false" ht="12.75" hidden="false" customHeight="false" outlineLevel="0" collapsed="false">
      <c r="C33" s="78" t="s">
        <v>137</v>
      </c>
      <c r="D33" s="77"/>
      <c r="E33" s="82" t="n">
        <f aca="false">Winter*Monday</f>
        <v>0</v>
      </c>
      <c r="F33" s="83"/>
      <c r="G33" s="77"/>
      <c r="H33" s="78" t="s">
        <v>138</v>
      </c>
      <c r="I33" s="79" t="n">
        <f aca="false">HotBuildUp*WkEnd</f>
        <v>13.4106</v>
      </c>
      <c r="J33" s="80"/>
      <c r="K33" s="77"/>
      <c r="L33" s="78" t="s">
        <v>139</v>
      </c>
      <c r="M33" s="79" t="n">
        <f aca="false">M32-M31</f>
        <v>13.626</v>
      </c>
      <c r="N33" s="80"/>
    </row>
    <row r="34" customFormat="false" ht="12.75" hidden="false" customHeight="false" outlineLevel="0" collapsed="false">
      <c r="C34" s="78" t="s">
        <v>140</v>
      </c>
      <c r="D34" s="77"/>
      <c r="E34" s="82" t="n">
        <f aca="false">Winter*TWT</f>
        <v>0</v>
      </c>
      <c r="F34" s="83"/>
      <c r="G34" s="77"/>
      <c r="H34" s="78" t="s">
        <v>141</v>
      </c>
      <c r="I34" s="79" t="n">
        <f aca="false">Hot*(AveDP-56.8)</f>
        <v>17.96</v>
      </c>
      <c r="J34" s="80"/>
      <c r="K34" s="77"/>
      <c r="L34" s="78" t="s">
        <v>142</v>
      </c>
      <c r="M34" s="85" t="n">
        <f aca="false">MIN(MAX(Sunrise-6,0),1)</f>
        <v>0.657</v>
      </c>
      <c r="N34" s="86"/>
    </row>
    <row r="35" customFormat="false" ht="12.75" hidden="false" customHeight="false" outlineLevel="0" collapsed="false">
      <c r="C35" s="78" t="s">
        <v>143</v>
      </c>
      <c r="D35" s="77"/>
      <c r="E35" s="82" t="n">
        <f aca="false">Winter*Friday</f>
        <v>0</v>
      </c>
      <c r="F35" s="83"/>
      <c r="G35" s="77"/>
      <c r="H35" s="78" t="s">
        <v>144</v>
      </c>
      <c r="I35" s="79" t="n">
        <f aca="false">Hot*(AveWS-8.4)</f>
        <v>1.31</v>
      </c>
      <c r="J35" s="80"/>
      <c r="K35" s="77"/>
      <c r="L35" s="78" t="s">
        <v>145</v>
      </c>
      <c r="M35" s="85" t="n">
        <f aca="false">MIN(MAX(Sunrise-7,0),1)</f>
        <v>0</v>
      </c>
      <c r="N35" s="86"/>
    </row>
    <row r="36" customFormat="false" ht="12.75" hidden="false" customHeight="false" outlineLevel="0" collapsed="false">
      <c r="C36" s="78" t="s">
        <v>146</v>
      </c>
      <c r="D36" s="77"/>
      <c r="E36" s="82" t="n">
        <f aca="false">Winter*Saturday</f>
        <v>0</v>
      </c>
      <c r="F36" s="83"/>
      <c r="G36" s="77"/>
      <c r="H36" s="78" t="s">
        <v>147</v>
      </c>
      <c r="I36" s="79" t="n">
        <f aca="false">Hot*(AveCC-4.1)</f>
        <v>1.2</v>
      </c>
      <c r="J36" s="80"/>
      <c r="K36" s="77"/>
      <c r="L36" s="78" t="s">
        <v>148</v>
      </c>
      <c r="M36" s="85" t="n">
        <f aca="false">MIN(MAX(18-Sunset,0),1)</f>
        <v>0</v>
      </c>
      <c r="N36" s="86"/>
    </row>
    <row r="37" customFormat="false" ht="13.5" hidden="false" customHeight="false" outlineLevel="0" collapsed="false">
      <c r="C37" s="87" t="s">
        <v>149</v>
      </c>
      <c r="D37" s="88"/>
      <c r="E37" s="89" t="n">
        <f aca="false">Winter*Sunday</f>
        <v>0</v>
      </c>
      <c r="F37" s="90"/>
      <c r="G37" s="77"/>
      <c r="H37" s="87" t="s">
        <v>150</v>
      </c>
      <c r="I37" s="91" t="n">
        <f aca="false">Hot*(TempGain-17.7)</f>
        <v>-5.2</v>
      </c>
      <c r="J37" s="92"/>
      <c r="K37" s="77"/>
      <c r="L37" s="78" t="s">
        <v>151</v>
      </c>
      <c r="M37" s="85" t="n">
        <f aca="false">MIN(MAX(19-Sunset,0),1)</f>
        <v>0</v>
      </c>
      <c r="N37" s="86"/>
    </row>
    <row r="38" customFormat="false" ht="12.75" hidden="false" customHeight="false" outlineLevel="0" collapsed="false">
      <c r="G38" s="93"/>
      <c r="H38" s="93"/>
      <c r="I38" s="93"/>
      <c r="J38" s="93"/>
      <c r="K38" s="77"/>
      <c r="L38" s="78" t="s">
        <v>152</v>
      </c>
      <c r="M38" s="85" t="n">
        <f aca="false">MIN(MAX(20-Sunset,0),1)</f>
        <v>0</v>
      </c>
      <c r="N38" s="86"/>
    </row>
    <row r="39" customFormat="false" ht="13.5" hidden="false" customHeight="false" outlineLevel="0" collapsed="false">
      <c r="G39" s="93"/>
      <c r="H39" s="93"/>
      <c r="I39" s="93"/>
      <c r="J39" s="93"/>
      <c r="K39" s="77"/>
      <c r="L39" s="87" t="s">
        <v>153</v>
      </c>
      <c r="M39" s="94" t="n">
        <f aca="false">MIN(MAX(21-Sunset,0),1)</f>
        <v>0.716999999999999</v>
      </c>
      <c r="N39" s="95"/>
    </row>
    <row r="40" customFormat="false" ht="12.75" hidden="false" customHeight="false" outlineLevel="0" collapsed="false">
      <c r="E40" s="96"/>
      <c r="F40" s="96"/>
      <c r="G40" s="66"/>
      <c r="H40" s="66"/>
      <c r="L40" s="34"/>
      <c r="M40" s="97"/>
      <c r="N40" s="97"/>
    </row>
    <row r="41" customFormat="false" ht="12.75" hidden="false" customHeight="false" outlineLevel="0" collapsed="false">
      <c r="G41" s="66"/>
      <c r="H41" s="66"/>
      <c r="K41" s="66"/>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98"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99"/>
      <c r="B1" s="99"/>
      <c r="C1" s="100"/>
      <c r="D1" s="99"/>
      <c r="E1" s="99"/>
      <c r="F1" s="99"/>
      <c r="G1" s="99"/>
      <c r="H1" s="99"/>
      <c r="I1" s="99"/>
      <c r="J1" s="99"/>
      <c r="K1" s="99"/>
      <c r="L1" s="99"/>
    </row>
    <row r="2" customFormat="false" ht="12.75" hidden="false" customHeight="false" outlineLevel="0" collapsed="false">
      <c r="A2" s="1"/>
      <c r="B2" s="101" t="s">
        <v>154</v>
      </c>
      <c r="C2" s="101"/>
      <c r="D2" s="101"/>
      <c r="E2" s="101"/>
      <c r="F2" s="101"/>
      <c r="G2" s="101"/>
      <c r="H2" s="101"/>
      <c r="I2" s="1"/>
      <c r="J2" s="1"/>
      <c r="K2" s="1"/>
      <c r="L2" s="1"/>
    </row>
    <row r="3" customFormat="false" ht="12.75" hidden="false" customHeight="false" outlineLevel="0" collapsed="false">
      <c r="A3" s="1"/>
      <c r="B3" s="102" t="s">
        <v>155</v>
      </c>
      <c r="C3" s="102"/>
      <c r="D3" s="102"/>
      <c r="E3" s="102"/>
      <c r="F3" s="102"/>
      <c r="G3" s="102"/>
      <c r="H3" s="102"/>
      <c r="I3" s="1"/>
      <c r="J3" s="1"/>
      <c r="K3" s="1"/>
      <c r="L3" s="1"/>
    </row>
    <row r="4" customFormat="false" ht="12.75" hidden="false" customHeight="false" outlineLevel="0" collapsed="false">
      <c r="A4" s="1"/>
      <c r="B4" s="102" t="s">
        <v>156</v>
      </c>
      <c r="C4" s="102"/>
      <c r="D4" s="102"/>
      <c r="E4" s="102"/>
      <c r="F4" s="102"/>
      <c r="G4" s="102"/>
      <c r="H4" s="102"/>
      <c r="I4" s="1"/>
      <c r="J4" s="1"/>
      <c r="K4" s="1"/>
      <c r="L4" s="1"/>
    </row>
    <row r="5" customFormat="false" ht="12.75" hidden="false" customHeight="false" outlineLevel="0" collapsed="false">
      <c r="A5" s="1"/>
      <c r="B5" s="102" t="s">
        <v>157</v>
      </c>
      <c r="C5" s="102"/>
      <c r="D5" s="102"/>
      <c r="E5" s="102"/>
      <c r="F5" s="102"/>
      <c r="G5" s="102"/>
      <c r="H5" s="102"/>
      <c r="I5" s="1"/>
      <c r="J5" s="1"/>
      <c r="K5" s="1"/>
      <c r="L5" s="1"/>
    </row>
    <row r="6" customFormat="false" ht="12.75" hidden="false" customHeight="false" outlineLevel="0" collapsed="false">
      <c r="A6" s="1"/>
      <c r="B6" s="102" t="s">
        <v>158</v>
      </c>
      <c r="C6" s="102"/>
      <c r="D6" s="102"/>
      <c r="E6" s="102"/>
      <c r="F6" s="102"/>
      <c r="G6" s="102"/>
      <c r="H6" s="102"/>
      <c r="I6" s="1"/>
      <c r="J6" s="1"/>
      <c r="K6" s="1"/>
      <c r="L6" s="1"/>
    </row>
    <row r="7" customFormat="false" ht="13.5" hidden="false" customHeight="false" outlineLevel="0" collapsed="false">
      <c r="A7" s="1"/>
      <c r="B7" s="103" t="s">
        <v>159</v>
      </c>
      <c r="C7" s="103"/>
      <c r="D7" s="103"/>
      <c r="E7" s="103"/>
      <c r="F7" s="103"/>
      <c r="G7" s="103"/>
      <c r="H7" s="103"/>
      <c r="I7" s="1"/>
      <c r="J7" s="1"/>
      <c r="K7" s="1"/>
      <c r="L7" s="1"/>
    </row>
    <row r="8" customFormat="false" ht="13.5" hidden="false" customHeight="false" outlineLevel="0" collapsed="false">
      <c r="A8" s="1"/>
      <c r="B8" s="104"/>
      <c r="C8" s="104"/>
      <c r="D8" s="104"/>
      <c r="E8" s="104"/>
      <c r="F8" s="104"/>
      <c r="G8" s="104"/>
      <c r="H8" s="104"/>
      <c r="I8" s="1"/>
      <c r="J8" s="1"/>
      <c r="K8" s="1"/>
      <c r="L8" s="1"/>
    </row>
    <row r="9" customFormat="false" ht="17.25" hidden="false" customHeight="true" outlineLevel="0" collapsed="false">
      <c r="A9" s="1"/>
      <c r="B9" s="105" t="s">
        <v>160</v>
      </c>
      <c r="C9" s="106" t="s">
        <v>161</v>
      </c>
      <c r="D9" s="107" t="s">
        <v>162</v>
      </c>
      <c r="E9" s="108" t="s">
        <v>163</v>
      </c>
      <c r="F9" s="1"/>
      <c r="G9" s="1"/>
      <c r="H9" s="1"/>
      <c r="I9" s="1"/>
      <c r="J9" s="1"/>
      <c r="K9" s="1"/>
      <c r="L9" s="1"/>
    </row>
    <row r="10" customFormat="false" ht="12.75" hidden="false" customHeight="false" outlineLevel="0" collapsed="false">
      <c r="A10" s="1"/>
      <c r="B10" s="109" t="s">
        <v>164</v>
      </c>
      <c r="C10" s="110" t="n">
        <f aca="false">VLOOKUP(B10,DECoeff,1+ZoneNum,FALSE())</f>
        <v>21.6180749642613</v>
      </c>
      <c r="D10" s="111" t="n">
        <v>1</v>
      </c>
      <c r="E10" s="112" t="n">
        <f aca="false">C10*D10</f>
        <v>21.6180749642613</v>
      </c>
      <c r="F10" s="1"/>
      <c r="G10" s="10" t="s">
        <v>165</v>
      </c>
      <c r="H10" s="113" t="n">
        <f aca="false">SUM(E10:E41)</f>
        <v>65.941052273916</v>
      </c>
      <c r="I10" s="113" t="s">
        <v>55</v>
      </c>
      <c r="J10" s="114"/>
      <c r="K10" s="1"/>
      <c r="L10" s="1"/>
    </row>
    <row r="11" customFormat="false" ht="12.75" hidden="false" customHeight="false" outlineLevel="0" collapsed="false">
      <c r="A11" s="1"/>
      <c r="B11" s="109" t="s">
        <v>67</v>
      </c>
      <c r="C11" s="110" t="n">
        <f aca="false">VLOOKUP(B11,DECoeff,1+ZoneNum,FALSE())</f>
        <v>-1.3276218270303</v>
      </c>
      <c r="D11" s="111" t="n">
        <f aca="true">INDIRECT(B11)</f>
        <v>0</v>
      </c>
      <c r="E11" s="112" t="n">
        <f aca="false">C11*D11</f>
        <v>-0</v>
      </c>
      <c r="K11" s="1"/>
      <c r="L11" s="1"/>
    </row>
    <row r="12" customFormat="false" ht="12.75" hidden="false" customHeight="false" outlineLevel="0" collapsed="false">
      <c r="A12" s="1"/>
      <c r="B12" s="109" t="s">
        <v>70</v>
      </c>
      <c r="C12" s="110" t="n">
        <f aca="false">VLOOKUP(B12,DECoeff,1+ZoneNum,FALSE())</f>
        <v>-1.98007300198226</v>
      </c>
      <c r="D12" s="111" t="n">
        <f aca="true">INDIRECT(B12)</f>
        <v>0</v>
      </c>
      <c r="E12" s="112" t="n">
        <f aca="false">C12*D12</f>
        <v>-0</v>
      </c>
      <c r="K12" s="1"/>
      <c r="L12" s="1"/>
    </row>
    <row r="13" customFormat="false" ht="12.75" hidden="false" customHeight="false" outlineLevel="0" collapsed="false">
      <c r="A13" s="1"/>
      <c r="B13" s="109" t="s">
        <v>73</v>
      </c>
      <c r="C13" s="110" t="n">
        <f aca="false">VLOOKUP(B13,DECoeff,1+ZoneNum,FALSE())</f>
        <v>-2.17443171131464</v>
      </c>
      <c r="D13" s="111" t="n">
        <f aca="true">INDIRECT(B13)</f>
        <v>0</v>
      </c>
      <c r="E13" s="112" t="n">
        <f aca="false">C13*D13</f>
        <v>-0</v>
      </c>
      <c r="F13" s="115" t="s">
        <v>166</v>
      </c>
      <c r="G13" s="10" t="s">
        <v>167</v>
      </c>
      <c r="H13" s="1"/>
      <c r="I13" s="1"/>
      <c r="J13" s="1"/>
      <c r="K13" s="1"/>
      <c r="L13" s="1"/>
    </row>
    <row r="14" customFormat="false" ht="12.75" hidden="false" customHeight="false" outlineLevel="0" collapsed="false">
      <c r="A14" s="1"/>
      <c r="B14" s="109" t="s">
        <v>76</v>
      </c>
      <c r="C14" s="110" t="n">
        <f aca="false">VLOOKUP(B14,DECoeff,1+ZoneNum,FALSE())</f>
        <v>-0.927900580682584</v>
      </c>
      <c r="D14" s="111" t="n">
        <f aca="true">INDIRECT(B14)</f>
        <v>1</v>
      </c>
      <c r="E14" s="112" t="n">
        <f aca="false">C14*D14</f>
        <v>-0.927900580682584</v>
      </c>
      <c r="F14" s="1"/>
      <c r="G14" s="10" t="s">
        <v>168</v>
      </c>
      <c r="H14" s="1"/>
      <c r="I14" s="1"/>
      <c r="J14" s="1"/>
      <c r="K14" s="1"/>
      <c r="L14" s="1"/>
    </row>
    <row r="15" customFormat="false" ht="12.75" hidden="false" customHeight="false" outlineLevel="0" collapsed="false">
      <c r="A15" s="1"/>
      <c r="B15" s="109" t="s">
        <v>104</v>
      </c>
      <c r="C15" s="110" t="n">
        <f aca="false">VLOOKUP(B15,DECoeff,1+ZoneNum,FALSE())</f>
        <v>1.46185020270774</v>
      </c>
      <c r="D15" s="111" t="n">
        <f aca="true">INDIRECT(B15)</f>
        <v>0</v>
      </c>
      <c r="E15" s="112" t="n">
        <f aca="false">C15*D15</f>
        <v>0</v>
      </c>
      <c r="F15" s="1"/>
      <c r="G15" s="10" t="s">
        <v>169</v>
      </c>
      <c r="H15" s="1"/>
      <c r="I15" s="1"/>
      <c r="J15" s="1"/>
      <c r="K15" s="1"/>
      <c r="L15" s="1"/>
    </row>
    <row r="16" customFormat="false" ht="12.75" hidden="false" customHeight="false" outlineLevel="0" collapsed="false">
      <c r="A16" s="1"/>
      <c r="B16" s="109" t="s">
        <v>107</v>
      </c>
      <c r="C16" s="110" t="n">
        <f aca="false">VLOOKUP(B16,DECoeff,1+ZoneNum,FALSE())</f>
        <v>2.67177708188896</v>
      </c>
      <c r="D16" s="111" t="n">
        <f aca="true">INDIRECT(B16)</f>
        <v>0</v>
      </c>
      <c r="E16" s="112" t="n">
        <f aca="false">C16*D16</f>
        <v>0</v>
      </c>
      <c r="F16" s="1"/>
      <c r="G16" s="1"/>
      <c r="H16" s="1"/>
      <c r="I16" s="116"/>
      <c r="J16" s="116"/>
      <c r="K16" s="1"/>
      <c r="L16" s="1"/>
    </row>
    <row r="17" customFormat="false" ht="12.75" hidden="false" customHeight="false" outlineLevel="0" collapsed="false">
      <c r="A17" s="1"/>
      <c r="B17" s="109" t="s">
        <v>117</v>
      </c>
      <c r="C17" s="110" t="n">
        <f aca="false">VLOOKUP(B17,DECoeff,1+ZoneNum,FALSE())</f>
        <v>-1.53684349471849</v>
      </c>
      <c r="D17" s="111" t="n">
        <f aca="true">INDIRECT(B17)</f>
        <v>1</v>
      </c>
      <c r="E17" s="112" t="n">
        <f aca="false">C17*D17</f>
        <v>-1.53684349471849</v>
      </c>
    </row>
    <row r="18" customFormat="false" ht="12.75" hidden="false" customHeight="false" outlineLevel="0" collapsed="false">
      <c r="A18" s="1"/>
      <c r="B18" s="109" t="s">
        <v>120</v>
      </c>
      <c r="C18" s="110" t="n">
        <f aca="false">VLOOKUP(B18,DECoeff,1+ZoneNum,FALSE())</f>
        <v>0.678329796373984</v>
      </c>
      <c r="D18" s="111" t="n">
        <f aca="true">INDIRECT(B18)</f>
        <v>0</v>
      </c>
      <c r="E18" s="112" t="n">
        <f aca="false">C18*D18</f>
        <v>0</v>
      </c>
    </row>
    <row r="19" customFormat="false" ht="12.75" hidden="false" customHeight="false" outlineLevel="0" collapsed="false">
      <c r="A19" s="1"/>
      <c r="B19" s="109" t="s">
        <v>130</v>
      </c>
      <c r="C19" s="110" t="n">
        <f aca="false">VLOOKUP(B19,DECoeff,1+ZoneNum,FALSE())</f>
        <v>0.766123014501874</v>
      </c>
      <c r="D19" s="111" t="n">
        <f aca="true">INDIRECT(B19)</f>
        <v>1</v>
      </c>
      <c r="E19" s="112" t="n">
        <f aca="false">C19*D19</f>
        <v>0.766123014501874</v>
      </c>
    </row>
    <row r="20" customFormat="false" ht="12.75" hidden="false" customHeight="false" outlineLevel="0" collapsed="false">
      <c r="A20" s="1"/>
      <c r="B20" s="109" t="s">
        <v>139</v>
      </c>
      <c r="C20" s="110" t="n">
        <f aca="false">VLOOKUP(B20,DECoeff,1+ZoneNum,FALSE())</f>
        <v>0.222287328499972</v>
      </c>
      <c r="D20" s="117" t="n">
        <f aca="true">INDIRECT(B20)</f>
        <v>13.626</v>
      </c>
      <c r="E20" s="112" t="n">
        <f aca="false">C20*D20</f>
        <v>3.02888713814062</v>
      </c>
    </row>
    <row r="21" customFormat="false" ht="12.75" hidden="false" customHeight="false" outlineLevel="0" collapsed="false">
      <c r="A21" s="1"/>
      <c r="B21" s="109" t="s">
        <v>85</v>
      </c>
      <c r="C21" s="110" t="n">
        <f aca="false">VLOOKUP(B21,DECoeff,1+ZoneNum,FALSE())</f>
        <v>1.58431172918197</v>
      </c>
      <c r="D21" s="117" t="n">
        <f aca="true">INDIRECT(B21)</f>
        <v>14.6</v>
      </c>
      <c r="E21" s="112" t="n">
        <f aca="false">C21*D21</f>
        <v>23.1309512460567</v>
      </c>
      <c r="F21" s="1"/>
      <c r="G21" s="1"/>
      <c r="H21" s="1"/>
      <c r="I21" s="116"/>
      <c r="J21" s="116"/>
      <c r="K21" s="1"/>
      <c r="L21" s="1"/>
    </row>
    <row r="22" customFormat="false" ht="12.75" hidden="false" customHeight="false" outlineLevel="0" collapsed="false">
      <c r="A22" s="1"/>
      <c r="B22" s="109" t="s">
        <v>88</v>
      </c>
      <c r="C22" s="110" t="n">
        <f aca="false">VLOOKUP(B22,DECoeff,1+ZoneNum,FALSE())</f>
        <v>0.0543286413498059</v>
      </c>
      <c r="D22" s="117" t="n">
        <f aca="true">INDIRECT(B22)</f>
        <v>14.6</v>
      </c>
      <c r="E22" s="112" t="n">
        <f aca="false">C22*D22</f>
        <v>0.793198163707165</v>
      </c>
      <c r="F22" s="1"/>
      <c r="G22" s="1"/>
      <c r="H22" s="1"/>
      <c r="I22" s="116"/>
      <c r="J22" s="116"/>
      <c r="K22" s="1"/>
      <c r="L22" s="1"/>
    </row>
    <row r="23" customFormat="false" ht="12.75" hidden="false" customHeight="false" outlineLevel="0" collapsed="false">
      <c r="A23" s="1"/>
      <c r="B23" s="109" t="s">
        <v>91</v>
      </c>
      <c r="C23" s="110" t="n">
        <f aca="false">VLOOKUP(B23,DECoeff,1+ZoneNum,FALSE())</f>
        <v>1.05195564861236</v>
      </c>
      <c r="D23" s="117" t="n">
        <f aca="true">INDIRECT(B23)</f>
        <v>4.59999999999999</v>
      </c>
      <c r="E23" s="112" t="n">
        <f aca="false">C23*D23</f>
        <v>4.83899598361684</v>
      </c>
      <c r="F23" s="1"/>
      <c r="G23" s="1"/>
      <c r="H23" s="1"/>
      <c r="I23" s="116"/>
      <c r="J23" s="116"/>
      <c r="K23" s="1"/>
      <c r="L23" s="1"/>
    </row>
    <row r="24" customFormat="false" ht="12.75" hidden="false" customHeight="false" outlineLevel="0" collapsed="false">
      <c r="A24" s="1"/>
      <c r="B24" s="109" t="s">
        <v>93</v>
      </c>
      <c r="C24" s="110" t="n">
        <f aca="false">VLOOKUP(B24,DECoeff,1+ZoneNum,FALSE())</f>
        <v>-0.054846602832121</v>
      </c>
      <c r="D24" s="117" t="n">
        <f aca="true">INDIRECT(B24)</f>
        <v>0</v>
      </c>
      <c r="E24" s="112" t="n">
        <f aca="false">C24*D24</f>
        <v>-0</v>
      </c>
      <c r="F24" s="1"/>
      <c r="G24" s="1"/>
      <c r="H24" s="1"/>
      <c r="I24" s="116"/>
      <c r="J24" s="116"/>
      <c r="K24" s="1"/>
      <c r="L24" s="1"/>
    </row>
    <row r="25" customFormat="false" ht="12.75" hidden="false" customHeight="false" outlineLevel="0" collapsed="false">
      <c r="A25" s="1"/>
      <c r="B25" s="109" t="s">
        <v>96</v>
      </c>
      <c r="C25" s="110" t="n">
        <f aca="false">VLOOKUP(B25,DECoeff,1+ZoneNum,FALSE())</f>
        <v>0.650884616795681</v>
      </c>
      <c r="D25" s="117" t="n">
        <f aca="true">INDIRECT(B25)</f>
        <v>10</v>
      </c>
      <c r="E25" s="112" t="n">
        <f aca="false">C25*D25</f>
        <v>6.50884616795681</v>
      </c>
      <c r="F25" s="1"/>
      <c r="G25" s="1"/>
      <c r="H25" s="1"/>
      <c r="I25" s="116"/>
      <c r="J25" s="116"/>
      <c r="K25" s="1"/>
      <c r="L25" s="1"/>
    </row>
    <row r="26" customFormat="false" ht="12.75" hidden="false" customHeight="false" outlineLevel="0" collapsed="false">
      <c r="A26" s="1"/>
      <c r="B26" s="109" t="s">
        <v>99</v>
      </c>
      <c r="C26" s="110" t="n">
        <f aca="false">VLOOKUP(B26,DECoeff,1+ZoneNum,FALSE())</f>
        <v>-0.0255361933680492</v>
      </c>
      <c r="D26" s="117" t="n">
        <f aca="true">INDIRECT(B26)</f>
        <v>0</v>
      </c>
      <c r="E26" s="112" t="n">
        <f aca="false">C26*D26</f>
        <v>-0</v>
      </c>
      <c r="F26" s="1"/>
      <c r="G26" s="1"/>
      <c r="H26" s="1"/>
      <c r="I26" s="116"/>
      <c r="J26" s="116"/>
      <c r="K26" s="1"/>
      <c r="L26" s="1"/>
    </row>
    <row r="27" customFormat="false" ht="12.75" hidden="false" customHeight="false" outlineLevel="0" collapsed="false">
      <c r="A27" s="1"/>
      <c r="B27" s="109" t="s">
        <v>102</v>
      </c>
      <c r="C27" s="110" t="n">
        <f aca="false">VLOOKUP(B27,DECoeff,1+ZoneNum,FALSE())</f>
        <v>-0.077668240648093</v>
      </c>
      <c r="D27" s="117" t="n">
        <f aca="true">INDIRECT(B27)</f>
        <v>0</v>
      </c>
      <c r="E27" s="112" t="n">
        <f aca="false">C27*D27</f>
        <v>-0</v>
      </c>
      <c r="F27" s="1"/>
      <c r="G27" s="1"/>
      <c r="H27" s="1"/>
      <c r="I27" s="116"/>
      <c r="J27" s="116"/>
      <c r="K27" s="1"/>
      <c r="L27" s="1"/>
    </row>
    <row r="28" customFormat="false" ht="12.75" hidden="false" customHeight="false" outlineLevel="0" collapsed="false">
      <c r="A28" s="1"/>
      <c r="B28" s="109" t="s">
        <v>105</v>
      </c>
      <c r="C28" s="110" t="n">
        <f aca="false">VLOOKUP(B28,DECoeff,1+ZoneNum,FALSE())</f>
        <v>0.831427494904259</v>
      </c>
      <c r="D28" s="117" t="n">
        <f aca="true">INDIRECT(B28)</f>
        <v>0</v>
      </c>
      <c r="E28" s="112" t="n">
        <f aca="false">C28*D28</f>
        <v>0</v>
      </c>
      <c r="F28" s="1"/>
      <c r="G28" s="1"/>
      <c r="H28" s="1"/>
      <c r="I28" s="116"/>
      <c r="J28" s="116"/>
      <c r="K28" s="1"/>
      <c r="L28" s="1"/>
    </row>
    <row r="29" customFormat="false" ht="12.75" hidden="false" customHeight="false" outlineLevel="0" collapsed="false">
      <c r="A29" s="1"/>
      <c r="B29" s="109" t="s">
        <v>135</v>
      </c>
      <c r="C29" s="110" t="n">
        <f aca="false">VLOOKUP(B29,DECoeff,1+ZoneNum,FALSE())</f>
        <v>0.346180583199304</v>
      </c>
      <c r="D29" s="117" t="n">
        <f aca="true">INDIRECT(B29)</f>
        <v>13.4106</v>
      </c>
      <c r="E29" s="112" t="n">
        <f aca="false">C29*D29</f>
        <v>4.64248932905258</v>
      </c>
      <c r="F29" s="1"/>
      <c r="G29" s="1"/>
      <c r="H29" s="1"/>
      <c r="I29" s="116"/>
      <c r="J29" s="116"/>
      <c r="K29" s="1"/>
      <c r="L29" s="1"/>
    </row>
    <row r="30" customFormat="false" ht="12.75" hidden="false" customHeight="false" outlineLevel="0" collapsed="false">
      <c r="A30" s="1"/>
      <c r="B30" s="109" t="s">
        <v>141</v>
      </c>
      <c r="C30" s="110" t="n">
        <f aca="false">VLOOKUP(B30,DECoeff,1+ZoneNum,FALSE())</f>
        <v>0.270208854734001</v>
      </c>
      <c r="D30" s="117" t="n">
        <f aca="true">INDIRECT(B30)</f>
        <v>17.96</v>
      </c>
      <c r="E30" s="112" t="n">
        <f aca="false">C30*D30</f>
        <v>4.85295103102266</v>
      </c>
      <c r="F30" s="1"/>
      <c r="G30" s="1"/>
      <c r="H30" s="1"/>
      <c r="I30" s="116"/>
      <c r="J30" s="116"/>
      <c r="K30" s="1"/>
      <c r="L30" s="1"/>
    </row>
    <row r="31" customFormat="false" ht="12.75" hidden="false" customHeight="false" outlineLevel="0" collapsed="false">
      <c r="A31" s="1"/>
      <c r="B31" s="109" t="s">
        <v>144</v>
      </c>
      <c r="C31" s="110" t="n">
        <f aca="false">VLOOKUP(B31,DECoeff,1+ZoneNum,FALSE())</f>
        <v>-0.184627449419673</v>
      </c>
      <c r="D31" s="117" t="n">
        <f aca="true">INDIRECT(B31)</f>
        <v>1.31</v>
      </c>
      <c r="E31" s="112" t="n">
        <f aca="false">C31*D31</f>
        <v>-0.241861958739771</v>
      </c>
      <c r="F31" s="1"/>
      <c r="G31" s="1"/>
      <c r="H31" s="1"/>
      <c r="I31" s="116"/>
      <c r="J31" s="116"/>
      <c r="K31" s="1"/>
      <c r="L31" s="1"/>
    </row>
    <row r="32" customFormat="false" ht="12.75" hidden="false" customHeight="false" outlineLevel="0" collapsed="false">
      <c r="A32" s="1"/>
      <c r="B32" s="109" t="s">
        <v>147</v>
      </c>
      <c r="C32" s="110" t="n">
        <f aca="false">VLOOKUP(B32,DECoeff,1+ZoneNum,FALSE())</f>
        <v>-0.636861361357732</v>
      </c>
      <c r="D32" s="117" t="n">
        <f aca="true">INDIRECT(B32)</f>
        <v>1.2</v>
      </c>
      <c r="E32" s="112" t="n">
        <f aca="false">C32*D32</f>
        <v>-0.764233633629279</v>
      </c>
      <c r="F32" s="1"/>
      <c r="G32" s="1"/>
      <c r="H32" s="1"/>
      <c r="I32" s="116"/>
      <c r="J32" s="116"/>
      <c r="K32" s="1"/>
      <c r="L32" s="1"/>
    </row>
    <row r="33" customFormat="false" ht="12.75" hidden="false" customHeight="false" outlineLevel="0" collapsed="false">
      <c r="A33" s="1"/>
      <c r="B33" s="109" t="s">
        <v>150</v>
      </c>
      <c r="C33" s="110" t="n">
        <f aca="false">VLOOKUP(B33,DECoeff,1+ZoneNum,FALSE())</f>
        <v>0.147812518582769</v>
      </c>
      <c r="D33" s="117" t="n">
        <f aca="true">INDIRECT(B33)</f>
        <v>-5.2</v>
      </c>
      <c r="E33" s="112" t="n">
        <f aca="false">C33*D33</f>
        <v>-0.768625096630397</v>
      </c>
      <c r="F33" s="1"/>
      <c r="G33" s="1"/>
      <c r="H33" s="1"/>
      <c r="I33" s="116"/>
      <c r="J33" s="116"/>
      <c r="K33" s="1"/>
      <c r="L33" s="1"/>
    </row>
    <row r="34" customFormat="false" ht="12.75" hidden="false" customHeight="false" outlineLevel="0" collapsed="false">
      <c r="A34" s="1"/>
      <c r="B34" s="109" t="s">
        <v>81</v>
      </c>
      <c r="C34" s="110" t="n">
        <f aca="false">VLOOKUP(B34,DECoeff,1+ZoneNum,FALSE())</f>
        <v>0.181633713529039</v>
      </c>
      <c r="D34" s="117" t="n">
        <f aca="true">INDIRECT(B34)</f>
        <v>0</v>
      </c>
      <c r="E34" s="112" t="n">
        <f aca="false">C34*D34</f>
        <v>0</v>
      </c>
      <c r="F34" s="1"/>
      <c r="G34" s="1"/>
      <c r="H34" s="1"/>
      <c r="I34" s="116"/>
      <c r="J34" s="116"/>
      <c r="K34" s="1"/>
      <c r="L34" s="1"/>
    </row>
    <row r="35" customFormat="false" ht="12.75" hidden="false" customHeight="false" outlineLevel="0" collapsed="false">
      <c r="A35" s="1"/>
      <c r="B35" s="109" t="s">
        <v>83</v>
      </c>
      <c r="C35" s="110" t="n">
        <f aca="false">VLOOKUP(B35,DECoeff,1+ZoneNum,FALSE())</f>
        <v>-0.172536680296316</v>
      </c>
      <c r="D35" s="117" t="n">
        <f aca="true">INDIRECT(B35)</f>
        <v>0</v>
      </c>
      <c r="E35" s="112" t="n">
        <f aca="false">C35*D35</f>
        <v>-0</v>
      </c>
      <c r="F35" s="1"/>
      <c r="G35" s="1"/>
      <c r="H35" s="1"/>
      <c r="I35" s="1"/>
      <c r="J35" s="1"/>
      <c r="K35" s="1"/>
      <c r="L35" s="1"/>
    </row>
    <row r="36" customFormat="false" ht="12.75" hidden="false" customHeight="false" outlineLevel="0" collapsed="false">
      <c r="A36" s="1"/>
      <c r="B36" s="109" t="s">
        <v>86</v>
      </c>
      <c r="C36" s="110" t="n">
        <f aca="false">VLOOKUP(B36,DECoeff,1+ZoneNum,FALSE())</f>
        <v>-0.157286574433537</v>
      </c>
      <c r="D36" s="117" t="n">
        <f aca="true">INDIRECT(B36)</f>
        <v>0</v>
      </c>
      <c r="E36" s="112" t="n">
        <f aca="false">C36*D36</f>
        <v>-0</v>
      </c>
      <c r="F36" s="1"/>
      <c r="G36" s="1"/>
      <c r="H36" s="1"/>
      <c r="I36" s="1"/>
      <c r="J36" s="1"/>
      <c r="K36" s="1"/>
      <c r="L36" s="1"/>
    </row>
    <row r="37" customFormat="false" ht="12.75" hidden="false" customHeight="false" outlineLevel="0" collapsed="false">
      <c r="A37" s="1"/>
      <c r="B37" s="109" t="s">
        <v>89</v>
      </c>
      <c r="C37" s="110" t="n">
        <f aca="false">VLOOKUP(B37,DECoeff,1+ZoneNum,FALSE())</f>
        <v>-0.0133777271291894</v>
      </c>
      <c r="D37" s="117" t="n">
        <f aca="true">INDIRECT(B37)</f>
        <v>-0</v>
      </c>
      <c r="E37" s="112" t="n">
        <f aca="false">C37*D37</f>
        <v>0</v>
      </c>
      <c r="F37" s="1"/>
      <c r="G37" s="1"/>
      <c r="H37" s="1"/>
      <c r="I37" s="1"/>
      <c r="J37" s="1"/>
      <c r="K37" s="1"/>
      <c r="L37" s="1"/>
    </row>
    <row r="38" customFormat="false" ht="12.75" hidden="false" customHeight="false" outlineLevel="0" collapsed="false">
      <c r="A38" s="1"/>
      <c r="B38" s="109" t="s">
        <v>114</v>
      </c>
      <c r="C38" s="110" t="n">
        <f aca="false">VLOOKUP(B38,DECoeff,1+ZoneNum,FALSE())</f>
        <v>-0.0233367232735193</v>
      </c>
      <c r="D38" s="117" t="n">
        <f aca="true">INDIRECT(B38)</f>
        <v>0</v>
      </c>
      <c r="E38" s="112" t="n">
        <f aca="false">C38*D38</f>
        <v>-0</v>
      </c>
      <c r="F38" s="1"/>
      <c r="G38" s="1"/>
      <c r="H38" s="1"/>
      <c r="I38" s="1"/>
      <c r="J38" s="1"/>
      <c r="K38" s="1"/>
      <c r="L38" s="1"/>
    </row>
    <row r="39" customFormat="false" ht="12.75" hidden="false" customHeight="false" outlineLevel="0" collapsed="false">
      <c r="A39" s="1"/>
      <c r="B39" s="109" t="s">
        <v>119</v>
      </c>
      <c r="C39" s="110" t="n">
        <f aca="false">VLOOKUP(B39,DECoeff,1+ZoneNum,FALSE())</f>
        <v>-0.0266870925037969</v>
      </c>
      <c r="D39" s="117" t="n">
        <f aca="true">INDIRECT(B39)</f>
        <v>0</v>
      </c>
      <c r="E39" s="112" t="n">
        <f aca="false">C39*D39</f>
        <v>-0</v>
      </c>
      <c r="F39" s="1"/>
      <c r="G39" s="1"/>
      <c r="H39" s="1"/>
      <c r="I39" s="1"/>
      <c r="J39" s="1"/>
      <c r="K39" s="1"/>
      <c r="L39" s="1"/>
    </row>
    <row r="40" customFormat="false" ht="12.75" hidden="false" customHeight="false" outlineLevel="0" collapsed="false">
      <c r="A40" s="1"/>
      <c r="B40" s="109" t="s">
        <v>122</v>
      </c>
      <c r="C40" s="110" t="n">
        <f aca="false">VLOOKUP(B40,DECoeff,1+ZoneNum,FALSE())</f>
        <v>-0.0633005294186865</v>
      </c>
      <c r="D40" s="117" t="n">
        <f aca="true">INDIRECT(B40)</f>
        <v>0</v>
      </c>
      <c r="E40" s="112" t="n">
        <f aca="false">C40*D40</f>
        <v>-0</v>
      </c>
      <c r="F40" s="1"/>
      <c r="G40" s="1"/>
      <c r="H40" s="1"/>
      <c r="I40" s="1"/>
      <c r="J40" s="1"/>
      <c r="K40" s="1"/>
      <c r="L40" s="1"/>
    </row>
    <row r="41" customFormat="false" ht="13.5" hidden="false" customHeight="false" outlineLevel="0" collapsed="false">
      <c r="A41" s="1"/>
      <c r="B41" s="118" t="s">
        <v>125</v>
      </c>
      <c r="C41" s="119" t="n">
        <f aca="false">VLOOKUP(B41,DECoeff,1+ZoneNum,FALSE())</f>
        <v>-0.0739681490194781</v>
      </c>
      <c r="D41" s="120" t="n">
        <f aca="true">INDIRECT(B41)</f>
        <v>-0</v>
      </c>
      <c r="E41" s="121" t="n">
        <f aca="false">C41*D41</f>
        <v>0</v>
      </c>
      <c r="F41" s="1"/>
      <c r="G41" s="1"/>
      <c r="H41" s="1"/>
      <c r="I41" s="1"/>
      <c r="J41" s="1"/>
      <c r="K41" s="1"/>
      <c r="L41" s="1"/>
    </row>
    <row r="42" customFormat="false" ht="12.75" hidden="false" customHeight="false" outlineLevel="0" collapsed="false">
      <c r="A42" s="1"/>
      <c r="B42" s="10"/>
      <c r="C42" s="122"/>
      <c r="D42" s="123"/>
      <c r="E42" s="123"/>
      <c r="F42" s="1"/>
      <c r="G42" s="1"/>
      <c r="H42" s="1"/>
      <c r="I42" s="1"/>
      <c r="J42" s="1"/>
      <c r="K42" s="1"/>
      <c r="L42" s="1"/>
    </row>
    <row r="43" customFormat="false" ht="12.75" hidden="false" customHeight="false" outlineLevel="0" collapsed="false">
      <c r="A43" s="1"/>
      <c r="B43" s="10"/>
      <c r="C43" s="1"/>
      <c r="D43" s="123"/>
      <c r="E43" s="123"/>
      <c r="F43" s="1"/>
      <c r="G43" s="1"/>
      <c r="H43" s="1"/>
      <c r="I43" s="1"/>
      <c r="J43" s="1"/>
      <c r="K43" s="1"/>
      <c r="L43" s="1"/>
    </row>
    <row r="44" customFormat="false" ht="12.75" hidden="false" customHeight="false" outlineLevel="0" collapsed="false">
      <c r="A44" s="1"/>
      <c r="B44" s="10"/>
      <c r="C44" s="122"/>
      <c r="D44" s="123"/>
      <c r="E44" s="123"/>
      <c r="F44" s="1"/>
      <c r="G44" s="1"/>
      <c r="H44" s="1"/>
      <c r="I44" s="1"/>
      <c r="J44" s="1"/>
      <c r="K44" s="1"/>
      <c r="L44" s="1"/>
    </row>
    <row r="45" customFormat="false" ht="12.75" hidden="false" customHeight="false" outlineLevel="0" collapsed="false">
      <c r="A45" s="1"/>
      <c r="B45" s="10"/>
      <c r="C45" s="122"/>
      <c r="D45" s="123"/>
      <c r="E45" s="123"/>
      <c r="F45" s="1"/>
      <c r="G45" s="1"/>
      <c r="H45" s="1"/>
      <c r="I45" s="1"/>
      <c r="J45" s="1"/>
      <c r="K45" s="1"/>
      <c r="L45" s="1"/>
    </row>
    <row r="46" customFormat="false" ht="12.75" hidden="false" customHeight="false" outlineLevel="0" collapsed="false">
      <c r="A46" s="1"/>
      <c r="B46" s="10"/>
      <c r="C46" s="122"/>
      <c r="D46" s="123"/>
      <c r="E46" s="123"/>
      <c r="F46" s="1"/>
      <c r="G46" s="1"/>
      <c r="H46" s="1"/>
      <c r="I46" s="1"/>
      <c r="J46" s="1"/>
      <c r="K46" s="1"/>
      <c r="L46" s="1"/>
    </row>
    <row r="47" customFormat="false" ht="12.75" hidden="false" customHeight="false" outlineLevel="0" collapsed="false">
      <c r="A47" s="1"/>
      <c r="B47" s="10"/>
      <c r="C47" s="122"/>
      <c r="D47" s="123"/>
      <c r="E47" s="123"/>
      <c r="F47" s="1"/>
      <c r="G47" s="1"/>
      <c r="H47" s="1"/>
      <c r="I47" s="1"/>
      <c r="J47" s="1"/>
      <c r="K47" s="1"/>
      <c r="L47" s="1"/>
    </row>
    <row r="48" customFormat="false" ht="12.75" hidden="false" customHeight="false" outlineLevel="0" collapsed="false">
      <c r="A48" s="1"/>
      <c r="B48" s="10"/>
      <c r="C48" s="122"/>
      <c r="D48" s="123"/>
      <c r="E48" s="123"/>
      <c r="F48" s="1"/>
      <c r="G48" s="1"/>
      <c r="H48" s="1"/>
      <c r="I48" s="1"/>
      <c r="J48" s="1"/>
      <c r="K48" s="1"/>
      <c r="L48" s="1"/>
    </row>
    <row r="49" customFormat="false" ht="12.75" hidden="false" customHeight="false" outlineLevel="0" collapsed="false">
      <c r="A49" s="1"/>
      <c r="B49" s="10"/>
      <c r="C49" s="124"/>
      <c r="D49" s="123"/>
      <c r="E49" s="123"/>
      <c r="F49" s="1"/>
      <c r="G49" s="1"/>
      <c r="H49" s="1"/>
      <c r="I49" s="1"/>
      <c r="J49" s="1"/>
      <c r="K49" s="1"/>
      <c r="L49" s="1"/>
    </row>
    <row r="50" customFormat="false" ht="12.75" hidden="false" customHeight="false" outlineLevel="0" collapsed="false">
      <c r="A50" s="1"/>
      <c r="B50" s="10"/>
      <c r="C50" s="124"/>
      <c r="D50" s="123"/>
      <c r="E50" s="123"/>
      <c r="F50" s="1"/>
      <c r="G50" s="1"/>
      <c r="H50" s="1"/>
      <c r="I50" s="1"/>
      <c r="J50" s="1"/>
      <c r="K50" s="1"/>
      <c r="L50" s="1"/>
    </row>
    <row r="51" customFormat="false" ht="12.75" hidden="false" customHeight="false" outlineLevel="0" collapsed="false">
      <c r="A51" s="1"/>
      <c r="B51" s="10"/>
      <c r="C51" s="124"/>
      <c r="D51" s="123"/>
      <c r="E51" s="123"/>
      <c r="F51" s="1"/>
      <c r="G51" s="1"/>
      <c r="H51" s="1"/>
      <c r="I51" s="1"/>
      <c r="J51" s="1"/>
      <c r="K51" s="1"/>
      <c r="L51" s="1"/>
    </row>
    <row r="52" customFormat="false" ht="12.75" hidden="false" customHeight="false" outlineLevel="0" collapsed="false">
      <c r="A52" s="1"/>
      <c r="B52" s="10"/>
      <c r="C52" s="124"/>
      <c r="D52" s="123"/>
      <c r="E52" s="123"/>
      <c r="F52" s="1"/>
      <c r="G52" s="1"/>
      <c r="H52" s="1"/>
      <c r="I52" s="1"/>
      <c r="J52" s="1"/>
      <c r="K52" s="1"/>
      <c r="L52" s="1"/>
    </row>
    <row r="53" customFormat="false" ht="12.75" hidden="false" customHeight="false" outlineLevel="0" collapsed="false">
      <c r="A53" s="1"/>
      <c r="B53" s="10"/>
      <c r="C53" s="124"/>
      <c r="D53" s="123"/>
      <c r="E53" s="123"/>
      <c r="F53" s="1"/>
      <c r="G53" s="1"/>
      <c r="H53" s="1"/>
      <c r="I53" s="1"/>
      <c r="J53" s="1"/>
      <c r="K53" s="1"/>
      <c r="L53" s="1"/>
    </row>
    <row r="54" customFormat="false" ht="12.75" hidden="false" customHeight="false" outlineLevel="0" collapsed="false">
      <c r="A54" s="1"/>
      <c r="B54" s="10"/>
      <c r="C54" s="124"/>
      <c r="D54" s="123"/>
      <c r="E54" s="123"/>
      <c r="F54" s="1"/>
      <c r="G54" s="1"/>
      <c r="H54" s="1"/>
      <c r="I54" s="1"/>
      <c r="J54" s="1"/>
      <c r="K54" s="1"/>
      <c r="L54" s="1"/>
    </row>
    <row r="55" customFormat="false" ht="12.75" hidden="false" customHeight="false" outlineLevel="0" collapsed="false">
      <c r="A55" s="1"/>
      <c r="B55" s="10"/>
      <c r="C55" s="124"/>
      <c r="D55" s="123"/>
      <c r="E55" s="123"/>
      <c r="F55" s="1"/>
      <c r="G55" s="1"/>
      <c r="H55" s="1"/>
      <c r="I55" s="1"/>
      <c r="J55" s="1"/>
      <c r="K55" s="1"/>
      <c r="L55" s="1"/>
    </row>
    <row r="56" customFormat="false" ht="12.75" hidden="false" customHeight="false" outlineLevel="0" collapsed="false">
      <c r="A56" s="1"/>
      <c r="B56" s="10"/>
      <c r="C56" s="124"/>
      <c r="D56" s="123"/>
      <c r="E56" s="123"/>
      <c r="F56" s="1"/>
      <c r="G56" s="1"/>
      <c r="H56" s="1"/>
      <c r="I56" s="1"/>
      <c r="J56" s="1"/>
      <c r="K56" s="1"/>
      <c r="L56" s="1"/>
    </row>
    <row r="57" customFormat="false" ht="12.75" hidden="false" customHeight="false" outlineLevel="0" collapsed="false">
      <c r="A57" s="1"/>
      <c r="B57" s="10"/>
      <c r="C57" s="124"/>
      <c r="D57" s="123"/>
      <c r="E57" s="123"/>
      <c r="F57" s="1"/>
      <c r="G57" s="1"/>
      <c r="H57" s="1"/>
      <c r="I57" s="1"/>
      <c r="J57" s="1"/>
      <c r="K57" s="1"/>
      <c r="L57" s="1"/>
    </row>
    <row r="58" customFormat="false" ht="12.75" hidden="false" customHeight="false" outlineLevel="0" collapsed="false">
      <c r="A58" s="1"/>
      <c r="B58" s="10"/>
      <c r="C58" s="124"/>
      <c r="D58" s="123"/>
      <c r="E58" s="123"/>
      <c r="F58" s="1"/>
      <c r="G58" s="1"/>
      <c r="H58" s="1"/>
      <c r="I58" s="1"/>
      <c r="J58" s="1"/>
      <c r="K58" s="1"/>
      <c r="L58" s="1"/>
    </row>
    <row r="59" customFormat="false" ht="12.75" hidden="false" customHeight="false" outlineLevel="0" collapsed="false">
      <c r="A59" s="1"/>
      <c r="B59" s="10"/>
      <c r="C59" s="124"/>
      <c r="D59" s="123"/>
      <c r="E59" s="123"/>
      <c r="F59" s="1"/>
      <c r="G59" s="1"/>
      <c r="H59" s="1"/>
      <c r="I59" s="1"/>
      <c r="J59" s="1"/>
      <c r="K59" s="1"/>
      <c r="L59" s="1"/>
    </row>
    <row r="60" customFormat="false" ht="12.75" hidden="false" customHeight="false" outlineLevel="0" collapsed="false">
      <c r="A60" s="1"/>
      <c r="B60" s="10"/>
      <c r="C60" s="124"/>
      <c r="D60" s="123"/>
      <c r="E60" s="123"/>
      <c r="F60" s="1"/>
      <c r="G60" s="1"/>
      <c r="H60" s="1"/>
      <c r="I60" s="1"/>
      <c r="J60" s="1"/>
      <c r="K60" s="1"/>
      <c r="L60" s="1"/>
    </row>
    <row r="61" customFormat="false" ht="12.75" hidden="false" customHeight="false" outlineLevel="0" collapsed="false">
      <c r="A61" s="1"/>
      <c r="B61" s="10"/>
      <c r="C61" s="124"/>
      <c r="D61" s="123"/>
      <c r="E61" s="123"/>
      <c r="F61" s="1"/>
      <c r="G61" s="1"/>
      <c r="H61" s="1"/>
      <c r="I61" s="1"/>
      <c r="J61" s="1"/>
      <c r="K61" s="1"/>
      <c r="L61" s="1"/>
    </row>
    <row r="62" customFormat="false" ht="12.75" hidden="false" customHeight="false" outlineLevel="0" collapsed="false">
      <c r="A62" s="1"/>
      <c r="B62" s="10"/>
      <c r="C62" s="124"/>
      <c r="D62" s="123"/>
      <c r="E62" s="123"/>
      <c r="F62" s="1"/>
      <c r="G62" s="1"/>
      <c r="H62" s="1"/>
      <c r="I62" s="1"/>
      <c r="J62" s="1"/>
      <c r="K62" s="1"/>
      <c r="L62" s="1"/>
    </row>
    <row r="63" customFormat="false" ht="12.75" hidden="false" customHeight="false" outlineLevel="0" collapsed="false">
      <c r="A63" s="1"/>
      <c r="B63" s="10"/>
      <c r="C63" s="125"/>
      <c r="D63" s="10"/>
      <c r="E63" s="10"/>
      <c r="F63" s="1"/>
      <c r="G63" s="1"/>
      <c r="H63" s="1"/>
      <c r="I63" s="1"/>
      <c r="J63" s="1"/>
      <c r="K63" s="1"/>
      <c r="L63" s="1"/>
    </row>
    <row r="64" customFormat="false" ht="12.75" hidden="false" customHeight="false" outlineLevel="0" collapsed="false">
      <c r="A64" s="1"/>
      <c r="B64" s="1"/>
      <c r="C64" s="126"/>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C2" s="127" t="s">
        <v>170</v>
      </c>
      <c r="D2" s="127"/>
      <c r="E2" s="127"/>
      <c r="F2" s="127"/>
      <c r="G2" s="127"/>
      <c r="H2" s="127"/>
      <c r="I2" s="127"/>
    </row>
    <row r="3" customFormat="false" ht="12.75" hidden="false" customHeight="false" outlineLevel="0" collapsed="false">
      <c r="C3" s="128" t="s">
        <v>171</v>
      </c>
      <c r="D3" s="128"/>
      <c r="E3" s="128"/>
      <c r="F3" s="128"/>
      <c r="G3" s="128"/>
      <c r="H3" s="128"/>
      <c r="I3" s="128"/>
    </row>
    <row r="4" customFormat="false" ht="13.5" hidden="false" customHeight="false" outlineLevel="0" collapsed="false">
      <c r="C4" s="129" t="s">
        <v>172</v>
      </c>
      <c r="D4" s="129"/>
      <c r="E4" s="129"/>
      <c r="F4" s="129"/>
      <c r="G4" s="129"/>
      <c r="H4" s="129"/>
      <c r="I4" s="129"/>
    </row>
    <row r="5" customFormat="false" ht="13.5" hidden="false" customHeight="false" outlineLevel="0" collapsed="false">
      <c r="B5" s="1"/>
      <c r="C5" s="99"/>
      <c r="D5" s="99"/>
      <c r="E5" s="99"/>
      <c r="F5" s="99"/>
      <c r="G5" s="99"/>
      <c r="H5" s="99"/>
      <c r="I5" s="99"/>
      <c r="J5" s="99"/>
    </row>
    <row r="6" customFormat="false" ht="13.5" hidden="false" customHeight="false" outlineLevel="0" collapsed="false">
      <c r="B6" s="1"/>
      <c r="C6" s="130" t="s">
        <v>173</v>
      </c>
      <c r="D6" s="131" t="s">
        <v>174</v>
      </c>
      <c r="E6" s="131" t="s">
        <v>175</v>
      </c>
      <c r="F6" s="131" t="s">
        <v>176</v>
      </c>
      <c r="G6" s="131" t="s">
        <v>177</v>
      </c>
      <c r="H6" s="131" t="s">
        <v>178</v>
      </c>
      <c r="I6" s="131" t="s">
        <v>179</v>
      </c>
      <c r="J6" s="132" t="s">
        <v>180</v>
      </c>
    </row>
    <row r="7" customFormat="false" ht="13.5" hidden="false" customHeight="true" outlineLevel="0" collapsed="false">
      <c r="B7" s="105" t="s">
        <v>160</v>
      </c>
      <c r="C7" s="133" t="s">
        <v>161</v>
      </c>
      <c r="D7" s="134" t="s">
        <v>161</v>
      </c>
      <c r="E7" s="134" t="s">
        <v>161</v>
      </c>
      <c r="F7" s="134" t="s">
        <v>161</v>
      </c>
      <c r="G7" s="134" t="s">
        <v>161</v>
      </c>
      <c r="H7" s="134" t="s">
        <v>161</v>
      </c>
      <c r="I7" s="134" t="s">
        <v>161</v>
      </c>
      <c r="J7" s="135" t="s">
        <v>161</v>
      </c>
    </row>
    <row r="8" customFormat="false" ht="12.75" hidden="false" customHeight="false" outlineLevel="0" collapsed="false">
      <c r="B8" s="109" t="s">
        <v>164</v>
      </c>
      <c r="C8" s="136" t="n">
        <v>22.0426304742457</v>
      </c>
      <c r="D8" s="136" t="n">
        <v>26.7840198766968</v>
      </c>
      <c r="E8" s="136" t="n">
        <v>21.9961143900607</v>
      </c>
      <c r="F8" s="136" t="n">
        <v>20.7724553732773</v>
      </c>
      <c r="G8" s="136" t="n">
        <v>17.7281819761883</v>
      </c>
      <c r="H8" s="136" t="n">
        <v>22.0790117935456</v>
      </c>
      <c r="I8" s="136" t="n">
        <v>21.6180749642613</v>
      </c>
      <c r="J8" s="137" t="n">
        <v>31.5428593729803</v>
      </c>
    </row>
    <row r="9" customFormat="false" ht="12.75" hidden="false" customHeight="false" outlineLevel="0" collapsed="false">
      <c r="B9" s="109" t="s">
        <v>67</v>
      </c>
      <c r="C9" s="136" t="n">
        <v>-1.32892794586175</v>
      </c>
      <c r="D9" s="136" t="n">
        <v>-1.88214330533176</v>
      </c>
      <c r="E9" s="136" t="n">
        <v>-0.610985638118128</v>
      </c>
      <c r="F9" s="136" t="n">
        <v>-2.12619422814699</v>
      </c>
      <c r="G9" s="136" t="n">
        <v>-1.70876305236062</v>
      </c>
      <c r="H9" s="136" t="n">
        <v>-2.35541985707996</v>
      </c>
      <c r="I9" s="136" t="n">
        <v>-1.3276218270303</v>
      </c>
      <c r="J9" s="138" t="n">
        <v>-1.34673586173947</v>
      </c>
    </row>
    <row r="10" customFormat="false" ht="12.75" hidden="false" customHeight="false" outlineLevel="0" collapsed="false">
      <c r="B10" s="109" t="s">
        <v>70</v>
      </c>
      <c r="C10" s="136" t="n">
        <v>-1.71660884053792</v>
      </c>
      <c r="D10" s="136" t="n">
        <v>-2.23441270199632</v>
      </c>
      <c r="E10" s="136" t="n">
        <v>-0.525351702917873</v>
      </c>
      <c r="F10" s="136" t="n">
        <v>-2.6026607226308</v>
      </c>
      <c r="G10" s="136" t="n">
        <v>-1.61363438640378</v>
      </c>
      <c r="H10" s="136" t="n">
        <v>-2.485466888046</v>
      </c>
      <c r="I10" s="136" t="n">
        <v>-1.98007300198226</v>
      </c>
      <c r="J10" s="138" t="n">
        <v>-0.62686892869867</v>
      </c>
    </row>
    <row r="11" customFormat="false" ht="12.75" hidden="false" customHeight="false" outlineLevel="0" collapsed="false">
      <c r="B11" s="109" t="s">
        <v>73</v>
      </c>
      <c r="C11" s="136" t="n">
        <v>-1.64926540197388</v>
      </c>
      <c r="D11" s="136" t="n">
        <v>-2.59821099553706</v>
      </c>
      <c r="E11" s="136" t="n">
        <v>-0.806505143374631</v>
      </c>
      <c r="F11" s="136" t="n">
        <v>-3.26889870704358</v>
      </c>
      <c r="G11" s="136" t="n">
        <v>-2.42966216704626</v>
      </c>
      <c r="H11" s="136" t="n">
        <v>-3.07191225084043</v>
      </c>
      <c r="I11" s="136" t="n">
        <v>-2.17443171131464</v>
      </c>
      <c r="J11" s="138" t="n">
        <v>-1.97181711241937</v>
      </c>
    </row>
    <row r="12" customFormat="false" ht="12.75" hidden="false" customHeight="false" outlineLevel="0" collapsed="false">
      <c r="B12" s="109" t="s">
        <v>76</v>
      </c>
      <c r="C12" s="136" t="n">
        <v>-0.500182014815425</v>
      </c>
      <c r="D12" s="136" t="n">
        <v>-1.32184830609928</v>
      </c>
      <c r="E12" s="136" t="n">
        <v>-0.0348464628136465</v>
      </c>
      <c r="F12" s="136" t="n">
        <v>-1.07778406419314</v>
      </c>
      <c r="G12" s="136" t="n">
        <v>-1.44011049398523</v>
      </c>
      <c r="H12" s="136" t="n">
        <v>-1.60882639925823</v>
      </c>
      <c r="I12" s="136" t="n">
        <v>-0.927900580682584</v>
      </c>
      <c r="J12" s="138" t="n">
        <v>-0.96676522166651</v>
      </c>
    </row>
    <row r="13" customFormat="false" ht="12.75" hidden="false" customHeight="false" outlineLevel="0" collapsed="false">
      <c r="B13" s="109" t="s">
        <v>104</v>
      </c>
      <c r="C13" s="136" t="n">
        <v>2.80100936258871</v>
      </c>
      <c r="D13" s="136" t="n">
        <v>3.2212521664341</v>
      </c>
      <c r="E13" s="136" t="n">
        <v>1.683741979218</v>
      </c>
      <c r="F13" s="136" t="n">
        <v>2.83848554609119</v>
      </c>
      <c r="G13" s="136" t="n">
        <v>1.16574478941722</v>
      </c>
      <c r="H13" s="136" t="n">
        <v>1.90535500995639</v>
      </c>
      <c r="I13" s="136" t="n">
        <v>1.46185020270774</v>
      </c>
      <c r="J13" s="138" t="n">
        <v>0.838525659809054</v>
      </c>
    </row>
    <row r="14" customFormat="false" ht="12.75" hidden="false" customHeight="false" outlineLevel="0" collapsed="false">
      <c r="B14" s="109" t="s">
        <v>107</v>
      </c>
      <c r="C14" s="136" t="n">
        <v>0.774209211995203</v>
      </c>
      <c r="D14" s="136" t="n">
        <v>1.78241021765323</v>
      </c>
      <c r="E14" s="136" t="n">
        <v>1.43223695051045</v>
      </c>
      <c r="F14" s="136" t="n">
        <v>2.60032256386261</v>
      </c>
      <c r="G14" s="136" t="n">
        <v>0.780231915747152</v>
      </c>
      <c r="H14" s="136" t="n">
        <v>0.781127209245627</v>
      </c>
      <c r="I14" s="136" t="n">
        <v>2.67177708188896</v>
      </c>
      <c r="J14" s="138" t="n">
        <v>-0.417355343714333</v>
      </c>
    </row>
    <row r="15" customFormat="false" ht="12.75" hidden="false" customHeight="false" outlineLevel="0" collapsed="false">
      <c r="B15" s="109" t="s">
        <v>117</v>
      </c>
      <c r="C15" s="136" t="n">
        <v>2.41251717130372</v>
      </c>
      <c r="D15" s="136" t="n">
        <v>2.75793315088741</v>
      </c>
      <c r="E15" s="136" t="n">
        <v>3.10101906852642</v>
      </c>
      <c r="F15" s="136" t="n">
        <v>2.10303973886847</v>
      </c>
      <c r="G15" s="136" t="n">
        <v>0.378744841577593</v>
      </c>
      <c r="H15" s="136" t="n">
        <v>2.21458956358158</v>
      </c>
      <c r="I15" s="136" t="n">
        <v>-1.53684349471849</v>
      </c>
      <c r="J15" s="138" t="n">
        <v>0.940821273374805</v>
      </c>
    </row>
    <row r="16" customFormat="false" ht="12.75" hidden="false" customHeight="false" outlineLevel="0" collapsed="false">
      <c r="B16" s="109" t="s">
        <v>120</v>
      </c>
      <c r="C16" s="136" t="n">
        <v>0.254580739957613</v>
      </c>
      <c r="D16" s="136" t="n">
        <v>0.433314629513487</v>
      </c>
      <c r="E16" s="136" t="n">
        <v>0.397812635577993</v>
      </c>
      <c r="F16" s="136" t="n">
        <v>0.112906574735832</v>
      </c>
      <c r="G16" s="136" t="n">
        <v>0.389292067327911</v>
      </c>
      <c r="H16" s="136" t="n">
        <v>0.512769529076537</v>
      </c>
      <c r="I16" s="136" t="n">
        <v>0.678329796373984</v>
      </c>
      <c r="J16" s="138" t="n">
        <v>-0.615309071565601</v>
      </c>
    </row>
    <row r="17" customFormat="false" ht="12.75" hidden="false" customHeight="false" outlineLevel="0" collapsed="false">
      <c r="B17" s="109" t="s">
        <v>130</v>
      </c>
      <c r="C17" s="136" t="n">
        <v>1.0173080545321</v>
      </c>
      <c r="D17" s="136" t="n">
        <v>1.11447618160478</v>
      </c>
      <c r="E17" s="136" t="n">
        <v>1.16926082106674</v>
      </c>
      <c r="F17" s="136" t="n">
        <v>0.66819657960123</v>
      </c>
      <c r="G17" s="136" t="n">
        <v>0.392223072888713</v>
      </c>
      <c r="H17" s="136" t="n">
        <v>0.550072347376233</v>
      </c>
      <c r="I17" s="136" t="n">
        <v>0.766123014501874</v>
      </c>
      <c r="J17" s="138" t="n">
        <v>4.13891329587672</v>
      </c>
    </row>
    <row r="18" customFormat="false" ht="12.75" hidden="false" customHeight="false" outlineLevel="0" collapsed="false">
      <c r="B18" s="109" t="s">
        <v>139</v>
      </c>
      <c r="C18" s="136" t="n">
        <v>-0.197334629635937</v>
      </c>
      <c r="D18" s="136" t="n">
        <v>-0.0258732602094726</v>
      </c>
      <c r="E18" s="136" t="n">
        <v>-0.0320560023351661</v>
      </c>
      <c r="F18" s="136" t="n">
        <v>-0.0287147742654811</v>
      </c>
      <c r="G18" s="136" t="n">
        <v>0.060428323319924</v>
      </c>
      <c r="H18" s="136" t="n">
        <v>0.0461066277532475</v>
      </c>
      <c r="I18" s="136" t="n">
        <v>0.222287328499972</v>
      </c>
      <c r="J18" s="138" t="n">
        <v>-1.1479386124448</v>
      </c>
    </row>
    <row r="19" customFormat="false" ht="12.75" hidden="false" customHeight="false" outlineLevel="0" collapsed="false">
      <c r="B19" s="109" t="s">
        <v>85</v>
      </c>
      <c r="C19" s="136" t="n">
        <v>1.20933341132475</v>
      </c>
      <c r="D19" s="136" t="n">
        <v>1.54814565138228</v>
      </c>
      <c r="E19" s="136" t="n">
        <v>1.13333275170637</v>
      </c>
      <c r="F19" s="136" t="n">
        <v>1.09411216080645</v>
      </c>
      <c r="G19" s="136" t="n">
        <v>1.11583727517964</v>
      </c>
      <c r="H19" s="136" t="n">
        <v>1.41426728991908</v>
      </c>
      <c r="I19" s="136" t="n">
        <v>1.58431172918197</v>
      </c>
      <c r="J19" s="138" t="n">
        <v>0.925204837507228</v>
      </c>
    </row>
    <row r="20" customFormat="false" ht="12.75" hidden="false" customHeight="false" outlineLevel="0" collapsed="false">
      <c r="B20" s="109" t="s">
        <v>88</v>
      </c>
      <c r="C20" s="136" t="n">
        <v>-0.00188203540335408</v>
      </c>
      <c r="D20" s="136" t="n">
        <v>0.0503144339548732</v>
      </c>
      <c r="E20" s="136" t="n">
        <v>-0.0653113694532141</v>
      </c>
      <c r="F20" s="136" t="n">
        <v>-0.022080156277062</v>
      </c>
      <c r="G20" s="136" t="n">
        <v>-0.0136976071349407</v>
      </c>
      <c r="H20" s="136" t="n">
        <v>0.0397140059249587</v>
      </c>
      <c r="I20" s="136" t="n">
        <v>0.0543286413498059</v>
      </c>
      <c r="J20" s="138" t="n">
        <v>-0.0379015348305455</v>
      </c>
    </row>
    <row r="21" customFormat="false" ht="12.75" hidden="false" customHeight="false" outlineLevel="0" collapsed="false">
      <c r="B21" s="109" t="s">
        <v>91</v>
      </c>
      <c r="C21" s="136" t="n">
        <v>-0.166776947808378</v>
      </c>
      <c r="D21" s="136" t="n">
        <v>0.453694152883792</v>
      </c>
      <c r="E21" s="136" t="n">
        <v>0.175077016069719</v>
      </c>
      <c r="F21" s="136" t="n">
        <v>0.121745081001709</v>
      </c>
      <c r="G21" s="136" t="n">
        <v>0.11578395165257</v>
      </c>
      <c r="H21" s="136" t="n">
        <v>0.213514315296343</v>
      </c>
      <c r="I21" s="136" t="n">
        <v>1.05195564861236</v>
      </c>
      <c r="J21" s="138" t="n">
        <v>0.919678002713538</v>
      </c>
    </row>
    <row r="22" customFormat="false" ht="12.75" hidden="false" customHeight="false" outlineLevel="0" collapsed="false">
      <c r="B22" s="109" t="s">
        <v>93</v>
      </c>
      <c r="C22" s="136" t="n">
        <v>0.34645524326315</v>
      </c>
      <c r="D22" s="136" t="n">
        <v>-0.189164599324108</v>
      </c>
      <c r="E22" s="136" t="n">
        <v>0.129897295681797</v>
      </c>
      <c r="F22" s="136" t="n">
        <v>-0.249815402063202</v>
      </c>
      <c r="G22" s="136" t="n">
        <v>-0.427842330882753</v>
      </c>
      <c r="H22" s="136" t="n">
        <v>-0.865749830276406</v>
      </c>
      <c r="I22" s="136" t="n">
        <v>-0.054846602832121</v>
      </c>
      <c r="J22" s="138" t="n">
        <v>-1.01808191615333</v>
      </c>
    </row>
    <row r="23" customFormat="false" ht="12.75" hidden="false" customHeight="false" outlineLevel="0" collapsed="false">
      <c r="B23" s="109" t="s">
        <v>96</v>
      </c>
      <c r="C23" s="136" t="n">
        <v>0.46836136428818</v>
      </c>
      <c r="D23" s="136" t="n">
        <v>0.560542761490976</v>
      </c>
      <c r="E23" s="136" t="n">
        <v>0.208401043754852</v>
      </c>
      <c r="F23" s="136" t="n">
        <v>0.405927411816255</v>
      </c>
      <c r="G23" s="136" t="n">
        <v>0.523766905671891</v>
      </c>
      <c r="H23" s="136" t="n">
        <v>0.405464635358256</v>
      </c>
      <c r="I23" s="136" t="n">
        <v>0.650884616795681</v>
      </c>
      <c r="J23" s="138" t="n">
        <v>0.1664346221267</v>
      </c>
    </row>
    <row r="24" customFormat="false" ht="12.75" hidden="false" customHeight="false" outlineLevel="0" collapsed="false">
      <c r="B24" s="109" t="s">
        <v>99</v>
      </c>
      <c r="C24" s="136" t="n">
        <v>0.0549797832546888</v>
      </c>
      <c r="D24" s="136" t="n">
        <v>0.0443102401745779</v>
      </c>
      <c r="E24" s="136" t="n">
        <v>0.0456489422111775</v>
      </c>
      <c r="F24" s="136" t="n">
        <v>0.0149749048796259</v>
      </c>
      <c r="G24" s="136" t="n">
        <v>0.0195537994564228</v>
      </c>
      <c r="H24" s="136" t="n">
        <v>0.0693028597010437</v>
      </c>
      <c r="I24" s="136" t="n">
        <v>-0.0255361933680492</v>
      </c>
      <c r="J24" s="138" t="n">
        <v>0.0733745669336883</v>
      </c>
    </row>
    <row r="25" customFormat="false" ht="12.75" hidden="false" customHeight="false" outlineLevel="0" collapsed="false">
      <c r="B25" s="109" t="s">
        <v>102</v>
      </c>
      <c r="C25" s="136" t="n">
        <v>0.00110295026601751</v>
      </c>
      <c r="D25" s="136" t="n">
        <v>0.00754576240519258</v>
      </c>
      <c r="E25" s="136" t="n">
        <v>-0.0351700186637884</v>
      </c>
      <c r="F25" s="136" t="n">
        <v>-0.0185041582003149</v>
      </c>
      <c r="G25" s="136" t="n">
        <v>0.00295466069162996</v>
      </c>
      <c r="H25" s="136" t="n">
        <v>-0.0542645858438534</v>
      </c>
      <c r="I25" s="136" t="n">
        <v>-0.077668240648093</v>
      </c>
      <c r="J25" s="138" t="n">
        <v>0.156623678815183</v>
      </c>
    </row>
    <row r="26" customFormat="false" ht="12.75" hidden="false" customHeight="false" outlineLevel="0" collapsed="false">
      <c r="B26" s="109" t="s">
        <v>105</v>
      </c>
      <c r="C26" s="136" t="n">
        <v>0.156880665990225</v>
      </c>
      <c r="D26" s="136" t="n">
        <v>0.382739141659209</v>
      </c>
      <c r="E26" s="136" t="n">
        <v>0.135236781872816</v>
      </c>
      <c r="F26" s="136" t="n">
        <v>0.25303041337661</v>
      </c>
      <c r="G26" s="136" t="n">
        <v>0.214854802533603</v>
      </c>
      <c r="H26" s="136" t="n">
        <v>0.319632921864436</v>
      </c>
      <c r="I26" s="136" t="n">
        <v>0.831427494904259</v>
      </c>
      <c r="J26" s="138" t="n">
        <v>0.387640899903843</v>
      </c>
    </row>
    <row r="27" customFormat="false" ht="12.75" hidden="false" customHeight="false" outlineLevel="0" collapsed="false">
      <c r="B27" s="109" t="s">
        <v>135</v>
      </c>
      <c r="C27" s="136" t="n">
        <v>0.398024723298919</v>
      </c>
      <c r="D27" s="136" t="n">
        <v>0.434308592799451</v>
      </c>
      <c r="E27" s="136" t="n">
        <v>0.365635372716302</v>
      </c>
      <c r="F27" s="136" t="n">
        <v>0.304430455465413</v>
      </c>
      <c r="G27" s="136" t="n">
        <v>0.348711361579785</v>
      </c>
      <c r="H27" s="136" t="n">
        <v>0.271757889865826</v>
      </c>
      <c r="I27" s="136" t="n">
        <v>0.346180583199304</v>
      </c>
      <c r="J27" s="138" t="n">
        <v>0.123140618506239</v>
      </c>
    </row>
    <row r="28" customFormat="false" ht="12.75" hidden="false" customHeight="false" outlineLevel="0" collapsed="false">
      <c r="B28" s="109" t="s">
        <v>141</v>
      </c>
      <c r="C28" s="136" t="n">
        <v>0.155521389664747</v>
      </c>
      <c r="D28" s="136" t="n">
        <v>0.33756559391069</v>
      </c>
      <c r="E28" s="136" t="n">
        <v>0.380144864336469</v>
      </c>
      <c r="F28" s="136" t="n">
        <v>0.103580195016874</v>
      </c>
      <c r="G28" s="136" t="n">
        <v>0.190975696134095</v>
      </c>
      <c r="H28" s="136" t="n">
        <v>0.251495515215281</v>
      </c>
      <c r="I28" s="136" t="n">
        <v>0.270208854734001</v>
      </c>
      <c r="J28" s="138" t="n">
        <v>0.259837637840606</v>
      </c>
    </row>
    <row r="29" customFormat="false" ht="12.75" hidden="false" customHeight="false" outlineLevel="0" collapsed="false">
      <c r="B29" s="109" t="s">
        <v>144</v>
      </c>
      <c r="C29" s="136" t="n">
        <v>-0.0356472994838132</v>
      </c>
      <c r="D29" s="136" t="n">
        <v>-0.3393431492608</v>
      </c>
      <c r="E29" s="136" t="n">
        <v>0.0187158324954226</v>
      </c>
      <c r="F29" s="136" t="n">
        <v>-0.210577081529948</v>
      </c>
      <c r="G29" s="136" t="n">
        <v>-0.212971011781505</v>
      </c>
      <c r="H29" s="136" t="n">
        <v>-0.120901202462755</v>
      </c>
      <c r="I29" s="136" t="n">
        <v>-0.184627449419673</v>
      </c>
      <c r="J29" s="138" t="n">
        <v>-0.27076411948002</v>
      </c>
    </row>
    <row r="30" customFormat="false" ht="12.75" hidden="false" customHeight="false" outlineLevel="0" collapsed="false">
      <c r="B30" s="109" t="s">
        <v>147</v>
      </c>
      <c r="C30" s="136" t="n">
        <v>-0.207649077155821</v>
      </c>
      <c r="D30" s="136" t="n">
        <v>-0.769149694297806</v>
      </c>
      <c r="E30" s="136" t="n">
        <v>-0.429127225699199</v>
      </c>
      <c r="F30" s="136" t="n">
        <v>-0.110123561719398</v>
      </c>
      <c r="G30" s="136" t="n">
        <v>-0.614061001459647</v>
      </c>
      <c r="H30" s="136" t="n">
        <v>-0.438023910165904</v>
      </c>
      <c r="I30" s="136" t="n">
        <v>-0.636861361357732</v>
      </c>
      <c r="J30" s="138" t="n">
        <v>-0.506275308406543</v>
      </c>
    </row>
    <row r="31" customFormat="false" ht="12.75" hidden="false" customHeight="false" outlineLevel="0" collapsed="false">
      <c r="B31" s="109" t="s">
        <v>150</v>
      </c>
      <c r="C31" s="136" t="n">
        <v>0.0597306767123625</v>
      </c>
      <c r="D31" s="136" t="n">
        <v>0.0754152945848704</v>
      </c>
      <c r="E31" s="136" t="n">
        <v>0.113570262802984</v>
      </c>
      <c r="F31" s="136" t="n">
        <v>0.0632285250078619</v>
      </c>
      <c r="G31" s="136" t="n">
        <v>0.0252536986625413</v>
      </c>
      <c r="H31" s="136" t="n">
        <v>0.140894675064413</v>
      </c>
      <c r="I31" s="136" t="n">
        <v>0.147812518582769</v>
      </c>
      <c r="J31" s="138" t="n">
        <v>-0.147485550303148</v>
      </c>
    </row>
    <row r="32" customFormat="false" ht="12.75" hidden="false" customHeight="false" outlineLevel="0" collapsed="false">
      <c r="B32" s="109" t="s">
        <v>81</v>
      </c>
      <c r="C32" s="136" t="n">
        <v>0.0366596668021912</v>
      </c>
      <c r="D32" s="136" t="n">
        <v>0.104253042570575</v>
      </c>
      <c r="E32" s="136" t="n">
        <v>0.0932422890255627</v>
      </c>
      <c r="F32" s="136" t="n">
        <v>0.0526228486281626</v>
      </c>
      <c r="G32" s="136" t="n">
        <v>0.0846505053028608</v>
      </c>
      <c r="H32" s="136" t="n">
        <v>0.0471719826828275</v>
      </c>
      <c r="I32" s="136" t="n">
        <v>0.181633713529039</v>
      </c>
      <c r="J32" s="138" t="n">
        <v>0.0858685232688909</v>
      </c>
    </row>
    <row r="33" customFormat="false" ht="12.75" hidden="false" customHeight="false" outlineLevel="0" collapsed="false">
      <c r="B33" s="109" t="s">
        <v>83</v>
      </c>
      <c r="C33" s="136" t="n">
        <v>-0.109130020452095</v>
      </c>
      <c r="D33" s="136" t="n">
        <v>-0.183035303063944</v>
      </c>
      <c r="E33" s="136" t="n">
        <v>-0.115311047608565</v>
      </c>
      <c r="F33" s="136" t="n">
        <v>-0.151006457022448</v>
      </c>
      <c r="G33" s="136" t="n">
        <v>-0.117790223002855</v>
      </c>
      <c r="H33" s="136" t="n">
        <v>-0.115090591454559</v>
      </c>
      <c r="I33" s="136" t="n">
        <v>-0.172536680296316</v>
      </c>
      <c r="J33" s="138" t="n">
        <v>0.104331224340773</v>
      </c>
    </row>
    <row r="34" customFormat="false" ht="12.75" hidden="false" customHeight="false" outlineLevel="0" collapsed="false">
      <c r="B34" s="109" t="s">
        <v>86</v>
      </c>
      <c r="C34" s="136" t="n">
        <v>0.00723271463113098</v>
      </c>
      <c r="D34" s="136" t="n">
        <v>-0.116490437127656</v>
      </c>
      <c r="E34" s="136" t="n">
        <v>0.113358862305752</v>
      </c>
      <c r="F34" s="136" t="n">
        <v>0.0325733108987191</v>
      </c>
      <c r="G34" s="136" t="n">
        <v>0.031022919623214</v>
      </c>
      <c r="H34" s="136" t="n">
        <v>-0.0479472432739743</v>
      </c>
      <c r="I34" s="136" t="n">
        <v>-0.157286574433537</v>
      </c>
      <c r="J34" s="138" t="n">
        <v>0.101077686235225</v>
      </c>
    </row>
    <row r="35" customFormat="false" ht="12.75" hidden="false" customHeight="false" outlineLevel="0" collapsed="false">
      <c r="B35" s="109" t="s">
        <v>89</v>
      </c>
      <c r="C35" s="136" t="n">
        <v>-0.0210187376391196</v>
      </c>
      <c r="D35" s="136" t="n">
        <v>-0.0494895950263032</v>
      </c>
      <c r="E35" s="136" t="n">
        <v>0.0032786085362077</v>
      </c>
      <c r="F35" s="136" t="n">
        <v>0.00840159073139336</v>
      </c>
      <c r="G35" s="136" t="n">
        <v>0.019919815699402</v>
      </c>
      <c r="H35" s="136" t="n">
        <v>0.0111726551059225</v>
      </c>
      <c r="I35" s="136" t="n">
        <v>-0.0133777271291894</v>
      </c>
      <c r="J35" s="138" t="n">
        <v>0.0726103019883708</v>
      </c>
    </row>
    <row r="36" customFormat="false" ht="12.75" hidden="false" customHeight="false" outlineLevel="0" collapsed="false">
      <c r="B36" s="109" t="s">
        <v>114</v>
      </c>
      <c r="C36" s="136" t="n">
        <v>-0.0291345093850017</v>
      </c>
      <c r="D36" s="136" t="n">
        <v>-0.0433138864086647</v>
      </c>
      <c r="E36" s="136" t="n">
        <v>-0.0423948104623793</v>
      </c>
      <c r="F36" s="136" t="n">
        <v>-0.0606226452831896</v>
      </c>
      <c r="G36" s="136" t="n">
        <v>-0.0519926736752169</v>
      </c>
      <c r="H36" s="136" t="n">
        <v>-0.0348724807781738</v>
      </c>
      <c r="I36" s="136" t="n">
        <v>-0.0233367232735193</v>
      </c>
      <c r="J36" s="138" t="n">
        <v>-0.0961887545479083</v>
      </c>
    </row>
    <row r="37" customFormat="false" ht="12.75" hidden="false" customHeight="false" outlineLevel="0" collapsed="false">
      <c r="B37" s="109" t="s">
        <v>119</v>
      </c>
      <c r="C37" s="136" t="n">
        <v>0.0136410830873157</v>
      </c>
      <c r="D37" s="136" t="n">
        <v>0.0201042316751993</v>
      </c>
      <c r="E37" s="136" t="n">
        <v>-0.0192458531218733</v>
      </c>
      <c r="F37" s="136" t="n">
        <v>0.017725952400311</v>
      </c>
      <c r="G37" s="136" t="n">
        <v>0.0543279233133732</v>
      </c>
      <c r="H37" s="136" t="n">
        <v>-0.0369670505671465</v>
      </c>
      <c r="I37" s="136" t="n">
        <v>-0.0266870925037969</v>
      </c>
      <c r="J37" s="138" t="n">
        <v>0.10729971985762</v>
      </c>
    </row>
    <row r="38" customFormat="false" ht="12.75" hidden="false" customHeight="false" outlineLevel="0" collapsed="false">
      <c r="B38" s="109" t="s">
        <v>122</v>
      </c>
      <c r="C38" s="136" t="n">
        <v>0.165803482307073</v>
      </c>
      <c r="D38" s="136" t="n">
        <v>0.0369563440415179</v>
      </c>
      <c r="E38" s="136" t="n">
        <v>-0.00125997559192249</v>
      </c>
      <c r="F38" s="136" t="n">
        <v>0.0582359087509581</v>
      </c>
      <c r="G38" s="136" t="n">
        <v>0.0514120725080781</v>
      </c>
      <c r="H38" s="136" t="n">
        <v>-0.0158995198170961</v>
      </c>
      <c r="I38" s="136" t="n">
        <v>-0.0633005294186865</v>
      </c>
      <c r="J38" s="138" t="n">
        <v>0.0528193042472385</v>
      </c>
    </row>
    <row r="39" customFormat="false" ht="13.5" hidden="false" customHeight="false" outlineLevel="0" collapsed="false">
      <c r="B39" s="118" t="s">
        <v>125</v>
      </c>
      <c r="C39" s="139" t="n">
        <v>-0.00973243041013109</v>
      </c>
      <c r="D39" s="139" t="n">
        <v>-0.0211439789196249</v>
      </c>
      <c r="E39" s="139" t="n">
        <v>-0.0166057782625269</v>
      </c>
      <c r="F39" s="139" t="n">
        <v>-0.00914899007607393</v>
      </c>
      <c r="G39" s="139" t="n">
        <v>-0.00372147944931119</v>
      </c>
      <c r="H39" s="139" t="n">
        <v>-0.0397541509863583</v>
      </c>
      <c r="I39" s="139" t="n">
        <v>-0.0739681490194781</v>
      </c>
      <c r="J39" s="140" t="n">
        <v>-0.00790477945383007</v>
      </c>
    </row>
    <row r="40" customFormat="false" ht="12.75" hidden="false" customHeight="false" outlineLevel="0" collapsed="false">
      <c r="B40" s="141"/>
      <c r="C40" s="141"/>
      <c r="D40" s="141"/>
      <c r="E40" s="141"/>
      <c r="F40" s="141"/>
      <c r="G40" s="141"/>
      <c r="H40" s="141"/>
      <c r="I40" s="141"/>
      <c r="J40" s="14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3"/>
      <c r="C2" s="144" t="s">
        <v>181</v>
      </c>
      <c r="D2" s="144"/>
      <c r="E2" s="144"/>
      <c r="F2" s="144"/>
      <c r="G2" s="144"/>
      <c r="H2" s="144"/>
      <c r="I2" s="144"/>
      <c r="J2" s="144"/>
      <c r="K2" s="144"/>
      <c r="L2" s="144"/>
      <c r="M2" s="144"/>
      <c r="N2" s="1"/>
      <c r="O2" s="1"/>
      <c r="P2" s="1"/>
      <c r="Q2" s="1"/>
      <c r="R2" s="1"/>
      <c r="S2" s="1"/>
      <c r="T2" s="1"/>
      <c r="U2" s="1"/>
      <c r="V2" s="1"/>
      <c r="W2" s="1"/>
      <c r="X2" s="1"/>
      <c r="Y2" s="1"/>
      <c r="Z2" s="1"/>
    </row>
    <row r="3" customFormat="false" ht="13.5" hidden="false" customHeight="true" outlineLevel="0" collapsed="false">
      <c r="B3" s="1"/>
      <c r="C3" s="145" t="s">
        <v>182</v>
      </c>
      <c r="D3" s="145"/>
      <c r="E3" s="145"/>
      <c r="F3" s="145"/>
      <c r="G3" s="145"/>
      <c r="H3" s="145"/>
      <c r="I3" s="145"/>
      <c r="J3" s="145"/>
      <c r="K3" s="145"/>
      <c r="L3" s="145"/>
      <c r="M3" s="145"/>
      <c r="N3" s="1"/>
      <c r="O3" s="1"/>
      <c r="P3" s="1"/>
      <c r="Q3" s="1"/>
      <c r="R3" s="1"/>
      <c r="S3" s="1"/>
      <c r="T3" s="1"/>
      <c r="U3" s="1"/>
      <c r="V3" s="1"/>
      <c r="W3" s="1"/>
      <c r="X3" s="1"/>
      <c r="Y3" s="1"/>
      <c r="Z3" s="1"/>
    </row>
    <row r="4" customFormat="false" ht="13.5" hidden="false" customHeight="true" outlineLevel="0" collapsed="false">
      <c r="B4" s="1"/>
      <c r="C4" s="146" t="s">
        <v>183</v>
      </c>
      <c r="D4" s="146"/>
      <c r="E4" s="146"/>
      <c r="F4" s="146"/>
      <c r="G4" s="146"/>
      <c r="H4" s="146"/>
      <c r="I4" s="146"/>
      <c r="J4" s="146"/>
      <c r="K4" s="146"/>
      <c r="L4" s="146"/>
      <c r="M4" s="146"/>
      <c r="N4" s="1"/>
      <c r="O4" s="1"/>
      <c r="P4" s="1"/>
      <c r="Q4" s="1"/>
      <c r="R4" s="1"/>
      <c r="S4" s="1"/>
      <c r="T4" s="1"/>
      <c r="U4" s="1"/>
      <c r="V4" s="1"/>
      <c r="W4" s="1"/>
      <c r="X4" s="1"/>
      <c r="Y4" s="1"/>
      <c r="Z4" s="1"/>
    </row>
    <row r="5" customFormat="false" ht="13.5" hidden="false" customHeight="true" outlineLevel="0" collapsed="false">
      <c r="B5" s="147"/>
      <c r="C5" s="1"/>
      <c r="D5" s="1"/>
      <c r="E5" s="1"/>
      <c r="F5" s="1"/>
      <c r="G5" s="1"/>
      <c r="H5" s="1"/>
      <c r="I5" s="1"/>
      <c r="J5" s="1"/>
      <c r="K5" s="1"/>
      <c r="L5" s="1"/>
      <c r="M5" s="1"/>
      <c r="N5" s="1"/>
      <c r="O5" s="1"/>
      <c r="P5" s="1"/>
      <c r="Q5" s="1"/>
      <c r="R5" s="1"/>
      <c r="S5" s="1"/>
      <c r="T5" s="1"/>
      <c r="U5" s="1"/>
      <c r="V5" s="1"/>
      <c r="W5" s="1"/>
      <c r="X5" s="1"/>
      <c r="Y5" s="1"/>
      <c r="Z5" s="1"/>
    </row>
    <row r="6" s="148" customFormat="true" ht="13.5" hidden="false" customHeight="false" outlineLevel="0" collapsed="false">
      <c r="B6" s="105" t="s">
        <v>160</v>
      </c>
      <c r="C6" s="107" t="s">
        <v>184</v>
      </c>
      <c r="D6" s="107" t="s">
        <v>185</v>
      </c>
      <c r="E6" s="107" t="s">
        <v>186</v>
      </c>
      <c r="F6" s="107" t="s">
        <v>187</v>
      </c>
      <c r="G6" s="107" t="s">
        <v>188</v>
      </c>
      <c r="H6" s="107" t="s">
        <v>189</v>
      </c>
      <c r="I6" s="107" t="s">
        <v>190</v>
      </c>
      <c r="J6" s="107" t="s">
        <v>191</v>
      </c>
      <c r="K6" s="107" t="s">
        <v>192</v>
      </c>
      <c r="L6" s="107" t="s">
        <v>193</v>
      </c>
      <c r="M6" s="107" t="s">
        <v>194</v>
      </c>
      <c r="N6" s="107" t="s">
        <v>195</v>
      </c>
      <c r="O6" s="107" t="s">
        <v>196</v>
      </c>
      <c r="P6" s="107" t="s">
        <v>197</v>
      </c>
      <c r="Q6" s="107" t="s">
        <v>198</v>
      </c>
      <c r="R6" s="107" t="s">
        <v>199</v>
      </c>
      <c r="S6" s="107" t="s">
        <v>200</v>
      </c>
      <c r="T6" s="107" t="s">
        <v>201</v>
      </c>
      <c r="U6" s="107" t="s">
        <v>202</v>
      </c>
      <c r="V6" s="107" t="s">
        <v>203</v>
      </c>
      <c r="W6" s="107" t="s">
        <v>204</v>
      </c>
      <c r="X6" s="107" t="s">
        <v>205</v>
      </c>
      <c r="Y6" s="107" t="s">
        <v>206</v>
      </c>
      <c r="Z6" s="108" t="s">
        <v>207</v>
      </c>
      <c r="AA6" s="1"/>
      <c r="AB6" s="1"/>
      <c r="AC6" s="1"/>
      <c r="AD6" s="149"/>
      <c r="AE6" s="149"/>
      <c r="AF6" s="150"/>
      <c r="AG6" s="149"/>
      <c r="AH6" s="149"/>
      <c r="AI6" s="149"/>
      <c r="AJ6" s="149"/>
      <c r="AK6" s="151"/>
      <c r="AL6" s="151"/>
      <c r="AM6" s="151"/>
      <c r="AN6" s="151"/>
      <c r="AO6" s="151"/>
      <c r="AP6" s="151"/>
      <c r="AQ6" s="151"/>
      <c r="AR6" s="151"/>
      <c r="AS6" s="151"/>
      <c r="AT6" s="151"/>
      <c r="AU6" s="151"/>
      <c r="AV6" s="151"/>
      <c r="AW6" s="151"/>
      <c r="AX6" s="151"/>
      <c r="AY6" s="151"/>
      <c r="AZ6" s="151"/>
      <c r="BA6" s="151"/>
      <c r="BB6" s="151"/>
      <c r="BC6" s="151"/>
      <c r="BD6" s="151"/>
      <c r="BE6" s="151"/>
      <c r="BF6" s="151"/>
      <c r="BG6" s="151"/>
      <c r="BH6" s="151"/>
      <c r="BI6" s="151"/>
      <c r="BJ6" s="151"/>
      <c r="BK6" s="151"/>
      <c r="BL6" s="151"/>
    </row>
    <row r="7" customFormat="false" ht="12.75" hidden="false" customHeight="false" outlineLevel="0" collapsed="false">
      <c r="B7" s="109" t="s">
        <v>164</v>
      </c>
      <c r="C7" s="152" t="n">
        <f aca="false">VLOOKUP($B7,HrlyCoef,1+ZoneNum,FALSE())</f>
        <v>7.67005502636725</v>
      </c>
      <c r="D7" s="152" t="n">
        <f aca="false">VLOOKUP($B7,HrlyCoef,9+ZoneNum,FALSE())</f>
        <v>7.17497212616095</v>
      </c>
      <c r="E7" s="152" t="n">
        <f aca="false">VLOOKUP($B7,HrlyCoef,17+ZoneNum,FALSE())</f>
        <v>7.90245318205502</v>
      </c>
      <c r="F7" s="152" t="n">
        <f aca="false">VLOOKUP($B7,HrlyCoef,25+ZoneNum,FALSE())</f>
        <v>7.1459708872042</v>
      </c>
      <c r="G7" s="152" t="n">
        <f aca="false">VLOOKUP($B7,HrlyCoef,33+ZoneNum,FALSE())</f>
        <v>5.47016918290014</v>
      </c>
      <c r="H7" s="152" t="n">
        <f aca="false">VLOOKUP($B7,HrlyCoef,41+ZoneNum,FALSE())</f>
        <v>6.8815203197237</v>
      </c>
      <c r="I7" s="152" t="n">
        <f aca="false">VLOOKUP($B7,HrlyCoef,49+ZoneNum,FALSE())</f>
        <v>4.40381685860833</v>
      </c>
      <c r="J7" s="152" t="n">
        <f aca="false">VLOOKUP($B7,HrlyCoef,57+ZoneNum,FALSE())</f>
        <v>1.83981937315349</v>
      </c>
      <c r="K7" s="152" t="n">
        <f aca="false">VLOOKUP($B7,HrlyCoef,65+ZoneNum,FALSE())</f>
        <v>4.7069384277258</v>
      </c>
      <c r="L7" s="152" t="n">
        <f aca="false">VLOOKUP($B7,HrlyCoef,73+ZoneNum,FALSE())</f>
        <v>3.49611515814185</v>
      </c>
      <c r="M7" s="152" t="n">
        <f aca="false">VLOOKUP($B7,HrlyCoef,81+ZoneNum,FALSE())</f>
        <v>8.22489990546217</v>
      </c>
      <c r="N7" s="152" t="n">
        <f aca="false">VLOOKUP($B7,HrlyCoef,89+ZoneNum,FALSE())</f>
        <v>6.94487204694366</v>
      </c>
      <c r="O7" s="152" t="n">
        <f aca="false">VLOOKUP($B7,HrlyCoef,97+ZoneNum,FALSE())</f>
        <v>8.99047570995098</v>
      </c>
      <c r="P7" s="152" t="n">
        <f aca="false">VLOOKUP($B7,HrlyCoef,105+ZoneNum,FALSE())</f>
        <v>6.27111244294803</v>
      </c>
      <c r="Q7" s="152" t="n">
        <f aca="false">VLOOKUP($B7,HrlyCoef,113+ZoneNum,FALSE())</f>
        <v>7.58599595868502</v>
      </c>
      <c r="R7" s="152" t="n">
        <f aca="false">VLOOKUP($B7,HrlyCoef,121+ZoneNum,FALSE())</f>
        <v>-1.30880488957387</v>
      </c>
      <c r="S7" s="152" t="n">
        <f aca="false">VLOOKUP($B7,HrlyCoef,129+ZoneNum,FALSE())</f>
        <v>-6.26202960082038</v>
      </c>
      <c r="T7" s="152" t="n">
        <f aca="false">VLOOKUP($B7,HrlyCoef,137+ZoneNum,FALSE())</f>
        <v>-3.64472645066759</v>
      </c>
      <c r="U7" s="152" t="n">
        <f aca="false">VLOOKUP($B7,HrlyCoef,145+ZoneNum,FALSE())</f>
        <v>-0.441469379532169</v>
      </c>
      <c r="V7" s="152" t="n">
        <f aca="false">VLOOKUP($B7,HrlyCoef,153+ZoneNum,FALSE())</f>
        <v>-3.1624423415483</v>
      </c>
      <c r="W7" s="152" t="n">
        <f aca="false">VLOOKUP($B7,HrlyCoef,161+ZoneNum,FALSE())</f>
        <v>3.36040471473538</v>
      </c>
      <c r="X7" s="152" t="n">
        <f aca="false">VLOOKUP($B7,HrlyCoef,169+ZoneNum,FALSE())</f>
        <v>5.70432198272027</v>
      </c>
      <c r="Y7" s="152" t="n">
        <f aca="false">VLOOKUP($B7,HrlyCoef,177+ZoneNum,FALSE())</f>
        <v>6.14449694386844</v>
      </c>
      <c r="Z7" s="153" t="n">
        <f aca="false">VLOOKUP($B7,HrlyCoef,185+ZoneNum,FALSE())</f>
        <v>4.90106241478968</v>
      </c>
      <c r="AC7" s="154"/>
      <c r="AE7" s="155"/>
      <c r="AF7" s="155"/>
    </row>
    <row r="8" customFormat="false" ht="12.75" hidden="false" customHeight="false" outlineLevel="0" collapsed="false">
      <c r="B8" s="109" t="s">
        <v>67</v>
      </c>
      <c r="C8" s="110" t="n">
        <f aca="false">VLOOKUP($B8,HrlyCoef,1+ZoneNum,FALSE())</f>
        <v>0.0294760283355622</v>
      </c>
      <c r="D8" s="110" t="n">
        <f aca="false">VLOOKUP($B8,HrlyCoef,9+ZoneNum,FALSE())</f>
        <v>0.0138556290837634</v>
      </c>
      <c r="E8" s="110" t="n">
        <f aca="false">VLOOKUP($B8,HrlyCoef,17+ZoneNum,FALSE())</f>
        <v>-0.054560506894414</v>
      </c>
      <c r="F8" s="110" t="n">
        <f aca="false">VLOOKUP($B8,HrlyCoef,25+ZoneNum,FALSE())</f>
        <v>-0.0466047688114538</v>
      </c>
      <c r="G8" s="110" t="n">
        <f aca="false">VLOOKUP($B8,HrlyCoef,33+ZoneNum,FALSE())</f>
        <v>0.0533884139423628</v>
      </c>
      <c r="H8" s="110" t="n">
        <f aca="false">VLOOKUP($B8,HrlyCoef,41+ZoneNum,FALSE())</f>
        <v>0.277251092097488</v>
      </c>
      <c r="I8" s="110" t="n">
        <f aca="false">VLOOKUP($B8,HrlyCoef,49+ZoneNum,FALSE())</f>
        <v>0.706011430325922</v>
      </c>
      <c r="J8" s="110" t="n">
        <f aca="false">VLOOKUP($B8,HrlyCoef,57+ZoneNum,FALSE())</f>
        <v>0.412699094617162</v>
      </c>
      <c r="K8" s="110" t="n">
        <f aca="false">VLOOKUP($B8,HrlyCoef,65+ZoneNum,FALSE())</f>
        <v>-0.0870570500621449</v>
      </c>
      <c r="L8" s="110" t="n">
        <f aca="false">VLOOKUP($B8,HrlyCoef,73+ZoneNum,FALSE())</f>
        <v>-0.340514471259352</v>
      </c>
      <c r="M8" s="110" t="n">
        <f aca="false">VLOOKUP($B8,HrlyCoef,81+ZoneNum,FALSE())</f>
        <v>-0.450042503619976</v>
      </c>
      <c r="N8" s="110" t="n">
        <f aca="false">VLOOKUP($B8,HrlyCoef,89+ZoneNum,FALSE())</f>
        <v>-0.460820752275414</v>
      </c>
      <c r="O8" s="110" t="n">
        <f aca="false">VLOOKUP($B8,HrlyCoef,97+ZoneNum,FALSE())</f>
        <v>-0.597784345018326</v>
      </c>
      <c r="P8" s="110" t="n">
        <f aca="false">VLOOKUP($B8,HrlyCoef,105+ZoneNum,FALSE())</f>
        <v>-0.487825898877285</v>
      </c>
      <c r="Q8" s="110" t="n">
        <f aca="false">VLOOKUP($B8,HrlyCoef,113+ZoneNum,FALSE())</f>
        <v>-0.241361150501627</v>
      </c>
      <c r="R8" s="110" t="n">
        <f aca="false">VLOOKUP($B8,HrlyCoef,121+ZoneNum,FALSE())</f>
        <v>-0.256493458526963</v>
      </c>
      <c r="S8" s="110" t="n">
        <f aca="false">VLOOKUP($B8,HrlyCoef,129+ZoneNum,FALSE())</f>
        <v>0.0203562685468013</v>
      </c>
      <c r="T8" s="110" t="n">
        <f aca="false">VLOOKUP($B8,HrlyCoef,137+ZoneNum,FALSE())</f>
        <v>0.212370905184957</v>
      </c>
      <c r="U8" s="110" t="n">
        <f aca="false">VLOOKUP($B8,HrlyCoef,145+ZoneNum,FALSE())</f>
        <v>0.307894557230113</v>
      </c>
      <c r="V8" s="110" t="n">
        <f aca="false">VLOOKUP($B8,HrlyCoef,153+ZoneNum,FALSE())</f>
        <v>0.313293569496442</v>
      </c>
      <c r="W8" s="110" t="n">
        <f aca="false">VLOOKUP($B8,HrlyCoef,161+ZoneNum,FALSE())</f>
        <v>0.240220273472921</v>
      </c>
      <c r="X8" s="110" t="n">
        <f aca="false">VLOOKUP($B8,HrlyCoef,169+ZoneNum,FALSE())</f>
        <v>0.287632726006259</v>
      </c>
      <c r="Y8" s="110" t="n">
        <f aca="false">VLOOKUP($B8,HrlyCoef,177+ZoneNum,FALSE())</f>
        <v>0.100493174474833</v>
      </c>
      <c r="Z8" s="156" t="n">
        <f aca="false">VLOOKUP($B8,HrlyCoef,185+ZoneNum,FALSE())</f>
        <v>0.0481217430323468</v>
      </c>
      <c r="AC8" s="154"/>
      <c r="AE8" s="155"/>
      <c r="AF8" s="155"/>
    </row>
    <row r="9" customFormat="false" ht="12.75" hidden="false" customHeight="false" outlineLevel="0" collapsed="false">
      <c r="B9" s="109" t="s">
        <v>70</v>
      </c>
      <c r="C9" s="110" t="n">
        <f aca="false">VLOOKUP($B9,HrlyCoef,1+ZoneNum,FALSE())</f>
        <v>0.112759886387954</v>
      </c>
      <c r="D9" s="110" t="n">
        <f aca="false">VLOOKUP($B9,HrlyCoef,9+ZoneNum,FALSE())</f>
        <v>0.104002554850639</v>
      </c>
      <c r="E9" s="110" t="n">
        <f aca="false">VLOOKUP($B9,HrlyCoef,17+ZoneNum,FALSE())</f>
        <v>0.0179782930729661</v>
      </c>
      <c r="F9" s="110" t="n">
        <f aca="false">VLOOKUP($B9,HrlyCoef,25+ZoneNum,FALSE())</f>
        <v>0.0319233054173316</v>
      </c>
      <c r="G9" s="110" t="n">
        <f aca="false">VLOOKUP($B9,HrlyCoef,33+ZoneNum,FALSE())</f>
        <v>0.126960015894835</v>
      </c>
      <c r="H9" s="110" t="n">
        <f aca="false">VLOOKUP($B9,HrlyCoef,41+ZoneNum,FALSE())</f>
        <v>0.355570143721196</v>
      </c>
      <c r="I9" s="110" t="n">
        <f aca="false">VLOOKUP($B9,HrlyCoef,49+ZoneNum,FALSE())</f>
        <v>0.830009001554665</v>
      </c>
      <c r="J9" s="110" t="n">
        <f aca="false">VLOOKUP($B9,HrlyCoef,57+ZoneNum,FALSE())</f>
        <v>0.57500336145157</v>
      </c>
      <c r="K9" s="110" t="n">
        <f aca="false">VLOOKUP($B9,HrlyCoef,65+ZoneNum,FALSE())</f>
        <v>0.0649914210985525</v>
      </c>
      <c r="L9" s="110" t="n">
        <f aca="false">VLOOKUP($B9,HrlyCoef,73+ZoneNum,FALSE())</f>
        <v>-0.193811585941173</v>
      </c>
      <c r="M9" s="110" t="n">
        <f aca="false">VLOOKUP($B9,HrlyCoef,81+ZoneNum,FALSE())</f>
        <v>-0.353141562447725</v>
      </c>
      <c r="N9" s="110" t="n">
        <f aca="false">VLOOKUP($B9,HrlyCoef,89+ZoneNum,FALSE())</f>
        <v>-0.434513970994354</v>
      </c>
      <c r="O9" s="110" t="n">
        <f aca="false">VLOOKUP($B9,HrlyCoef,97+ZoneNum,FALSE())</f>
        <v>-0.66859308024713</v>
      </c>
      <c r="P9" s="110" t="n">
        <f aca="false">VLOOKUP($B9,HrlyCoef,105+ZoneNum,FALSE())</f>
        <v>-0.654173337336301</v>
      </c>
      <c r="Q9" s="110" t="n">
        <f aca="false">VLOOKUP($B9,HrlyCoef,113+ZoneNum,FALSE())</f>
        <v>-0.488412436549628</v>
      </c>
      <c r="R9" s="110" t="n">
        <f aca="false">VLOOKUP($B9,HrlyCoef,121+ZoneNum,FALSE())</f>
        <v>-0.5387631844922</v>
      </c>
      <c r="S9" s="110" t="n">
        <f aca="false">VLOOKUP($B9,HrlyCoef,129+ZoneNum,FALSE())</f>
        <v>-0.233567291562137</v>
      </c>
      <c r="T9" s="110" t="n">
        <f aca="false">VLOOKUP($B9,HrlyCoef,137+ZoneNum,FALSE())</f>
        <v>-0.107296720909605</v>
      </c>
      <c r="U9" s="110" t="n">
        <f aca="false">VLOOKUP($B9,HrlyCoef,145+ZoneNum,FALSE())</f>
        <v>0.168188807860791</v>
      </c>
      <c r="V9" s="110" t="n">
        <f aca="false">VLOOKUP($B9,HrlyCoef,153+ZoneNum,FALSE())</f>
        <v>0.287595928988337</v>
      </c>
      <c r="W9" s="110" t="n">
        <f aca="false">VLOOKUP($B9,HrlyCoef,161+ZoneNum,FALSE())</f>
        <v>0.334315310779252</v>
      </c>
      <c r="X9" s="110" t="n">
        <f aca="false">VLOOKUP($B9,HrlyCoef,169+ZoneNum,FALSE())</f>
        <v>0.314879803551733</v>
      </c>
      <c r="Y9" s="110" t="n">
        <f aca="false">VLOOKUP($B9,HrlyCoef,177+ZoneNum,FALSE())</f>
        <v>0.218153342336258</v>
      </c>
      <c r="Z9" s="156" t="n">
        <f aca="false">VLOOKUP($B9,HrlyCoef,185+ZoneNum,FALSE())</f>
        <v>0.129941993514151</v>
      </c>
      <c r="AC9" s="154"/>
      <c r="AE9" s="155"/>
      <c r="AF9" s="155"/>
    </row>
    <row r="10" customFormat="false" ht="12.75" hidden="false" customHeight="false" outlineLevel="0" collapsed="false">
      <c r="B10" s="109" t="s">
        <v>73</v>
      </c>
      <c r="C10" s="110" t="n">
        <f aca="false">VLOOKUP($B10,HrlyCoef,1+ZoneNum,FALSE())</f>
        <v>0.121251211113334</v>
      </c>
      <c r="D10" s="110" t="n">
        <f aca="false">VLOOKUP($B10,HrlyCoef,9+ZoneNum,FALSE())</f>
        <v>0.025698007902756</v>
      </c>
      <c r="E10" s="110" t="n">
        <f aca="false">VLOOKUP($B10,HrlyCoef,17+ZoneNum,FALSE())</f>
        <v>-0.00804911858962533</v>
      </c>
      <c r="F10" s="110" t="n">
        <f aca="false">VLOOKUP($B10,HrlyCoef,25+ZoneNum,FALSE())</f>
        <v>0.0569862501225732</v>
      </c>
      <c r="G10" s="110" t="n">
        <f aca="false">VLOOKUP($B10,HrlyCoef,33+ZoneNum,FALSE())</f>
        <v>0.150959300570328</v>
      </c>
      <c r="H10" s="110" t="n">
        <f aca="false">VLOOKUP($B10,HrlyCoef,41+ZoneNum,FALSE())</f>
        <v>0.344826177292686</v>
      </c>
      <c r="I10" s="110" t="n">
        <f aca="false">VLOOKUP($B10,HrlyCoef,49+ZoneNum,FALSE())</f>
        <v>0.821986682434706</v>
      </c>
      <c r="J10" s="110" t="n">
        <f aca="false">VLOOKUP($B10,HrlyCoef,57+ZoneNum,FALSE())</f>
        <v>0.621321414765177</v>
      </c>
      <c r="K10" s="110" t="n">
        <f aca="false">VLOOKUP($B10,HrlyCoef,65+ZoneNum,FALSE())</f>
        <v>0.135387592107484</v>
      </c>
      <c r="L10" s="110" t="n">
        <f aca="false">VLOOKUP($B10,HrlyCoef,73+ZoneNum,FALSE())</f>
        <v>-0.047209115081083</v>
      </c>
      <c r="M10" s="110" t="n">
        <f aca="false">VLOOKUP($B10,HrlyCoef,81+ZoneNum,FALSE())</f>
        <v>-0.259841147003761</v>
      </c>
      <c r="N10" s="110" t="n">
        <f aca="false">VLOOKUP($B10,HrlyCoef,89+ZoneNum,FALSE())</f>
        <v>-0.385760313654957</v>
      </c>
      <c r="O10" s="110" t="n">
        <f aca="false">VLOOKUP($B10,HrlyCoef,97+ZoneNum,FALSE())</f>
        <v>-0.678872575986494</v>
      </c>
      <c r="P10" s="110" t="n">
        <f aca="false">VLOOKUP($B10,HrlyCoef,105+ZoneNum,FALSE())</f>
        <v>-0.78953987905682</v>
      </c>
      <c r="Q10" s="110" t="n">
        <f aca="false">VLOOKUP($B10,HrlyCoef,113+ZoneNum,FALSE())</f>
        <v>-0.392624055537181</v>
      </c>
      <c r="R10" s="110" t="n">
        <f aca="false">VLOOKUP($B10,HrlyCoef,121+ZoneNum,FALSE())</f>
        <v>-0.342434248107827</v>
      </c>
      <c r="S10" s="110" t="n">
        <f aca="false">VLOOKUP($B10,HrlyCoef,129+ZoneNum,FALSE())</f>
        <v>-0.0819725649408306</v>
      </c>
      <c r="T10" s="110" t="n">
        <f aca="false">VLOOKUP($B10,HrlyCoef,137+ZoneNum,FALSE())</f>
        <v>-0.00285678035234426</v>
      </c>
      <c r="U10" s="110" t="n">
        <f aca="false">VLOOKUP($B10,HrlyCoef,145+ZoneNum,FALSE())</f>
        <v>0.106480798282482</v>
      </c>
      <c r="V10" s="110" t="n">
        <f aca="false">VLOOKUP($B10,HrlyCoef,153+ZoneNum,FALSE())</f>
        <v>0.162281684937918</v>
      </c>
      <c r="W10" s="110" t="n">
        <f aca="false">VLOOKUP($B10,HrlyCoef,161+ZoneNum,FALSE())</f>
        <v>0.0464317433551941</v>
      </c>
      <c r="X10" s="110" t="n">
        <f aca="false">VLOOKUP($B10,HrlyCoef,169+ZoneNum,FALSE())</f>
        <v>0.0796002456506073</v>
      </c>
      <c r="Y10" s="110" t="n">
        <f aca="false">VLOOKUP($B10,HrlyCoef,177+ZoneNum,FALSE())</f>
        <v>0.102348281603092</v>
      </c>
      <c r="Z10" s="156" t="n">
        <f aca="false">VLOOKUP($B10,HrlyCoef,185+ZoneNum,FALSE())</f>
        <v>0.213600408172562</v>
      </c>
      <c r="AC10" s="154"/>
      <c r="AE10" s="155"/>
      <c r="AF10" s="155"/>
    </row>
    <row r="11" customFormat="false" ht="12.75" hidden="false" customHeight="false" outlineLevel="0" collapsed="false">
      <c r="B11" s="109" t="s">
        <v>76</v>
      </c>
      <c r="C11" s="110" t="n">
        <f aca="false">VLOOKUP($B11,HrlyCoef,1+ZoneNum,FALSE())</f>
        <v>0.206710094426428</v>
      </c>
      <c r="D11" s="110" t="n">
        <f aca="false">VLOOKUP($B11,HrlyCoef,9+ZoneNum,FALSE())</f>
        <v>0.109950867287445</v>
      </c>
      <c r="E11" s="110" t="n">
        <f aca="false">VLOOKUP($B11,HrlyCoef,17+ZoneNum,FALSE())</f>
        <v>0.138327240000054</v>
      </c>
      <c r="F11" s="110" t="n">
        <f aca="false">VLOOKUP($B11,HrlyCoef,25+ZoneNum,FALSE())</f>
        <v>0.118913378347264</v>
      </c>
      <c r="G11" s="110" t="n">
        <f aca="false">VLOOKUP($B11,HrlyCoef,33+ZoneNum,FALSE())</f>
        <v>0.0469604160005806</v>
      </c>
      <c r="H11" s="110" t="n">
        <f aca="false">VLOOKUP($B11,HrlyCoef,41+ZoneNum,FALSE())</f>
        <v>0.0528222431274953</v>
      </c>
      <c r="I11" s="110" t="n">
        <f aca="false">VLOOKUP($B11,HrlyCoef,49+ZoneNum,FALSE())</f>
        <v>0.0482583543965787</v>
      </c>
      <c r="J11" s="110" t="n">
        <f aca="false">VLOOKUP($B11,HrlyCoef,57+ZoneNum,FALSE())</f>
        <v>0.18645327917943</v>
      </c>
      <c r="K11" s="110" t="n">
        <f aca="false">VLOOKUP($B11,HrlyCoef,65+ZoneNum,FALSE())</f>
        <v>0.274388634028915</v>
      </c>
      <c r="L11" s="110" t="n">
        <f aca="false">VLOOKUP($B11,HrlyCoef,73+ZoneNum,FALSE())</f>
        <v>0.208542996676273</v>
      </c>
      <c r="M11" s="110" t="n">
        <f aca="false">VLOOKUP($B11,HrlyCoef,81+ZoneNum,FALSE())</f>
        <v>0.0701909743750312</v>
      </c>
      <c r="N11" s="110" t="n">
        <f aca="false">VLOOKUP($B11,HrlyCoef,89+ZoneNum,FALSE())</f>
        <v>-0.0992582076672302</v>
      </c>
      <c r="O11" s="110" t="n">
        <f aca="false">VLOOKUP($B11,HrlyCoef,97+ZoneNum,FALSE())</f>
        <v>-0.236567825297288</v>
      </c>
      <c r="P11" s="110" t="n">
        <f aca="false">VLOOKUP($B11,HrlyCoef,105+ZoneNum,FALSE())</f>
        <v>-0.0442699222208687</v>
      </c>
      <c r="Q11" s="110" t="n">
        <f aca="false">VLOOKUP($B11,HrlyCoef,113+ZoneNum,FALSE())</f>
        <v>0.0680517376100271</v>
      </c>
      <c r="R11" s="110" t="n">
        <f aca="false">VLOOKUP($B11,HrlyCoef,121+ZoneNum,FALSE())</f>
        <v>-0.0453176109098117</v>
      </c>
      <c r="S11" s="110" t="n">
        <f aca="false">VLOOKUP($B11,HrlyCoef,129+ZoneNum,FALSE())</f>
        <v>0.081399672118198</v>
      </c>
      <c r="T11" s="110" t="n">
        <f aca="false">VLOOKUP($B11,HrlyCoef,137+ZoneNum,FALSE())</f>
        <v>-0.0870869955032583</v>
      </c>
      <c r="U11" s="110" t="n">
        <f aca="false">VLOOKUP($B11,HrlyCoef,145+ZoneNum,FALSE())</f>
        <v>-0.236062386707175</v>
      </c>
      <c r="V11" s="110" t="n">
        <f aca="false">VLOOKUP($B11,HrlyCoef,153+ZoneNum,FALSE())</f>
        <v>-0.426201807531669</v>
      </c>
      <c r="W11" s="110" t="n">
        <f aca="false">VLOOKUP($B11,HrlyCoef,161+ZoneNum,FALSE())</f>
        <v>-0.434587740258433</v>
      </c>
      <c r="X11" s="110" t="n">
        <f aca="false">VLOOKUP($B11,HrlyCoef,169+ZoneNum,FALSE())</f>
        <v>-0.133003770875716</v>
      </c>
      <c r="Y11" s="110" t="n">
        <f aca="false">VLOOKUP($B11,HrlyCoef,177+ZoneNum,FALSE())</f>
        <v>-0.0161923481545303</v>
      </c>
      <c r="Z11" s="156" t="n">
        <f aca="false">VLOOKUP($B11,HrlyCoef,185+ZoneNum,FALSE())</f>
        <v>0.147578727552246</v>
      </c>
      <c r="AC11" s="154"/>
      <c r="AE11" s="155"/>
      <c r="AF11" s="155"/>
    </row>
    <row r="12" customFormat="false" ht="12.75" hidden="false" customHeight="false" outlineLevel="0" collapsed="false">
      <c r="B12" s="109" t="s">
        <v>123</v>
      </c>
      <c r="C12" s="110" t="n">
        <f aca="false">VLOOKUP($B12,HrlyCoef,1+ZoneNum,FALSE())</f>
        <v>0.0663745334136958</v>
      </c>
      <c r="D12" s="110" t="n">
        <f aca="false">VLOOKUP($B12,HrlyCoef,9+ZoneNum,FALSE())</f>
        <v>0.118298741034761</v>
      </c>
      <c r="E12" s="110" t="n">
        <f aca="false">VLOOKUP($B12,HrlyCoef,17+ZoneNum,FALSE())</f>
        <v>0.158107949847974</v>
      </c>
      <c r="F12" s="110" t="n">
        <f aca="false">VLOOKUP($B12,HrlyCoef,25+ZoneNum,FALSE())</f>
        <v>0.183237250181918</v>
      </c>
      <c r="G12" s="110" t="n">
        <f aca="false">VLOOKUP($B12,HrlyCoef,33+ZoneNum,FALSE())</f>
        <v>0.116693521044131</v>
      </c>
      <c r="H12" s="110" t="n">
        <f aca="false">VLOOKUP($B12,HrlyCoef,41+ZoneNum,FALSE())</f>
        <v>0.137935924723635</v>
      </c>
      <c r="I12" s="110" t="n">
        <f aca="false">VLOOKUP($B12,HrlyCoef,49+ZoneNum,FALSE())</f>
        <v>0.161057477267752</v>
      </c>
      <c r="J12" s="110" t="n">
        <f aca="false">VLOOKUP($B12,HrlyCoef,57+ZoneNum,FALSE())</f>
        <v>0.178645618900591</v>
      </c>
      <c r="K12" s="110" t="n">
        <f aca="false">VLOOKUP($B12,HrlyCoef,65+ZoneNum,FALSE())</f>
        <v>0.250030632562324</v>
      </c>
      <c r="L12" s="110" t="n">
        <f aca="false">VLOOKUP($B12,HrlyCoef,73+ZoneNum,FALSE())</f>
        <v>0.22620439308922</v>
      </c>
      <c r="M12" s="110" t="n">
        <f aca="false">VLOOKUP($B12,HrlyCoef,81+ZoneNum,FALSE())</f>
        <v>0.240615521697162</v>
      </c>
      <c r="N12" s="110" t="n">
        <f aca="false">VLOOKUP($B12,HrlyCoef,89+ZoneNum,FALSE())</f>
        <v>0.142166959973183</v>
      </c>
      <c r="O12" s="110" t="n">
        <f aca="false">VLOOKUP($B12,HrlyCoef,97+ZoneNum,FALSE())</f>
        <v>0.0712577929136797</v>
      </c>
      <c r="P12" s="110" t="n">
        <f aca="false">VLOOKUP($B12,HrlyCoef,105+ZoneNum,FALSE())</f>
        <v>-0.0512267433080471</v>
      </c>
      <c r="Q12" s="110" t="n">
        <f aca="false">VLOOKUP($B12,HrlyCoef,113+ZoneNum,FALSE())</f>
        <v>-0.256741361990278</v>
      </c>
      <c r="R12" s="110" t="n">
        <f aca="false">VLOOKUP($B12,HrlyCoef,121+ZoneNum,FALSE())</f>
        <v>-0.46261120751646</v>
      </c>
      <c r="S12" s="110" t="n">
        <f aca="false">VLOOKUP($B12,HrlyCoef,129+ZoneNum,FALSE())</f>
        <v>-0.475643561824128</v>
      </c>
      <c r="T12" s="110" t="n">
        <f aca="false">VLOOKUP($B12,HrlyCoef,137+ZoneNum,FALSE())</f>
        <v>-0.557530517421771</v>
      </c>
      <c r="U12" s="110" t="n">
        <f aca="false">VLOOKUP($B12,HrlyCoef,145+ZoneNum,FALSE())</f>
        <v>-0.318400690070185</v>
      </c>
      <c r="V12" s="110" t="n">
        <f aca="false">VLOOKUP($B12,HrlyCoef,153+ZoneNum,FALSE())</f>
        <v>-0.10237792352956</v>
      </c>
      <c r="W12" s="110" t="n">
        <f aca="false">VLOOKUP($B12,HrlyCoef,161+ZoneNum,FALSE())</f>
        <v>0.0445738898179801</v>
      </c>
      <c r="X12" s="110" t="n">
        <f aca="false">VLOOKUP($B12,HrlyCoef,169+ZoneNum,FALSE())</f>
        <v>0.00856155317314336</v>
      </c>
      <c r="Y12" s="110" t="n">
        <f aca="false">VLOOKUP($B12,HrlyCoef,177+ZoneNum,FALSE())</f>
        <v>0.00651198518340132</v>
      </c>
      <c r="Z12" s="156" t="n">
        <f aca="false">VLOOKUP($B12,HrlyCoef,185+ZoneNum,FALSE())</f>
        <v>0.114258260835922</v>
      </c>
      <c r="AC12" s="154"/>
      <c r="AE12" s="155"/>
      <c r="AF12" s="155"/>
    </row>
    <row r="13" customFormat="false" ht="12.75" hidden="false" customHeight="false" outlineLevel="0" collapsed="false">
      <c r="B13" s="109" t="s">
        <v>126</v>
      </c>
      <c r="C13" s="110" t="n">
        <f aca="false">VLOOKUP($B13,HrlyCoef,1+ZoneNum,FALSE())</f>
        <v>-0.0132973289341553</v>
      </c>
      <c r="D13" s="110" t="n">
        <f aca="false">VLOOKUP($B13,HrlyCoef,9+ZoneNum,FALSE())</f>
        <v>-0.0052528919763943</v>
      </c>
      <c r="E13" s="110" t="n">
        <f aca="false">VLOOKUP($B13,HrlyCoef,17+ZoneNum,FALSE())</f>
        <v>0.0586628334542711</v>
      </c>
      <c r="F13" s="110" t="n">
        <f aca="false">VLOOKUP($B13,HrlyCoef,25+ZoneNum,FALSE())</f>
        <v>0.0977297210715119</v>
      </c>
      <c r="G13" s="110" t="n">
        <f aca="false">VLOOKUP($B13,HrlyCoef,33+ZoneNum,FALSE())</f>
        <v>0.031500943523167</v>
      </c>
      <c r="H13" s="110" t="n">
        <f aca="false">VLOOKUP($B13,HrlyCoef,41+ZoneNum,FALSE())</f>
        <v>0.0753791032926724</v>
      </c>
      <c r="I13" s="110" t="n">
        <f aca="false">VLOOKUP($B13,HrlyCoef,49+ZoneNum,FALSE())</f>
        <v>-0.0282346024235498</v>
      </c>
      <c r="J13" s="110" t="n">
        <f aca="false">VLOOKUP($B13,HrlyCoef,57+ZoneNum,FALSE())</f>
        <v>0.0256130362002063</v>
      </c>
      <c r="K13" s="110" t="n">
        <f aca="false">VLOOKUP($B13,HrlyCoef,65+ZoneNum,FALSE())</f>
        <v>0.119340528057976</v>
      </c>
      <c r="L13" s="110" t="n">
        <f aca="false">VLOOKUP($B13,HrlyCoef,73+ZoneNum,FALSE())</f>
        <v>0.193006732715239</v>
      </c>
      <c r="M13" s="110" t="n">
        <f aca="false">VLOOKUP($B13,HrlyCoef,81+ZoneNum,FALSE())</f>
        <v>0.200765258637383</v>
      </c>
      <c r="N13" s="110" t="n">
        <f aca="false">VLOOKUP($B13,HrlyCoef,89+ZoneNum,FALSE())</f>
        <v>0.188591819612257</v>
      </c>
      <c r="O13" s="110" t="n">
        <f aca="false">VLOOKUP($B13,HrlyCoef,97+ZoneNum,FALSE())</f>
        <v>0.177434700753393</v>
      </c>
      <c r="P13" s="110" t="n">
        <f aca="false">VLOOKUP($B13,HrlyCoef,105+ZoneNum,FALSE())</f>
        <v>0.0279120409231414</v>
      </c>
      <c r="Q13" s="110" t="n">
        <f aca="false">VLOOKUP($B13,HrlyCoef,113+ZoneNum,FALSE())</f>
        <v>-0.0733402465265302</v>
      </c>
      <c r="R13" s="110" t="n">
        <f aca="false">VLOOKUP($B13,HrlyCoef,121+ZoneNum,FALSE())</f>
        <v>-0.262227765683603</v>
      </c>
      <c r="S13" s="110" t="n">
        <f aca="false">VLOOKUP($B13,HrlyCoef,129+ZoneNum,FALSE())</f>
        <v>-0.319667576735161</v>
      </c>
      <c r="T13" s="110" t="n">
        <f aca="false">VLOOKUP($B13,HrlyCoef,137+ZoneNum,FALSE())</f>
        <v>-0.290955285561005</v>
      </c>
      <c r="U13" s="110" t="n">
        <f aca="false">VLOOKUP($B13,HrlyCoef,145+ZoneNum,FALSE())</f>
        <v>-0.131505335975442</v>
      </c>
      <c r="V13" s="110" t="n">
        <f aca="false">VLOOKUP($B13,HrlyCoef,153+ZoneNum,FALSE())</f>
        <v>-0.120973327688213</v>
      </c>
      <c r="W13" s="110" t="n">
        <f aca="false">VLOOKUP($B13,HrlyCoef,161+ZoneNum,FALSE())</f>
        <v>-0.0719533507672898</v>
      </c>
      <c r="X13" s="110" t="n">
        <f aca="false">VLOOKUP($B13,HrlyCoef,169+ZoneNum,FALSE())</f>
        <v>0.00279559005298449</v>
      </c>
      <c r="Y13" s="110" t="n">
        <f aca="false">VLOOKUP($B13,HrlyCoef,177+ZoneNum,FALSE())</f>
        <v>-0.00355253752478435</v>
      </c>
      <c r="Z13" s="156" t="n">
        <f aca="false">VLOOKUP($B13,HrlyCoef,185+ZoneNum,FALSE())</f>
        <v>0.122227941501988</v>
      </c>
      <c r="AC13" s="154"/>
      <c r="AE13" s="155"/>
      <c r="AF13" s="155"/>
    </row>
    <row r="14" customFormat="false" ht="12.75" hidden="false" customHeight="false" outlineLevel="0" collapsed="false">
      <c r="B14" s="109" t="s">
        <v>128</v>
      </c>
      <c r="C14" s="110" t="n">
        <f aca="false">VLOOKUP($B14,HrlyCoef,1+ZoneNum,FALSE())</f>
        <v>-0.0405384304161418</v>
      </c>
      <c r="D14" s="110" t="n">
        <f aca="false">VLOOKUP($B14,HrlyCoef,9+ZoneNum,FALSE())</f>
        <v>0.078385595417484</v>
      </c>
      <c r="E14" s="110" t="n">
        <f aca="false">VLOOKUP($B14,HrlyCoef,17+ZoneNum,FALSE())</f>
        <v>0.0513267076324024</v>
      </c>
      <c r="F14" s="110" t="n">
        <f aca="false">VLOOKUP($B14,HrlyCoef,25+ZoneNum,FALSE())</f>
        <v>0.0164183814860851</v>
      </c>
      <c r="G14" s="110" t="n">
        <f aca="false">VLOOKUP($B14,HrlyCoef,33+ZoneNum,FALSE())</f>
        <v>-0.030726401984758</v>
      </c>
      <c r="H14" s="110" t="n">
        <f aca="false">VLOOKUP($B14,HrlyCoef,41+ZoneNum,FALSE())</f>
        <v>0.0288563949361077</v>
      </c>
      <c r="I14" s="110" t="n">
        <f aca="false">VLOOKUP($B14,HrlyCoef,49+ZoneNum,FALSE())</f>
        <v>0.00621526734687773</v>
      </c>
      <c r="J14" s="110" t="n">
        <f aca="false">VLOOKUP($B14,HrlyCoef,57+ZoneNum,FALSE())</f>
        <v>0.0026629901167271</v>
      </c>
      <c r="K14" s="110" t="n">
        <f aca="false">VLOOKUP($B14,HrlyCoef,65+ZoneNum,FALSE())</f>
        <v>0.0975729711622529</v>
      </c>
      <c r="L14" s="110" t="n">
        <f aca="false">VLOOKUP($B14,HrlyCoef,73+ZoneNum,FALSE())</f>
        <v>0.0771090104990442</v>
      </c>
      <c r="M14" s="110" t="n">
        <f aca="false">VLOOKUP($B14,HrlyCoef,81+ZoneNum,FALSE())</f>
        <v>0.111351494084376</v>
      </c>
      <c r="N14" s="110" t="n">
        <f aca="false">VLOOKUP($B14,HrlyCoef,89+ZoneNum,FALSE())</f>
        <v>0.189944958226074</v>
      </c>
      <c r="O14" s="110" t="n">
        <f aca="false">VLOOKUP($B14,HrlyCoef,97+ZoneNum,FALSE())</f>
        <v>0.166974647744815</v>
      </c>
      <c r="P14" s="110" t="n">
        <f aca="false">VLOOKUP($B14,HrlyCoef,105+ZoneNum,FALSE())</f>
        <v>0.172877234301851</v>
      </c>
      <c r="Q14" s="110" t="n">
        <f aca="false">VLOOKUP($B14,HrlyCoef,113+ZoneNum,FALSE())</f>
        <v>-0.0985582170512267</v>
      </c>
      <c r="R14" s="110" t="n">
        <f aca="false">VLOOKUP($B14,HrlyCoef,121+ZoneNum,FALSE())</f>
        <v>-0.320229044137347</v>
      </c>
      <c r="S14" s="110" t="n">
        <f aca="false">VLOOKUP($B14,HrlyCoef,129+ZoneNum,FALSE())</f>
        <v>-0.284630459660797</v>
      </c>
      <c r="T14" s="110" t="n">
        <f aca="false">VLOOKUP($B14,HrlyCoef,137+ZoneNum,FALSE())</f>
        <v>-0.217050360079355</v>
      </c>
      <c r="U14" s="110" t="n">
        <f aca="false">VLOOKUP($B14,HrlyCoef,145+ZoneNum,FALSE())</f>
        <v>-0.0745005759881636</v>
      </c>
      <c r="V14" s="110" t="n">
        <f aca="false">VLOOKUP($B14,HrlyCoef,153+ZoneNum,FALSE())</f>
        <v>0.0451755449619425</v>
      </c>
      <c r="W14" s="110" t="n">
        <f aca="false">VLOOKUP($B14,HrlyCoef,161+ZoneNum,FALSE())</f>
        <v>0.0698840605694212</v>
      </c>
      <c r="X14" s="110" t="n">
        <f aca="false">VLOOKUP($B14,HrlyCoef,169+ZoneNum,FALSE())</f>
        <v>0.0654316163406377</v>
      </c>
      <c r="Y14" s="110" t="n">
        <f aca="false">VLOOKUP($B14,HrlyCoef,177+ZoneNum,FALSE())</f>
        <v>-0.0883208785157723</v>
      </c>
      <c r="Z14" s="156" t="n">
        <f aca="false">VLOOKUP($B14,HrlyCoef,185+ZoneNum,FALSE())</f>
        <v>-0.0256325069924748</v>
      </c>
      <c r="AC14" s="154"/>
      <c r="AE14" s="155"/>
      <c r="AF14" s="155"/>
    </row>
    <row r="15" customFormat="false" ht="12.75" hidden="false" customHeight="false" outlineLevel="0" collapsed="false">
      <c r="B15" s="109" t="s">
        <v>131</v>
      </c>
      <c r="C15" s="110" t="n">
        <f aca="false">VLOOKUP($B15,HrlyCoef,1+ZoneNum,FALSE())</f>
        <v>-0.0819078351627433</v>
      </c>
      <c r="D15" s="110" t="n">
        <f aca="false">VLOOKUP($B15,HrlyCoef,9+ZoneNum,FALSE())</f>
        <v>-0.0496532169533542</v>
      </c>
      <c r="E15" s="110" t="n">
        <f aca="false">VLOOKUP($B15,HrlyCoef,17+ZoneNum,FALSE())</f>
        <v>0.00329474792095808</v>
      </c>
      <c r="F15" s="110" t="n">
        <f aca="false">VLOOKUP($B15,HrlyCoef,25+ZoneNum,FALSE())</f>
        <v>0.022380302564721</v>
      </c>
      <c r="G15" s="110" t="n">
        <f aca="false">VLOOKUP($B15,HrlyCoef,33+ZoneNum,FALSE())</f>
        <v>0.00913917609906027</v>
      </c>
      <c r="H15" s="110" t="n">
        <f aca="false">VLOOKUP($B15,HrlyCoef,41+ZoneNum,FALSE())</f>
        <v>0.158013109781309</v>
      </c>
      <c r="I15" s="110" t="n">
        <f aca="false">VLOOKUP($B15,HrlyCoef,49+ZoneNum,FALSE())</f>
        <v>0.198910768546503</v>
      </c>
      <c r="J15" s="110" t="n">
        <f aca="false">VLOOKUP($B15,HrlyCoef,57+ZoneNum,FALSE())</f>
        <v>0.137806063715372</v>
      </c>
      <c r="K15" s="110" t="n">
        <f aca="false">VLOOKUP($B15,HrlyCoef,65+ZoneNum,FALSE())</f>
        <v>-0.0236812646352169</v>
      </c>
      <c r="L15" s="110" t="n">
        <f aca="false">VLOOKUP($B15,HrlyCoef,73+ZoneNum,FALSE())</f>
        <v>0.0193075301722665</v>
      </c>
      <c r="M15" s="110" t="n">
        <f aca="false">VLOOKUP($B15,HrlyCoef,81+ZoneNum,FALSE())</f>
        <v>0.200214342188339</v>
      </c>
      <c r="N15" s="110" t="n">
        <f aca="false">VLOOKUP($B15,HrlyCoef,89+ZoneNum,FALSE())</f>
        <v>0.140740162947148</v>
      </c>
      <c r="O15" s="110" t="n">
        <f aca="false">VLOOKUP($B15,HrlyCoef,97+ZoneNum,FALSE())</f>
        <v>0.161952415484529</v>
      </c>
      <c r="P15" s="110" t="n">
        <f aca="false">VLOOKUP($B15,HrlyCoef,105+ZoneNum,FALSE())</f>
        <v>-0.0343684058122348</v>
      </c>
      <c r="Q15" s="110" t="n">
        <f aca="false">VLOOKUP($B15,HrlyCoef,113+ZoneNum,FALSE())</f>
        <v>-0.133288101089541</v>
      </c>
      <c r="R15" s="110" t="n">
        <f aca="false">VLOOKUP($B15,HrlyCoef,121+ZoneNum,FALSE())</f>
        <v>-0.227599783482879</v>
      </c>
      <c r="S15" s="110" t="n">
        <f aca="false">VLOOKUP($B15,HrlyCoef,129+ZoneNum,FALSE())</f>
        <v>-0.297724293528151</v>
      </c>
      <c r="T15" s="110" t="n">
        <f aca="false">VLOOKUP($B15,HrlyCoef,137+ZoneNum,FALSE())</f>
        <v>-0.155959020027948</v>
      </c>
      <c r="U15" s="110" t="n">
        <f aca="false">VLOOKUP($B15,HrlyCoef,145+ZoneNum,FALSE())</f>
        <v>-0.0114531298309543</v>
      </c>
      <c r="V15" s="110" t="n">
        <f aca="false">VLOOKUP($B15,HrlyCoef,153+ZoneNum,FALSE())</f>
        <v>0.259368227256295</v>
      </c>
      <c r="W15" s="110" t="n">
        <f aca="false">VLOOKUP($B15,HrlyCoef,161+ZoneNum,FALSE())</f>
        <v>0.103464001538576</v>
      </c>
      <c r="X15" s="110" t="n">
        <f aca="false">VLOOKUP($B15,HrlyCoef,169+ZoneNum,FALSE())</f>
        <v>0.0593325889612169</v>
      </c>
      <c r="Y15" s="110" t="n">
        <f aca="false">VLOOKUP($B15,HrlyCoef,177+ZoneNum,FALSE())</f>
        <v>-0.179890901276468</v>
      </c>
      <c r="Z15" s="156" t="n">
        <f aca="false">VLOOKUP($B15,HrlyCoef,185+ZoneNum,FALSE())</f>
        <v>-0.278397485376702</v>
      </c>
      <c r="AC15" s="154"/>
      <c r="AE15" s="155"/>
      <c r="AF15" s="155"/>
    </row>
    <row r="16" customFormat="false" ht="12.75" hidden="false" customHeight="false" outlineLevel="0" collapsed="false">
      <c r="B16" s="109" t="s">
        <v>134</v>
      </c>
      <c r="C16" s="110" t="n">
        <f aca="false">VLOOKUP($B16,HrlyCoef,1+ZoneNum,FALSE())</f>
        <v>-0.059892258718796</v>
      </c>
      <c r="D16" s="110" t="n">
        <f aca="false">VLOOKUP($B16,HrlyCoef,9+ZoneNum,FALSE())</f>
        <v>0.00304697875986394</v>
      </c>
      <c r="E16" s="110" t="n">
        <f aca="false">VLOOKUP($B16,HrlyCoef,17+ZoneNum,FALSE())</f>
        <v>0.0770424528322087</v>
      </c>
      <c r="F16" s="110" t="n">
        <f aca="false">VLOOKUP($B16,HrlyCoef,25+ZoneNum,FALSE())</f>
        <v>0.0708160820432026</v>
      </c>
      <c r="G16" s="110" t="n">
        <f aca="false">VLOOKUP($B16,HrlyCoef,33+ZoneNum,FALSE())</f>
        <v>0.0166701062277021</v>
      </c>
      <c r="H16" s="110" t="n">
        <f aca="false">VLOOKUP($B16,HrlyCoef,41+ZoneNum,FALSE())</f>
        <v>0.123996719150112</v>
      </c>
      <c r="I16" s="110" t="n">
        <f aca="false">VLOOKUP($B16,HrlyCoef,49+ZoneNum,FALSE())</f>
        <v>0.237207732503432</v>
      </c>
      <c r="J16" s="110" t="n">
        <f aca="false">VLOOKUP($B16,HrlyCoef,57+ZoneNum,FALSE())</f>
        <v>0.296542097929753</v>
      </c>
      <c r="K16" s="110" t="n">
        <f aca="false">VLOOKUP($B16,HrlyCoef,65+ZoneNum,FALSE())</f>
        <v>0.134223213822803</v>
      </c>
      <c r="L16" s="110" t="n">
        <f aca="false">VLOOKUP($B16,HrlyCoef,73+ZoneNum,FALSE())</f>
        <v>0.0695631718144171</v>
      </c>
      <c r="M16" s="110" t="n">
        <f aca="false">VLOOKUP($B16,HrlyCoef,81+ZoneNum,FALSE())</f>
        <v>0.223061902244992</v>
      </c>
      <c r="N16" s="110" t="n">
        <f aca="false">VLOOKUP($B16,HrlyCoef,89+ZoneNum,FALSE())</f>
        <v>0.0346088524852427</v>
      </c>
      <c r="O16" s="110" t="n">
        <f aca="false">VLOOKUP($B16,HrlyCoef,97+ZoneNum,FALSE())</f>
        <v>0.0304229090636826</v>
      </c>
      <c r="P16" s="110" t="n">
        <f aca="false">VLOOKUP($B16,HrlyCoef,105+ZoneNum,FALSE())</f>
        <v>-0.0628850899074529</v>
      </c>
      <c r="Q16" s="110" t="n">
        <f aca="false">VLOOKUP($B16,HrlyCoef,113+ZoneNum,FALSE())</f>
        <v>-0.0273100348494003</v>
      </c>
      <c r="R16" s="110" t="n">
        <f aca="false">VLOOKUP($B16,HrlyCoef,121+ZoneNum,FALSE())</f>
        <v>-0.167735601962172</v>
      </c>
      <c r="S16" s="110" t="n">
        <f aca="false">VLOOKUP($B16,HrlyCoef,129+ZoneNum,FALSE())</f>
        <v>-0.188376212552568</v>
      </c>
      <c r="T16" s="110" t="n">
        <f aca="false">VLOOKUP($B16,HrlyCoef,137+ZoneNum,FALSE())</f>
        <v>-0.221321318870362</v>
      </c>
      <c r="U16" s="110" t="n">
        <f aca="false">VLOOKUP($B16,HrlyCoef,145+ZoneNum,FALSE())</f>
        <v>-0.195562695037403</v>
      </c>
      <c r="V16" s="110" t="n">
        <f aca="false">VLOOKUP($B16,HrlyCoef,153+ZoneNum,FALSE())</f>
        <v>-0.153199739029992</v>
      </c>
      <c r="W16" s="110" t="n">
        <f aca="false">VLOOKUP($B16,HrlyCoef,161+ZoneNum,FALSE())</f>
        <v>-0.131516136330875</v>
      </c>
      <c r="X16" s="110" t="n">
        <f aca="false">VLOOKUP($B16,HrlyCoef,169+ZoneNum,FALSE())</f>
        <v>0.0507720933574141</v>
      </c>
      <c r="Y16" s="110" t="n">
        <f aca="false">VLOOKUP($B16,HrlyCoef,177+ZoneNum,FALSE())</f>
        <v>-0.0847452761797177</v>
      </c>
      <c r="Z16" s="156" t="n">
        <f aca="false">VLOOKUP($B16,HrlyCoef,185+ZoneNum,FALSE())</f>
        <v>-0.0754299487959941</v>
      </c>
      <c r="AC16" s="154"/>
      <c r="AE16" s="155"/>
      <c r="AF16" s="155"/>
    </row>
    <row r="17" customFormat="false" ht="12.75" hidden="false" customHeight="false" outlineLevel="0" collapsed="false">
      <c r="B17" s="109" t="s">
        <v>137</v>
      </c>
      <c r="C17" s="110" t="n">
        <f aca="false">VLOOKUP($B17,HrlyCoef,1+ZoneNum,FALSE())</f>
        <v>0.0443570426368227</v>
      </c>
      <c r="D17" s="110" t="n">
        <f aca="false">VLOOKUP($B17,HrlyCoef,9+ZoneNum,FALSE())</f>
        <v>-0.0725460800272697</v>
      </c>
      <c r="E17" s="110" t="n">
        <f aca="false">VLOOKUP($B17,HrlyCoef,17+ZoneNum,FALSE())</f>
        <v>0.0351030614700046</v>
      </c>
      <c r="F17" s="110" t="n">
        <f aca="false">VLOOKUP($B17,HrlyCoef,25+ZoneNum,FALSE())</f>
        <v>-0.0223657336149238</v>
      </c>
      <c r="G17" s="110" t="n">
        <f aca="false">VLOOKUP($B17,HrlyCoef,33+ZoneNum,FALSE())</f>
        <v>0.0301232782001224</v>
      </c>
      <c r="H17" s="110" t="n">
        <f aca="false">VLOOKUP($B17,HrlyCoef,41+ZoneNum,FALSE())</f>
        <v>-0.0341763975550297</v>
      </c>
      <c r="I17" s="110" t="n">
        <f aca="false">VLOOKUP($B17,HrlyCoef,49+ZoneNum,FALSE())</f>
        <v>-0.121343694611572</v>
      </c>
      <c r="J17" s="110" t="n">
        <f aca="false">VLOOKUP($B17,HrlyCoef,57+ZoneNum,FALSE())</f>
        <v>-0.00257431007597568</v>
      </c>
      <c r="K17" s="110" t="n">
        <f aca="false">VLOOKUP($B17,HrlyCoef,65+ZoneNum,FALSE())</f>
        <v>-0.14950267031297</v>
      </c>
      <c r="L17" s="110" t="n">
        <f aca="false">VLOOKUP($B17,HrlyCoef,73+ZoneNum,FALSE())</f>
        <v>-0.143823688586728</v>
      </c>
      <c r="M17" s="110" t="n">
        <f aca="false">VLOOKUP($B17,HrlyCoef,81+ZoneNum,FALSE())</f>
        <v>-0.228942391317244</v>
      </c>
      <c r="N17" s="110" t="n">
        <f aca="false">VLOOKUP($B17,HrlyCoef,89+ZoneNum,FALSE())</f>
        <v>-0.232344765749844</v>
      </c>
      <c r="O17" s="110" t="n">
        <f aca="false">VLOOKUP($B17,HrlyCoef,97+ZoneNum,FALSE())</f>
        <v>-0.141139009071473</v>
      </c>
      <c r="P17" s="110" t="n">
        <f aca="false">VLOOKUP($B17,HrlyCoef,105+ZoneNum,FALSE())</f>
        <v>-0.112498030322162</v>
      </c>
      <c r="Q17" s="110" t="n">
        <f aca="false">VLOOKUP($B17,HrlyCoef,113+ZoneNum,FALSE())</f>
        <v>-0.0990162136908868</v>
      </c>
      <c r="R17" s="110" t="n">
        <f aca="false">VLOOKUP($B17,HrlyCoef,121+ZoneNum,FALSE())</f>
        <v>-0.258678063542193</v>
      </c>
      <c r="S17" s="110" t="n">
        <f aca="false">VLOOKUP($B17,HrlyCoef,129+ZoneNum,FALSE())</f>
        <v>-0.158879360144362</v>
      </c>
      <c r="T17" s="110" t="n">
        <f aca="false">VLOOKUP($B17,HrlyCoef,137+ZoneNum,FALSE())</f>
        <v>0.0477450367913707</v>
      </c>
      <c r="U17" s="110" t="n">
        <f aca="false">VLOOKUP($B17,HrlyCoef,145+ZoneNum,FALSE())</f>
        <v>0.633402579287279</v>
      </c>
      <c r="V17" s="110" t="n">
        <f aca="false">VLOOKUP($B17,HrlyCoef,153+ZoneNum,FALSE())</f>
        <v>0.362665962259089</v>
      </c>
      <c r="W17" s="110" t="n">
        <f aca="false">VLOOKUP($B17,HrlyCoef,161+ZoneNum,FALSE())</f>
        <v>0.212517220319363</v>
      </c>
      <c r="X17" s="110" t="n">
        <f aca="false">VLOOKUP($B17,HrlyCoef,169+ZoneNum,FALSE())</f>
        <v>0.227383070058619</v>
      </c>
      <c r="Y17" s="110" t="n">
        <f aca="false">VLOOKUP($B17,HrlyCoef,177+ZoneNum,FALSE())</f>
        <v>0.145869542620165</v>
      </c>
      <c r="Z17" s="156" t="n">
        <f aca="false">VLOOKUP($B17,HrlyCoef,185+ZoneNum,FALSE())</f>
        <v>0.0386636149797921</v>
      </c>
      <c r="AC17" s="154"/>
      <c r="AE17" s="155"/>
      <c r="AF17" s="155"/>
    </row>
    <row r="18" customFormat="false" ht="12.75" hidden="false" customHeight="false" outlineLevel="0" collapsed="false">
      <c r="B18" s="109" t="s">
        <v>140</v>
      </c>
      <c r="C18" s="110" t="n">
        <f aca="false">VLOOKUP($B18,HrlyCoef,1+ZoneNum,FALSE())</f>
        <v>0.0288186704956764</v>
      </c>
      <c r="D18" s="110" t="n">
        <f aca="false">VLOOKUP($B18,HrlyCoef,9+ZoneNum,FALSE())</f>
        <v>-0.0414309298180927</v>
      </c>
      <c r="E18" s="110" t="n">
        <f aca="false">VLOOKUP($B18,HrlyCoef,17+ZoneNum,FALSE())</f>
        <v>0.0311730842083418</v>
      </c>
      <c r="F18" s="110" t="n">
        <f aca="false">VLOOKUP($B18,HrlyCoef,25+ZoneNum,FALSE())</f>
        <v>-0.00773239841628748</v>
      </c>
      <c r="G18" s="110" t="n">
        <f aca="false">VLOOKUP($B18,HrlyCoef,33+ZoneNum,FALSE())</f>
        <v>0.00293020153655444</v>
      </c>
      <c r="H18" s="110" t="n">
        <f aca="false">VLOOKUP($B18,HrlyCoef,41+ZoneNum,FALSE())</f>
        <v>0.0391596658951458</v>
      </c>
      <c r="I18" s="110" t="n">
        <f aca="false">VLOOKUP($B18,HrlyCoef,49+ZoneNum,FALSE())</f>
        <v>0.0274394836518589</v>
      </c>
      <c r="J18" s="110" t="n">
        <f aca="false">VLOOKUP($B18,HrlyCoef,57+ZoneNum,FALSE())</f>
        <v>0.0323147471338048</v>
      </c>
      <c r="K18" s="110" t="n">
        <f aca="false">VLOOKUP($B18,HrlyCoef,65+ZoneNum,FALSE())</f>
        <v>-0.0862167631787364</v>
      </c>
      <c r="L18" s="110" t="n">
        <f aca="false">VLOOKUP($B18,HrlyCoef,73+ZoneNum,FALSE())</f>
        <v>-0.287084339272643</v>
      </c>
      <c r="M18" s="110" t="n">
        <f aca="false">VLOOKUP($B18,HrlyCoef,81+ZoneNum,FALSE())</f>
        <v>-0.294188592318314</v>
      </c>
      <c r="N18" s="110" t="n">
        <f aca="false">VLOOKUP($B18,HrlyCoef,89+ZoneNum,FALSE())</f>
        <v>-0.415875225497261</v>
      </c>
      <c r="O18" s="110" t="n">
        <f aca="false">VLOOKUP($B18,HrlyCoef,97+ZoneNum,FALSE())</f>
        <v>-0.310759929529256</v>
      </c>
      <c r="P18" s="110" t="n">
        <f aca="false">VLOOKUP($B18,HrlyCoef,105+ZoneNum,FALSE())</f>
        <v>-0.248583132922012</v>
      </c>
      <c r="Q18" s="110" t="n">
        <f aca="false">VLOOKUP($B18,HrlyCoef,113+ZoneNum,FALSE())</f>
        <v>-0.389360918744732</v>
      </c>
      <c r="R18" s="110" t="n">
        <f aca="false">VLOOKUP($B18,HrlyCoef,121+ZoneNum,FALSE())</f>
        <v>-0.161317995326803</v>
      </c>
      <c r="S18" s="110" t="n">
        <f aca="false">VLOOKUP($B18,HrlyCoef,129+ZoneNum,FALSE())</f>
        <v>0.0401999866993084</v>
      </c>
      <c r="T18" s="110" t="n">
        <f aca="false">VLOOKUP($B18,HrlyCoef,137+ZoneNum,FALSE())</f>
        <v>0.058582518510391</v>
      </c>
      <c r="U18" s="110" t="n">
        <f aca="false">VLOOKUP($B18,HrlyCoef,145+ZoneNum,FALSE())</f>
        <v>0.3837824073508</v>
      </c>
      <c r="V18" s="110" t="n">
        <f aca="false">VLOOKUP($B18,HrlyCoef,153+ZoneNum,FALSE())</f>
        <v>0.3674577717973</v>
      </c>
      <c r="W18" s="110" t="n">
        <f aca="false">VLOOKUP($B18,HrlyCoef,161+ZoneNum,FALSE())</f>
        <v>0.45559418947086</v>
      </c>
      <c r="X18" s="110" t="n">
        <f aca="false">VLOOKUP($B18,HrlyCoef,169+ZoneNum,FALSE())</f>
        <v>0.409992020271361</v>
      </c>
      <c r="Y18" s="110" t="n">
        <f aca="false">VLOOKUP($B18,HrlyCoef,177+ZoneNum,FALSE())</f>
        <v>0.229970480245234</v>
      </c>
      <c r="Z18" s="156" t="n">
        <f aca="false">VLOOKUP($B18,HrlyCoef,185+ZoneNum,FALSE())</f>
        <v>0.135134997757479</v>
      </c>
      <c r="AC18" s="154"/>
      <c r="AE18" s="155"/>
      <c r="AF18" s="155"/>
    </row>
    <row r="19" customFormat="false" ht="12.75" hidden="false" customHeight="false" outlineLevel="0" collapsed="false">
      <c r="B19" s="109" t="s">
        <v>143</v>
      </c>
      <c r="C19" s="110" t="n">
        <f aca="false">VLOOKUP($B19,HrlyCoef,1+ZoneNum,FALSE())</f>
        <v>0.105285198077405</v>
      </c>
      <c r="D19" s="110" t="n">
        <f aca="false">VLOOKUP($B19,HrlyCoef,9+ZoneNum,FALSE())</f>
        <v>0.0938670961855912</v>
      </c>
      <c r="E19" s="110" t="n">
        <f aca="false">VLOOKUP($B19,HrlyCoef,17+ZoneNum,FALSE())</f>
        <v>0.174821052734078</v>
      </c>
      <c r="F19" s="110" t="n">
        <f aca="false">VLOOKUP($B19,HrlyCoef,25+ZoneNum,FALSE())</f>
        <v>0.148446627246623</v>
      </c>
      <c r="G19" s="110" t="n">
        <f aca="false">VLOOKUP($B19,HrlyCoef,33+ZoneNum,FALSE())</f>
        <v>0.150146344638813</v>
      </c>
      <c r="H19" s="110" t="n">
        <f aca="false">VLOOKUP($B19,HrlyCoef,41+ZoneNum,FALSE())</f>
        <v>0.166147269618401</v>
      </c>
      <c r="I19" s="110" t="n">
        <f aca="false">VLOOKUP($B19,HrlyCoef,49+ZoneNum,FALSE())</f>
        <v>0.107269837107047</v>
      </c>
      <c r="J19" s="110" t="n">
        <f aca="false">VLOOKUP($B19,HrlyCoef,57+ZoneNum,FALSE())</f>
        <v>0.118586170834314</v>
      </c>
      <c r="K19" s="110" t="n">
        <f aca="false">VLOOKUP($B19,HrlyCoef,65+ZoneNum,FALSE())</f>
        <v>-0.0591614287762693</v>
      </c>
      <c r="L19" s="110" t="n">
        <f aca="false">VLOOKUP($B19,HrlyCoef,73+ZoneNum,FALSE())</f>
        <v>-0.291333608859639</v>
      </c>
      <c r="M19" s="110" t="n">
        <f aca="false">VLOOKUP($B19,HrlyCoef,81+ZoneNum,FALSE())</f>
        <v>-0.26980545546862</v>
      </c>
      <c r="N19" s="110" t="n">
        <f aca="false">VLOOKUP($B19,HrlyCoef,89+ZoneNum,FALSE())</f>
        <v>-0.230257716027806</v>
      </c>
      <c r="O19" s="110" t="n">
        <f aca="false">VLOOKUP($B19,HrlyCoef,97+ZoneNum,FALSE())</f>
        <v>-0.203082960912165</v>
      </c>
      <c r="P19" s="110" t="n">
        <f aca="false">VLOOKUP($B19,HrlyCoef,105+ZoneNum,FALSE())</f>
        <v>-0.0112200065996488</v>
      </c>
      <c r="Q19" s="110" t="n">
        <f aca="false">VLOOKUP($B19,HrlyCoef,113+ZoneNum,FALSE())</f>
        <v>-0.490499186474915</v>
      </c>
      <c r="R19" s="110" t="n">
        <f aca="false">VLOOKUP($B19,HrlyCoef,121+ZoneNum,FALSE())</f>
        <v>-0.495478327290757</v>
      </c>
      <c r="S19" s="110" t="n">
        <f aca="false">VLOOKUP($B19,HrlyCoef,129+ZoneNum,FALSE())</f>
        <v>-0.327402119813321</v>
      </c>
      <c r="T19" s="110" t="n">
        <f aca="false">VLOOKUP($B19,HrlyCoef,137+ZoneNum,FALSE())</f>
        <v>-0.20192894871304</v>
      </c>
      <c r="U19" s="110" t="n">
        <f aca="false">VLOOKUP($B19,HrlyCoef,145+ZoneNum,FALSE())</f>
        <v>0.173084640856915</v>
      </c>
      <c r="V19" s="110" t="n">
        <f aca="false">VLOOKUP($B19,HrlyCoef,153+ZoneNum,FALSE())</f>
        <v>0.115387768285733</v>
      </c>
      <c r="W19" s="110" t="n">
        <f aca="false">VLOOKUP($B19,HrlyCoef,161+ZoneNum,FALSE())</f>
        <v>0.267415463874496</v>
      </c>
      <c r="X19" s="110" t="n">
        <f aca="false">VLOOKUP($B19,HrlyCoef,169+ZoneNum,FALSE())</f>
        <v>0.278373492390788</v>
      </c>
      <c r="Y19" s="110" t="n">
        <f aca="false">VLOOKUP($B19,HrlyCoef,177+ZoneNum,FALSE())</f>
        <v>0.394619867410966</v>
      </c>
      <c r="Z19" s="156" t="n">
        <f aca="false">VLOOKUP($B19,HrlyCoef,185+ZoneNum,FALSE())</f>
        <v>0.286718929674983</v>
      </c>
      <c r="AC19" s="154"/>
      <c r="AE19" s="155"/>
      <c r="AF19" s="155"/>
    </row>
    <row r="20" customFormat="false" ht="12.75" hidden="false" customHeight="false" outlineLevel="0" collapsed="false">
      <c r="B20" s="109" t="s">
        <v>146</v>
      </c>
      <c r="C20" s="110" t="n">
        <f aca="false">VLOOKUP($B20,HrlyCoef,1+ZoneNum,FALSE())</f>
        <v>0.128896959795906</v>
      </c>
      <c r="D20" s="110" t="n">
        <f aca="false">VLOOKUP($B20,HrlyCoef,9+ZoneNum,FALSE())</f>
        <v>0.183191384238364</v>
      </c>
      <c r="E20" s="110" t="n">
        <f aca="false">VLOOKUP($B20,HrlyCoef,17+ZoneNum,FALSE())</f>
        <v>0.196791423181909</v>
      </c>
      <c r="F20" s="110" t="n">
        <f aca="false">VLOOKUP($B20,HrlyCoef,25+ZoneNum,FALSE())</f>
        <v>0.150372803642053</v>
      </c>
      <c r="G20" s="110" t="n">
        <f aca="false">VLOOKUP($B20,HrlyCoef,33+ZoneNum,FALSE())</f>
        <v>0.184162806636621</v>
      </c>
      <c r="H20" s="110" t="n">
        <f aca="false">VLOOKUP($B20,HrlyCoef,41+ZoneNum,FALSE())</f>
        <v>-0.0098671277588925</v>
      </c>
      <c r="I20" s="110" t="n">
        <f aca="false">VLOOKUP($B20,HrlyCoef,49+ZoneNum,FALSE())</f>
        <v>-0.172894049964499</v>
      </c>
      <c r="J20" s="110" t="n">
        <f aca="false">VLOOKUP($B20,HrlyCoef,57+ZoneNum,FALSE())</f>
        <v>-0.252632802056762</v>
      </c>
      <c r="K20" s="110" t="n">
        <f aca="false">VLOOKUP($B20,HrlyCoef,65+ZoneNum,FALSE())</f>
        <v>-0.225171614718782</v>
      </c>
      <c r="L20" s="110" t="n">
        <f aca="false">VLOOKUP($B20,HrlyCoef,73+ZoneNum,FALSE())</f>
        <v>-0.403388988119422</v>
      </c>
      <c r="M20" s="110" t="n">
        <f aca="false">VLOOKUP($B20,HrlyCoef,81+ZoneNum,FALSE())</f>
        <v>-0.364295367996337</v>
      </c>
      <c r="N20" s="110" t="n">
        <f aca="false">VLOOKUP($B20,HrlyCoef,89+ZoneNum,FALSE())</f>
        <v>-0.18702976715443</v>
      </c>
      <c r="O20" s="110" t="n">
        <f aca="false">VLOOKUP($B20,HrlyCoef,97+ZoneNum,FALSE())</f>
        <v>-0.0649906063391593</v>
      </c>
      <c r="P20" s="110" t="n">
        <f aca="false">VLOOKUP($B20,HrlyCoef,105+ZoneNum,FALSE())</f>
        <v>-0.257709519245232</v>
      </c>
      <c r="Q20" s="110" t="n">
        <f aca="false">VLOOKUP($B20,HrlyCoef,113+ZoneNum,FALSE())</f>
        <v>-0.311163995529571</v>
      </c>
      <c r="R20" s="110" t="n">
        <f aca="false">VLOOKUP($B20,HrlyCoef,121+ZoneNum,FALSE())</f>
        <v>-0.280528211726832</v>
      </c>
      <c r="S20" s="110" t="n">
        <f aca="false">VLOOKUP($B20,HrlyCoef,129+ZoneNum,FALSE())</f>
        <v>-0.301769722534376</v>
      </c>
      <c r="T20" s="110" t="n">
        <f aca="false">VLOOKUP($B20,HrlyCoef,137+ZoneNum,FALSE())</f>
        <v>-0.227321125348786</v>
      </c>
      <c r="U20" s="110" t="n">
        <f aca="false">VLOOKUP($B20,HrlyCoef,145+ZoneNum,FALSE())</f>
        <v>0.322084391495866</v>
      </c>
      <c r="V20" s="110" t="n">
        <f aca="false">VLOOKUP($B20,HrlyCoef,153+ZoneNum,FALSE())</f>
        <v>0.318183214167861</v>
      </c>
      <c r="W20" s="110" t="n">
        <f aca="false">VLOOKUP($B20,HrlyCoef,161+ZoneNum,FALSE())</f>
        <v>0.416014449002047</v>
      </c>
      <c r="X20" s="110" t="n">
        <f aca="false">VLOOKUP($B20,HrlyCoef,169+ZoneNum,FALSE())</f>
        <v>0.321138466984144</v>
      </c>
      <c r="Y20" s="110" t="n">
        <f aca="false">VLOOKUP($B20,HrlyCoef,177+ZoneNum,FALSE())</f>
        <v>0.491510525668961</v>
      </c>
      <c r="Z20" s="156" t="n">
        <f aca="false">VLOOKUP($B20,HrlyCoef,185+ZoneNum,FALSE())</f>
        <v>0.346416473679327</v>
      </c>
      <c r="AC20" s="154"/>
      <c r="AE20" s="155"/>
      <c r="AF20" s="155"/>
    </row>
    <row r="21" customFormat="false" ht="12.75" hidden="false" customHeight="false" outlineLevel="0" collapsed="false">
      <c r="B21" s="109" t="s">
        <v>149</v>
      </c>
      <c r="C21" s="157" t="n">
        <f aca="false">VLOOKUP($B21,HrlyCoef,1+ZoneNum,FALSE())</f>
        <v>0.211173471586734</v>
      </c>
      <c r="D21" s="157" t="n">
        <f aca="false">VLOOKUP($B21,HrlyCoef,9+ZoneNum,FALSE())</f>
        <v>0.152576810415352</v>
      </c>
      <c r="E21" s="157" t="n">
        <f aca="false">VLOOKUP($B21,HrlyCoef,17+ZoneNum,FALSE())</f>
        <v>0.14903159381581</v>
      </c>
      <c r="F21" s="110" t="n">
        <f aca="false">VLOOKUP($B21,HrlyCoef,25+ZoneNum,FALSE())</f>
        <v>0.179217920372667</v>
      </c>
      <c r="G21" s="110" t="n">
        <f aca="false">VLOOKUP($B21,HrlyCoef,33+ZoneNum,FALSE())</f>
        <v>0.149234117908615</v>
      </c>
      <c r="H21" s="110" t="n">
        <f aca="false">VLOOKUP($B21,HrlyCoef,41+ZoneNum,FALSE())</f>
        <v>0.139593725670504</v>
      </c>
      <c r="I21" s="110" t="n">
        <f aca="false">VLOOKUP($B21,HrlyCoef,49+ZoneNum,FALSE())</f>
        <v>0.0150593055167578</v>
      </c>
      <c r="J21" s="110" t="n">
        <f aca="false">VLOOKUP($B21,HrlyCoef,57+ZoneNum,FALSE())</f>
        <v>-0.175545647343239</v>
      </c>
      <c r="K21" s="110" t="n">
        <f aca="false">VLOOKUP($B21,HrlyCoef,65+ZoneNum,FALSE())</f>
        <v>-0.159596759954025</v>
      </c>
      <c r="L21" s="110" t="n">
        <f aca="false">VLOOKUP($B21,HrlyCoef,73+ZoneNum,FALSE())</f>
        <v>-0.288265946419932</v>
      </c>
      <c r="M21" s="110" t="n">
        <f aca="false">VLOOKUP($B21,HrlyCoef,81+ZoneNum,FALSE())</f>
        <v>-0.409977333969452</v>
      </c>
      <c r="N21" s="110" t="n">
        <f aca="false">VLOOKUP($B21,HrlyCoef,89+ZoneNum,FALSE())</f>
        <v>-0.255870024213227</v>
      </c>
      <c r="O21" s="110" t="n">
        <f aca="false">VLOOKUP($B21,HrlyCoef,97+ZoneNum,FALSE())</f>
        <v>-0.192233409085326</v>
      </c>
      <c r="P21" s="110" t="n">
        <f aca="false">VLOOKUP($B21,HrlyCoef,105+ZoneNum,FALSE())</f>
        <v>-0.28801226108862</v>
      </c>
      <c r="Q21" s="110" t="n">
        <f aca="false">VLOOKUP($B21,HrlyCoef,113+ZoneNum,FALSE())</f>
        <v>-0.352562269381141</v>
      </c>
      <c r="R21" s="110" t="n">
        <f aca="false">VLOOKUP($B21,HrlyCoef,121+ZoneNum,FALSE())</f>
        <v>-0.438766587091017</v>
      </c>
      <c r="S21" s="110" t="n">
        <f aca="false">VLOOKUP($B21,HrlyCoef,129+ZoneNum,FALSE())</f>
        <v>-0.155279390770228</v>
      </c>
      <c r="T21" s="110" t="n">
        <f aca="false">VLOOKUP($B21,HrlyCoef,137+ZoneNum,FALSE())</f>
        <v>-0.0985809166664377</v>
      </c>
      <c r="U21" s="110" t="n">
        <f aca="false">VLOOKUP($B21,HrlyCoef,145+ZoneNum,FALSE())</f>
        <v>0.157890393114631</v>
      </c>
      <c r="V21" s="110" t="n">
        <f aca="false">VLOOKUP($B21,HrlyCoef,153+ZoneNum,FALSE())</f>
        <v>0.264410594536144</v>
      </c>
      <c r="W21" s="110" t="n">
        <f aca="false">VLOOKUP($B21,HrlyCoef,161+ZoneNum,FALSE())</f>
        <v>0.299643999445919</v>
      </c>
      <c r="X21" s="110" t="n">
        <f aca="false">VLOOKUP($B21,HrlyCoef,169+ZoneNum,FALSE())</f>
        <v>0.346390284108161</v>
      </c>
      <c r="Y21" s="110" t="n">
        <f aca="false">VLOOKUP($B21,HrlyCoef,177+ZoneNum,FALSE())</f>
        <v>0.440390977013159</v>
      </c>
      <c r="Z21" s="156" t="n">
        <f aca="false">VLOOKUP($B21,HrlyCoef,185+ZoneNum,FALSE())</f>
        <v>0.31007735247815</v>
      </c>
      <c r="AC21" s="154"/>
      <c r="AE21" s="155"/>
      <c r="AF21" s="155"/>
    </row>
    <row r="22" customFormat="false" ht="12.75" hidden="false" customHeight="false" outlineLevel="0" collapsed="false">
      <c r="B22" s="109" t="s">
        <v>104</v>
      </c>
      <c r="C22" s="110" t="n">
        <f aca="false">VLOOKUP($B22,HrlyCoef,1+ZoneNum,FALSE())</f>
        <v>0.0615058823251116</v>
      </c>
      <c r="D22" s="110" t="n">
        <f aca="false">VLOOKUP($B22,HrlyCoef,9+ZoneNum,FALSE())</f>
        <v>-0.0238527037027433</v>
      </c>
      <c r="E22" s="110" t="n">
        <f aca="false">VLOOKUP($B22,HrlyCoef,17+ZoneNum,FALSE())</f>
        <v>0.0697972927294161</v>
      </c>
      <c r="F22" s="110" t="n">
        <f aca="false">VLOOKUP($B22,HrlyCoef,25+ZoneNum,FALSE())</f>
        <v>0.0941405758341109</v>
      </c>
      <c r="G22" s="110" t="n">
        <f aca="false">VLOOKUP($B22,HrlyCoef,33+ZoneNum,FALSE())</f>
        <v>-0.0356991473325014</v>
      </c>
      <c r="H22" s="110" t="n">
        <f aca="false">VLOOKUP($B22,HrlyCoef,41+ZoneNum,FALSE())</f>
        <v>-0.100438115771446</v>
      </c>
      <c r="I22" s="110" t="n">
        <f aca="false">VLOOKUP($B22,HrlyCoef,49+ZoneNum,FALSE())</f>
        <v>-0.348579048845588</v>
      </c>
      <c r="J22" s="110" t="n">
        <f aca="false">VLOOKUP($B22,HrlyCoef,57+ZoneNum,FALSE())</f>
        <v>-0.421915159079756</v>
      </c>
      <c r="K22" s="110" t="n">
        <f aca="false">VLOOKUP($B22,HrlyCoef,65+ZoneNum,FALSE())</f>
        <v>0.00551533133388552</v>
      </c>
      <c r="L22" s="110" t="n">
        <f aca="false">VLOOKUP($B22,HrlyCoef,73+ZoneNum,FALSE())</f>
        <v>0.278010336344477</v>
      </c>
      <c r="M22" s="110" t="n">
        <f aca="false">VLOOKUP($B22,HrlyCoef,81+ZoneNum,FALSE())</f>
        <v>0.0207077436104514</v>
      </c>
      <c r="N22" s="110" t="n">
        <f aca="false">VLOOKUP($B22,HrlyCoef,89+ZoneNum,FALSE())</f>
        <v>0.210943942082733</v>
      </c>
      <c r="O22" s="110" t="n">
        <f aca="false">VLOOKUP($B22,HrlyCoef,97+ZoneNum,FALSE())</f>
        <v>0.201968466641921</v>
      </c>
      <c r="P22" s="110" t="n">
        <f aca="false">VLOOKUP($B22,HrlyCoef,105+ZoneNum,FALSE())</f>
        <v>0.183040083978826</v>
      </c>
      <c r="Q22" s="110" t="n">
        <f aca="false">VLOOKUP($B22,HrlyCoef,113+ZoneNum,FALSE())</f>
        <v>0.076807868373037</v>
      </c>
      <c r="R22" s="110" t="n">
        <f aca="false">VLOOKUP($B22,HrlyCoef,121+ZoneNum,FALSE())</f>
        <v>-0.0938434491576396</v>
      </c>
      <c r="S22" s="110" t="n">
        <f aca="false">VLOOKUP($B22,HrlyCoef,129+ZoneNum,FALSE())</f>
        <v>-0.330973266550094</v>
      </c>
      <c r="T22" s="110" t="n">
        <f aca="false">VLOOKUP($B22,HrlyCoef,137+ZoneNum,FALSE())</f>
        <v>-0.19082684938412</v>
      </c>
      <c r="U22" s="110" t="n">
        <f aca="false">VLOOKUP($B22,HrlyCoef,145+ZoneNum,FALSE())</f>
        <v>-0.405870629110673</v>
      </c>
      <c r="V22" s="110" t="n">
        <f aca="false">VLOOKUP($B22,HrlyCoef,153+ZoneNum,FALSE())</f>
        <v>0.0707512665684407</v>
      </c>
      <c r="W22" s="110" t="n">
        <f aca="false">VLOOKUP($B22,HrlyCoef,161+ZoneNum,FALSE())</f>
        <v>0.100470773975542</v>
      </c>
      <c r="X22" s="110" t="n">
        <f aca="false">VLOOKUP($B22,HrlyCoef,169+ZoneNum,FALSE())</f>
        <v>0.199304674025911</v>
      </c>
      <c r="Y22" s="110" t="n">
        <f aca="false">VLOOKUP($B22,HrlyCoef,177+ZoneNum,FALSE())</f>
        <v>0.323814924977029</v>
      </c>
      <c r="Z22" s="156" t="n">
        <f aca="false">VLOOKUP($B22,HrlyCoef,185+ZoneNum,FALSE())</f>
        <v>0.0552192061336363</v>
      </c>
      <c r="AC22" s="154"/>
      <c r="AE22" s="155"/>
      <c r="AF22" s="155"/>
    </row>
    <row r="23" customFormat="false" ht="12.75" hidden="false" customHeight="false" outlineLevel="0" collapsed="false">
      <c r="B23" s="109" t="s">
        <v>107</v>
      </c>
      <c r="C23" s="110" t="n">
        <f aca="false">VLOOKUP($B23,HrlyCoef,1+ZoneNum,FALSE())</f>
        <v>0.154186028976034</v>
      </c>
      <c r="D23" s="110" t="n">
        <f aca="false">VLOOKUP($B23,HrlyCoef,9+ZoneNum,FALSE())</f>
        <v>0.129485945217076</v>
      </c>
      <c r="E23" s="110" t="n">
        <f aca="false">VLOOKUP($B23,HrlyCoef,17+ZoneNum,FALSE())</f>
        <v>0.151109121105307</v>
      </c>
      <c r="F23" s="110" t="n">
        <f aca="false">VLOOKUP($B23,HrlyCoef,25+ZoneNum,FALSE())</f>
        <v>0.141748192379277</v>
      </c>
      <c r="G23" s="110" t="n">
        <f aca="false">VLOOKUP($B23,HrlyCoef,33+ZoneNum,FALSE())</f>
        <v>0.127860992791659</v>
      </c>
      <c r="H23" s="110" t="n">
        <f aca="false">VLOOKUP($B23,HrlyCoef,41+ZoneNum,FALSE())</f>
        <v>-0.0602607814773707</v>
      </c>
      <c r="I23" s="110" t="n">
        <f aca="false">VLOOKUP($B23,HrlyCoef,49+ZoneNum,FALSE())</f>
        <v>-0.540140959211669</v>
      </c>
      <c r="J23" s="110" t="n">
        <f aca="false">VLOOKUP($B23,HrlyCoef,57+ZoneNum,FALSE())</f>
        <v>-0.538064313947937</v>
      </c>
      <c r="K23" s="110" t="n">
        <f aca="false">VLOOKUP($B23,HrlyCoef,65+ZoneNum,FALSE())</f>
        <v>0.149894711265525</v>
      </c>
      <c r="L23" s="110" t="n">
        <f aca="false">VLOOKUP($B23,HrlyCoef,73+ZoneNum,FALSE())</f>
        <v>0.329406977600537</v>
      </c>
      <c r="M23" s="110" t="n">
        <f aca="false">VLOOKUP($B23,HrlyCoef,81+ZoneNum,FALSE())</f>
        <v>0.303242121510887</v>
      </c>
      <c r="N23" s="110" t="n">
        <f aca="false">VLOOKUP($B23,HrlyCoef,89+ZoneNum,FALSE())</f>
        <v>0.411943983606085</v>
      </c>
      <c r="O23" s="110" t="n">
        <f aca="false">VLOOKUP($B23,HrlyCoef,97+ZoneNum,FALSE())</f>
        <v>0.382980126820761</v>
      </c>
      <c r="P23" s="110" t="n">
        <f aca="false">VLOOKUP($B23,HrlyCoef,105+ZoneNum,FALSE())</f>
        <v>0.336822018935217</v>
      </c>
      <c r="Q23" s="110" t="n">
        <f aca="false">VLOOKUP($B23,HrlyCoef,113+ZoneNum,FALSE())</f>
        <v>0.440360366208195</v>
      </c>
      <c r="R23" s="110" t="n">
        <f aca="false">VLOOKUP($B23,HrlyCoef,121+ZoneNum,FALSE())</f>
        <v>0.123641127622736</v>
      </c>
      <c r="S23" s="110" t="n">
        <f aca="false">VLOOKUP($B23,HrlyCoef,129+ZoneNum,FALSE())</f>
        <v>-0.287249270570871</v>
      </c>
      <c r="T23" s="110" t="n">
        <f aca="false">VLOOKUP($B23,HrlyCoef,137+ZoneNum,FALSE())</f>
        <v>-0.189716797923109</v>
      </c>
      <c r="U23" s="110" t="n">
        <f aca="false">VLOOKUP($B23,HrlyCoef,145+ZoneNum,FALSE())</f>
        <v>-0.458848161966145</v>
      </c>
      <c r="V23" s="110" t="n">
        <f aca="false">VLOOKUP($B23,HrlyCoef,153+ZoneNum,FALSE())</f>
        <v>-0.416622241837399</v>
      </c>
      <c r="W23" s="110" t="n">
        <f aca="false">VLOOKUP($B23,HrlyCoef,161+ZoneNum,FALSE())</f>
        <v>-0.415990466479935</v>
      </c>
      <c r="X23" s="110" t="n">
        <f aca="false">VLOOKUP($B23,HrlyCoef,169+ZoneNum,FALSE())</f>
        <v>-0.244118350553985</v>
      </c>
      <c r="Y23" s="110" t="n">
        <f aca="false">VLOOKUP($B23,HrlyCoef,177+ZoneNum,FALSE())</f>
        <v>0.108903108286148</v>
      </c>
      <c r="Z23" s="156" t="n">
        <f aca="false">VLOOKUP($B23,HrlyCoef,185+ZoneNum,FALSE())</f>
        <v>-0.14057347835701</v>
      </c>
      <c r="AC23" s="154"/>
      <c r="AE23" s="155"/>
      <c r="AF23" s="155"/>
    </row>
    <row r="24" customFormat="false" ht="12.75" hidden="false" customHeight="false" outlineLevel="0" collapsed="false">
      <c r="B24" s="109" t="s">
        <v>85</v>
      </c>
      <c r="C24" s="110" t="n">
        <f aca="false">VLOOKUP($B24,HrlyCoef,1+ZoneNum,FALSE())</f>
        <v>-0.0802616340378475</v>
      </c>
      <c r="D24" s="110" t="n">
        <f aca="false">VLOOKUP($B24,HrlyCoef,9+ZoneNum,FALSE())</f>
        <v>-0.0908574144768046</v>
      </c>
      <c r="E24" s="110" t="n">
        <f aca="false">VLOOKUP($B24,HrlyCoef,17+ZoneNum,FALSE())</f>
        <v>-0.0967506584932187</v>
      </c>
      <c r="F24" s="110" t="n">
        <f aca="false">VLOOKUP($B24,HrlyCoef,25+ZoneNum,FALSE())</f>
        <v>-0.0423160709868276</v>
      </c>
      <c r="G24" s="110" t="n">
        <f aca="false">VLOOKUP($B24,HrlyCoef,33+ZoneNum,FALSE())</f>
        <v>-0.0420309262580183</v>
      </c>
      <c r="H24" s="110" t="n">
        <f aca="false">VLOOKUP($B24,HrlyCoef,41+ZoneNum,FALSE())</f>
        <v>-0.0541133957526763</v>
      </c>
      <c r="I24" s="110" t="n">
        <f aca="false">VLOOKUP($B24,HrlyCoef,49+ZoneNum,FALSE())</f>
        <v>-0.065398134421229</v>
      </c>
      <c r="J24" s="110" t="n">
        <f aca="false">VLOOKUP($B24,HrlyCoef,57+ZoneNum,FALSE())</f>
        <v>-0.0524182304517187</v>
      </c>
      <c r="K24" s="110" t="n">
        <f aca="false">VLOOKUP($B24,HrlyCoef,65+ZoneNum,FALSE())</f>
        <v>0.0322226296422024</v>
      </c>
      <c r="L24" s="110" t="n">
        <f aca="false">VLOOKUP($B24,HrlyCoef,73+ZoneNum,FALSE())</f>
        <v>0.0345784344208857</v>
      </c>
      <c r="M24" s="110" t="n">
        <f aca="false">VLOOKUP($B24,HrlyCoef,81+ZoneNum,FALSE())</f>
        <v>0.0416878042610793</v>
      </c>
      <c r="N24" s="110" t="n">
        <f aca="false">VLOOKUP($B24,HrlyCoef,89+ZoneNum,FALSE())</f>
        <v>0.129113772855345</v>
      </c>
      <c r="O24" s="110" t="n">
        <f aca="false">VLOOKUP($B24,HrlyCoef,97+ZoneNum,FALSE())</f>
        <v>0.138997425528437</v>
      </c>
      <c r="P24" s="110" t="n">
        <f aca="false">VLOOKUP($B24,HrlyCoef,105+ZoneNum,FALSE())</f>
        <v>0.174692534872676</v>
      </c>
      <c r="Q24" s="110" t="n">
        <f aca="false">VLOOKUP($B24,HrlyCoef,113+ZoneNum,FALSE())</f>
        <v>0.0421335861486605</v>
      </c>
      <c r="R24" s="110" t="n">
        <f aca="false">VLOOKUP($B24,HrlyCoef,121+ZoneNum,FALSE())</f>
        <v>-0.0240428565801076</v>
      </c>
      <c r="S24" s="110" t="n">
        <f aca="false">VLOOKUP($B24,HrlyCoef,129+ZoneNum,FALSE())</f>
        <v>-0.0434867649114856</v>
      </c>
      <c r="T24" s="110" t="n">
        <f aca="false">VLOOKUP($B24,HrlyCoef,137+ZoneNum,FALSE())</f>
        <v>-0.0797441951826701</v>
      </c>
      <c r="U24" s="110" t="n">
        <f aca="false">VLOOKUP($B24,HrlyCoef,145+ZoneNum,FALSE())</f>
        <v>-0.117902571345716</v>
      </c>
      <c r="V24" s="110" t="n">
        <f aca="false">VLOOKUP($B24,HrlyCoef,153+ZoneNum,FALSE())</f>
        <v>0.028303800813624</v>
      </c>
      <c r="W24" s="110" t="n">
        <f aca="false">VLOOKUP($B24,HrlyCoef,161+ZoneNum,FALSE())</f>
        <v>0.0137328838337068</v>
      </c>
      <c r="X24" s="110" t="n">
        <f aca="false">VLOOKUP($B24,HrlyCoef,169+ZoneNum,FALSE())</f>
        <v>0.0687518292884108</v>
      </c>
      <c r="Y24" s="110" t="n">
        <f aca="false">VLOOKUP($B24,HrlyCoef,177+ZoneNum,FALSE())</f>
        <v>0.00617454360251138</v>
      </c>
      <c r="Z24" s="156" t="n">
        <f aca="false">VLOOKUP($B24,HrlyCoef,185+ZoneNum,FALSE())</f>
        <v>0.0789336076307511</v>
      </c>
      <c r="AC24" s="154"/>
      <c r="AE24" s="155"/>
      <c r="AF24" s="155"/>
    </row>
    <row r="25" customFormat="false" ht="12.75" hidden="false" customHeight="false" outlineLevel="0" collapsed="false">
      <c r="B25" s="109" t="s">
        <v>96</v>
      </c>
      <c r="C25" s="110" t="n">
        <f aca="false">VLOOKUP($B25,HrlyCoef,1+ZoneNum,FALSE())</f>
        <v>0.0155254524630584</v>
      </c>
      <c r="D25" s="110" t="n">
        <f aca="false">VLOOKUP($B25,HrlyCoef,9+ZoneNum,FALSE())</f>
        <v>0.0212263125194121</v>
      </c>
      <c r="E25" s="110" t="n">
        <f aca="false">VLOOKUP($B25,HrlyCoef,17+ZoneNum,FALSE())</f>
        <v>0.0585106512424587</v>
      </c>
      <c r="F25" s="110" t="n">
        <f aca="false">VLOOKUP($B25,HrlyCoef,25+ZoneNum,FALSE())</f>
        <v>0.0489657507738192</v>
      </c>
      <c r="G25" s="110" t="n">
        <f aca="false">VLOOKUP($B25,HrlyCoef,33+ZoneNum,FALSE())</f>
        <v>0.0295261350771786</v>
      </c>
      <c r="H25" s="110" t="n">
        <f aca="false">VLOOKUP($B25,HrlyCoef,41+ZoneNum,FALSE())</f>
        <v>0.0454818863353908</v>
      </c>
      <c r="I25" s="110" t="n">
        <f aca="false">VLOOKUP($B25,HrlyCoef,49+ZoneNum,FALSE())</f>
        <v>-0.00792904465751914</v>
      </c>
      <c r="J25" s="110" t="n">
        <f aca="false">VLOOKUP($B25,HrlyCoef,57+ZoneNum,FALSE())</f>
        <v>-0.065706518526233</v>
      </c>
      <c r="K25" s="110" t="n">
        <f aca="false">VLOOKUP($B25,HrlyCoef,65+ZoneNum,FALSE())</f>
        <v>-0.0381889179568227</v>
      </c>
      <c r="L25" s="110" t="n">
        <f aca="false">VLOOKUP($B25,HrlyCoef,73+ZoneNum,FALSE())</f>
        <v>-0.0753832231815799</v>
      </c>
      <c r="M25" s="110" t="n">
        <f aca="false">VLOOKUP($B25,HrlyCoef,81+ZoneNum,FALSE())</f>
        <v>0.0150310672187339</v>
      </c>
      <c r="N25" s="110" t="n">
        <f aca="false">VLOOKUP($B25,HrlyCoef,89+ZoneNum,FALSE())</f>
        <v>0.00146079210308054</v>
      </c>
      <c r="O25" s="110" t="n">
        <f aca="false">VLOOKUP($B25,HrlyCoef,97+ZoneNum,FALSE())</f>
        <v>0.0338681612309935</v>
      </c>
      <c r="P25" s="110" t="n">
        <f aca="false">VLOOKUP($B25,HrlyCoef,105+ZoneNum,FALSE())</f>
        <v>0.020167580890766</v>
      </c>
      <c r="Q25" s="110" t="n">
        <f aca="false">VLOOKUP($B25,HrlyCoef,113+ZoneNum,FALSE())</f>
        <v>0.0893413185519734</v>
      </c>
      <c r="R25" s="110" t="n">
        <f aca="false">VLOOKUP($B25,HrlyCoef,121+ZoneNum,FALSE())</f>
        <v>-0.0295235954025574</v>
      </c>
      <c r="S25" s="110" t="n">
        <f aca="false">VLOOKUP($B25,HrlyCoef,129+ZoneNum,FALSE())</f>
        <v>-0.0928657191423535</v>
      </c>
      <c r="T25" s="110" t="n">
        <f aca="false">VLOOKUP($B25,HrlyCoef,137+ZoneNum,FALSE())</f>
        <v>-0.0860467854138971</v>
      </c>
      <c r="U25" s="110" t="n">
        <f aca="false">VLOOKUP($B25,HrlyCoef,145+ZoneNum,FALSE())</f>
        <v>-0.0676331097953995</v>
      </c>
      <c r="V25" s="110" t="n">
        <f aca="false">VLOOKUP($B25,HrlyCoef,153+ZoneNum,FALSE())</f>
        <v>-0.0986770994545497</v>
      </c>
      <c r="W25" s="110" t="n">
        <f aca="false">VLOOKUP($B25,HrlyCoef,161+ZoneNum,FALSE())</f>
        <v>0.0144846926445947</v>
      </c>
      <c r="X25" s="110" t="n">
        <f aca="false">VLOOKUP($B25,HrlyCoef,169+ZoneNum,FALSE())</f>
        <v>0.0573912421988167</v>
      </c>
      <c r="Y25" s="110" t="n">
        <f aca="false">VLOOKUP($B25,HrlyCoef,177+ZoneNum,FALSE())</f>
        <v>0.0505459445415241</v>
      </c>
      <c r="Z25" s="156" t="n">
        <f aca="false">VLOOKUP($B25,HrlyCoef,185+ZoneNum,FALSE())</f>
        <v>0.0604270257391483</v>
      </c>
      <c r="AC25" s="154"/>
      <c r="AE25" s="155"/>
      <c r="AF25" s="155"/>
    </row>
    <row r="26" customFormat="false" ht="12.75" hidden="false" customHeight="false" outlineLevel="0" collapsed="false">
      <c r="B26" s="109" t="s">
        <v>99</v>
      </c>
      <c r="C26" s="157" t="n">
        <f aca="false">VLOOKUP($B26,HrlyCoef,1+ZoneNum,FALSE())</f>
        <v>0.0425935009270446</v>
      </c>
      <c r="D26" s="157" t="n">
        <f aca="false">VLOOKUP($B26,HrlyCoef,9+ZoneNum,FALSE())</f>
        <v>0.0355132822145962</v>
      </c>
      <c r="E26" s="157" t="n">
        <f aca="false">VLOOKUP($B26,HrlyCoef,17+ZoneNum,FALSE())</f>
        <v>0.0106228695476895</v>
      </c>
      <c r="F26" s="157" t="n">
        <f aca="false">VLOOKUP($B26,HrlyCoef,25+ZoneNum,FALSE())</f>
        <v>0.00399854953177172</v>
      </c>
      <c r="G26" s="110" t="n">
        <f aca="false">VLOOKUP($B26,HrlyCoef,33+ZoneNum,FALSE())</f>
        <v>0.0129324516693865</v>
      </c>
      <c r="H26" s="110" t="n">
        <f aca="false">VLOOKUP($B26,HrlyCoef,41+ZoneNum,FALSE())</f>
        <v>0.0202716053425177</v>
      </c>
      <c r="I26" s="110" t="n">
        <f aca="false">VLOOKUP($B26,HrlyCoef,49+ZoneNum,FALSE())</f>
        <v>0.00311927927235954</v>
      </c>
      <c r="J26" s="110" t="n">
        <f aca="false">VLOOKUP($B26,HrlyCoef,57+ZoneNum,FALSE())</f>
        <v>0.0846497513799884</v>
      </c>
      <c r="K26" s="110" t="n">
        <f aca="false">VLOOKUP($B26,HrlyCoef,65+ZoneNum,FALSE())</f>
        <v>0.162579034072168</v>
      </c>
      <c r="L26" s="110" t="n">
        <f aca="false">VLOOKUP($B26,HrlyCoef,73+ZoneNum,FALSE())</f>
        <v>0.147673315217483</v>
      </c>
      <c r="M26" s="110" t="n">
        <f aca="false">VLOOKUP($B26,HrlyCoef,81+ZoneNum,FALSE())</f>
        <v>0.115036774407842</v>
      </c>
      <c r="N26" s="110" t="n">
        <f aca="false">VLOOKUP($B26,HrlyCoef,89+ZoneNum,FALSE())</f>
        <v>0.154901833309579</v>
      </c>
      <c r="O26" s="110" t="n">
        <f aca="false">VLOOKUP($B26,HrlyCoef,97+ZoneNum,FALSE())</f>
        <v>0.131662424764717</v>
      </c>
      <c r="P26" s="110" t="n">
        <f aca="false">VLOOKUP($B26,HrlyCoef,105+ZoneNum,FALSE())</f>
        <v>0.0257872302430178</v>
      </c>
      <c r="Q26" s="110" t="n">
        <f aca="false">VLOOKUP($B26,HrlyCoef,113+ZoneNum,FALSE())</f>
        <v>-0.0158906315289787</v>
      </c>
      <c r="R26" s="110" t="n">
        <f aca="false">VLOOKUP($B26,HrlyCoef,121+ZoneNum,FALSE())</f>
        <v>-0.0755983293930007</v>
      </c>
      <c r="S26" s="110" t="n">
        <f aca="false">VLOOKUP($B26,HrlyCoef,129+ZoneNum,FALSE())</f>
        <v>-0.0703244267138185</v>
      </c>
      <c r="T26" s="110" t="n">
        <f aca="false">VLOOKUP($B26,HrlyCoef,137+ZoneNum,FALSE())</f>
        <v>-0.13109483965799</v>
      </c>
      <c r="U26" s="110" t="n">
        <f aca="false">VLOOKUP($B26,HrlyCoef,145+ZoneNum,FALSE())</f>
        <v>-0.170290614865951</v>
      </c>
      <c r="V26" s="110" t="n">
        <f aca="false">VLOOKUP($B26,HrlyCoef,153+ZoneNum,FALSE())</f>
        <v>-0.16594670511128</v>
      </c>
      <c r="W26" s="110" t="n">
        <f aca="false">VLOOKUP($B26,HrlyCoef,161+ZoneNum,FALSE())</f>
        <v>-0.106399850044395</v>
      </c>
      <c r="X26" s="110" t="n">
        <f aca="false">VLOOKUP($B26,HrlyCoef,169+ZoneNum,FALSE())</f>
        <v>-0.102954459424341</v>
      </c>
      <c r="Y26" s="110" t="n">
        <f aca="false">VLOOKUP($B26,HrlyCoef,177+ZoneNum,FALSE())</f>
        <v>-0.107109620505502</v>
      </c>
      <c r="Z26" s="156" t="n">
        <f aca="false">VLOOKUP($B26,HrlyCoef,185+ZoneNum,FALSE())</f>
        <v>-0.00573242465490245</v>
      </c>
      <c r="AC26" s="154"/>
      <c r="AE26" s="155"/>
      <c r="AF26" s="155"/>
    </row>
    <row r="27" customFormat="false" ht="12.75" hidden="false" customHeight="false" outlineLevel="0" collapsed="false">
      <c r="B27" s="109" t="s">
        <v>115</v>
      </c>
      <c r="C27" s="110" t="n">
        <f aca="false">VLOOKUP($B27,HrlyCoef,1+ZoneNum,FALSE())</f>
        <v>-6.99588007097782</v>
      </c>
      <c r="D27" s="110" t="n">
        <f aca="false">VLOOKUP($B27,HrlyCoef,9+ZoneNum,FALSE())</f>
        <v>-8.32089985877902</v>
      </c>
      <c r="E27" s="110" t="n">
        <f aca="false">VLOOKUP($B27,HrlyCoef,17+ZoneNum,FALSE())</f>
        <v>-10.2266027464008</v>
      </c>
      <c r="F27" s="110" t="n">
        <f aca="false">VLOOKUP($B27,HrlyCoef,25+ZoneNum,FALSE())</f>
        <v>-6.1843744509204</v>
      </c>
      <c r="G27" s="110" t="n">
        <f aca="false">VLOOKUP($B27,HrlyCoef,33+ZoneNum,FALSE())</f>
        <v>-4.66852432400904</v>
      </c>
      <c r="H27" s="110" t="n">
        <f aca="false">VLOOKUP($B27,HrlyCoef,41+ZoneNum,FALSE())</f>
        <v>-7.29870372586588</v>
      </c>
      <c r="I27" s="110" t="n">
        <f aca="false">VLOOKUP($B27,HrlyCoef,49+ZoneNum,FALSE())</f>
        <v>-4.79852106012432</v>
      </c>
      <c r="J27" s="110" t="n">
        <f aca="false">VLOOKUP($B27,HrlyCoef,57+ZoneNum,FALSE())</f>
        <v>-0.0427646071448454</v>
      </c>
      <c r="K27" s="110" t="n">
        <f aca="false">VLOOKUP($B27,HrlyCoef,65+ZoneNum,FALSE())</f>
        <v>1.21073159103044</v>
      </c>
      <c r="L27" s="110" t="n">
        <f aca="false">VLOOKUP($B27,HrlyCoef,73+ZoneNum,FALSE())</f>
        <v>4.03274751505356</v>
      </c>
      <c r="M27" s="110" t="n">
        <f aca="false">VLOOKUP($B27,HrlyCoef,81+ZoneNum,FALSE())</f>
        <v>-2.46858093213376</v>
      </c>
      <c r="N27" s="110" t="n">
        <f aca="false">VLOOKUP($B27,HrlyCoef,89+ZoneNum,FALSE())</f>
        <v>4.12746719496717</v>
      </c>
      <c r="O27" s="110" t="n">
        <f aca="false">VLOOKUP($B27,HrlyCoef,97+ZoneNum,FALSE())</f>
        <v>1.21558514280778</v>
      </c>
      <c r="P27" s="110" t="n">
        <f aca="false">VLOOKUP($B27,HrlyCoef,105+ZoneNum,FALSE())</f>
        <v>6.81981960253824</v>
      </c>
      <c r="Q27" s="110" t="n">
        <f aca="false">VLOOKUP($B27,HrlyCoef,113+ZoneNum,FALSE())</f>
        <v>-4.58604344705791</v>
      </c>
      <c r="R27" s="110" t="n">
        <f aca="false">VLOOKUP($B27,HrlyCoef,121+ZoneNum,FALSE())</f>
        <v>1.86704182931474</v>
      </c>
      <c r="S27" s="110" t="n">
        <f aca="false">VLOOKUP($B27,HrlyCoef,129+ZoneNum,FALSE())</f>
        <v>8.4599839868019</v>
      </c>
      <c r="T27" s="110" t="n">
        <f aca="false">VLOOKUP($B27,HrlyCoef,137+ZoneNum,FALSE())</f>
        <v>5.62588404550427</v>
      </c>
      <c r="U27" s="110" t="n">
        <f aca="false">VLOOKUP($B27,HrlyCoef,145+ZoneNum,FALSE())</f>
        <v>-0.978667086132411</v>
      </c>
      <c r="V27" s="110" t="n">
        <f aca="false">VLOOKUP($B27,HrlyCoef,153+ZoneNum,FALSE())</f>
        <v>10.8115197364291</v>
      </c>
      <c r="W27" s="110" t="n">
        <f aca="false">VLOOKUP($B27,HrlyCoef,161+ZoneNum,FALSE())</f>
        <v>2.9974805495351</v>
      </c>
      <c r="X27" s="110" t="n">
        <f aca="false">VLOOKUP($B27,HrlyCoef,169+ZoneNum,FALSE())</f>
        <v>5.50365759516377</v>
      </c>
      <c r="Y27" s="110" t="n">
        <f aca="false">VLOOKUP($B27,HrlyCoef,177+ZoneNum,FALSE())</f>
        <v>-0.143428135200116</v>
      </c>
      <c r="Z27" s="156" t="n">
        <f aca="false">VLOOKUP($B27,HrlyCoef,185+ZoneNum,FALSE())</f>
        <v>4.0410716555957</v>
      </c>
      <c r="AC27" s="154"/>
      <c r="AE27" s="155"/>
      <c r="AF27" s="155"/>
    </row>
    <row r="28" customFormat="false" ht="12.75" hidden="false" customHeight="false" outlineLevel="0" collapsed="false">
      <c r="B28" s="109" t="s">
        <v>118</v>
      </c>
      <c r="C28" s="110" t="n">
        <f aca="false">VLOOKUP($B28,HrlyCoef,1+ZoneNum,FALSE())</f>
        <v>0.0471692923723742</v>
      </c>
      <c r="D28" s="110" t="n">
        <f aca="false">VLOOKUP($B28,HrlyCoef,9+ZoneNum,FALSE())</f>
        <v>0.0757759049049582</v>
      </c>
      <c r="E28" s="110" t="n">
        <f aca="false">VLOOKUP($B28,HrlyCoef,17+ZoneNum,FALSE())</f>
        <v>0.0720802342013122</v>
      </c>
      <c r="F28" s="110" t="n">
        <f aca="false">VLOOKUP($B28,HrlyCoef,25+ZoneNum,FALSE())</f>
        <v>0.0574905405399895</v>
      </c>
      <c r="G28" s="110" t="n">
        <f aca="false">VLOOKUP($B28,HrlyCoef,33+ZoneNum,FALSE())</f>
        <v>0.0564782601939776</v>
      </c>
      <c r="H28" s="110" t="n">
        <f aca="false">VLOOKUP($B28,HrlyCoef,41+ZoneNum,FALSE())</f>
        <v>0.0618533788502509</v>
      </c>
      <c r="I28" s="110" t="n">
        <f aca="false">VLOOKUP($B28,HrlyCoef,49+ZoneNum,FALSE())</f>
        <v>0.0567114397987965</v>
      </c>
      <c r="J28" s="110" t="n">
        <f aca="false">VLOOKUP($B28,HrlyCoef,57+ZoneNum,FALSE())</f>
        <v>0.0548763725111778</v>
      </c>
      <c r="K28" s="110" t="n">
        <f aca="false">VLOOKUP($B28,HrlyCoef,65+ZoneNum,FALSE())</f>
        <v>0.036409813449878</v>
      </c>
      <c r="L28" s="110" t="n">
        <f aca="false">VLOOKUP($B28,HrlyCoef,73+ZoneNum,FALSE())</f>
        <v>0.037248205078138</v>
      </c>
      <c r="M28" s="110" t="n">
        <f aca="false">VLOOKUP($B28,HrlyCoef,81+ZoneNum,FALSE())</f>
        <v>0.050446787761037</v>
      </c>
      <c r="N28" s="110" t="n">
        <f aca="false">VLOOKUP($B28,HrlyCoef,89+ZoneNum,FALSE())</f>
        <v>0.0262110680757097</v>
      </c>
      <c r="O28" s="110" t="n">
        <f aca="false">VLOOKUP($B28,HrlyCoef,97+ZoneNum,FALSE())</f>
        <v>0.00659005224553002</v>
      </c>
      <c r="P28" s="110" t="n">
        <f aca="false">VLOOKUP($B28,HrlyCoef,105+ZoneNum,FALSE())</f>
        <v>-0.0287156215812231</v>
      </c>
      <c r="Q28" s="110" t="n">
        <f aca="false">VLOOKUP($B28,HrlyCoef,113+ZoneNum,FALSE())</f>
        <v>-0.0195415925453767</v>
      </c>
      <c r="R28" s="110" t="n">
        <f aca="false">VLOOKUP($B28,HrlyCoef,121+ZoneNum,FALSE())</f>
        <v>-0.0223162323541833</v>
      </c>
      <c r="S28" s="110" t="n">
        <f aca="false">VLOOKUP($B28,HrlyCoef,129+ZoneNum,FALSE())</f>
        <v>-0.0442080978141197</v>
      </c>
      <c r="T28" s="110" t="n">
        <f aca="false">VLOOKUP($B28,HrlyCoef,137+ZoneNum,FALSE())</f>
        <v>-0.0596566374449704</v>
      </c>
      <c r="U28" s="110" t="n">
        <f aca="false">VLOOKUP($B28,HrlyCoef,145+ZoneNum,FALSE())</f>
        <v>-0.0417006101901863</v>
      </c>
      <c r="V28" s="110" t="n">
        <f aca="false">VLOOKUP($B28,HrlyCoef,153+ZoneNum,FALSE())</f>
        <v>-0.0883951696754018</v>
      </c>
      <c r="W28" s="110" t="n">
        <f aca="false">VLOOKUP($B28,HrlyCoef,161+ZoneNum,FALSE())</f>
        <v>-0.0705503108565824</v>
      </c>
      <c r="X28" s="110" t="n">
        <f aca="false">VLOOKUP($B28,HrlyCoef,169+ZoneNum,FALSE())</f>
        <v>-0.0984529398852349</v>
      </c>
      <c r="Y28" s="110" t="n">
        <f aca="false">VLOOKUP($B28,HrlyCoef,177+ZoneNum,FALSE())</f>
        <v>-0.0735312010703862</v>
      </c>
      <c r="Z28" s="156" t="n">
        <f aca="false">VLOOKUP($B28,HrlyCoef,185+ZoneNum,FALSE())</f>
        <v>-0.0922729365654521</v>
      </c>
      <c r="AC28" s="154"/>
      <c r="AE28" s="155"/>
      <c r="AF28" s="155"/>
    </row>
    <row r="29" customFormat="false" ht="12.75" hidden="false" customHeight="false" outlineLevel="0" collapsed="false">
      <c r="B29" s="109" t="s">
        <v>121</v>
      </c>
      <c r="C29" s="110" t="n">
        <f aca="false">VLOOKUP($B29,HrlyCoef,1+ZoneNum,FALSE())</f>
        <v>-0.00444613149501571</v>
      </c>
      <c r="D29" s="110" t="n">
        <f aca="false">VLOOKUP($B29,HrlyCoef,9+ZoneNum,FALSE())</f>
        <v>-0.0087431060870794</v>
      </c>
      <c r="E29" s="110" t="n">
        <f aca="false">VLOOKUP($B29,HrlyCoef,17+ZoneNum,FALSE())</f>
        <v>-0.00811623990514718</v>
      </c>
      <c r="F29" s="110" t="n">
        <f aca="false">VLOOKUP($B29,HrlyCoef,25+ZoneNum,FALSE())</f>
        <v>-0.0241804797788841</v>
      </c>
      <c r="G29" s="110" t="n">
        <f aca="false">VLOOKUP($B29,HrlyCoef,33+ZoneNum,FALSE())</f>
        <v>-0.0281218665663752</v>
      </c>
      <c r="H29" s="110" t="n">
        <f aca="false">VLOOKUP($B29,HrlyCoef,41+ZoneNum,FALSE())</f>
        <v>-0.0256252071308145</v>
      </c>
      <c r="I29" s="110" t="n">
        <f aca="false">VLOOKUP($B29,HrlyCoef,49+ZoneNum,FALSE())</f>
        <v>-0.00813927488654466</v>
      </c>
      <c r="J29" s="110" t="n">
        <f aca="false">VLOOKUP($B29,HrlyCoef,57+ZoneNum,FALSE())</f>
        <v>-0.0181812378539808</v>
      </c>
      <c r="K29" s="110" t="n">
        <f aca="false">VLOOKUP($B29,HrlyCoef,65+ZoneNum,FALSE())</f>
        <v>-0.0433019318583167</v>
      </c>
      <c r="L29" s="110" t="n">
        <f aca="false">VLOOKUP($B29,HrlyCoef,73+ZoneNum,FALSE())</f>
        <v>-0.035793816201237</v>
      </c>
      <c r="M29" s="110" t="n">
        <f aca="false">VLOOKUP($B29,HrlyCoef,81+ZoneNum,FALSE())</f>
        <v>-0.0295164587117782</v>
      </c>
      <c r="N29" s="110" t="n">
        <f aca="false">VLOOKUP($B29,HrlyCoef,89+ZoneNum,FALSE())</f>
        <v>-0.0344535601980538</v>
      </c>
      <c r="O29" s="110" t="n">
        <f aca="false">VLOOKUP($B29,HrlyCoef,97+ZoneNum,FALSE())</f>
        <v>0.0143105703741573</v>
      </c>
      <c r="P29" s="110" t="n">
        <f aca="false">VLOOKUP($B29,HrlyCoef,105+ZoneNum,FALSE())</f>
        <v>0.0454864745690991</v>
      </c>
      <c r="Q29" s="110" t="n">
        <f aca="false">VLOOKUP($B29,HrlyCoef,113+ZoneNum,FALSE())</f>
        <v>0.106896063249337</v>
      </c>
      <c r="R29" s="110" t="n">
        <f aca="false">VLOOKUP($B29,HrlyCoef,121+ZoneNum,FALSE())</f>
        <v>0.114889938134826</v>
      </c>
      <c r="S29" s="110" t="n">
        <f aca="false">VLOOKUP($B29,HrlyCoef,129+ZoneNum,FALSE())</f>
        <v>0.0829478484706259</v>
      </c>
      <c r="T29" s="110" t="n">
        <f aca="false">VLOOKUP($B29,HrlyCoef,137+ZoneNum,FALSE())</f>
        <v>0.0471818639746894</v>
      </c>
      <c r="U29" s="110" t="n">
        <f aca="false">VLOOKUP($B29,HrlyCoef,145+ZoneNum,FALSE())</f>
        <v>0.0388514782090958</v>
      </c>
      <c r="V29" s="110" t="n">
        <f aca="false">VLOOKUP($B29,HrlyCoef,153+ZoneNum,FALSE())</f>
        <v>-0.0216953078303145</v>
      </c>
      <c r="W29" s="110" t="n">
        <f aca="false">VLOOKUP($B29,HrlyCoef,161+ZoneNum,FALSE())</f>
        <v>-0.0263357438248344</v>
      </c>
      <c r="X29" s="110" t="n">
        <f aca="false">VLOOKUP($B29,HrlyCoef,169+ZoneNum,FALSE())</f>
        <v>-0.0571558742425403</v>
      </c>
      <c r="Y29" s="110" t="n">
        <f aca="false">VLOOKUP($B29,HrlyCoef,177+ZoneNum,FALSE())</f>
        <v>-0.029598004397393</v>
      </c>
      <c r="Z29" s="156" t="n">
        <f aca="false">VLOOKUP($B29,HrlyCoef,185+ZoneNum,FALSE())</f>
        <v>-0.0471599960135133</v>
      </c>
      <c r="AC29" s="154"/>
      <c r="AE29" s="155"/>
      <c r="AF29" s="155"/>
    </row>
    <row r="30" customFormat="false" ht="12.75" hidden="false" customHeight="false" outlineLevel="0" collapsed="false">
      <c r="B30" s="109" t="s">
        <v>124</v>
      </c>
      <c r="C30" s="110" t="n">
        <f aca="false">VLOOKUP($B30,HrlyCoef,1+ZoneNum,FALSE())</f>
        <v>-0.00482670524920786</v>
      </c>
      <c r="D30" s="110" t="n">
        <f aca="false">VLOOKUP($B30,HrlyCoef,9+ZoneNum,FALSE())</f>
        <v>-0.00545530312200389</v>
      </c>
      <c r="E30" s="110" t="n">
        <f aca="false">VLOOKUP($B30,HrlyCoef,17+ZoneNum,FALSE())</f>
        <v>0.00276843014300202</v>
      </c>
      <c r="F30" s="110" t="n">
        <f aca="false">VLOOKUP($B30,HrlyCoef,25+ZoneNum,FALSE())</f>
        <v>-0.0140979158278763</v>
      </c>
      <c r="G30" s="110" t="n">
        <f aca="false">VLOOKUP($B30,HrlyCoef,33+ZoneNum,FALSE())</f>
        <v>-0.00786490946305881</v>
      </c>
      <c r="H30" s="110" t="n">
        <f aca="false">VLOOKUP($B30,HrlyCoef,41+ZoneNum,FALSE())</f>
        <v>-0.0045876089411361</v>
      </c>
      <c r="I30" s="110" t="n">
        <f aca="false">VLOOKUP($B30,HrlyCoef,49+ZoneNum,FALSE())</f>
        <v>-0.0123987189579521</v>
      </c>
      <c r="J30" s="110" t="n">
        <f aca="false">VLOOKUP($B30,HrlyCoef,57+ZoneNum,FALSE())</f>
        <v>-0.0132885514150456</v>
      </c>
      <c r="K30" s="110" t="n">
        <f aca="false">VLOOKUP($B30,HrlyCoef,65+ZoneNum,FALSE())</f>
        <v>-0.0202618973568056</v>
      </c>
      <c r="L30" s="110" t="n">
        <f aca="false">VLOOKUP($B30,HrlyCoef,73+ZoneNum,FALSE())</f>
        <v>-0.0361913209842294</v>
      </c>
      <c r="M30" s="110" t="n">
        <f aca="false">VLOOKUP($B30,HrlyCoef,81+ZoneNum,FALSE())</f>
        <v>-0.0374825897990445</v>
      </c>
      <c r="N30" s="110" t="n">
        <f aca="false">VLOOKUP($B30,HrlyCoef,89+ZoneNum,FALSE())</f>
        <v>-0.0732379819442883</v>
      </c>
      <c r="O30" s="110" t="n">
        <f aca="false">VLOOKUP($B30,HrlyCoef,97+ZoneNum,FALSE())</f>
        <v>-0.0944192856421094</v>
      </c>
      <c r="P30" s="110" t="n">
        <f aca="false">VLOOKUP($B30,HrlyCoef,105+ZoneNum,FALSE())</f>
        <v>-0.12812721400314</v>
      </c>
      <c r="Q30" s="110" t="n">
        <f aca="false">VLOOKUP($B30,HrlyCoef,113+ZoneNum,FALSE())</f>
        <v>-0.0723540762526654</v>
      </c>
      <c r="R30" s="110" t="n">
        <f aca="false">VLOOKUP($B30,HrlyCoef,121+ZoneNum,FALSE())</f>
        <v>-0.0239184817493274</v>
      </c>
      <c r="S30" s="110" t="n">
        <f aca="false">VLOOKUP($B30,HrlyCoef,129+ZoneNum,FALSE())</f>
        <v>0.0166859922830584</v>
      </c>
      <c r="T30" s="110" t="n">
        <f aca="false">VLOOKUP($B30,HrlyCoef,137+ZoneNum,FALSE())</f>
        <v>0.0750454030481344</v>
      </c>
      <c r="U30" s="110" t="n">
        <f aca="false">VLOOKUP($B30,HrlyCoef,145+ZoneNum,FALSE())</f>
        <v>0.106861115886204</v>
      </c>
      <c r="V30" s="110" t="n">
        <f aca="false">VLOOKUP($B30,HrlyCoef,153+ZoneNum,FALSE())</f>
        <v>0.0843506264387846</v>
      </c>
      <c r="W30" s="110" t="n">
        <f aca="false">VLOOKUP($B30,HrlyCoef,161+ZoneNum,FALSE())</f>
        <v>0.0751792159276133</v>
      </c>
      <c r="X30" s="110" t="n">
        <f aca="false">VLOOKUP($B30,HrlyCoef,169+ZoneNum,FALSE())</f>
        <v>0.0593639880970686</v>
      </c>
      <c r="Y30" s="110" t="n">
        <f aca="false">VLOOKUP($B30,HrlyCoef,177+ZoneNum,FALSE())</f>
        <v>0.074255756416951</v>
      </c>
      <c r="Z30" s="156" t="n">
        <f aca="false">VLOOKUP($B30,HrlyCoef,185+ZoneNum,FALSE())</f>
        <v>0.0540020324670829</v>
      </c>
      <c r="AC30" s="154"/>
      <c r="AE30" s="155"/>
      <c r="AF30" s="155"/>
    </row>
    <row r="31" customFormat="false" ht="12.75" hidden="false" customHeight="false" outlineLevel="0" collapsed="false">
      <c r="B31" s="109" t="s">
        <v>127</v>
      </c>
      <c r="C31" s="110" t="n">
        <f aca="false">VLOOKUP($B31,HrlyCoef,1+ZoneNum,FALSE())</f>
        <v>0.0066058127464173</v>
      </c>
      <c r="D31" s="110" t="n">
        <f aca="false">VLOOKUP($B31,HrlyCoef,9+ZoneNum,FALSE())</f>
        <v>-0.0066604985179678</v>
      </c>
      <c r="E31" s="110" t="n">
        <f aca="false">VLOOKUP($B31,HrlyCoef,17+ZoneNum,FALSE())</f>
        <v>-0.00254697670872572</v>
      </c>
      <c r="F31" s="110" t="n">
        <f aca="false">VLOOKUP($B31,HrlyCoef,25+ZoneNum,FALSE())</f>
        <v>-0.00141430745177133</v>
      </c>
      <c r="G31" s="110" t="n">
        <f aca="false">VLOOKUP($B31,HrlyCoef,33+ZoneNum,FALSE())</f>
        <v>-0.00247077313909559</v>
      </c>
      <c r="H31" s="110" t="n">
        <f aca="false">VLOOKUP($B31,HrlyCoef,41+ZoneNum,FALSE())</f>
        <v>-0.000572283235268564</v>
      </c>
      <c r="I31" s="110" t="n">
        <f aca="false">VLOOKUP($B31,HrlyCoef,49+ZoneNum,FALSE())</f>
        <v>0.00539903596903425</v>
      </c>
      <c r="J31" s="110" t="n">
        <f aca="false">VLOOKUP($B31,HrlyCoef,57+ZoneNum,FALSE())</f>
        <v>0.00124251126978795</v>
      </c>
      <c r="K31" s="110" t="n">
        <f aca="false">VLOOKUP($B31,HrlyCoef,65+ZoneNum,FALSE())</f>
        <v>-0.00257086664198442</v>
      </c>
      <c r="L31" s="110" t="n">
        <f aca="false">VLOOKUP($B31,HrlyCoef,73+ZoneNum,FALSE())</f>
        <v>0.00591197369541208</v>
      </c>
      <c r="M31" s="110" t="n">
        <f aca="false">VLOOKUP($B31,HrlyCoef,81+ZoneNum,FALSE())</f>
        <v>-0.00208189754730698</v>
      </c>
      <c r="N31" s="110" t="n">
        <f aca="false">VLOOKUP($B31,HrlyCoef,89+ZoneNum,FALSE())</f>
        <v>-0.0121694423030717</v>
      </c>
      <c r="O31" s="110" t="n">
        <f aca="false">VLOOKUP($B31,HrlyCoef,97+ZoneNum,FALSE())</f>
        <v>-0.022084188140881</v>
      </c>
      <c r="P31" s="110" t="n">
        <f aca="false">VLOOKUP($B31,HrlyCoef,105+ZoneNum,FALSE())</f>
        <v>-0.0278863301600093</v>
      </c>
      <c r="Q31" s="110" t="n">
        <f aca="false">VLOOKUP($B31,HrlyCoef,113+ZoneNum,FALSE())</f>
        <v>-0.0397328246219169</v>
      </c>
      <c r="R31" s="110" t="n">
        <f aca="false">VLOOKUP($B31,HrlyCoef,121+ZoneNum,FALSE())</f>
        <v>-0.0201785325852259</v>
      </c>
      <c r="S31" s="110" t="n">
        <f aca="false">VLOOKUP($B31,HrlyCoef,129+ZoneNum,FALSE())</f>
        <v>0.000889450342207586</v>
      </c>
      <c r="T31" s="110" t="n">
        <f aca="false">VLOOKUP($B31,HrlyCoef,137+ZoneNum,FALSE())</f>
        <v>0.0121208297810637</v>
      </c>
      <c r="U31" s="110" t="n">
        <f aca="false">VLOOKUP($B31,HrlyCoef,145+ZoneNum,FALSE())</f>
        <v>0.0189632172914327</v>
      </c>
      <c r="V31" s="110" t="n">
        <f aca="false">VLOOKUP($B31,HrlyCoef,153+ZoneNum,FALSE())</f>
        <v>0.0128169641500364</v>
      </c>
      <c r="W31" s="110" t="n">
        <f aca="false">VLOOKUP($B31,HrlyCoef,161+ZoneNum,FALSE())</f>
        <v>6.82652026275323E-005</v>
      </c>
      <c r="X31" s="110" t="n">
        <f aca="false">VLOOKUP($B31,HrlyCoef,169+ZoneNum,FALSE())</f>
        <v>0.0151650952521712</v>
      </c>
      <c r="Y31" s="110" t="n">
        <f aca="false">VLOOKUP($B31,HrlyCoef,177+ZoneNum,FALSE())</f>
        <v>0.0300468314461259</v>
      </c>
      <c r="Z31" s="156" t="n">
        <f aca="false">VLOOKUP($B31,HrlyCoef,185+ZoneNum,FALSE())</f>
        <v>0.031138933906902</v>
      </c>
      <c r="AC31" s="154"/>
      <c r="AE31" s="155"/>
      <c r="AF31" s="155"/>
    </row>
    <row r="32" customFormat="false" ht="12.75" hidden="false" customHeight="false" outlineLevel="0" collapsed="false">
      <c r="B32" s="109" t="s">
        <v>129</v>
      </c>
      <c r="C32" s="110" t="n">
        <f aca="false">VLOOKUP($B32,HrlyCoef,1+ZoneNum,FALSE())</f>
        <v>-0.0151457270915023</v>
      </c>
      <c r="D32" s="110" t="n">
        <f aca="false">VLOOKUP($B32,HrlyCoef,9+ZoneNum,FALSE())</f>
        <v>-0.0188868751704072</v>
      </c>
      <c r="E32" s="110" t="n">
        <f aca="false">VLOOKUP($B32,HrlyCoef,17+ZoneNum,FALSE())</f>
        <v>-0.0208088549159674</v>
      </c>
      <c r="F32" s="110" t="n">
        <f aca="false">VLOOKUP($B32,HrlyCoef,25+ZoneNum,FALSE())</f>
        <v>-0.0201436648763119</v>
      </c>
      <c r="G32" s="110" t="n">
        <f aca="false">VLOOKUP($B32,HrlyCoef,33+ZoneNum,FALSE())</f>
        <v>-0.0223515796945931</v>
      </c>
      <c r="H32" s="110" t="n">
        <f aca="false">VLOOKUP($B32,HrlyCoef,41+ZoneNum,FALSE())</f>
        <v>-0.0107235985397774</v>
      </c>
      <c r="I32" s="110" t="n">
        <f aca="false">VLOOKUP($B32,HrlyCoef,49+ZoneNum,FALSE())</f>
        <v>-0.027896405511318</v>
      </c>
      <c r="J32" s="110" t="n">
        <f aca="false">VLOOKUP($B32,HrlyCoef,57+ZoneNum,FALSE())</f>
        <v>-0.010439988459593</v>
      </c>
      <c r="K32" s="110" t="n">
        <f aca="false">VLOOKUP($B32,HrlyCoef,65+ZoneNum,FALSE())</f>
        <v>-0.000598169917357526</v>
      </c>
      <c r="L32" s="110" t="n">
        <f aca="false">VLOOKUP($B32,HrlyCoef,73+ZoneNum,FALSE())</f>
        <v>-0.000964223765309459</v>
      </c>
      <c r="M32" s="110" t="n">
        <f aca="false">VLOOKUP($B32,HrlyCoef,81+ZoneNum,FALSE())</f>
        <v>0.0337258502357963</v>
      </c>
      <c r="N32" s="110" t="n">
        <f aca="false">VLOOKUP($B32,HrlyCoef,89+ZoneNum,FALSE())</f>
        <v>0.0523452069587134</v>
      </c>
      <c r="O32" s="110" t="n">
        <f aca="false">VLOOKUP($B32,HrlyCoef,97+ZoneNum,FALSE())</f>
        <v>0.0654015739311426</v>
      </c>
      <c r="P32" s="110" t="n">
        <f aca="false">VLOOKUP($B32,HrlyCoef,105+ZoneNum,FALSE())</f>
        <v>0.0601854288327203</v>
      </c>
      <c r="Q32" s="110" t="n">
        <f aca="false">VLOOKUP($B32,HrlyCoef,113+ZoneNum,FALSE())</f>
        <v>0.0684226069306387</v>
      </c>
      <c r="R32" s="110" t="n">
        <f aca="false">VLOOKUP($B32,HrlyCoef,121+ZoneNum,FALSE())</f>
        <v>0.0233749120074458</v>
      </c>
      <c r="S32" s="110" t="n">
        <f aca="false">VLOOKUP($B32,HrlyCoef,129+ZoneNum,FALSE())</f>
        <v>0.0126081629568865</v>
      </c>
      <c r="T32" s="110" t="n">
        <f aca="false">VLOOKUP($B32,HrlyCoef,137+ZoneNum,FALSE())</f>
        <v>-0.0147930500535988</v>
      </c>
      <c r="U32" s="110" t="n">
        <f aca="false">VLOOKUP($B32,HrlyCoef,145+ZoneNum,FALSE())</f>
        <v>-0.0334886803048575</v>
      </c>
      <c r="V32" s="110" t="n">
        <f aca="false">VLOOKUP($B32,HrlyCoef,153+ZoneNum,FALSE())</f>
        <v>-0.0483879150221311</v>
      </c>
      <c r="W32" s="110" t="n">
        <f aca="false">VLOOKUP($B32,HrlyCoef,161+ZoneNum,FALSE())</f>
        <v>-0.0346376911592597</v>
      </c>
      <c r="X32" s="110" t="n">
        <f aca="false">VLOOKUP($B32,HrlyCoef,169+ZoneNum,FALSE())</f>
        <v>-0.0186229670372473</v>
      </c>
      <c r="Y32" s="110" t="n">
        <f aca="false">VLOOKUP($B32,HrlyCoef,177+ZoneNum,FALSE())</f>
        <v>0.00136271053878915</v>
      </c>
      <c r="Z32" s="156" t="n">
        <f aca="false">VLOOKUP($B32,HrlyCoef,185+ZoneNum,FALSE())</f>
        <v>-0.0195370608729016</v>
      </c>
      <c r="AC32" s="154"/>
      <c r="AE32" s="155"/>
      <c r="AF32" s="155"/>
    </row>
    <row r="33" customFormat="false" ht="12.75" hidden="false" customHeight="false" outlineLevel="0" collapsed="false">
      <c r="B33" s="109" t="s">
        <v>132</v>
      </c>
      <c r="C33" s="110" t="n">
        <f aca="false">VLOOKUP($B33,HrlyCoef,1+ZoneNum,FALSE())</f>
        <v>0.00960390709857227</v>
      </c>
      <c r="D33" s="110" t="n">
        <f aca="false">VLOOKUP($B33,HrlyCoef,9+ZoneNum,FALSE())</f>
        <v>0.0253301543762643</v>
      </c>
      <c r="E33" s="110" t="n">
        <f aca="false">VLOOKUP($B33,HrlyCoef,17+ZoneNum,FALSE())</f>
        <v>0.0231888878536914</v>
      </c>
      <c r="F33" s="110" t="n">
        <f aca="false">VLOOKUP($B33,HrlyCoef,25+ZoneNum,FALSE())</f>
        <v>0.0228581080557303</v>
      </c>
      <c r="G33" s="110" t="n">
        <f aca="false">VLOOKUP($B33,HrlyCoef,33+ZoneNum,FALSE())</f>
        <v>0.0264102127592632</v>
      </c>
      <c r="H33" s="110" t="n">
        <f aca="false">VLOOKUP($B33,HrlyCoef,41+ZoneNum,FALSE())</f>
        <v>0.0131173997628683</v>
      </c>
      <c r="I33" s="110" t="n">
        <f aca="false">VLOOKUP($B33,HrlyCoef,49+ZoneNum,FALSE())</f>
        <v>0.0288790220280254</v>
      </c>
      <c r="J33" s="110" t="n">
        <f aca="false">VLOOKUP($B33,HrlyCoef,57+ZoneNum,FALSE())</f>
        <v>0.0124004712655544</v>
      </c>
      <c r="K33" s="110" t="n">
        <f aca="false">VLOOKUP($B33,HrlyCoef,65+ZoneNum,FALSE())</f>
        <v>0.00418929155234691</v>
      </c>
      <c r="L33" s="110" t="n">
        <f aca="false">VLOOKUP($B33,HrlyCoef,73+ZoneNum,FALSE())</f>
        <v>-0.00301848765566795</v>
      </c>
      <c r="M33" s="110" t="n">
        <f aca="false">VLOOKUP($B33,HrlyCoef,81+ZoneNum,FALSE())</f>
        <v>-0.0342995350707526</v>
      </c>
      <c r="N33" s="110" t="n">
        <f aca="false">VLOOKUP($B33,HrlyCoef,89+ZoneNum,FALSE())</f>
        <v>-0.0432211442672823</v>
      </c>
      <c r="O33" s="110" t="n">
        <f aca="false">VLOOKUP($B33,HrlyCoef,97+ZoneNum,FALSE())</f>
        <v>-0.0500221876465326</v>
      </c>
      <c r="P33" s="110" t="n">
        <f aca="false">VLOOKUP($B33,HrlyCoef,105+ZoneNum,FALSE())</f>
        <v>-0.0402448117393525</v>
      </c>
      <c r="Q33" s="110" t="n">
        <f aca="false">VLOOKUP($B33,HrlyCoef,113+ZoneNum,FALSE())</f>
        <v>-0.0373991030069176</v>
      </c>
      <c r="R33" s="110" t="n">
        <f aca="false">VLOOKUP($B33,HrlyCoef,121+ZoneNum,FALSE())</f>
        <v>-0.00883631970877112</v>
      </c>
      <c r="S33" s="110" t="n">
        <f aca="false">VLOOKUP($B33,HrlyCoef,129+ZoneNum,FALSE())</f>
        <v>-0.0162518928042764</v>
      </c>
      <c r="T33" s="110" t="n">
        <f aca="false">VLOOKUP($B33,HrlyCoef,137+ZoneNum,FALSE())</f>
        <v>0.00205593114331757</v>
      </c>
      <c r="U33" s="110" t="n">
        <f aca="false">VLOOKUP($B33,HrlyCoef,145+ZoneNum,FALSE())</f>
        <v>0.0179628243934302</v>
      </c>
      <c r="V33" s="110" t="n">
        <f aca="false">VLOOKUP($B33,HrlyCoef,153+ZoneNum,FALSE())</f>
        <v>0.0401621300519227</v>
      </c>
      <c r="W33" s="110" t="n">
        <f aca="false">VLOOKUP($B33,HrlyCoef,161+ZoneNum,FALSE())</f>
        <v>0.0378949313515067</v>
      </c>
      <c r="X33" s="110" t="n">
        <f aca="false">VLOOKUP($B33,HrlyCoef,169+ZoneNum,FALSE())</f>
        <v>0.00502609120402273</v>
      </c>
      <c r="Y33" s="110" t="n">
        <f aca="false">VLOOKUP($B33,HrlyCoef,177+ZoneNum,FALSE())</f>
        <v>-0.0284633638948518</v>
      </c>
      <c r="Z33" s="156" t="n">
        <f aca="false">VLOOKUP($B33,HrlyCoef,185+ZoneNum,FALSE())</f>
        <v>-0.00732251710210545</v>
      </c>
      <c r="AC33" s="154"/>
      <c r="AE33" s="155"/>
      <c r="AF33" s="155"/>
    </row>
    <row r="34" customFormat="false" ht="12.75" hidden="false" customHeight="false" outlineLevel="0" collapsed="false">
      <c r="B34" s="109" t="s">
        <v>135</v>
      </c>
      <c r="C34" s="110" t="n">
        <f aca="false">VLOOKUP($B34,HrlyCoef,1+ZoneNum,FALSE())</f>
        <v>0.0895310753714097</v>
      </c>
      <c r="D34" s="110" t="n">
        <f aca="false">VLOOKUP($B34,HrlyCoef,9+ZoneNum,FALSE())</f>
        <v>0.0672641581748188</v>
      </c>
      <c r="E34" s="110" t="n">
        <f aca="false">VLOOKUP($B34,HrlyCoef,17+ZoneNum,FALSE())</f>
        <v>0.0595534854580909</v>
      </c>
      <c r="F34" s="110" t="n">
        <f aca="false">VLOOKUP($B34,HrlyCoef,25+ZoneNum,FALSE())</f>
        <v>0.050879075217724</v>
      </c>
      <c r="G34" s="110" t="n">
        <f aca="false">VLOOKUP($B34,HrlyCoef,33+ZoneNum,FALSE())</f>
        <v>0.0457669026120185</v>
      </c>
      <c r="H34" s="110" t="n">
        <f aca="false">VLOOKUP($B34,HrlyCoef,41+ZoneNum,FALSE())</f>
        <v>0.0378886767001608</v>
      </c>
      <c r="I34" s="110" t="n">
        <f aca="false">VLOOKUP($B34,HrlyCoef,49+ZoneNum,FALSE())</f>
        <v>0.0204284941336226</v>
      </c>
      <c r="J34" s="110" t="n">
        <f aca="false">VLOOKUP($B34,HrlyCoef,57+ZoneNum,FALSE())</f>
        <v>0.00633788014359743</v>
      </c>
      <c r="K34" s="110" t="n">
        <f aca="false">VLOOKUP($B34,HrlyCoef,65+ZoneNum,FALSE())</f>
        <v>-0.0126312537223171</v>
      </c>
      <c r="L34" s="110" t="n">
        <f aca="false">VLOOKUP($B34,HrlyCoef,73+ZoneNum,FALSE())</f>
        <v>-0.0121562768840057</v>
      </c>
      <c r="M34" s="110" t="n">
        <f aca="false">VLOOKUP($B34,HrlyCoef,81+ZoneNum,FALSE())</f>
        <v>-0.0188719706002488</v>
      </c>
      <c r="N34" s="110" t="n">
        <f aca="false">VLOOKUP($B34,HrlyCoef,89+ZoneNum,FALSE())</f>
        <v>-0.0237430513007608</v>
      </c>
      <c r="O34" s="110" t="n">
        <f aca="false">VLOOKUP($B34,HrlyCoef,97+ZoneNum,FALSE())</f>
        <v>-0.0328373352261265</v>
      </c>
      <c r="P34" s="110" t="n">
        <f aca="false">VLOOKUP($B34,HrlyCoef,105+ZoneNum,FALSE())</f>
        <v>-0.0362237622046377</v>
      </c>
      <c r="Q34" s="110" t="n">
        <f aca="false">VLOOKUP($B34,HrlyCoef,113+ZoneNum,FALSE())</f>
        <v>-0.031048187217219</v>
      </c>
      <c r="R34" s="110" t="n">
        <f aca="false">VLOOKUP($B34,HrlyCoef,121+ZoneNum,FALSE())</f>
        <v>-0.0279454268931311</v>
      </c>
      <c r="S34" s="110" t="n">
        <f aca="false">VLOOKUP($B34,HrlyCoef,129+ZoneNum,FALSE())</f>
        <v>-0.0215362076111571</v>
      </c>
      <c r="T34" s="110" t="n">
        <f aca="false">VLOOKUP($B34,HrlyCoef,137+ZoneNum,FALSE())</f>
        <v>-0.0140565430581638</v>
      </c>
      <c r="U34" s="110" t="n">
        <f aca="false">VLOOKUP($B34,HrlyCoef,145+ZoneNum,FALSE())</f>
        <v>-0.0240997257493045</v>
      </c>
      <c r="V34" s="110" t="n">
        <f aca="false">VLOOKUP($B34,HrlyCoef,153+ZoneNum,FALSE())</f>
        <v>-0.0221516814274567</v>
      </c>
      <c r="W34" s="110" t="n">
        <f aca="false">VLOOKUP($B34,HrlyCoef,161+ZoneNum,FALSE())</f>
        <v>-0.0395798150623294</v>
      </c>
      <c r="X34" s="110" t="n">
        <f aca="false">VLOOKUP($B34,HrlyCoef,169+ZoneNum,FALSE())</f>
        <v>-0.0265600570865723</v>
      </c>
      <c r="Y34" s="110" t="n">
        <f aca="false">VLOOKUP($B34,HrlyCoef,177+ZoneNum,FALSE())</f>
        <v>-0.0193044180087385</v>
      </c>
      <c r="Z34" s="156" t="n">
        <f aca="false">VLOOKUP($B34,HrlyCoef,185+ZoneNum,FALSE())</f>
        <v>-0.0149040357592742</v>
      </c>
      <c r="AC34" s="154"/>
      <c r="AE34" s="155"/>
      <c r="AF34" s="155"/>
    </row>
    <row r="35" customFormat="false" ht="12.75" hidden="false" customHeight="false" outlineLevel="0" collapsed="false">
      <c r="B35" s="109" t="s">
        <v>141</v>
      </c>
      <c r="C35" s="110" t="n">
        <f aca="false">VLOOKUP($B35,HrlyCoef,1+ZoneNum,FALSE())</f>
        <v>-0.0240385072523054</v>
      </c>
      <c r="D35" s="110" t="n">
        <f aca="false">VLOOKUP($B35,HrlyCoef,9+ZoneNum,FALSE())</f>
        <v>-0.0190531260713131</v>
      </c>
      <c r="E35" s="110" t="n">
        <f aca="false">VLOOKUP($B35,HrlyCoef,17+ZoneNum,FALSE())</f>
        <v>-0.0133276311832788</v>
      </c>
      <c r="F35" s="110" t="n">
        <f aca="false">VLOOKUP($B35,HrlyCoef,25+ZoneNum,FALSE())</f>
        <v>-0.0161328158897937</v>
      </c>
      <c r="G35" s="110" t="n">
        <f aca="false">VLOOKUP($B35,HrlyCoef,33+ZoneNum,FALSE())</f>
        <v>-0.0115654762085458</v>
      </c>
      <c r="H35" s="110" t="n">
        <f aca="false">VLOOKUP($B35,HrlyCoef,41+ZoneNum,FALSE())</f>
        <v>-0.0148829462571141</v>
      </c>
      <c r="I35" s="110" t="n">
        <f aca="false">VLOOKUP($B35,HrlyCoef,49+ZoneNum,FALSE())</f>
        <v>-0.0145355646976637</v>
      </c>
      <c r="J35" s="110" t="n">
        <f aca="false">VLOOKUP($B35,HrlyCoef,57+ZoneNum,FALSE())</f>
        <v>-0.0179822200341365</v>
      </c>
      <c r="K35" s="110" t="n">
        <f aca="false">VLOOKUP($B35,HrlyCoef,65+ZoneNum,FALSE())</f>
        <v>-0.0232067663869667</v>
      </c>
      <c r="L35" s="110" t="n">
        <f aca="false">VLOOKUP($B35,HrlyCoef,73+ZoneNum,FALSE())</f>
        <v>-0.0162638043325457</v>
      </c>
      <c r="M35" s="110" t="n">
        <f aca="false">VLOOKUP($B35,HrlyCoef,81+ZoneNum,FALSE())</f>
        <v>-0.00869031101849346</v>
      </c>
      <c r="N35" s="110" t="n">
        <f aca="false">VLOOKUP($B35,HrlyCoef,89+ZoneNum,FALSE())</f>
        <v>-0.0157327139519856</v>
      </c>
      <c r="O35" s="110" t="n">
        <f aca="false">VLOOKUP($B35,HrlyCoef,97+ZoneNum,FALSE())</f>
        <v>-0.000401295985217793</v>
      </c>
      <c r="P35" s="110" t="n">
        <f aca="false">VLOOKUP($B35,HrlyCoef,105+ZoneNum,FALSE())</f>
        <v>0.00718642467528883</v>
      </c>
      <c r="Q35" s="110" t="n">
        <f aca="false">VLOOKUP($B35,HrlyCoef,113+ZoneNum,FALSE())</f>
        <v>0.0141228430843505</v>
      </c>
      <c r="R35" s="110" t="n">
        <f aca="false">VLOOKUP($B35,HrlyCoef,121+ZoneNum,FALSE())</f>
        <v>0.0114282763629176</v>
      </c>
      <c r="S35" s="110" t="n">
        <f aca="false">VLOOKUP($B35,HrlyCoef,129+ZoneNum,FALSE())</f>
        <v>0.0171010133984466</v>
      </c>
      <c r="T35" s="110" t="n">
        <f aca="false">VLOOKUP($B35,HrlyCoef,137+ZoneNum,FALSE())</f>
        <v>0.0187060890548794</v>
      </c>
      <c r="U35" s="110" t="n">
        <f aca="false">VLOOKUP($B35,HrlyCoef,145+ZoneNum,FALSE())</f>
        <v>0.0215975561994316</v>
      </c>
      <c r="V35" s="110" t="n">
        <f aca="false">VLOOKUP($B35,HrlyCoef,153+ZoneNum,FALSE())</f>
        <v>0.01244817141401</v>
      </c>
      <c r="W35" s="110" t="n">
        <f aca="false">VLOOKUP($B35,HrlyCoef,161+ZoneNum,FALSE())</f>
        <v>0.022106120257007</v>
      </c>
      <c r="X35" s="110" t="n">
        <f aca="false">VLOOKUP($B35,HrlyCoef,169+ZoneNum,FALSE())</f>
        <v>0.0158710227566518</v>
      </c>
      <c r="Y35" s="110" t="n">
        <f aca="false">VLOOKUP($B35,HrlyCoef,177+ZoneNum,FALSE())</f>
        <v>0.0263800953209407</v>
      </c>
      <c r="Z35" s="156" t="n">
        <f aca="false">VLOOKUP($B35,HrlyCoef,185+ZoneNum,FALSE())</f>
        <v>0.0288655667454418</v>
      </c>
      <c r="AC35" s="154"/>
      <c r="AE35" s="155"/>
      <c r="AF35" s="155"/>
    </row>
    <row r="36" customFormat="false" ht="12.75" hidden="false" customHeight="false" outlineLevel="0" collapsed="false">
      <c r="B36" s="109" t="s">
        <v>144</v>
      </c>
      <c r="C36" s="110" t="n">
        <f aca="false">VLOOKUP($B36,HrlyCoef,1+ZoneNum,FALSE())</f>
        <v>0.00942241876047349</v>
      </c>
      <c r="D36" s="110" t="n">
        <f aca="false">VLOOKUP($B36,HrlyCoef,9+ZoneNum,FALSE())</f>
        <v>0.00299911433375889</v>
      </c>
      <c r="E36" s="110" t="n">
        <f aca="false">VLOOKUP($B36,HrlyCoef,17+ZoneNum,FALSE())</f>
        <v>0.00718721901042867</v>
      </c>
      <c r="F36" s="110" t="n">
        <f aca="false">VLOOKUP($B36,HrlyCoef,25+ZoneNum,FALSE())</f>
        <v>0.00302800793118021</v>
      </c>
      <c r="G36" s="110" t="n">
        <f aca="false">VLOOKUP($B36,HrlyCoef,33+ZoneNum,FALSE())</f>
        <v>0.00287566343569909</v>
      </c>
      <c r="H36" s="110" t="n">
        <f aca="false">VLOOKUP($B36,HrlyCoef,41+ZoneNum,FALSE())</f>
        <v>0.00767232896014373</v>
      </c>
      <c r="I36" s="110" t="n">
        <f aca="false">VLOOKUP($B36,HrlyCoef,49+ZoneNum,FALSE())</f>
        <v>0.00892997647125133</v>
      </c>
      <c r="J36" s="110" t="n">
        <f aca="false">VLOOKUP($B36,HrlyCoef,57+ZoneNum,FALSE())</f>
        <v>0.00600708950624734</v>
      </c>
      <c r="K36" s="110" t="n">
        <f aca="false">VLOOKUP($B36,HrlyCoef,65+ZoneNum,FALSE())</f>
        <v>0.0101694784943444</v>
      </c>
      <c r="L36" s="110" t="n">
        <f aca="false">VLOOKUP($B36,HrlyCoef,73+ZoneNum,FALSE())</f>
        <v>-0.0017404773724175</v>
      </c>
      <c r="M36" s="110" t="n">
        <f aca="false">VLOOKUP($B36,HrlyCoef,81+ZoneNum,FALSE())</f>
        <v>-8.05404569657033E-005</v>
      </c>
      <c r="N36" s="110" t="n">
        <f aca="false">VLOOKUP($B36,HrlyCoef,89+ZoneNum,FALSE())</f>
        <v>-0.0213952851861901</v>
      </c>
      <c r="O36" s="110" t="n">
        <f aca="false">VLOOKUP($B36,HrlyCoef,97+ZoneNum,FALSE())</f>
        <v>-0.0373270294131934</v>
      </c>
      <c r="P36" s="110" t="n">
        <f aca="false">VLOOKUP($B36,HrlyCoef,105+ZoneNum,FALSE())</f>
        <v>-0.0376045594694252</v>
      </c>
      <c r="Q36" s="110" t="n">
        <f aca="false">VLOOKUP($B36,HrlyCoef,113+ZoneNum,FALSE())</f>
        <v>-0.0171569016355674</v>
      </c>
      <c r="R36" s="110" t="n">
        <f aca="false">VLOOKUP($B36,HrlyCoef,121+ZoneNum,FALSE())</f>
        <v>-0.0135507739593196</v>
      </c>
      <c r="S36" s="110" t="n">
        <f aca="false">VLOOKUP($B36,HrlyCoef,129+ZoneNum,FALSE())</f>
        <v>-0.0108732448065054</v>
      </c>
      <c r="T36" s="110" t="n">
        <f aca="false">VLOOKUP($B36,HrlyCoef,137+ZoneNum,FALSE())</f>
        <v>0.00943823648714898</v>
      </c>
      <c r="U36" s="110" t="n">
        <f aca="false">VLOOKUP($B36,HrlyCoef,145+ZoneNum,FALSE())</f>
        <v>0.0168784742855673</v>
      </c>
      <c r="V36" s="110" t="n">
        <f aca="false">VLOOKUP($B36,HrlyCoef,153+ZoneNum,FALSE())</f>
        <v>0.000644912867128419</v>
      </c>
      <c r="W36" s="110" t="n">
        <f aca="false">VLOOKUP($B36,HrlyCoef,161+ZoneNum,FALSE())</f>
        <v>0.00685650159948655</v>
      </c>
      <c r="X36" s="110" t="n">
        <f aca="false">VLOOKUP($B36,HrlyCoef,169+ZoneNum,FALSE())</f>
        <v>0.00592170745411963</v>
      </c>
      <c r="Y36" s="110" t="n">
        <f aca="false">VLOOKUP($B36,HrlyCoef,177+ZoneNum,FALSE())</f>
        <v>0.0230332530787779</v>
      </c>
      <c r="Z36" s="156" t="n">
        <f aca="false">VLOOKUP($B36,HrlyCoef,185+ZoneNum,FALSE())</f>
        <v>0.0186644296238278</v>
      </c>
      <c r="AC36" s="154"/>
      <c r="AE36" s="155"/>
      <c r="AF36" s="155"/>
    </row>
    <row r="37" customFormat="false" ht="12.75" hidden="false" customHeight="false" outlineLevel="0" collapsed="false">
      <c r="B37" s="109" t="s">
        <v>147</v>
      </c>
      <c r="C37" s="110" t="n">
        <f aca="false">VLOOKUP($B37,HrlyCoef,1+ZoneNum,FALSE())</f>
        <v>0.0421076540421649</v>
      </c>
      <c r="D37" s="110" t="n">
        <f aca="false">VLOOKUP($B37,HrlyCoef,9+ZoneNum,FALSE())</f>
        <v>0.0253424011215473</v>
      </c>
      <c r="E37" s="110" t="n">
        <f aca="false">VLOOKUP($B37,HrlyCoef,17+ZoneNum,FALSE())</f>
        <v>0.0249885626558997</v>
      </c>
      <c r="F37" s="110" t="n">
        <f aca="false">VLOOKUP($B37,HrlyCoef,25+ZoneNum,FALSE())</f>
        <v>0.0303941388570533</v>
      </c>
      <c r="G37" s="110" t="n">
        <f aca="false">VLOOKUP($B37,HrlyCoef,33+ZoneNum,FALSE())</f>
        <v>0.028465458784607</v>
      </c>
      <c r="H37" s="110" t="n">
        <f aca="false">VLOOKUP($B37,HrlyCoef,41+ZoneNum,FALSE())</f>
        <v>0.0329944584120011</v>
      </c>
      <c r="I37" s="110" t="n">
        <f aca="false">VLOOKUP($B37,HrlyCoef,49+ZoneNum,FALSE())</f>
        <v>0.0290900789410515</v>
      </c>
      <c r="J37" s="110" t="n">
        <f aca="false">VLOOKUP($B37,HrlyCoef,57+ZoneNum,FALSE())</f>
        <v>0.0267178797552661</v>
      </c>
      <c r="K37" s="110" t="n">
        <f aca="false">VLOOKUP($B37,HrlyCoef,65+ZoneNum,FALSE())</f>
        <v>0.0532833755196498</v>
      </c>
      <c r="L37" s="110" t="n">
        <f aca="false">VLOOKUP($B37,HrlyCoef,73+ZoneNum,FALSE())</f>
        <v>0.0096293555084972</v>
      </c>
      <c r="M37" s="110" t="n">
        <f aca="false">VLOOKUP($B37,HrlyCoef,81+ZoneNum,FALSE())</f>
        <v>-0.00261415075372402</v>
      </c>
      <c r="N37" s="110" t="n">
        <f aca="false">VLOOKUP($B37,HrlyCoef,89+ZoneNum,FALSE())</f>
        <v>-0.0285138501237</v>
      </c>
      <c r="O37" s="110" t="n">
        <f aca="false">VLOOKUP($B37,HrlyCoef,97+ZoneNum,FALSE())</f>
        <v>-0.0247297931729476</v>
      </c>
      <c r="P37" s="110" t="n">
        <f aca="false">VLOOKUP($B37,HrlyCoef,105+ZoneNum,FALSE())</f>
        <v>-0.0457041088766502</v>
      </c>
      <c r="Q37" s="110" t="n">
        <f aca="false">VLOOKUP($B37,HrlyCoef,113+ZoneNum,FALSE())</f>
        <v>-0.0408755970405096</v>
      </c>
      <c r="R37" s="110" t="n">
        <f aca="false">VLOOKUP($B37,HrlyCoef,121+ZoneNum,FALSE())</f>
        <v>-0.0452247484912271</v>
      </c>
      <c r="S37" s="110" t="n">
        <f aca="false">VLOOKUP($B37,HrlyCoef,129+ZoneNum,FALSE())</f>
        <v>-0.0779165429239044</v>
      </c>
      <c r="T37" s="110" t="n">
        <f aca="false">VLOOKUP($B37,HrlyCoef,137+ZoneNum,FALSE())</f>
        <v>-0.0721890999440954</v>
      </c>
      <c r="U37" s="110" t="n">
        <f aca="false">VLOOKUP($B37,HrlyCoef,145+ZoneNum,FALSE())</f>
        <v>-0.0665306491877783</v>
      </c>
      <c r="V37" s="110" t="n">
        <f aca="false">VLOOKUP($B37,HrlyCoef,153+ZoneNum,FALSE())</f>
        <v>-0.00456337650455436</v>
      </c>
      <c r="W37" s="110" t="n">
        <f aca="false">VLOOKUP($B37,HrlyCoef,161+ZoneNum,FALSE())</f>
        <v>0.00982470216132186</v>
      </c>
      <c r="X37" s="110" t="n">
        <f aca="false">VLOOKUP($B37,HrlyCoef,169+ZoneNum,FALSE())</f>
        <v>0.0192489997859529</v>
      </c>
      <c r="Y37" s="110" t="n">
        <f aca="false">VLOOKUP($B37,HrlyCoef,177+ZoneNum,FALSE())</f>
        <v>0.0290737915479616</v>
      </c>
      <c r="Z37" s="156" t="n">
        <f aca="false">VLOOKUP($B37,HrlyCoef,185+ZoneNum,FALSE())</f>
        <v>0.04770105992611</v>
      </c>
      <c r="AC37" s="154"/>
      <c r="AE37" s="155"/>
      <c r="AF37" s="155"/>
    </row>
    <row r="38" customFormat="false" ht="12.75" hidden="false" customHeight="false" outlineLevel="0" collapsed="false">
      <c r="B38" s="109" t="s">
        <v>72</v>
      </c>
      <c r="C38" s="110" t="n">
        <f aca="false">VLOOKUP($B38,HrlyCoef,1+ZoneNum,FALSE())</f>
        <v>0.00147571298516156</v>
      </c>
      <c r="D38" s="110" t="n">
        <f aca="false">VLOOKUP($B38,HrlyCoef,9+ZoneNum,FALSE())</f>
        <v>0.00253077110518384</v>
      </c>
      <c r="E38" s="110" t="n">
        <f aca="false">VLOOKUP($B38,HrlyCoef,17+ZoneNum,FALSE())</f>
        <v>-0.0129421708978036</v>
      </c>
      <c r="F38" s="110" t="n">
        <f aca="false">VLOOKUP($B38,HrlyCoef,25+ZoneNum,FALSE())</f>
        <v>-0.00903931496766729</v>
      </c>
      <c r="G38" s="110" t="n">
        <f aca="false">VLOOKUP($B38,HrlyCoef,33+ZoneNum,FALSE())</f>
        <v>-0.00411925484547527</v>
      </c>
      <c r="H38" s="110" t="n">
        <f aca="false">VLOOKUP($B38,HrlyCoef,41+ZoneNum,FALSE())</f>
        <v>-0.0186390921947075</v>
      </c>
      <c r="I38" s="110" t="n">
        <f aca="false">VLOOKUP($B38,HrlyCoef,49+ZoneNum,FALSE())</f>
        <v>-0.00816971283111389</v>
      </c>
      <c r="J38" s="110" t="n">
        <f aca="false">VLOOKUP($B38,HrlyCoef,57+ZoneNum,FALSE())</f>
        <v>0.0187495094156428</v>
      </c>
      <c r="K38" s="110" t="n">
        <f aca="false">VLOOKUP($B38,HrlyCoef,65+ZoneNum,FALSE())</f>
        <v>-0.014185250171057</v>
      </c>
      <c r="L38" s="110" t="n">
        <f aca="false">VLOOKUP($B38,HrlyCoef,73+ZoneNum,FALSE())</f>
        <v>0.0148925622642199</v>
      </c>
      <c r="M38" s="110" t="n">
        <f aca="false">VLOOKUP($B38,HrlyCoef,81+ZoneNum,FALSE())</f>
        <v>-0.00206931284321145</v>
      </c>
      <c r="N38" s="110" t="n">
        <f aca="false">VLOOKUP($B38,HrlyCoef,89+ZoneNum,FALSE())</f>
        <v>-0.000485047436134553</v>
      </c>
      <c r="O38" s="110" t="n">
        <f aca="false">VLOOKUP($B38,HrlyCoef,97+ZoneNum,FALSE())</f>
        <v>-0.00680111764895761</v>
      </c>
      <c r="P38" s="110" t="n">
        <f aca="false">VLOOKUP($B38,HrlyCoef,105+ZoneNum,FALSE())</f>
        <v>0.0014586613752359</v>
      </c>
      <c r="Q38" s="110" t="n">
        <f aca="false">VLOOKUP($B38,HrlyCoef,113+ZoneNum,FALSE())</f>
        <v>-0.0290311071337226</v>
      </c>
      <c r="R38" s="110" t="n">
        <f aca="false">VLOOKUP($B38,HrlyCoef,121+ZoneNum,FALSE())</f>
        <v>0.0336749726447858</v>
      </c>
      <c r="S38" s="110" t="n">
        <f aca="false">VLOOKUP($B38,HrlyCoef,129+ZoneNum,FALSE())</f>
        <v>0.0510629365053366</v>
      </c>
      <c r="T38" s="110" t="n">
        <f aca="false">VLOOKUP($B38,HrlyCoef,137+ZoneNum,FALSE())</f>
        <v>0.0425917266786277</v>
      </c>
      <c r="U38" s="110" t="n">
        <f aca="false">VLOOKUP($B38,HrlyCoef,145+ZoneNum,FALSE())</f>
        <v>0.0247072940975189</v>
      </c>
      <c r="V38" s="110" t="n">
        <f aca="false">VLOOKUP($B38,HrlyCoef,153+ZoneNum,FALSE())</f>
        <v>0.0348409093379612</v>
      </c>
      <c r="W38" s="110" t="n">
        <f aca="false">VLOOKUP($B38,HrlyCoef,161+ZoneNum,FALSE())</f>
        <v>-0.0194527532240296</v>
      </c>
      <c r="X38" s="110" t="n">
        <f aca="false">VLOOKUP($B38,HrlyCoef,169+ZoneNum,FALSE())</f>
        <v>-0.0394161458762469</v>
      </c>
      <c r="Y38" s="110" t="n">
        <f aca="false">VLOOKUP($B38,HrlyCoef,177+ZoneNum,FALSE())</f>
        <v>-0.0334701322433584</v>
      </c>
      <c r="Z38" s="156" t="n">
        <f aca="false">VLOOKUP($B38,HrlyCoef,185+ZoneNum,FALSE())</f>
        <v>-0.028164644096199</v>
      </c>
      <c r="AC38" s="154"/>
      <c r="AE38" s="155"/>
      <c r="AF38" s="155"/>
    </row>
    <row r="39" customFormat="false" ht="12.75" hidden="false" customHeight="false" outlineLevel="0" collapsed="false">
      <c r="B39" s="109" t="s">
        <v>75</v>
      </c>
      <c r="C39" s="110" t="n">
        <f aca="false">VLOOKUP($B39,HrlyCoef,1+ZoneNum,FALSE())</f>
        <v>-0.0321461470455407</v>
      </c>
      <c r="D39" s="110" t="n">
        <f aca="false">VLOOKUP($B39,HrlyCoef,9+ZoneNum,FALSE())</f>
        <v>-0.028955379129586</v>
      </c>
      <c r="E39" s="110" t="n">
        <f aca="false">VLOOKUP($B39,HrlyCoef,17+ZoneNum,FALSE())</f>
        <v>-0.0315341199285738</v>
      </c>
      <c r="F39" s="110" t="n">
        <f aca="false">VLOOKUP($B39,HrlyCoef,25+ZoneNum,FALSE())</f>
        <v>-0.0369467835019942</v>
      </c>
      <c r="G39" s="110" t="n">
        <f aca="false">VLOOKUP($B39,HrlyCoef,33+ZoneNum,FALSE())</f>
        <v>-0.0214648837791171</v>
      </c>
      <c r="H39" s="110" t="n">
        <f aca="false">VLOOKUP($B39,HrlyCoef,41+ZoneNum,FALSE())</f>
        <v>-0.0278722332429134</v>
      </c>
      <c r="I39" s="110" t="n">
        <f aca="false">VLOOKUP($B39,HrlyCoef,49+ZoneNum,FALSE())</f>
        <v>-0.00719207359555131</v>
      </c>
      <c r="J39" s="110" t="n">
        <f aca="false">VLOOKUP($B39,HrlyCoef,57+ZoneNum,FALSE())</f>
        <v>0.00283511046697689</v>
      </c>
      <c r="K39" s="110" t="n">
        <f aca="false">VLOOKUP($B39,HrlyCoef,65+ZoneNum,FALSE())</f>
        <v>0.0116106716703166</v>
      </c>
      <c r="L39" s="110" t="n">
        <f aca="false">VLOOKUP($B39,HrlyCoef,73+ZoneNum,FALSE())</f>
        <v>0.00106274915564947</v>
      </c>
      <c r="M39" s="110" t="n">
        <f aca="false">VLOOKUP($B39,HrlyCoef,81+ZoneNum,FALSE())</f>
        <v>-0.0226442216984016</v>
      </c>
      <c r="N39" s="110" t="n">
        <f aca="false">VLOOKUP($B39,HrlyCoef,89+ZoneNum,FALSE())</f>
        <v>0.00263038724457017</v>
      </c>
      <c r="O39" s="110" t="n">
        <f aca="false">VLOOKUP($B39,HrlyCoef,97+ZoneNum,FALSE())</f>
        <v>-0.00317127711686786</v>
      </c>
      <c r="P39" s="110" t="n">
        <f aca="false">VLOOKUP($B39,HrlyCoef,105+ZoneNum,FALSE())</f>
        <v>-0.000113185600594469</v>
      </c>
      <c r="Q39" s="110" t="n">
        <f aca="false">VLOOKUP($B39,HrlyCoef,113+ZoneNum,FALSE())</f>
        <v>0.011179136265615</v>
      </c>
      <c r="R39" s="110" t="n">
        <f aca="false">VLOOKUP($B39,HrlyCoef,121+ZoneNum,FALSE())</f>
        <v>0.0340927306641481</v>
      </c>
      <c r="S39" s="110" t="n">
        <f aca="false">VLOOKUP($B39,HrlyCoef,129+ZoneNum,FALSE())</f>
        <v>0.0809697481107776</v>
      </c>
      <c r="T39" s="110" t="n">
        <f aca="false">VLOOKUP($B39,HrlyCoef,137+ZoneNum,FALSE())</f>
        <v>0.0521342384746003</v>
      </c>
      <c r="U39" s="110" t="n">
        <f aca="false">VLOOKUP($B39,HrlyCoef,145+ZoneNum,FALSE())</f>
        <v>0.041374630482596</v>
      </c>
      <c r="V39" s="110" t="n">
        <f aca="false">VLOOKUP($B39,HrlyCoef,153+ZoneNum,FALSE())</f>
        <v>0.0452401928390711</v>
      </c>
      <c r="W39" s="110" t="n">
        <f aca="false">VLOOKUP($B39,HrlyCoef,161+ZoneNum,FALSE())</f>
        <v>0.00411141492253084</v>
      </c>
      <c r="X39" s="110" t="n">
        <f aca="false">VLOOKUP($B39,HrlyCoef,169+ZoneNum,FALSE())</f>
        <v>-0.0178557308238604</v>
      </c>
      <c r="Y39" s="110" t="n">
        <f aca="false">VLOOKUP($B39,HrlyCoef,177+ZoneNum,FALSE())</f>
        <v>-0.024456852297951</v>
      </c>
      <c r="Z39" s="156" t="n">
        <f aca="false">VLOOKUP($B39,HrlyCoef,185+ZoneNum,FALSE())</f>
        <v>-0.0328881225359233</v>
      </c>
      <c r="AC39" s="154"/>
      <c r="AE39" s="155"/>
      <c r="AF39" s="155"/>
    </row>
    <row r="40" customFormat="false" ht="12.75" hidden="false" customHeight="false" outlineLevel="0" collapsed="false">
      <c r="B40" s="109" t="s">
        <v>78</v>
      </c>
      <c r="C40" s="110" t="n">
        <f aca="false">VLOOKUP($B40,HrlyCoef,1+ZoneNum,FALSE())</f>
        <v>-0.0292150069551382</v>
      </c>
      <c r="D40" s="110" t="n">
        <f aca="false">VLOOKUP($B40,HrlyCoef,9+ZoneNum,FALSE())</f>
        <v>-0.0326786205263486</v>
      </c>
      <c r="E40" s="110" t="n">
        <f aca="false">VLOOKUP($B40,HrlyCoef,17+ZoneNum,FALSE())</f>
        <v>-0.0361716947663705</v>
      </c>
      <c r="F40" s="110" t="n">
        <f aca="false">VLOOKUP($B40,HrlyCoef,25+ZoneNum,FALSE())</f>
        <v>-0.0248851431880992</v>
      </c>
      <c r="G40" s="110" t="n">
        <f aca="false">VLOOKUP($B40,HrlyCoef,33+ZoneNum,FALSE())</f>
        <v>-0.0233432745213196</v>
      </c>
      <c r="H40" s="110" t="n">
        <f aca="false">VLOOKUP($B40,HrlyCoef,41+ZoneNum,FALSE())</f>
        <v>-0.0293617999028525</v>
      </c>
      <c r="I40" s="110" t="n">
        <f aca="false">VLOOKUP($B40,HrlyCoef,49+ZoneNum,FALSE())</f>
        <v>-0.0198269590164756</v>
      </c>
      <c r="J40" s="110" t="n">
        <f aca="false">VLOOKUP($B40,HrlyCoef,57+ZoneNum,FALSE())</f>
        <v>-0.00265188328383127</v>
      </c>
      <c r="K40" s="110" t="n">
        <f aca="false">VLOOKUP($B40,HrlyCoef,65+ZoneNum,FALSE())</f>
        <v>-0.0179913017983403</v>
      </c>
      <c r="L40" s="110" t="n">
        <f aca="false">VLOOKUP($B40,HrlyCoef,73+ZoneNum,FALSE())</f>
        <v>-0.00201117559946738</v>
      </c>
      <c r="M40" s="110" t="n">
        <f aca="false">VLOOKUP($B40,HrlyCoef,81+ZoneNum,FALSE())</f>
        <v>-0.0319624000080058</v>
      </c>
      <c r="N40" s="110" t="n">
        <f aca="false">VLOOKUP($B40,HrlyCoef,89+ZoneNum,FALSE())</f>
        <v>-0.0334460807158946</v>
      </c>
      <c r="O40" s="110" t="n">
        <f aca="false">VLOOKUP($B40,HrlyCoef,97+ZoneNum,FALSE())</f>
        <v>-0.0504391107779721</v>
      </c>
      <c r="P40" s="110" t="n">
        <f aca="false">VLOOKUP($B40,HrlyCoef,105+ZoneNum,FALSE())</f>
        <v>-0.0159827033675709</v>
      </c>
      <c r="Q40" s="110" t="n">
        <f aca="false">VLOOKUP($B40,HrlyCoef,113+ZoneNum,FALSE())</f>
        <v>-0.0267028237045209</v>
      </c>
      <c r="R40" s="110" t="n">
        <f aca="false">VLOOKUP($B40,HrlyCoef,121+ZoneNum,FALSE())</f>
        <v>0.0366255190618139</v>
      </c>
      <c r="S40" s="110" t="n">
        <f aca="false">VLOOKUP($B40,HrlyCoef,129+ZoneNum,FALSE())</f>
        <v>0.0499357489903244</v>
      </c>
      <c r="T40" s="110" t="n">
        <f aca="false">VLOOKUP($B40,HrlyCoef,137+ZoneNum,FALSE())</f>
        <v>0.0544389691390927</v>
      </c>
      <c r="U40" s="110" t="n">
        <f aca="false">VLOOKUP($B40,HrlyCoef,145+ZoneNum,FALSE())</f>
        <v>0.0297246163700452</v>
      </c>
      <c r="V40" s="110" t="n">
        <f aca="false">VLOOKUP($B40,HrlyCoef,153+ZoneNum,FALSE())</f>
        <v>0.0541767729728118</v>
      </c>
      <c r="W40" s="110" t="n">
        <f aca="false">VLOOKUP($B40,HrlyCoef,161+ZoneNum,FALSE())</f>
        <v>0.0407267746987596</v>
      </c>
      <c r="X40" s="110" t="n">
        <f aca="false">VLOOKUP($B40,HrlyCoef,169+ZoneNum,FALSE())</f>
        <v>0.0385613299707903</v>
      </c>
      <c r="Y40" s="110" t="n">
        <f aca="false">VLOOKUP($B40,HrlyCoef,177+ZoneNum,FALSE())</f>
        <v>0.0314569288708595</v>
      </c>
      <c r="Z40" s="156" t="n">
        <f aca="false">VLOOKUP($B40,HrlyCoef,185+ZoneNum,FALSE())</f>
        <v>0.0410233180577104</v>
      </c>
      <c r="AC40" s="154"/>
      <c r="AE40" s="155"/>
      <c r="AF40" s="155"/>
    </row>
    <row r="41" customFormat="false" ht="12.75" hidden="false" customHeight="false" outlineLevel="0" collapsed="false">
      <c r="B41" s="109" t="s">
        <v>81</v>
      </c>
      <c r="C41" s="110" t="n">
        <f aca="false">VLOOKUP($B41,HrlyCoef,1+ZoneNum,FALSE())</f>
        <v>0.041677567660912</v>
      </c>
      <c r="D41" s="110" t="n">
        <f aca="false">VLOOKUP($B41,HrlyCoef,9+ZoneNum,FALSE())</f>
        <v>0.0346012361065571</v>
      </c>
      <c r="E41" s="110" t="n">
        <f aca="false">VLOOKUP($B41,HrlyCoef,17+ZoneNum,FALSE())</f>
        <v>0.0238077379165613</v>
      </c>
      <c r="F41" s="110" t="n">
        <f aca="false">VLOOKUP($B41,HrlyCoef,25+ZoneNum,FALSE())</f>
        <v>0.0148493736771421</v>
      </c>
      <c r="G41" s="110" t="n">
        <f aca="false">VLOOKUP($B41,HrlyCoef,33+ZoneNum,FALSE())</f>
        <v>0.00946422939168808</v>
      </c>
      <c r="H41" s="110" t="n">
        <f aca="false">VLOOKUP($B41,HrlyCoef,41+ZoneNum,FALSE())</f>
        <v>0.00976510888469239</v>
      </c>
      <c r="I41" s="110" t="n">
        <f aca="false">VLOOKUP($B41,HrlyCoef,49+ZoneNum,FALSE())</f>
        <v>0.00229222656348883</v>
      </c>
      <c r="J41" s="110" t="n">
        <f aca="false">VLOOKUP($B41,HrlyCoef,57+ZoneNum,FALSE())</f>
        <v>-0.000241056524254861</v>
      </c>
      <c r="K41" s="110" t="n">
        <f aca="false">VLOOKUP($B41,HrlyCoef,65+ZoneNum,FALSE())</f>
        <v>-0.00473017985086829</v>
      </c>
      <c r="L41" s="110" t="n">
        <f aca="false">VLOOKUP($B41,HrlyCoef,73+ZoneNum,FALSE())</f>
        <v>-0.00439106882717044</v>
      </c>
      <c r="M41" s="110" t="n">
        <f aca="false">VLOOKUP($B41,HrlyCoef,81+ZoneNum,FALSE())</f>
        <v>-0.0134629667015825</v>
      </c>
      <c r="N41" s="110" t="n">
        <f aca="false">VLOOKUP($B41,HrlyCoef,89+ZoneNum,FALSE())</f>
        <v>-0.00392313148568788</v>
      </c>
      <c r="O41" s="110" t="n">
        <f aca="false">VLOOKUP($B41,HrlyCoef,97+ZoneNum,FALSE())</f>
        <v>-0.00298057291215642</v>
      </c>
      <c r="P41" s="110" t="n">
        <f aca="false">VLOOKUP($B41,HrlyCoef,105+ZoneNum,FALSE())</f>
        <v>0.00241897823785091</v>
      </c>
      <c r="Q41" s="110" t="n">
        <f aca="false">VLOOKUP($B41,HrlyCoef,113+ZoneNum,FALSE())</f>
        <v>0.00511832426010161</v>
      </c>
      <c r="R41" s="110" t="n">
        <f aca="false">VLOOKUP($B41,HrlyCoef,121+ZoneNum,FALSE())</f>
        <v>0.00974776081387116</v>
      </c>
      <c r="S41" s="110" t="n">
        <f aca="false">VLOOKUP($B41,HrlyCoef,129+ZoneNum,FALSE())</f>
        <v>3.33666251455818E-005</v>
      </c>
      <c r="T41" s="110" t="n">
        <f aca="false">VLOOKUP($B41,HrlyCoef,137+ZoneNum,FALSE())</f>
        <v>-0.0107378522832743</v>
      </c>
      <c r="U41" s="110" t="n">
        <f aca="false">VLOOKUP($B41,HrlyCoef,145+ZoneNum,FALSE())</f>
        <v>-0.018697374802418</v>
      </c>
      <c r="V41" s="110" t="n">
        <f aca="false">VLOOKUP($B41,HrlyCoef,153+ZoneNum,FALSE())</f>
        <v>-0.0186902918305715</v>
      </c>
      <c r="W41" s="110" t="n">
        <f aca="false">VLOOKUP($B41,HrlyCoef,161+ZoneNum,FALSE())</f>
        <v>-0.0236373310743418</v>
      </c>
      <c r="X41" s="110" t="n">
        <f aca="false">VLOOKUP($B41,HrlyCoef,169+ZoneNum,FALSE())</f>
        <v>-0.0316223248214353</v>
      </c>
      <c r="Y41" s="110" t="n">
        <f aca="false">VLOOKUP($B41,HrlyCoef,177+ZoneNum,FALSE())</f>
        <v>-0.0120884485117216</v>
      </c>
      <c r="Z41" s="156" t="n">
        <f aca="false">VLOOKUP($B41,HrlyCoef,185+ZoneNum,FALSE())</f>
        <v>-0.00857331051252667</v>
      </c>
      <c r="AC41" s="154"/>
      <c r="AE41" s="155"/>
      <c r="AF41" s="155"/>
    </row>
    <row r="42" customFormat="false" ht="12.75" hidden="false" customHeight="false" outlineLevel="0" collapsed="false">
      <c r="B42" s="109" t="s">
        <v>83</v>
      </c>
      <c r="C42" s="110" t="n">
        <f aca="false">VLOOKUP($B42,HrlyCoef,1+ZoneNum,FALSE())</f>
        <v>0.0309823799941222</v>
      </c>
      <c r="D42" s="110" t="n">
        <f aca="false">VLOOKUP($B42,HrlyCoef,9+ZoneNum,FALSE())</f>
        <v>0.0276236627225014</v>
      </c>
      <c r="E42" s="110" t="n">
        <f aca="false">VLOOKUP($B42,HrlyCoef,17+ZoneNum,FALSE())</f>
        <v>0.0125246585012257</v>
      </c>
      <c r="F42" s="110" t="n">
        <f aca="false">VLOOKUP($B42,HrlyCoef,25+ZoneNum,FALSE())</f>
        <v>0.0176307864637437</v>
      </c>
      <c r="G42" s="110" t="n">
        <f aca="false">VLOOKUP($B42,HrlyCoef,33+ZoneNum,FALSE())</f>
        <v>0.0200898033085008</v>
      </c>
      <c r="H42" s="110" t="n">
        <f aca="false">VLOOKUP($B42,HrlyCoef,41+ZoneNum,FALSE())</f>
        <v>0.00608178227578958</v>
      </c>
      <c r="I42" s="110" t="n">
        <f aca="false">VLOOKUP($B42,HrlyCoef,49+ZoneNum,FALSE())</f>
        <v>0.0353192908477829</v>
      </c>
      <c r="J42" s="110" t="n">
        <f aca="false">VLOOKUP($B42,HrlyCoef,57+ZoneNum,FALSE())</f>
        <v>0.00982493399059396</v>
      </c>
      <c r="K42" s="110" t="n">
        <f aca="false">VLOOKUP($B42,HrlyCoef,65+ZoneNum,FALSE())</f>
        <v>0.0327272536286018</v>
      </c>
      <c r="L42" s="110" t="n">
        <f aca="false">VLOOKUP($B42,HrlyCoef,73+ZoneNum,FALSE())</f>
        <v>0.0184859198141402</v>
      </c>
      <c r="M42" s="110" t="n">
        <f aca="false">VLOOKUP($B42,HrlyCoef,81+ZoneNum,FALSE())</f>
        <v>-0.00809385153091521</v>
      </c>
      <c r="N42" s="110" t="n">
        <f aca="false">VLOOKUP($B42,HrlyCoef,89+ZoneNum,FALSE())</f>
        <v>-0.0140614765055833</v>
      </c>
      <c r="O42" s="110" t="n">
        <f aca="false">VLOOKUP($B42,HrlyCoef,97+ZoneNum,FALSE())</f>
        <v>-0.0168171629306711</v>
      </c>
      <c r="P42" s="110" t="n">
        <f aca="false">VLOOKUP($B42,HrlyCoef,105+ZoneNum,FALSE())</f>
        <v>-0.0221435416599399</v>
      </c>
      <c r="Q42" s="110" t="n">
        <f aca="false">VLOOKUP($B42,HrlyCoef,113+ZoneNum,FALSE())</f>
        <v>-0.0432620937555347</v>
      </c>
      <c r="R42" s="110" t="n">
        <f aca="false">VLOOKUP($B42,HrlyCoef,121+ZoneNum,FALSE())</f>
        <v>-0.0541399634079849</v>
      </c>
      <c r="S42" s="110" t="n">
        <f aca="false">VLOOKUP($B42,HrlyCoef,129+ZoneNum,FALSE())</f>
        <v>-0.0335163963169232</v>
      </c>
      <c r="T42" s="110" t="n">
        <f aca="false">VLOOKUP($B42,HrlyCoef,137+ZoneNum,FALSE())</f>
        <v>-0.0123296606342132</v>
      </c>
      <c r="U42" s="110" t="n">
        <f aca="false">VLOOKUP($B42,HrlyCoef,145+ZoneNum,FALSE())</f>
        <v>-0.0115835447055987</v>
      </c>
      <c r="V42" s="110" t="n">
        <f aca="false">VLOOKUP($B42,HrlyCoef,153+ZoneNum,FALSE())</f>
        <v>-0.00301560527284652</v>
      </c>
      <c r="W42" s="110" t="n">
        <f aca="false">VLOOKUP($B42,HrlyCoef,161+ZoneNum,FALSE())</f>
        <v>0.00735273124584655</v>
      </c>
      <c r="X42" s="110" t="n">
        <f aca="false">VLOOKUP($B42,HrlyCoef,169+ZoneNum,FALSE())</f>
        <v>0.0166626092573531</v>
      </c>
      <c r="Y42" s="110" t="n">
        <f aca="false">VLOOKUP($B42,HrlyCoef,177+ZoneNum,FALSE())</f>
        <v>-0.00318686130070757</v>
      </c>
      <c r="Z42" s="156" t="n">
        <f aca="false">VLOOKUP($B42,HrlyCoef,185+ZoneNum,FALSE())</f>
        <v>-0.0131556540292955</v>
      </c>
      <c r="AC42" s="154"/>
      <c r="AE42" s="155"/>
      <c r="AF42" s="155"/>
    </row>
    <row r="43" customFormat="false" ht="12.75" hidden="false" customHeight="false" outlineLevel="0" collapsed="false">
      <c r="B43" s="109" t="s">
        <v>86</v>
      </c>
      <c r="C43" s="110" t="n">
        <f aca="false">VLOOKUP($B43,HrlyCoef,1+ZoneNum,FALSE())</f>
        <v>-0.00890641420811776</v>
      </c>
      <c r="D43" s="110" t="n">
        <f aca="false">VLOOKUP($B43,HrlyCoef,9+ZoneNum,FALSE())</f>
        <v>0.00441038129989585</v>
      </c>
      <c r="E43" s="110" t="n">
        <f aca="false">VLOOKUP($B43,HrlyCoef,17+ZoneNum,FALSE())</f>
        <v>0.00359975200312175</v>
      </c>
      <c r="F43" s="110" t="n">
        <f aca="false">VLOOKUP($B43,HrlyCoef,25+ZoneNum,FALSE())</f>
        <v>-0.0126218750804645</v>
      </c>
      <c r="G43" s="110" t="n">
        <f aca="false">VLOOKUP($B43,HrlyCoef,33+ZoneNum,FALSE())</f>
        <v>-0.0102275071588652</v>
      </c>
      <c r="H43" s="110" t="n">
        <f aca="false">VLOOKUP($B43,HrlyCoef,41+ZoneNum,FALSE())</f>
        <v>0.014292203416872</v>
      </c>
      <c r="I43" s="110" t="n">
        <f aca="false">VLOOKUP($B43,HrlyCoef,49+ZoneNum,FALSE())</f>
        <v>0.0156810133142514</v>
      </c>
      <c r="J43" s="110" t="n">
        <f aca="false">VLOOKUP($B43,HrlyCoef,57+ZoneNum,FALSE())</f>
        <v>0.0298990429700169</v>
      </c>
      <c r="K43" s="110" t="n">
        <f aca="false">VLOOKUP($B43,HrlyCoef,65+ZoneNum,FALSE())</f>
        <v>0.0686917279683117</v>
      </c>
      <c r="L43" s="110" t="n">
        <f aca="false">VLOOKUP($B43,HrlyCoef,73+ZoneNum,FALSE())</f>
        <v>0.0290214390388673</v>
      </c>
      <c r="M43" s="110" t="n">
        <f aca="false">VLOOKUP($B43,HrlyCoef,81+ZoneNum,FALSE())</f>
        <v>-0.00507118026703781</v>
      </c>
      <c r="N43" s="110" t="n">
        <f aca="false">VLOOKUP($B43,HrlyCoef,89+ZoneNum,FALSE())</f>
        <v>0.00540472427689504</v>
      </c>
      <c r="O43" s="110" t="n">
        <f aca="false">VLOOKUP($B43,HrlyCoef,97+ZoneNum,FALSE())</f>
        <v>0.00737747971779312</v>
      </c>
      <c r="P43" s="110" t="n">
        <f aca="false">VLOOKUP($B43,HrlyCoef,105+ZoneNum,FALSE())</f>
        <v>0.00322309204327312</v>
      </c>
      <c r="Q43" s="110" t="n">
        <f aca="false">VLOOKUP($B43,HrlyCoef,113+ZoneNum,FALSE())</f>
        <v>0.000355867348222513</v>
      </c>
      <c r="R43" s="110" t="n">
        <f aca="false">VLOOKUP($B43,HrlyCoef,121+ZoneNum,FALSE())</f>
        <v>-0.0480897222472665</v>
      </c>
      <c r="S43" s="110" t="n">
        <f aca="false">VLOOKUP($B43,HrlyCoef,129+ZoneNum,FALSE())</f>
        <v>-0.0421016455279175</v>
      </c>
      <c r="T43" s="110" t="n">
        <f aca="false">VLOOKUP($B43,HrlyCoef,137+ZoneNum,FALSE())</f>
        <v>-0.0542713150466436</v>
      </c>
      <c r="U43" s="110" t="n">
        <f aca="false">VLOOKUP($B43,HrlyCoef,145+ZoneNum,FALSE())</f>
        <v>-0.0313992284449814</v>
      </c>
      <c r="V43" s="110" t="n">
        <f aca="false">VLOOKUP($B43,HrlyCoef,153+ZoneNum,FALSE())</f>
        <v>-0.0152787785390562</v>
      </c>
      <c r="W43" s="110" t="n">
        <f aca="false">VLOOKUP($B43,HrlyCoef,161+ZoneNum,FALSE())</f>
        <v>0.00487205570284366</v>
      </c>
      <c r="X43" s="110" t="n">
        <f aca="false">VLOOKUP($B43,HrlyCoef,169+ZoneNum,FALSE())</f>
        <v>0.00625178257985733</v>
      </c>
      <c r="Y43" s="110" t="n">
        <f aca="false">VLOOKUP($B43,HrlyCoef,177+ZoneNum,FALSE())</f>
        <v>0.0115774024543025</v>
      </c>
      <c r="Z43" s="156" t="n">
        <f aca="false">VLOOKUP($B43,HrlyCoef,185+ZoneNum,FALSE())</f>
        <v>0.0233097023858203</v>
      </c>
      <c r="AC43" s="154"/>
      <c r="AE43" s="155"/>
      <c r="AF43" s="155"/>
    </row>
    <row r="44" customFormat="false" ht="12.75" hidden="false" customHeight="false" outlineLevel="0" collapsed="false">
      <c r="B44" s="109" t="s">
        <v>94</v>
      </c>
      <c r="C44" s="110" t="n">
        <f aca="false">VLOOKUP($B44,HrlyCoef,1+ZoneNum,FALSE())</f>
        <v>-6.37351261296205</v>
      </c>
      <c r="D44" s="110" t="n">
        <f aca="false">VLOOKUP($B44,HrlyCoef,9+ZoneNum,FALSE())</f>
        <v>-5.9620271231703</v>
      </c>
      <c r="E44" s="110" t="n">
        <f aca="false">VLOOKUP($B44,HrlyCoef,17+ZoneNum,FALSE())</f>
        <v>-5.85469987826807</v>
      </c>
      <c r="F44" s="110" t="n">
        <f aca="false">VLOOKUP($B44,HrlyCoef,25+ZoneNum,FALSE())</f>
        <v>-4.64187081070491</v>
      </c>
      <c r="G44" s="110" t="n">
        <f aca="false">VLOOKUP($B44,HrlyCoef,33+ZoneNum,FALSE())</f>
        <v>-3.57376499319748</v>
      </c>
      <c r="H44" s="110" t="n">
        <f aca="false">VLOOKUP($B44,HrlyCoef,41+ZoneNum,FALSE())</f>
        <v>-5.45266391381762</v>
      </c>
      <c r="I44" s="110" t="n">
        <f aca="false">VLOOKUP($B44,HrlyCoef,49+ZoneNum,FALSE())</f>
        <v>-1.69223803968408</v>
      </c>
      <c r="J44" s="110" t="n">
        <f aca="false">VLOOKUP($B44,HrlyCoef,57+ZoneNum,FALSE())</f>
        <v>-3.0091903428968</v>
      </c>
      <c r="K44" s="110" t="n">
        <f aca="false">VLOOKUP($B44,HrlyCoef,65+ZoneNum,FALSE())</f>
        <v>-10.1916203471579</v>
      </c>
      <c r="L44" s="110" t="n">
        <f aca="false">VLOOKUP($B44,HrlyCoef,73+ZoneNum,FALSE())</f>
        <v>-6.62222690638472</v>
      </c>
      <c r="M44" s="110" t="n">
        <f aca="false">VLOOKUP($B44,HrlyCoef,81+ZoneNum,FALSE())</f>
        <v>-8.79655533956806</v>
      </c>
      <c r="N44" s="110" t="n">
        <f aca="false">VLOOKUP($B44,HrlyCoef,89+ZoneNum,FALSE())</f>
        <v>-10.0824997849786</v>
      </c>
      <c r="O44" s="110" t="n">
        <f aca="false">VLOOKUP($B44,HrlyCoef,97+ZoneNum,FALSE())</f>
        <v>-11.0423767951444</v>
      </c>
      <c r="P44" s="110" t="n">
        <f aca="false">VLOOKUP($B44,HrlyCoef,105+ZoneNum,FALSE())</f>
        <v>-1.99040951597077</v>
      </c>
      <c r="Q44" s="110" t="n">
        <f aca="false">VLOOKUP($B44,HrlyCoef,113+ZoneNum,FALSE())</f>
        <v>-2.15989796541576</v>
      </c>
      <c r="R44" s="110" t="n">
        <f aca="false">VLOOKUP($B44,HrlyCoef,121+ZoneNum,FALSE())</f>
        <v>9.22829561173654</v>
      </c>
      <c r="S44" s="110" t="n">
        <f aca="false">VLOOKUP($B44,HrlyCoef,129+ZoneNum,FALSE())</f>
        <v>14.2403383408469</v>
      </c>
      <c r="T44" s="110" t="n">
        <f aca="false">VLOOKUP($B44,HrlyCoef,137+ZoneNum,FALSE())</f>
        <v>16.3834356200901</v>
      </c>
      <c r="U44" s="110" t="n">
        <f aca="false">VLOOKUP($B44,HrlyCoef,145+ZoneNum,FALSE())</f>
        <v>15.1152362498467</v>
      </c>
      <c r="V44" s="110" t="n">
        <f aca="false">VLOOKUP($B44,HrlyCoef,153+ZoneNum,FALSE())</f>
        <v>17.1567155181833</v>
      </c>
      <c r="W44" s="110" t="n">
        <f aca="false">VLOOKUP($B44,HrlyCoef,161+ZoneNum,FALSE())</f>
        <v>6.4732983348273</v>
      </c>
      <c r="X44" s="110" t="n">
        <f aca="false">VLOOKUP($B44,HrlyCoef,169+ZoneNum,FALSE())</f>
        <v>4.87386816012206</v>
      </c>
      <c r="Y44" s="110" t="n">
        <f aca="false">VLOOKUP($B44,HrlyCoef,177+ZoneNum,FALSE())</f>
        <v>4.54292546669122</v>
      </c>
      <c r="Z44" s="156" t="n">
        <f aca="false">VLOOKUP($B44,HrlyCoef,185+ZoneNum,FALSE())</f>
        <v>-0.568558933024853</v>
      </c>
      <c r="AC44" s="154"/>
      <c r="AE44" s="155"/>
      <c r="AF44" s="155"/>
    </row>
    <row r="45" customFormat="false" ht="12.75" hidden="false" customHeight="false" outlineLevel="0" collapsed="false">
      <c r="B45" s="109" t="s">
        <v>97</v>
      </c>
      <c r="C45" s="110" t="n">
        <f aca="false">VLOOKUP($B45,HrlyCoef,1+ZoneNum,FALSE())</f>
        <v>0.0107535027659231</v>
      </c>
      <c r="D45" s="110" t="n">
        <f aca="false">VLOOKUP($B45,HrlyCoef,9+ZoneNum,FALSE())</f>
        <v>0.004364781303262</v>
      </c>
      <c r="E45" s="110" t="n">
        <f aca="false">VLOOKUP($B45,HrlyCoef,17+ZoneNum,FALSE())</f>
        <v>-0.00426403056473204</v>
      </c>
      <c r="F45" s="110" t="n">
        <f aca="false">VLOOKUP($B45,HrlyCoef,25+ZoneNum,FALSE())</f>
        <v>-0.00560209513950001</v>
      </c>
      <c r="G45" s="110" t="n">
        <f aca="false">VLOOKUP($B45,HrlyCoef,33+ZoneNum,FALSE())</f>
        <v>-0.000817604700613675</v>
      </c>
      <c r="H45" s="110" t="n">
        <f aca="false">VLOOKUP($B45,HrlyCoef,41+ZoneNum,FALSE())</f>
        <v>-0.0068748958699705</v>
      </c>
      <c r="I45" s="110" t="n">
        <f aca="false">VLOOKUP($B45,HrlyCoef,49+ZoneNum,FALSE())</f>
        <v>-0.029918553765406</v>
      </c>
      <c r="J45" s="110" t="n">
        <f aca="false">VLOOKUP($B45,HrlyCoef,57+ZoneNum,FALSE())</f>
        <v>0.0147793971151743</v>
      </c>
      <c r="K45" s="110" t="n">
        <f aca="false">VLOOKUP($B45,HrlyCoef,65+ZoneNum,FALSE())</f>
        <v>0.0501309783869546</v>
      </c>
      <c r="L45" s="110" t="n">
        <f aca="false">VLOOKUP($B45,HrlyCoef,73+ZoneNum,FALSE())</f>
        <v>0.0579298200500152</v>
      </c>
      <c r="M45" s="110" t="n">
        <f aca="false">VLOOKUP($B45,HrlyCoef,81+ZoneNum,FALSE())</f>
        <v>0.0247001950005064</v>
      </c>
      <c r="N45" s="110" t="n">
        <f aca="false">VLOOKUP($B45,HrlyCoef,89+ZoneNum,FALSE())</f>
        <v>0.0529008209128104</v>
      </c>
      <c r="O45" s="110" t="n">
        <f aca="false">VLOOKUP($B45,HrlyCoef,97+ZoneNum,FALSE())</f>
        <v>0.0828044106744981</v>
      </c>
      <c r="P45" s="110" t="n">
        <f aca="false">VLOOKUP($B45,HrlyCoef,105+ZoneNum,FALSE())</f>
        <v>0.0443428131607034</v>
      </c>
      <c r="Q45" s="110" t="n">
        <f aca="false">VLOOKUP($B45,HrlyCoef,113+ZoneNum,FALSE())</f>
        <v>0.0209490179963574</v>
      </c>
      <c r="R45" s="110" t="n">
        <f aca="false">VLOOKUP($B45,HrlyCoef,121+ZoneNum,FALSE())</f>
        <v>0.00302082585771624</v>
      </c>
      <c r="S45" s="110" t="n">
        <f aca="false">VLOOKUP($B45,HrlyCoef,129+ZoneNum,FALSE())</f>
        <v>0.00143195504417091</v>
      </c>
      <c r="T45" s="110" t="n">
        <f aca="false">VLOOKUP($B45,HrlyCoef,137+ZoneNum,FALSE())</f>
        <v>-0.0236329529200533</v>
      </c>
      <c r="U45" s="110" t="n">
        <f aca="false">VLOOKUP($B45,HrlyCoef,145+ZoneNum,FALSE())</f>
        <v>-0.0830496485688137</v>
      </c>
      <c r="V45" s="110" t="n">
        <f aca="false">VLOOKUP($B45,HrlyCoef,153+ZoneNum,FALSE())</f>
        <v>-0.0897145203527593</v>
      </c>
      <c r="W45" s="110" t="n">
        <f aca="false">VLOOKUP($B45,HrlyCoef,161+ZoneNum,FALSE())</f>
        <v>-0.0532979609352959</v>
      </c>
      <c r="X45" s="110" t="n">
        <f aca="false">VLOOKUP($B45,HrlyCoef,169+ZoneNum,FALSE())</f>
        <v>-0.0532607320651743</v>
      </c>
      <c r="Y45" s="110" t="n">
        <f aca="false">VLOOKUP($B45,HrlyCoef,177+ZoneNum,FALSE())</f>
        <v>-0.0415316032341977</v>
      </c>
      <c r="Z45" s="156" t="n">
        <f aca="false">VLOOKUP($B45,HrlyCoef,185+ZoneNum,FALSE())</f>
        <v>0.0238560798484377</v>
      </c>
      <c r="AC45" s="154"/>
      <c r="AE45" s="155"/>
      <c r="AF45" s="155"/>
    </row>
    <row r="46" customFormat="false" ht="12.75" hidden="false" customHeight="false" outlineLevel="0" collapsed="false">
      <c r="B46" s="109" t="s">
        <v>100</v>
      </c>
      <c r="C46" s="110" t="n">
        <f aca="false">VLOOKUP($B46,HrlyCoef,1+ZoneNum,FALSE())</f>
        <v>-0.000944695755278209</v>
      </c>
      <c r="D46" s="110" t="n">
        <f aca="false">VLOOKUP($B46,HrlyCoef,9+ZoneNum,FALSE())</f>
        <v>0.014494470185134</v>
      </c>
      <c r="E46" s="110" t="n">
        <f aca="false">VLOOKUP($B46,HrlyCoef,17+ZoneNum,FALSE())</f>
        <v>-0.000486895866676997</v>
      </c>
      <c r="F46" s="110" t="n">
        <f aca="false">VLOOKUP($B46,HrlyCoef,25+ZoneNum,FALSE())</f>
        <v>-0.0207096064855269</v>
      </c>
      <c r="G46" s="110" t="n">
        <f aca="false">VLOOKUP($B46,HrlyCoef,33+ZoneNum,FALSE())</f>
        <v>-0.0178779126171945</v>
      </c>
      <c r="H46" s="110" t="n">
        <f aca="false">VLOOKUP($B46,HrlyCoef,41+ZoneNum,FALSE())</f>
        <v>-0.0139162557863353</v>
      </c>
      <c r="I46" s="110" t="n">
        <f aca="false">VLOOKUP($B46,HrlyCoef,49+ZoneNum,FALSE())</f>
        <v>0.0113997079472907</v>
      </c>
      <c r="J46" s="110" t="n">
        <f aca="false">VLOOKUP($B46,HrlyCoef,57+ZoneNum,FALSE())</f>
        <v>0.021231473225575</v>
      </c>
      <c r="K46" s="110" t="n">
        <f aca="false">VLOOKUP($B46,HrlyCoef,65+ZoneNum,FALSE())</f>
        <v>0.0546985989122831</v>
      </c>
      <c r="L46" s="110" t="n">
        <f aca="false">VLOOKUP($B46,HrlyCoef,73+ZoneNum,FALSE())</f>
        <v>0.0136869853792843</v>
      </c>
      <c r="M46" s="110" t="n">
        <f aca="false">VLOOKUP($B46,HrlyCoef,81+ZoneNum,FALSE())</f>
        <v>-0.000610318897728118</v>
      </c>
      <c r="N46" s="110" t="n">
        <f aca="false">VLOOKUP($B46,HrlyCoef,89+ZoneNum,FALSE())</f>
        <v>0.0108679310094982</v>
      </c>
      <c r="O46" s="110" t="n">
        <f aca="false">VLOOKUP($B46,HrlyCoef,97+ZoneNum,FALSE())</f>
        <v>0.000609406394932768</v>
      </c>
      <c r="P46" s="110" t="n">
        <f aca="false">VLOOKUP($B46,HrlyCoef,105+ZoneNum,FALSE())</f>
        <v>-0.0243681500981312</v>
      </c>
      <c r="Q46" s="110" t="n">
        <f aca="false">VLOOKUP($B46,HrlyCoef,113+ZoneNum,FALSE())</f>
        <v>-0.041473084212345</v>
      </c>
      <c r="R46" s="110" t="n">
        <f aca="false">VLOOKUP($B46,HrlyCoef,121+ZoneNum,FALSE())</f>
        <v>-0.024419943631826</v>
      </c>
      <c r="S46" s="110" t="n">
        <f aca="false">VLOOKUP($B46,HrlyCoef,129+ZoneNum,FALSE())</f>
        <v>-0.0425863013154921</v>
      </c>
      <c r="T46" s="110" t="n">
        <f aca="false">VLOOKUP($B46,HrlyCoef,137+ZoneNum,FALSE())</f>
        <v>-0.0378219097637507</v>
      </c>
      <c r="U46" s="110" t="n">
        <f aca="false">VLOOKUP($B46,HrlyCoef,145+ZoneNum,FALSE())</f>
        <v>0.00532024306504844</v>
      </c>
      <c r="V46" s="110" t="n">
        <f aca="false">VLOOKUP($B46,HrlyCoef,153+ZoneNum,FALSE())</f>
        <v>0.0158022406652093</v>
      </c>
      <c r="W46" s="110" t="n">
        <f aca="false">VLOOKUP($B46,HrlyCoef,161+ZoneNum,FALSE())</f>
        <v>0.0131440097854424</v>
      </c>
      <c r="X46" s="110" t="n">
        <f aca="false">VLOOKUP($B46,HrlyCoef,169+ZoneNum,FALSE())</f>
        <v>0.0472553700353211</v>
      </c>
      <c r="Y46" s="110" t="n">
        <f aca="false">VLOOKUP($B46,HrlyCoef,177+ZoneNum,FALSE())</f>
        <v>0.0118044792150933</v>
      </c>
      <c r="Z46" s="156" t="n">
        <f aca="false">VLOOKUP($B46,HrlyCoef,185+ZoneNum,FALSE())</f>
        <v>0.00490015861014889</v>
      </c>
      <c r="AC46" s="154"/>
      <c r="AE46" s="155"/>
      <c r="AF46" s="155"/>
    </row>
    <row r="47" customFormat="false" ht="12.75" hidden="false" customHeight="false" outlineLevel="0" collapsed="false">
      <c r="B47" s="109" t="s">
        <v>103</v>
      </c>
      <c r="C47" s="110" t="n">
        <f aca="false">VLOOKUP($B47,HrlyCoef,1+ZoneNum,FALSE())</f>
        <v>0.024114963565071</v>
      </c>
      <c r="D47" s="110" t="n">
        <f aca="false">VLOOKUP($B47,HrlyCoef,9+ZoneNum,FALSE())</f>
        <v>0.00827094025610028</v>
      </c>
      <c r="E47" s="110" t="n">
        <f aca="false">VLOOKUP($B47,HrlyCoef,17+ZoneNum,FALSE())</f>
        <v>0.012899334345297</v>
      </c>
      <c r="F47" s="110" t="n">
        <f aca="false">VLOOKUP($B47,HrlyCoef,25+ZoneNum,FALSE())</f>
        <v>0.0251763056265968</v>
      </c>
      <c r="G47" s="110" t="n">
        <f aca="false">VLOOKUP($B47,HrlyCoef,33+ZoneNum,FALSE())</f>
        <v>0.0243855516083208</v>
      </c>
      <c r="H47" s="110" t="n">
        <f aca="false">VLOOKUP($B47,HrlyCoef,41+ZoneNum,FALSE())</f>
        <v>0.0307704927907577</v>
      </c>
      <c r="I47" s="110" t="n">
        <f aca="false">VLOOKUP($B47,HrlyCoef,49+ZoneNum,FALSE())</f>
        <v>0.00582434258691986</v>
      </c>
      <c r="J47" s="110" t="n">
        <f aca="false">VLOOKUP($B47,HrlyCoef,57+ZoneNum,FALSE())</f>
        <v>0.0309244918986336</v>
      </c>
      <c r="K47" s="110" t="n">
        <f aca="false">VLOOKUP($B47,HrlyCoef,65+ZoneNum,FALSE())</f>
        <v>0.0441387513492762</v>
      </c>
      <c r="L47" s="110" t="n">
        <f aca="false">VLOOKUP($B47,HrlyCoef,73+ZoneNum,FALSE())</f>
        <v>0.0538062127449348</v>
      </c>
      <c r="M47" s="110" t="n">
        <f aca="false">VLOOKUP($B47,HrlyCoef,81+ZoneNum,FALSE())</f>
        <v>0.0623576283214082</v>
      </c>
      <c r="N47" s="110" t="n">
        <f aca="false">VLOOKUP($B47,HrlyCoef,89+ZoneNum,FALSE())</f>
        <v>0.0716479942983627</v>
      </c>
      <c r="O47" s="110" t="n">
        <f aca="false">VLOOKUP($B47,HrlyCoef,97+ZoneNum,FALSE())</f>
        <v>0.0460250023435929</v>
      </c>
      <c r="P47" s="110" t="n">
        <f aca="false">VLOOKUP($B47,HrlyCoef,105+ZoneNum,FALSE())</f>
        <v>0.00695120413504671</v>
      </c>
      <c r="Q47" s="110" t="n">
        <f aca="false">VLOOKUP($B47,HrlyCoef,113+ZoneNum,FALSE())</f>
        <v>0.0243240353843201</v>
      </c>
      <c r="R47" s="110" t="n">
        <f aca="false">VLOOKUP($B47,HrlyCoef,121+ZoneNum,FALSE())</f>
        <v>-0.0206264892546953</v>
      </c>
      <c r="S47" s="110" t="n">
        <f aca="false">VLOOKUP($B47,HrlyCoef,129+ZoneNum,FALSE())</f>
        <v>0.00131295330557463</v>
      </c>
      <c r="T47" s="110" t="n">
        <f aca="false">VLOOKUP($B47,HrlyCoef,137+ZoneNum,FALSE())</f>
        <v>-0.0498007896063544</v>
      </c>
      <c r="U47" s="110" t="n">
        <f aca="false">VLOOKUP($B47,HrlyCoef,145+ZoneNum,FALSE())</f>
        <v>-0.0812508143947274</v>
      </c>
      <c r="V47" s="110" t="n">
        <f aca="false">VLOOKUP($B47,HrlyCoef,153+ZoneNum,FALSE())</f>
        <v>-0.0798499314938921</v>
      </c>
      <c r="W47" s="110" t="n">
        <f aca="false">VLOOKUP($B47,HrlyCoef,161+ZoneNum,FALSE())</f>
        <v>-0.0422618805536282</v>
      </c>
      <c r="X47" s="110" t="n">
        <f aca="false">VLOOKUP($B47,HrlyCoef,169+ZoneNum,FALSE())</f>
        <v>-0.0954452170091845</v>
      </c>
      <c r="Y47" s="110" t="n">
        <f aca="false">VLOOKUP($B47,HrlyCoef,177+ZoneNum,FALSE())</f>
        <v>-0.0716999034733428</v>
      </c>
      <c r="Z47" s="156" t="n">
        <f aca="false">VLOOKUP($B47,HrlyCoef,185+ZoneNum,FALSE())</f>
        <v>-0.0319951787743727</v>
      </c>
      <c r="AC47" s="154"/>
      <c r="AE47" s="155"/>
      <c r="AF47" s="155"/>
    </row>
    <row r="48" customFormat="false" ht="12.75" hidden="false" customHeight="false" outlineLevel="0" collapsed="false">
      <c r="B48" s="109" t="s">
        <v>106</v>
      </c>
      <c r="C48" s="110" t="n">
        <f aca="false">VLOOKUP($B48,HrlyCoef,1+ZoneNum,FALSE())</f>
        <v>-0.00416630000894547</v>
      </c>
      <c r="D48" s="110" t="n">
        <f aca="false">VLOOKUP($B48,HrlyCoef,9+ZoneNum,FALSE())</f>
        <v>-0.0125603938219137</v>
      </c>
      <c r="E48" s="110" t="n">
        <f aca="false">VLOOKUP($B48,HrlyCoef,17+ZoneNum,FALSE())</f>
        <v>-0.00881856137823878</v>
      </c>
      <c r="F48" s="110" t="n">
        <f aca="false">VLOOKUP($B48,HrlyCoef,25+ZoneNum,FALSE())</f>
        <v>-0.00130860969633096</v>
      </c>
      <c r="G48" s="110" t="n">
        <f aca="false">VLOOKUP($B48,HrlyCoef,33+ZoneNum,FALSE())</f>
        <v>-0.00467403334949037</v>
      </c>
      <c r="H48" s="110" t="n">
        <f aca="false">VLOOKUP($B48,HrlyCoef,41+ZoneNum,FALSE())</f>
        <v>-0.00700556004538037</v>
      </c>
      <c r="I48" s="110" t="n">
        <f aca="false">VLOOKUP($B48,HrlyCoef,49+ZoneNum,FALSE())</f>
        <v>0.0123463748655461</v>
      </c>
      <c r="J48" s="110" t="n">
        <f aca="false">VLOOKUP($B48,HrlyCoef,57+ZoneNum,FALSE())</f>
        <v>0.0137825258957725</v>
      </c>
      <c r="K48" s="110" t="n">
        <f aca="false">VLOOKUP($B48,HrlyCoef,65+ZoneNum,FALSE())</f>
        <v>0.0118174184708385</v>
      </c>
      <c r="L48" s="110" t="n">
        <f aca="false">VLOOKUP($B48,HrlyCoef,73+ZoneNum,FALSE())</f>
        <v>-0.00244922525190715</v>
      </c>
      <c r="M48" s="110" t="n">
        <f aca="false">VLOOKUP($B48,HrlyCoef,81+ZoneNum,FALSE())</f>
        <v>0.00281631421458932</v>
      </c>
      <c r="N48" s="110" t="n">
        <f aca="false">VLOOKUP($B48,HrlyCoef,89+ZoneNum,FALSE())</f>
        <v>-0.00776918240017139</v>
      </c>
      <c r="O48" s="110" t="n">
        <f aca="false">VLOOKUP($B48,HrlyCoef,97+ZoneNum,FALSE())</f>
        <v>-0.00731501736433371</v>
      </c>
      <c r="P48" s="110" t="n">
        <f aca="false">VLOOKUP($B48,HrlyCoef,105+ZoneNum,FALSE())</f>
        <v>-0.00671101003068453</v>
      </c>
      <c r="Q48" s="110" t="n">
        <f aca="false">VLOOKUP($B48,HrlyCoef,113+ZoneNum,FALSE())</f>
        <v>0.00168636316750893</v>
      </c>
      <c r="R48" s="110" t="n">
        <f aca="false">VLOOKUP($B48,HrlyCoef,121+ZoneNum,FALSE())</f>
        <v>-0.00546397598134736</v>
      </c>
      <c r="S48" s="110" t="n">
        <f aca="false">VLOOKUP($B48,HrlyCoef,129+ZoneNum,FALSE())</f>
        <v>-0.0122677694473099</v>
      </c>
      <c r="T48" s="110" t="n">
        <f aca="false">VLOOKUP($B48,HrlyCoef,137+ZoneNum,FALSE())</f>
        <v>-0.00622517551262171</v>
      </c>
      <c r="U48" s="110" t="n">
        <f aca="false">VLOOKUP($B48,HrlyCoef,145+ZoneNum,FALSE())</f>
        <v>0.000286746514720433</v>
      </c>
      <c r="V48" s="110" t="n">
        <f aca="false">VLOOKUP($B48,HrlyCoef,153+ZoneNum,FALSE())</f>
        <v>0.0266702555954484</v>
      </c>
      <c r="W48" s="110" t="n">
        <f aca="false">VLOOKUP($B48,HrlyCoef,161+ZoneNum,FALSE())</f>
        <v>0.0272727081622318</v>
      </c>
      <c r="X48" s="110" t="n">
        <f aca="false">VLOOKUP($B48,HrlyCoef,169+ZoneNum,FALSE())</f>
        <v>0.000728645314044242</v>
      </c>
      <c r="Y48" s="110" t="n">
        <f aca="false">VLOOKUP($B48,HrlyCoef,177+ZoneNum,FALSE())</f>
        <v>-9.10762590135031E-005</v>
      </c>
      <c r="Z48" s="156" t="n">
        <f aca="false">VLOOKUP($B48,HrlyCoef,185+ZoneNum,FALSE())</f>
        <v>-0.0105814616530114</v>
      </c>
      <c r="AC48" s="154"/>
      <c r="AE48" s="155"/>
      <c r="AF48" s="155"/>
    </row>
    <row r="49" customFormat="false" ht="12.75" hidden="false" customHeight="false" outlineLevel="0" collapsed="false">
      <c r="B49" s="109" t="s">
        <v>108</v>
      </c>
      <c r="C49" s="110" t="n">
        <f aca="false">VLOOKUP($B49,HrlyCoef,1+ZoneNum,FALSE())</f>
        <v>-0.00470813155685742</v>
      </c>
      <c r="D49" s="110" t="n">
        <f aca="false">VLOOKUP($B49,HrlyCoef,9+ZoneNum,FALSE())</f>
        <v>-0.00771654959596699</v>
      </c>
      <c r="E49" s="110" t="n">
        <f aca="false">VLOOKUP($B49,HrlyCoef,17+ZoneNum,FALSE())</f>
        <v>-0.00548451261844338</v>
      </c>
      <c r="F49" s="110" t="n">
        <f aca="false">VLOOKUP($B49,HrlyCoef,25+ZoneNum,FALSE())</f>
        <v>0.00591722035553759</v>
      </c>
      <c r="G49" s="110" t="n">
        <f aca="false">VLOOKUP($B49,HrlyCoef,33+ZoneNum,FALSE())</f>
        <v>0.00952342018367156</v>
      </c>
      <c r="H49" s="110" t="n">
        <f aca="false">VLOOKUP($B49,HrlyCoef,41+ZoneNum,FALSE())</f>
        <v>0.0188666429058936</v>
      </c>
      <c r="I49" s="110" t="n">
        <f aca="false">VLOOKUP($B49,HrlyCoef,49+ZoneNum,FALSE())</f>
        <v>0.0288585921110706</v>
      </c>
      <c r="J49" s="110" t="n">
        <f aca="false">VLOOKUP($B49,HrlyCoef,57+ZoneNum,FALSE())</f>
        <v>0.0162003761125704</v>
      </c>
      <c r="K49" s="110" t="n">
        <f aca="false">VLOOKUP($B49,HrlyCoef,65+ZoneNum,FALSE())</f>
        <v>0.0257025537384892</v>
      </c>
      <c r="L49" s="110" t="n">
        <f aca="false">VLOOKUP($B49,HrlyCoef,73+ZoneNum,FALSE())</f>
        <v>0.0302489271862106</v>
      </c>
      <c r="M49" s="110" t="n">
        <f aca="false">VLOOKUP($B49,HrlyCoef,81+ZoneNum,FALSE())</f>
        <v>0.00210430142894923</v>
      </c>
      <c r="N49" s="110" t="n">
        <f aca="false">VLOOKUP($B49,HrlyCoef,89+ZoneNum,FALSE())</f>
        <v>0.0431689714690057</v>
      </c>
      <c r="O49" s="110" t="n">
        <f aca="false">VLOOKUP($B49,HrlyCoef,97+ZoneNum,FALSE())</f>
        <v>-0.0182604550612743</v>
      </c>
      <c r="P49" s="110" t="n">
        <f aca="false">VLOOKUP($B49,HrlyCoef,105+ZoneNum,FALSE())</f>
        <v>-0.00672752232177608</v>
      </c>
      <c r="Q49" s="110" t="n">
        <f aca="false">VLOOKUP($B49,HrlyCoef,113+ZoneNum,FALSE())</f>
        <v>0.0371918146874706</v>
      </c>
      <c r="R49" s="110" t="n">
        <f aca="false">VLOOKUP($B49,HrlyCoef,121+ZoneNum,FALSE())</f>
        <v>0.00809036540026795</v>
      </c>
      <c r="S49" s="110" t="n">
        <f aca="false">VLOOKUP($B49,HrlyCoef,129+ZoneNum,FALSE())</f>
        <v>0.00802800735802339</v>
      </c>
      <c r="T49" s="110" t="n">
        <f aca="false">VLOOKUP($B49,HrlyCoef,137+ZoneNum,FALSE())</f>
        <v>-0.0499855451325343</v>
      </c>
      <c r="U49" s="110" t="n">
        <f aca="false">VLOOKUP($B49,HrlyCoef,145+ZoneNum,FALSE())</f>
        <v>-0.0498362837098387</v>
      </c>
      <c r="V49" s="110" t="n">
        <f aca="false">VLOOKUP($B49,HrlyCoef,153+ZoneNum,FALSE())</f>
        <v>-0.0518138501259374</v>
      </c>
      <c r="W49" s="110" t="n">
        <f aca="false">VLOOKUP($B49,HrlyCoef,161+ZoneNum,FALSE())</f>
        <v>0.0313115683930567</v>
      </c>
      <c r="X49" s="110" t="n">
        <f aca="false">VLOOKUP($B49,HrlyCoef,169+ZoneNum,FALSE())</f>
        <v>-0.0454900846016452</v>
      </c>
      <c r="Y49" s="110" t="n">
        <f aca="false">VLOOKUP($B49,HrlyCoef,177+ZoneNum,FALSE())</f>
        <v>0.00720982874880615</v>
      </c>
      <c r="Z49" s="156" t="n">
        <f aca="false">VLOOKUP($B49,HrlyCoef,185+ZoneNum,FALSE())</f>
        <v>-0.0323996553547352</v>
      </c>
      <c r="AC49" s="154"/>
      <c r="AE49" s="155"/>
      <c r="AF49" s="155"/>
    </row>
    <row r="50" customFormat="false" ht="12.75" hidden="false" customHeight="false" outlineLevel="0" collapsed="false">
      <c r="B50" s="109" t="s">
        <v>111</v>
      </c>
      <c r="C50" s="110" t="n">
        <f aca="false">VLOOKUP($B50,HrlyCoef,1+ZoneNum,FALSE())</f>
        <v>0.00701266184014823</v>
      </c>
      <c r="D50" s="110" t="n">
        <f aca="false">VLOOKUP($B50,HrlyCoef,9+ZoneNum,FALSE())</f>
        <v>0.0169367672249421</v>
      </c>
      <c r="E50" s="110" t="n">
        <f aca="false">VLOOKUP($B50,HrlyCoef,17+ZoneNum,FALSE())</f>
        <v>0.0104245912383748</v>
      </c>
      <c r="F50" s="110" t="n">
        <f aca="false">VLOOKUP($B50,HrlyCoef,25+ZoneNum,FALSE())</f>
        <v>-0.00791134838824095</v>
      </c>
      <c r="G50" s="110" t="n">
        <f aca="false">VLOOKUP($B50,HrlyCoef,33+ZoneNum,FALSE())</f>
        <v>-0.00883877748278417</v>
      </c>
      <c r="H50" s="110" t="n">
        <f aca="false">VLOOKUP($B50,HrlyCoef,41+ZoneNum,FALSE())</f>
        <v>-0.0162753887877701</v>
      </c>
      <c r="I50" s="110" t="n">
        <f aca="false">VLOOKUP($B50,HrlyCoef,49+ZoneNum,FALSE())</f>
        <v>-0.0420032929733134</v>
      </c>
      <c r="J50" s="110" t="n">
        <f aca="false">VLOOKUP($B50,HrlyCoef,57+ZoneNum,FALSE())</f>
        <v>-0.0277762994884039</v>
      </c>
      <c r="K50" s="110" t="n">
        <f aca="false">VLOOKUP($B50,HrlyCoef,65+ZoneNum,FALSE())</f>
        <v>-0.0363896503415271</v>
      </c>
      <c r="L50" s="110" t="n">
        <f aca="false">VLOOKUP($B50,HrlyCoef,73+ZoneNum,FALSE())</f>
        <v>-0.028308113411117</v>
      </c>
      <c r="M50" s="110" t="n">
        <f aca="false">VLOOKUP($B50,HrlyCoef,81+ZoneNum,FALSE())</f>
        <v>-0.000354146573326583</v>
      </c>
      <c r="N50" s="110" t="n">
        <f aca="false">VLOOKUP($B50,HrlyCoef,89+ZoneNum,FALSE())</f>
        <v>-0.034039844440302</v>
      </c>
      <c r="O50" s="110" t="n">
        <f aca="false">VLOOKUP($B50,HrlyCoef,97+ZoneNum,FALSE())</f>
        <v>0.0301966679067824</v>
      </c>
      <c r="P50" s="110" t="n">
        <f aca="false">VLOOKUP($B50,HrlyCoef,105+ZoneNum,FALSE())</f>
        <v>0.0143869843794401</v>
      </c>
      <c r="Q50" s="110" t="n">
        <f aca="false">VLOOKUP($B50,HrlyCoef,113+ZoneNum,FALSE())</f>
        <v>-0.0409174474194025</v>
      </c>
      <c r="R50" s="110" t="n">
        <f aca="false">VLOOKUP($B50,HrlyCoef,121+ZoneNum,FALSE())</f>
        <v>-0.00284607660543541</v>
      </c>
      <c r="S50" s="110" t="n">
        <f aca="false">VLOOKUP($B50,HrlyCoef,129+ZoneNum,FALSE())</f>
        <v>0.00192505987467618</v>
      </c>
      <c r="T50" s="110" t="n">
        <f aca="false">VLOOKUP($B50,HrlyCoef,137+ZoneNum,FALSE())</f>
        <v>0.0585485297428174</v>
      </c>
      <c r="U50" s="110" t="n">
        <f aca="false">VLOOKUP($B50,HrlyCoef,145+ZoneNum,FALSE())</f>
        <v>0.0520706728744115</v>
      </c>
      <c r="V50" s="110" t="n">
        <f aca="false">VLOOKUP($B50,HrlyCoef,153+ZoneNum,FALSE())</f>
        <v>0.0324664166935162</v>
      </c>
      <c r="W50" s="110" t="n">
        <f aca="false">VLOOKUP($B50,HrlyCoef,161+ZoneNum,FALSE())</f>
        <v>-0.0555647440635624</v>
      </c>
      <c r="X50" s="110" t="n">
        <f aca="false">VLOOKUP($B50,HrlyCoef,169+ZoneNum,FALSE())</f>
        <v>0.0481035213093128</v>
      </c>
      <c r="Y50" s="110" t="n">
        <f aca="false">VLOOKUP($B50,HrlyCoef,177+ZoneNum,FALSE())</f>
        <v>-0.0108377404283269</v>
      </c>
      <c r="Z50" s="156" t="n">
        <f aca="false">VLOOKUP($B50,HrlyCoef,185+ZoneNum,FALSE())</f>
        <v>0.0399909973190752</v>
      </c>
      <c r="AC50" s="154"/>
      <c r="AE50" s="155"/>
      <c r="AF50" s="155"/>
    </row>
    <row r="51" customFormat="false" ht="12.75" hidden="false" customHeight="false" outlineLevel="0" collapsed="false">
      <c r="B51" s="109" t="s">
        <v>114</v>
      </c>
      <c r="C51" s="110" t="n">
        <f aca="false">VLOOKUP($B51,HrlyCoef,1+ZoneNum,FALSE())</f>
        <v>0.00738310119209523</v>
      </c>
      <c r="D51" s="110" t="n">
        <f aca="false">VLOOKUP($B51,HrlyCoef,9+ZoneNum,FALSE())</f>
        <v>0.00232462949233856</v>
      </c>
      <c r="E51" s="110" t="n">
        <f aca="false">VLOOKUP($B51,HrlyCoef,17+ZoneNum,FALSE())</f>
        <v>0.000110035577547411</v>
      </c>
      <c r="F51" s="110" t="n">
        <f aca="false">VLOOKUP($B51,HrlyCoef,25+ZoneNum,FALSE())</f>
        <v>-0.00384375531767163</v>
      </c>
      <c r="G51" s="110" t="n">
        <f aca="false">VLOOKUP($B51,HrlyCoef,33+ZoneNum,FALSE())</f>
        <v>-0.00820577398682735</v>
      </c>
      <c r="H51" s="110" t="n">
        <f aca="false">VLOOKUP($B51,HrlyCoef,41+ZoneNum,FALSE())</f>
        <v>-0.00939487428566178</v>
      </c>
      <c r="I51" s="110" t="n">
        <f aca="false">VLOOKUP($B51,HrlyCoef,49+ZoneNum,FALSE())</f>
        <v>-0.00900537442406867</v>
      </c>
      <c r="J51" s="110" t="n">
        <f aca="false">VLOOKUP($B51,HrlyCoef,57+ZoneNum,FALSE())</f>
        <v>-0.000710576113838613</v>
      </c>
      <c r="K51" s="110" t="n">
        <f aca="false">VLOOKUP($B51,HrlyCoef,65+ZoneNum,FALSE())</f>
        <v>0.000591812223719792</v>
      </c>
      <c r="L51" s="110" t="n">
        <f aca="false">VLOOKUP($B51,HrlyCoef,73+ZoneNum,FALSE())</f>
        <v>0.00124435323567261</v>
      </c>
      <c r="M51" s="110" t="n">
        <f aca="false">VLOOKUP($B51,HrlyCoef,81+ZoneNum,FALSE())</f>
        <v>0.0154567881358107</v>
      </c>
      <c r="N51" s="110" t="n">
        <f aca="false">VLOOKUP($B51,HrlyCoef,89+ZoneNum,FALSE())</f>
        <v>0.018143888110069</v>
      </c>
      <c r="O51" s="110" t="n">
        <f aca="false">VLOOKUP($B51,HrlyCoef,97+ZoneNum,FALSE())</f>
        <v>0.0124842952460893</v>
      </c>
      <c r="P51" s="110" t="n">
        <f aca="false">VLOOKUP($B51,HrlyCoef,105+ZoneNum,FALSE())</f>
        <v>0.00612146982943493</v>
      </c>
      <c r="Q51" s="110" t="n">
        <f aca="false">VLOOKUP($B51,HrlyCoef,113+ZoneNum,FALSE())</f>
        <v>0.0114075760101075</v>
      </c>
      <c r="R51" s="110" t="n">
        <f aca="false">VLOOKUP($B51,HrlyCoef,121+ZoneNum,FALSE())</f>
        <v>-0.00259206555546308</v>
      </c>
      <c r="S51" s="110" t="n">
        <f aca="false">VLOOKUP($B51,HrlyCoef,129+ZoneNum,FALSE())</f>
        <v>-0.00388382914909153</v>
      </c>
      <c r="T51" s="110" t="n">
        <f aca="false">VLOOKUP($B51,HrlyCoef,137+ZoneNum,FALSE())</f>
        <v>0.00145111671602691</v>
      </c>
      <c r="U51" s="110" t="n">
        <f aca="false">VLOOKUP($B51,HrlyCoef,145+ZoneNum,FALSE())</f>
        <v>-8.40330250368809E-005</v>
      </c>
      <c r="V51" s="110" t="n">
        <f aca="false">VLOOKUP($B51,HrlyCoef,153+ZoneNum,FALSE())</f>
        <v>-0.00208075332469728</v>
      </c>
      <c r="W51" s="110" t="n">
        <f aca="false">VLOOKUP($B51,HrlyCoef,161+ZoneNum,FALSE())</f>
        <v>-0.0146354989548024</v>
      </c>
      <c r="X51" s="110" t="n">
        <f aca="false">VLOOKUP($B51,HrlyCoef,169+ZoneNum,FALSE())</f>
        <v>-0.00765188025042299</v>
      </c>
      <c r="Y51" s="110" t="n">
        <f aca="false">VLOOKUP($B51,HrlyCoef,177+ZoneNum,FALSE())</f>
        <v>-0.00493328169558135</v>
      </c>
      <c r="Z51" s="156" t="n">
        <f aca="false">VLOOKUP($B51,HrlyCoef,185+ZoneNum,FALSE())</f>
        <v>-0.0096973696857498</v>
      </c>
      <c r="AC51" s="154"/>
      <c r="AE51" s="155"/>
      <c r="AF51" s="155"/>
    </row>
    <row r="52" customFormat="false" ht="12.75" hidden="false" customHeight="false" outlineLevel="0" collapsed="false">
      <c r="B52" s="109" t="s">
        <v>119</v>
      </c>
      <c r="C52" s="110" t="n">
        <f aca="false">VLOOKUP($B52,HrlyCoef,1+ZoneNum,FALSE())</f>
        <v>-0.0101373727091194</v>
      </c>
      <c r="D52" s="110" t="n">
        <f aca="false">VLOOKUP($B52,HrlyCoef,9+ZoneNum,FALSE())</f>
        <v>0.00251610185598364</v>
      </c>
      <c r="E52" s="110" t="n">
        <f aca="false">VLOOKUP($B52,HrlyCoef,17+ZoneNum,FALSE())</f>
        <v>-0.00681500017772313</v>
      </c>
      <c r="F52" s="110" t="n">
        <f aca="false">VLOOKUP($B52,HrlyCoef,25+ZoneNum,FALSE())</f>
        <v>-0.00810412524570259</v>
      </c>
      <c r="G52" s="110" t="n">
        <f aca="false">VLOOKUP($B52,HrlyCoef,33+ZoneNum,FALSE())</f>
        <v>-0.00610384195907976</v>
      </c>
      <c r="H52" s="110" t="n">
        <f aca="false">VLOOKUP($B52,HrlyCoef,41+ZoneNum,FALSE())</f>
        <v>-0.00569130232468977</v>
      </c>
      <c r="I52" s="110" t="n">
        <f aca="false">VLOOKUP($B52,HrlyCoef,49+ZoneNum,FALSE())</f>
        <v>-0.00541590716202897</v>
      </c>
      <c r="J52" s="110" t="n">
        <f aca="false">VLOOKUP($B52,HrlyCoef,57+ZoneNum,FALSE())</f>
        <v>-0.0119729052089967</v>
      </c>
      <c r="K52" s="110" t="n">
        <f aca="false">VLOOKUP($B52,HrlyCoef,65+ZoneNum,FALSE())</f>
        <v>0.0172303526699578</v>
      </c>
      <c r="L52" s="110" t="n">
        <f aca="false">VLOOKUP($B52,HrlyCoef,73+ZoneNum,FALSE())</f>
        <v>-0.00735710733311685</v>
      </c>
      <c r="M52" s="110" t="n">
        <f aca="false">VLOOKUP($B52,HrlyCoef,81+ZoneNum,FALSE())</f>
        <v>-0.0330756521582531</v>
      </c>
      <c r="N52" s="110" t="n">
        <f aca="false">VLOOKUP($B52,HrlyCoef,89+ZoneNum,FALSE())</f>
        <v>-0.0336148584798432</v>
      </c>
      <c r="O52" s="110" t="n">
        <f aca="false">VLOOKUP($B52,HrlyCoef,97+ZoneNum,FALSE())</f>
        <v>-0.0388943916036719</v>
      </c>
      <c r="P52" s="110" t="n">
        <f aca="false">VLOOKUP($B52,HrlyCoef,105+ZoneNum,FALSE())</f>
        <v>-0.0270998585624831</v>
      </c>
      <c r="Q52" s="110" t="n">
        <f aca="false">VLOOKUP($B52,HrlyCoef,113+ZoneNum,FALSE())</f>
        <v>-0.015307249649968</v>
      </c>
      <c r="R52" s="110" t="n">
        <f aca="false">VLOOKUP($B52,HrlyCoef,121+ZoneNum,FALSE())</f>
        <v>0.0079922652335844</v>
      </c>
      <c r="S52" s="110" t="n">
        <f aca="false">VLOOKUP($B52,HrlyCoef,129+ZoneNum,FALSE())</f>
        <v>-0.00938764077313295</v>
      </c>
      <c r="T52" s="110" t="n">
        <f aca="false">VLOOKUP($B52,HrlyCoef,137+ZoneNum,FALSE())</f>
        <v>-0.0221816219644306</v>
      </c>
      <c r="U52" s="110" t="n">
        <f aca="false">VLOOKUP($B52,HrlyCoef,145+ZoneNum,FALSE())</f>
        <v>0.030188718320631</v>
      </c>
      <c r="V52" s="110" t="n">
        <f aca="false">VLOOKUP($B52,HrlyCoef,153+ZoneNum,FALSE())</f>
        <v>0.033214596581672</v>
      </c>
      <c r="W52" s="110" t="n">
        <f aca="false">VLOOKUP($B52,HrlyCoef,161+ZoneNum,FALSE())</f>
        <v>0.070279704504579</v>
      </c>
      <c r="X52" s="110" t="n">
        <f aca="false">VLOOKUP($B52,HrlyCoef,169+ZoneNum,FALSE())</f>
        <v>0.0261416840964266</v>
      </c>
      <c r="Y52" s="110" t="n">
        <f aca="false">VLOOKUP($B52,HrlyCoef,177+ZoneNum,FALSE())</f>
        <v>0.0295962131301962</v>
      </c>
      <c r="Z52" s="156" t="n">
        <f aca="false">VLOOKUP($B52,HrlyCoef,185+ZoneNum,FALSE())</f>
        <v>0.0239991989192018</v>
      </c>
      <c r="AC52" s="154"/>
      <c r="AE52" s="155"/>
      <c r="AF52" s="155"/>
    </row>
    <row r="53" customFormat="false" ht="12.75" hidden="false" customHeight="false" outlineLevel="0" collapsed="false">
      <c r="B53" s="109" t="s">
        <v>122</v>
      </c>
      <c r="C53" s="110" t="n">
        <f aca="false">VLOOKUP($B53,HrlyCoef,1+ZoneNum,FALSE())</f>
        <v>-0.00638145846186503</v>
      </c>
      <c r="D53" s="110" t="n">
        <f aca="false">VLOOKUP($B53,HrlyCoef,9+ZoneNum,FALSE())</f>
        <v>0.00391652288636539</v>
      </c>
      <c r="E53" s="110" t="n">
        <f aca="false">VLOOKUP($B53,HrlyCoef,17+ZoneNum,FALSE())</f>
        <v>0.0104221905647316</v>
      </c>
      <c r="F53" s="110" t="n">
        <f aca="false">VLOOKUP($B53,HrlyCoef,25+ZoneNum,FALSE())</f>
        <v>-0.0112994434460915</v>
      </c>
      <c r="G53" s="110" t="n">
        <f aca="false">VLOOKUP($B53,HrlyCoef,33+ZoneNum,FALSE())</f>
        <v>-0.0176762263384524</v>
      </c>
      <c r="H53" s="110" t="n">
        <f aca="false">VLOOKUP($B53,HrlyCoef,41+ZoneNum,FALSE())</f>
        <v>-0.0154905010655971</v>
      </c>
      <c r="I53" s="110" t="n">
        <f aca="false">VLOOKUP($B53,HrlyCoef,49+ZoneNum,FALSE())</f>
        <v>-0.0120594954791135</v>
      </c>
      <c r="J53" s="110" t="n">
        <f aca="false">VLOOKUP($B53,HrlyCoef,57+ZoneNum,FALSE())</f>
        <v>-0.0107748625557141</v>
      </c>
      <c r="K53" s="110" t="n">
        <f aca="false">VLOOKUP($B53,HrlyCoef,65+ZoneNum,FALSE())</f>
        <v>0.0107572339122397</v>
      </c>
      <c r="L53" s="110" t="n">
        <f aca="false">VLOOKUP($B53,HrlyCoef,73+ZoneNum,FALSE())</f>
        <v>-0.0225911471553531</v>
      </c>
      <c r="M53" s="110" t="n">
        <f aca="false">VLOOKUP($B53,HrlyCoef,81+ZoneNum,FALSE())</f>
        <v>0.0338655633979436</v>
      </c>
      <c r="N53" s="110" t="n">
        <f aca="false">VLOOKUP($B53,HrlyCoef,89+ZoneNum,FALSE())</f>
        <v>0.0647466782781703</v>
      </c>
      <c r="O53" s="110" t="n">
        <f aca="false">VLOOKUP($B53,HrlyCoef,97+ZoneNum,FALSE())</f>
        <v>-0.000295544071995162</v>
      </c>
      <c r="P53" s="110" t="n">
        <f aca="false">VLOOKUP($B53,HrlyCoef,105+ZoneNum,FALSE())</f>
        <v>-0.0309719180234792</v>
      </c>
      <c r="Q53" s="110" t="n">
        <f aca="false">VLOOKUP($B53,HrlyCoef,113+ZoneNum,FALSE())</f>
        <v>-0.00565889424377904</v>
      </c>
      <c r="R53" s="110" t="n">
        <f aca="false">VLOOKUP($B53,HrlyCoef,121+ZoneNum,FALSE())</f>
        <v>-0.00958498649566072</v>
      </c>
      <c r="S53" s="110" t="n">
        <f aca="false">VLOOKUP($B53,HrlyCoef,129+ZoneNum,FALSE())</f>
        <v>-0.00545466995260908</v>
      </c>
      <c r="T53" s="110" t="n">
        <f aca="false">VLOOKUP($B53,HrlyCoef,137+ZoneNum,FALSE())</f>
        <v>-0.0183049241138753</v>
      </c>
      <c r="U53" s="110" t="n">
        <f aca="false">VLOOKUP($B53,HrlyCoef,145+ZoneNum,FALSE())</f>
        <v>0.0134327008295299</v>
      </c>
      <c r="V53" s="110" t="n">
        <f aca="false">VLOOKUP($B53,HrlyCoef,153+ZoneNum,FALSE())</f>
        <v>0.0420280087502477</v>
      </c>
      <c r="W53" s="110" t="n">
        <f aca="false">VLOOKUP($B53,HrlyCoef,161+ZoneNum,FALSE())</f>
        <v>0.0280137558006378</v>
      </c>
      <c r="X53" s="110" t="n">
        <f aca="false">VLOOKUP($B53,HrlyCoef,169+ZoneNum,FALSE())</f>
        <v>0.0353890802145374</v>
      </c>
      <c r="Y53" s="110" t="n">
        <f aca="false">VLOOKUP($B53,HrlyCoef,177+ZoneNum,FALSE())</f>
        <v>-0.00673978579901186</v>
      </c>
      <c r="Z53" s="156" t="n">
        <f aca="false">VLOOKUP($B53,HrlyCoef,185+ZoneNum,FALSE())</f>
        <v>-0.0692878774318271</v>
      </c>
      <c r="AC53" s="154"/>
      <c r="AE53" s="155"/>
      <c r="AF53" s="155"/>
    </row>
    <row r="54" customFormat="false" ht="12.75" hidden="false" customHeight="false" outlineLevel="0" collapsed="false">
      <c r="B54" s="109" t="s">
        <v>142</v>
      </c>
      <c r="C54" s="110" t="n">
        <f aca="false">VLOOKUP($B54,HrlyCoef,1+ZoneNum,FALSE())</f>
        <v>0.0729726872422338</v>
      </c>
      <c r="D54" s="110" t="n">
        <f aca="false">VLOOKUP($B54,HrlyCoef,9+ZoneNum,FALSE())</f>
        <v>0.0119581077850157</v>
      </c>
      <c r="E54" s="110" t="n">
        <f aca="false">VLOOKUP($B54,HrlyCoef,17+ZoneNum,FALSE())</f>
        <v>-0.111933132603112</v>
      </c>
      <c r="F54" s="110" t="n">
        <f aca="false">VLOOKUP($B54,HrlyCoef,25+ZoneNum,FALSE())</f>
        <v>-0.0205722373871862</v>
      </c>
      <c r="G54" s="110" t="n">
        <f aca="false">VLOOKUP($B54,HrlyCoef,33+ZoneNum,FALSE())</f>
        <v>-0.0852404970604924</v>
      </c>
      <c r="H54" s="110" t="n">
        <f aca="false">VLOOKUP($B54,HrlyCoef,41+ZoneNum,FALSE())</f>
        <v>-0.0719346686466503</v>
      </c>
      <c r="I54" s="110" t="n">
        <f aca="false">VLOOKUP($B54,HrlyCoef,49+ZoneNum,FALSE())</f>
        <v>-0.0523623170108819</v>
      </c>
      <c r="J54" s="110" t="n">
        <f aca="false">VLOOKUP($B54,HrlyCoef,57+ZoneNum,FALSE())</f>
        <v>0.0508759084708441</v>
      </c>
      <c r="K54" s="110" t="n">
        <f aca="false">VLOOKUP($B54,HrlyCoef,65+ZoneNum,FALSE())</f>
        <v>0.0479805123250785</v>
      </c>
      <c r="L54" s="110" t="n">
        <f aca="false">VLOOKUP($B54,HrlyCoef,73+ZoneNum,FALSE())</f>
        <v>0.242530004060797</v>
      </c>
      <c r="M54" s="110" t="n">
        <f aca="false">VLOOKUP($B54,HrlyCoef,81+ZoneNum,FALSE())</f>
        <v>0.0780185244816522</v>
      </c>
      <c r="N54" s="110" t="n">
        <f aca="false">VLOOKUP($B54,HrlyCoef,89+ZoneNum,FALSE())</f>
        <v>0.27428450438684</v>
      </c>
      <c r="O54" s="110" t="n">
        <f aca="false">VLOOKUP($B54,HrlyCoef,97+ZoneNum,FALSE())</f>
        <v>-0.0884309782108411</v>
      </c>
      <c r="P54" s="110" t="n">
        <f aca="false">VLOOKUP($B54,HrlyCoef,105+ZoneNum,FALSE())</f>
        <v>-0.162399211815542</v>
      </c>
      <c r="Q54" s="110" t="n">
        <f aca="false">VLOOKUP($B54,HrlyCoef,113+ZoneNum,FALSE())</f>
        <v>-0.0713860258728867</v>
      </c>
      <c r="R54" s="110" t="n">
        <f aca="false">VLOOKUP($B54,HrlyCoef,121+ZoneNum,FALSE())</f>
        <v>-0.121349570548959</v>
      </c>
      <c r="S54" s="110" t="n">
        <f aca="false">VLOOKUP($B54,HrlyCoef,129+ZoneNum,FALSE())</f>
        <v>-0.193775731598855</v>
      </c>
      <c r="T54" s="110" t="n">
        <f aca="false">VLOOKUP($B54,HrlyCoef,137+ZoneNum,FALSE())</f>
        <v>0.0584439705018418</v>
      </c>
      <c r="U54" s="110" t="n">
        <f aca="false">VLOOKUP($B54,HrlyCoef,145+ZoneNum,FALSE())</f>
        <v>-0.0574298868971288</v>
      </c>
      <c r="V54" s="110" t="n">
        <f aca="false">VLOOKUP($B54,HrlyCoef,153+ZoneNum,FALSE())</f>
        <v>-0.119284015834585</v>
      </c>
      <c r="W54" s="110" t="n">
        <f aca="false">VLOOKUP($B54,HrlyCoef,161+ZoneNum,FALSE())</f>
        <v>0.0610127565873759</v>
      </c>
      <c r="X54" s="110" t="n">
        <f aca="false">VLOOKUP($B54,HrlyCoef,169+ZoneNum,FALSE())</f>
        <v>-0.0642084694088097</v>
      </c>
      <c r="Y54" s="110" t="n">
        <f aca="false">VLOOKUP($B54,HrlyCoef,177+ZoneNum,FALSE())</f>
        <v>0.176917577898115</v>
      </c>
      <c r="Z54" s="156" t="n">
        <f aca="false">VLOOKUP($B54,HrlyCoef,185+ZoneNum,FALSE())</f>
        <v>0.145312189156153</v>
      </c>
      <c r="AC54" s="154"/>
      <c r="AE54" s="155"/>
      <c r="AF54" s="155"/>
    </row>
    <row r="55" customFormat="false" ht="12.75" hidden="false" customHeight="false" outlineLevel="0" collapsed="false">
      <c r="B55" s="109" t="s">
        <v>145</v>
      </c>
      <c r="C55" s="110" t="n">
        <f aca="false">VLOOKUP($B55,HrlyCoef,1+ZoneNum,FALSE())</f>
        <v>-0.104538124125752</v>
      </c>
      <c r="D55" s="110" t="n">
        <f aca="false">VLOOKUP($B55,HrlyCoef,9+ZoneNum,FALSE())</f>
        <v>-0.0823017006872318</v>
      </c>
      <c r="E55" s="110" t="n">
        <f aca="false">VLOOKUP($B55,HrlyCoef,17+ZoneNum,FALSE())</f>
        <v>0.0322437141539131</v>
      </c>
      <c r="F55" s="110" t="n">
        <f aca="false">VLOOKUP($B55,HrlyCoef,25+ZoneNum,FALSE())</f>
        <v>-0.102598046851296</v>
      </c>
      <c r="G55" s="110" t="n">
        <f aca="false">VLOOKUP($B55,HrlyCoef,33+ZoneNum,FALSE())</f>
        <v>-0.121293202143287</v>
      </c>
      <c r="H55" s="110" t="n">
        <f aca="false">VLOOKUP($B55,HrlyCoef,41+ZoneNum,FALSE())</f>
        <v>-0.09316897986719</v>
      </c>
      <c r="I55" s="110" t="n">
        <f aca="false">VLOOKUP($B55,HrlyCoef,49+ZoneNum,FALSE())</f>
        <v>-0.0861086644504354</v>
      </c>
      <c r="J55" s="110" t="n">
        <f aca="false">VLOOKUP($B55,HrlyCoef,57+ZoneNum,FALSE())</f>
        <v>0.196381103723581</v>
      </c>
      <c r="K55" s="110" t="n">
        <f aca="false">VLOOKUP($B55,HrlyCoef,65+ZoneNum,FALSE())</f>
        <v>-0.320893048001702</v>
      </c>
      <c r="L55" s="110" t="n">
        <f aca="false">VLOOKUP($B55,HrlyCoef,73+ZoneNum,FALSE())</f>
        <v>-0.519819444663613</v>
      </c>
      <c r="M55" s="110" t="n">
        <f aca="false">VLOOKUP($B55,HrlyCoef,81+ZoneNum,FALSE())</f>
        <v>-0.237916681261041</v>
      </c>
      <c r="N55" s="110" t="n">
        <f aca="false">VLOOKUP($B55,HrlyCoef,89+ZoneNum,FALSE())</f>
        <v>-0.680084730917592</v>
      </c>
      <c r="O55" s="110" t="n">
        <f aca="false">VLOOKUP($B55,HrlyCoef,97+ZoneNum,FALSE())</f>
        <v>-0.356732262261303</v>
      </c>
      <c r="P55" s="110" t="n">
        <f aca="false">VLOOKUP($B55,HrlyCoef,105+ZoneNum,FALSE())</f>
        <v>-0.156773255627118</v>
      </c>
      <c r="Q55" s="110" t="n">
        <f aca="false">VLOOKUP($B55,HrlyCoef,113+ZoneNum,FALSE())</f>
        <v>0.220832054504415</v>
      </c>
      <c r="R55" s="110" t="n">
        <f aca="false">VLOOKUP($B55,HrlyCoef,121+ZoneNum,FALSE())</f>
        <v>0.499711333291494</v>
      </c>
      <c r="S55" s="110" t="n">
        <f aca="false">VLOOKUP($B55,HrlyCoef,129+ZoneNum,FALSE())</f>
        <v>0.35316847974779</v>
      </c>
      <c r="T55" s="110" t="n">
        <f aca="false">VLOOKUP($B55,HrlyCoef,137+ZoneNum,FALSE())</f>
        <v>0.621591214252113</v>
      </c>
      <c r="U55" s="110" t="n">
        <f aca="false">VLOOKUP($B55,HrlyCoef,145+ZoneNum,FALSE())</f>
        <v>0.694746750916471</v>
      </c>
      <c r="V55" s="110" t="n">
        <f aca="false">VLOOKUP($B55,HrlyCoef,153+ZoneNum,FALSE())</f>
        <v>0.442609283723324</v>
      </c>
      <c r="W55" s="110" t="n">
        <f aca="false">VLOOKUP($B55,HrlyCoef,161+ZoneNum,FALSE())</f>
        <v>0.229056905112362</v>
      </c>
      <c r="X55" s="110" t="n">
        <f aca="false">VLOOKUP($B55,HrlyCoef,169+ZoneNum,FALSE())</f>
        <v>0.0274951972359522</v>
      </c>
      <c r="Y55" s="110" t="n">
        <f aca="false">VLOOKUP($B55,HrlyCoef,177+ZoneNum,FALSE())</f>
        <v>-0.391392759800852</v>
      </c>
      <c r="Z55" s="156" t="n">
        <f aca="false">VLOOKUP($B55,HrlyCoef,185+ZoneNum,FALSE())</f>
        <v>-0.0642151360030433</v>
      </c>
      <c r="AC55" s="154"/>
      <c r="AE55" s="155"/>
      <c r="AF55" s="155"/>
    </row>
    <row r="56" customFormat="false" ht="12.75" hidden="false" customHeight="false" outlineLevel="0" collapsed="false">
      <c r="B56" s="109" t="s">
        <v>148</v>
      </c>
      <c r="C56" s="110" t="n">
        <f aca="false">VLOOKUP($B56,HrlyCoef,1+ZoneNum,FALSE())</f>
        <v>0.162400927031412</v>
      </c>
      <c r="D56" s="110" t="n">
        <f aca="false">VLOOKUP($B56,HrlyCoef,9+ZoneNum,FALSE())</f>
        <v>0.0313513386108193</v>
      </c>
      <c r="E56" s="110" t="n">
        <f aca="false">VLOOKUP($B56,HrlyCoef,17+ZoneNum,FALSE())</f>
        <v>-0.00837268766657403</v>
      </c>
      <c r="F56" s="110" t="n">
        <f aca="false">VLOOKUP($B56,HrlyCoef,25+ZoneNum,FALSE())</f>
        <v>-0.0791929732390565</v>
      </c>
      <c r="G56" s="110" t="n">
        <f aca="false">VLOOKUP($B56,HrlyCoef,33+ZoneNum,FALSE())</f>
        <v>-0.0237016056742658</v>
      </c>
      <c r="H56" s="110" t="n">
        <f aca="false">VLOOKUP($B56,HrlyCoef,41+ZoneNum,FALSE())</f>
        <v>-0.134462831231533</v>
      </c>
      <c r="I56" s="110" t="n">
        <f aca="false">VLOOKUP($B56,HrlyCoef,49+ZoneNum,FALSE())</f>
        <v>-0.253567049898805</v>
      </c>
      <c r="J56" s="110" t="n">
        <f aca="false">VLOOKUP($B56,HrlyCoef,57+ZoneNum,FALSE())</f>
        <v>-0.176050526302557</v>
      </c>
      <c r="K56" s="110" t="n">
        <f aca="false">VLOOKUP($B56,HrlyCoef,65+ZoneNum,FALSE())</f>
        <v>-0.349776062411541</v>
      </c>
      <c r="L56" s="110" t="n">
        <f aca="false">VLOOKUP($B56,HrlyCoef,73+ZoneNum,FALSE())</f>
        <v>-0.592888834512159</v>
      </c>
      <c r="M56" s="110" t="n">
        <f aca="false">VLOOKUP($B56,HrlyCoef,81+ZoneNum,FALSE())</f>
        <v>-0.736552418158655</v>
      </c>
      <c r="N56" s="110" t="n">
        <f aca="false">VLOOKUP($B56,HrlyCoef,89+ZoneNum,FALSE())</f>
        <v>-0.95313549321697</v>
      </c>
      <c r="O56" s="110" t="n">
        <f aca="false">VLOOKUP($B56,HrlyCoef,97+ZoneNum,FALSE())</f>
        <v>-0.712823316911283</v>
      </c>
      <c r="P56" s="110" t="n">
        <f aca="false">VLOOKUP($B56,HrlyCoef,105+ZoneNum,FALSE())</f>
        <v>-0.255912985067444</v>
      </c>
      <c r="Q56" s="110" t="n">
        <f aca="false">VLOOKUP($B56,HrlyCoef,113+ZoneNum,FALSE())</f>
        <v>-0.337035363571734</v>
      </c>
      <c r="R56" s="110" t="n">
        <f aca="false">VLOOKUP($B56,HrlyCoef,121+ZoneNum,FALSE())</f>
        <v>-0.250448944704862</v>
      </c>
      <c r="S56" s="110" t="n">
        <f aca="false">VLOOKUP($B56,HrlyCoef,129+ZoneNum,FALSE())</f>
        <v>0.243707319748969</v>
      </c>
      <c r="T56" s="110" t="n">
        <f aca="false">VLOOKUP($B56,HrlyCoef,137+ZoneNum,FALSE())</f>
        <v>1.07648051685882</v>
      </c>
      <c r="U56" s="110" t="n">
        <f aca="false">VLOOKUP($B56,HrlyCoef,145+ZoneNum,FALSE())</f>
        <v>1.00079446050416</v>
      </c>
      <c r="V56" s="110" t="n">
        <f aca="false">VLOOKUP($B56,HrlyCoef,153+ZoneNum,FALSE())</f>
        <v>0.488374540979697</v>
      </c>
      <c r="W56" s="110" t="n">
        <f aca="false">VLOOKUP($B56,HrlyCoef,161+ZoneNum,FALSE())</f>
        <v>0.763226116677154</v>
      </c>
      <c r="X56" s="110" t="n">
        <f aca="false">VLOOKUP($B56,HrlyCoef,169+ZoneNum,FALSE())</f>
        <v>0.616535406922363</v>
      </c>
      <c r="Y56" s="110" t="n">
        <f aca="false">VLOOKUP($B56,HrlyCoef,177+ZoneNum,FALSE())</f>
        <v>0.218460769978188</v>
      </c>
      <c r="Z56" s="156" t="n">
        <f aca="false">VLOOKUP($B56,HrlyCoef,185+ZoneNum,FALSE())</f>
        <v>0.262589695255961</v>
      </c>
      <c r="AC56" s="154"/>
      <c r="AE56" s="155"/>
      <c r="AF56" s="155"/>
    </row>
    <row r="57" customFormat="false" ht="12.75" hidden="false" customHeight="false" outlineLevel="0" collapsed="false">
      <c r="B57" s="109" t="s">
        <v>151</v>
      </c>
      <c r="C57" s="110" t="n">
        <f aca="false">VLOOKUP($B57,HrlyCoef,1+ZoneNum,FALSE())</f>
        <v>-0.191589156123749</v>
      </c>
      <c r="D57" s="110" t="n">
        <f aca="false">VLOOKUP($B57,HrlyCoef,9+ZoneNum,FALSE())</f>
        <v>-0.0525048125810249</v>
      </c>
      <c r="E57" s="110" t="n">
        <f aca="false">VLOOKUP($B57,HrlyCoef,17+ZoneNum,FALSE())</f>
        <v>0.00694943200946126</v>
      </c>
      <c r="F57" s="110" t="n">
        <f aca="false">VLOOKUP($B57,HrlyCoef,25+ZoneNum,FALSE())</f>
        <v>0.0830130147579572</v>
      </c>
      <c r="G57" s="110" t="n">
        <f aca="false">VLOOKUP($B57,HrlyCoef,33+ZoneNum,FALSE())</f>
        <v>0.0103152202646118</v>
      </c>
      <c r="H57" s="110" t="n">
        <f aca="false">VLOOKUP($B57,HrlyCoef,41+ZoneNum,FALSE())</f>
        <v>0.107026139981725</v>
      </c>
      <c r="I57" s="110" t="n">
        <f aca="false">VLOOKUP($B57,HrlyCoef,49+ZoneNum,FALSE())</f>
        <v>0.311344340450269</v>
      </c>
      <c r="J57" s="110" t="n">
        <f aca="false">VLOOKUP($B57,HrlyCoef,57+ZoneNum,FALSE())</f>
        <v>0.471171364985336</v>
      </c>
      <c r="K57" s="110" t="n">
        <f aca="false">VLOOKUP($B57,HrlyCoef,65+ZoneNum,FALSE())</f>
        <v>0.537314981727534</v>
      </c>
      <c r="L57" s="110" t="n">
        <f aca="false">VLOOKUP($B57,HrlyCoef,73+ZoneNum,FALSE())</f>
        <v>0.708225065863424</v>
      </c>
      <c r="M57" s="110" t="n">
        <f aca="false">VLOOKUP($B57,HrlyCoef,81+ZoneNum,FALSE())</f>
        <v>0.640965166998179</v>
      </c>
      <c r="N57" s="110" t="n">
        <f aca="false">VLOOKUP($B57,HrlyCoef,89+ZoneNum,FALSE())</f>
        <v>0.769155465074487</v>
      </c>
      <c r="O57" s="110" t="n">
        <f aca="false">VLOOKUP($B57,HrlyCoef,97+ZoneNum,FALSE())</f>
        <v>0.5256793353686</v>
      </c>
      <c r="P57" s="110" t="n">
        <f aca="false">VLOOKUP($B57,HrlyCoef,105+ZoneNum,FALSE())</f>
        <v>0.0441139778761118</v>
      </c>
      <c r="Q57" s="110" t="n">
        <f aca="false">VLOOKUP($B57,HrlyCoef,113+ZoneNum,FALSE())</f>
        <v>0.225511582307048</v>
      </c>
      <c r="R57" s="110" t="n">
        <f aca="false">VLOOKUP($B57,HrlyCoef,121+ZoneNum,FALSE())</f>
        <v>0.0673107844301989</v>
      </c>
      <c r="S57" s="110" t="n">
        <f aca="false">VLOOKUP($B57,HrlyCoef,129+ZoneNum,FALSE())</f>
        <v>-0.445480353981419</v>
      </c>
      <c r="T57" s="110" t="n">
        <f aca="false">VLOOKUP($B57,HrlyCoef,137+ZoneNum,FALSE())</f>
        <v>-0.612005879380957</v>
      </c>
      <c r="U57" s="110" t="n">
        <f aca="false">VLOOKUP($B57,HrlyCoef,145+ZoneNum,FALSE())</f>
        <v>-0.385573306342685</v>
      </c>
      <c r="V57" s="110" t="n">
        <f aca="false">VLOOKUP($B57,HrlyCoef,153+ZoneNum,FALSE())</f>
        <v>-0.444470718745039</v>
      </c>
      <c r="W57" s="110" t="n">
        <f aca="false">VLOOKUP($B57,HrlyCoef,161+ZoneNum,FALSE())</f>
        <v>-0.823141254169759</v>
      </c>
      <c r="X57" s="110" t="n">
        <f aca="false">VLOOKUP($B57,HrlyCoef,169+ZoneNum,FALSE())</f>
        <v>-0.62515816825082</v>
      </c>
      <c r="Y57" s="110" t="n">
        <f aca="false">VLOOKUP($B57,HrlyCoef,177+ZoneNum,FALSE())</f>
        <v>-0.471535445070517</v>
      </c>
      <c r="Z57" s="156" t="n">
        <f aca="false">VLOOKUP($B57,HrlyCoef,185+ZoneNum,FALSE())</f>
        <v>-0.456636777448893</v>
      </c>
      <c r="AC57" s="154"/>
      <c r="AE57" s="155"/>
      <c r="AF57" s="155"/>
    </row>
    <row r="58" customFormat="false" ht="12.75" hidden="false" customHeight="false" outlineLevel="0" collapsed="false">
      <c r="B58" s="109" t="s">
        <v>152</v>
      </c>
      <c r="C58" s="110" t="n">
        <f aca="false">VLOOKUP($B58,HrlyCoef,1+ZoneNum,FALSE())</f>
        <v>-0.0171715908512772</v>
      </c>
      <c r="D58" s="110" t="n">
        <f aca="false">VLOOKUP($B58,HrlyCoef,9+ZoneNum,FALSE())</f>
        <v>0.0298487050493322</v>
      </c>
      <c r="E58" s="110" t="n">
        <f aca="false">VLOOKUP($B58,HrlyCoef,17+ZoneNum,FALSE())</f>
        <v>0.0121144619353098</v>
      </c>
      <c r="F58" s="110" t="n">
        <f aca="false">VLOOKUP($B58,HrlyCoef,25+ZoneNum,FALSE())</f>
        <v>0.0203073981083071</v>
      </c>
      <c r="G58" s="110" t="n">
        <f aca="false">VLOOKUP($B58,HrlyCoef,33+ZoneNum,FALSE())</f>
        <v>0.0513383608462751</v>
      </c>
      <c r="H58" s="110" t="n">
        <f aca="false">VLOOKUP($B58,HrlyCoef,41+ZoneNum,FALSE())</f>
        <v>-0.0171834975415026</v>
      </c>
      <c r="I58" s="110" t="n">
        <f aca="false">VLOOKUP($B58,HrlyCoef,49+ZoneNum,FALSE())</f>
        <v>0.00390548440597789</v>
      </c>
      <c r="J58" s="110" t="n">
        <f aca="false">VLOOKUP($B58,HrlyCoef,57+ZoneNum,FALSE())</f>
        <v>-0.130713488056389</v>
      </c>
      <c r="K58" s="110" t="n">
        <f aca="false">VLOOKUP($B58,HrlyCoef,65+ZoneNum,FALSE())</f>
        <v>0.0355492916231648</v>
      </c>
      <c r="L58" s="110" t="n">
        <f aca="false">VLOOKUP($B58,HrlyCoef,73+ZoneNum,FALSE())</f>
        <v>0.0145115360370135</v>
      </c>
      <c r="M58" s="110" t="n">
        <f aca="false">VLOOKUP($B58,HrlyCoef,81+ZoneNum,FALSE())</f>
        <v>0.138677810436988</v>
      </c>
      <c r="N58" s="110" t="n">
        <f aca="false">VLOOKUP($B58,HrlyCoef,89+ZoneNum,FALSE())</f>
        <v>-0.0251774485993416</v>
      </c>
      <c r="O58" s="110" t="n">
        <f aca="false">VLOOKUP($B58,HrlyCoef,97+ZoneNum,FALSE())</f>
        <v>-0.0340978671267765</v>
      </c>
      <c r="P58" s="110" t="n">
        <f aca="false">VLOOKUP($B58,HrlyCoef,105+ZoneNum,FALSE())</f>
        <v>0.000410241772055131</v>
      </c>
      <c r="Q58" s="110" t="n">
        <f aca="false">VLOOKUP($B58,HrlyCoef,113+ZoneNum,FALSE())</f>
        <v>-0.137855659701645</v>
      </c>
      <c r="R58" s="110" t="n">
        <f aca="false">VLOOKUP($B58,HrlyCoef,121+ZoneNum,FALSE())</f>
        <v>-0.239293979662476</v>
      </c>
      <c r="S58" s="110" t="n">
        <f aca="false">VLOOKUP($B58,HrlyCoef,129+ZoneNum,FALSE())</f>
        <v>-0.254400902857719</v>
      </c>
      <c r="T58" s="110" t="n">
        <f aca="false">VLOOKUP($B58,HrlyCoef,137+ZoneNum,FALSE())</f>
        <v>-0.283279273589471</v>
      </c>
      <c r="U58" s="110" t="n">
        <f aca="false">VLOOKUP($B58,HrlyCoef,145+ZoneNum,FALSE())</f>
        <v>-0.171533439857044</v>
      </c>
      <c r="V58" s="110" t="n">
        <f aca="false">VLOOKUP($B58,HrlyCoef,153+ZoneNum,FALSE())</f>
        <v>0.419580019372034</v>
      </c>
      <c r="W58" s="110" t="n">
        <f aca="false">VLOOKUP($B58,HrlyCoef,161+ZoneNum,FALSE())</f>
        <v>0.338572469287369</v>
      </c>
      <c r="X58" s="110" t="n">
        <f aca="false">VLOOKUP($B58,HrlyCoef,169+ZoneNum,FALSE())</f>
        <v>0.114558379512928</v>
      </c>
      <c r="Y58" s="110" t="n">
        <f aca="false">VLOOKUP($B58,HrlyCoef,177+ZoneNum,FALSE())</f>
        <v>0.0585776338117801</v>
      </c>
      <c r="Z58" s="156" t="n">
        <f aca="false">VLOOKUP($B58,HrlyCoef,185+ZoneNum,FALSE())</f>
        <v>0.0727553556450861</v>
      </c>
      <c r="AC58" s="154"/>
      <c r="AE58" s="155"/>
      <c r="AF58" s="155"/>
    </row>
    <row r="59" customFormat="false" ht="13.5" hidden="false" customHeight="false" outlineLevel="0" collapsed="false">
      <c r="B59" s="118" t="s">
        <v>153</v>
      </c>
      <c r="C59" s="119" t="n">
        <f aca="false">VLOOKUP($B59,HrlyCoef,1+ZoneNum,FALSE())</f>
        <v>-0.0902875555657205</v>
      </c>
      <c r="D59" s="119" t="n">
        <f aca="false">VLOOKUP($B59,HrlyCoef,9+ZoneNum,FALSE())</f>
        <v>-0.0687468279461785</v>
      </c>
      <c r="E59" s="119" t="n">
        <f aca="false">VLOOKUP($B59,HrlyCoef,17+ZoneNum,FALSE())</f>
        <v>0.219631130110397</v>
      </c>
      <c r="F59" s="119" t="n">
        <f aca="false">VLOOKUP($B59,HrlyCoef,25+ZoneNum,FALSE())</f>
        <v>0.183119419611551</v>
      </c>
      <c r="G59" s="119" t="n">
        <f aca="false">VLOOKUP($B59,HrlyCoef,33+ZoneNum,FALSE())</f>
        <v>0.314649582410818</v>
      </c>
      <c r="H59" s="119" t="n">
        <f aca="false">VLOOKUP($B59,HrlyCoef,41+ZoneNum,FALSE())</f>
        <v>0.571696079537704</v>
      </c>
      <c r="I59" s="119" t="n">
        <f aca="false">VLOOKUP($B59,HrlyCoef,49+ZoneNum,FALSE())</f>
        <v>0.511711472799818</v>
      </c>
      <c r="J59" s="119" t="n">
        <f aca="false">VLOOKUP($B59,HrlyCoef,57+ZoneNum,FALSE())</f>
        <v>0.120234815024378</v>
      </c>
      <c r="K59" s="119" t="n">
        <f aca="false">VLOOKUP($B59,HrlyCoef,65+ZoneNum,FALSE())</f>
        <v>-0.322694003210548</v>
      </c>
      <c r="L59" s="119" t="n">
        <f aca="false">VLOOKUP($B59,HrlyCoef,73+ZoneNum,FALSE())</f>
        <v>-0.722632534527688</v>
      </c>
      <c r="M59" s="119" t="n">
        <f aca="false">VLOOKUP($B59,HrlyCoef,81+ZoneNum,FALSE())</f>
        <v>-0.564356999671137</v>
      </c>
      <c r="N59" s="119" t="n">
        <f aca="false">VLOOKUP($B59,HrlyCoef,89+ZoneNum,FALSE())</f>
        <v>-0.737030364368486</v>
      </c>
      <c r="O59" s="119" t="n">
        <f aca="false">VLOOKUP($B59,HrlyCoef,97+ZoneNum,FALSE())</f>
        <v>-0.353712795322686</v>
      </c>
      <c r="P59" s="119" t="n">
        <f aca="false">VLOOKUP($B59,HrlyCoef,105+ZoneNum,FALSE())</f>
        <v>-0.194516268886575</v>
      </c>
      <c r="Q59" s="119" t="n">
        <f aca="false">VLOOKUP($B59,HrlyCoef,113+ZoneNum,FALSE())</f>
        <v>-0.106321070646233</v>
      </c>
      <c r="R59" s="119" t="n">
        <f aca="false">VLOOKUP($B59,HrlyCoef,121+ZoneNum,FALSE())</f>
        <v>0.274277442064837</v>
      </c>
      <c r="S59" s="119" t="n">
        <f aca="false">VLOOKUP($B59,HrlyCoef,129+ZoneNum,FALSE())</f>
        <v>0.546167632997513</v>
      </c>
      <c r="T59" s="119" t="n">
        <f aca="false">VLOOKUP($B59,HrlyCoef,137+ZoneNum,FALSE())</f>
        <v>0.220064790070412</v>
      </c>
      <c r="U59" s="119" t="n">
        <f aca="false">VLOOKUP($B59,HrlyCoef,145+ZoneNum,FALSE())</f>
        <v>0.336982539680359</v>
      </c>
      <c r="V59" s="119" t="n">
        <f aca="false">VLOOKUP($B59,HrlyCoef,153+ZoneNum,FALSE())</f>
        <v>0.279024991872077</v>
      </c>
      <c r="W59" s="119" t="n">
        <f aca="false">VLOOKUP($B59,HrlyCoef,161+ZoneNum,FALSE())</f>
        <v>0.127739698234651</v>
      </c>
      <c r="X59" s="119" t="n">
        <f aca="false">VLOOKUP($B59,HrlyCoef,169+ZoneNum,FALSE())</f>
        <v>0.17197224505343</v>
      </c>
      <c r="Y59" s="119" t="n">
        <f aca="false">VLOOKUP($B59,HrlyCoef,177+ZoneNum,FALSE())</f>
        <v>-0.372743595778079</v>
      </c>
      <c r="Z59" s="158" t="n">
        <f aca="false">VLOOKUP($B59,HrlyCoef,185+ZoneNum,FALSE())</f>
        <v>-0.344229823544386</v>
      </c>
      <c r="AC59" s="154"/>
      <c r="AE59" s="155"/>
      <c r="AF59" s="155"/>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3"/>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4"/>
    </row>
    <row r="62" customFormat="false" ht="12.75" hidden="false" customHeight="false" outlineLevel="0" collapsed="false">
      <c r="B62" s="1"/>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row>
    <row r="63" customFormat="false" ht="12.75" hidden="false" customHeight="false" outlineLevel="0" collapsed="false">
      <c r="B63" s="1"/>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row>
    <row r="64" customFormat="false" ht="12.75" hidden="false" customHeight="false" outlineLevel="0" collapsed="false">
      <c r="B64" s="1"/>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row>
    <row r="65" customFormat="false" ht="12.75" hidden="false" customHeight="false" outlineLevel="0" collapsed="false">
      <c r="B65" s="1"/>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row>
    <row r="66" customFormat="false" ht="12.75" hidden="false" customHeight="false" outlineLevel="0" collapsed="false">
      <c r="B66" s="1"/>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row>
    <row r="67" customFormat="false" ht="12.75" hidden="false" customHeight="false" outlineLevel="0" collapsed="false">
      <c r="B67" s="1"/>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row>
    <row r="68" customFormat="false" ht="12.75" hidden="false" customHeight="false" outlineLevel="0" collapsed="false">
      <c r="B68" s="1"/>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row>
    <row r="69" customFormat="false" ht="12.75" hidden="false" customHeight="false" outlineLevel="0" collapsed="false">
      <c r="B69" s="1"/>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row>
    <row r="70" customFormat="false" ht="12.75" hidden="false" customHeight="false" outlineLevel="0" collapsed="false">
      <c r="B70" s="1"/>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row>
    <row r="71" customFormat="false" ht="12.75" hidden="false" customHeight="false" outlineLevel="0" collapsed="false">
      <c r="B71" s="1"/>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row>
    <row r="72" customFormat="false" ht="12.75" hidden="false" customHeight="false" outlineLevel="0" collapsed="false">
      <c r="B72" s="1"/>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row>
    <row r="73" customFormat="false" ht="12.75" hidden="false" customHeight="false" outlineLevel="0" collapsed="false">
      <c r="B73" s="1"/>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row>
    <row r="74" customFormat="false" ht="12.75" hidden="false" customHeight="false" outlineLevel="0" collapsed="false">
      <c r="B74" s="1"/>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row>
    <row r="75" customFormat="false" ht="12.75" hidden="false" customHeight="false" outlineLevel="0" collapsed="false">
      <c r="B75" s="1"/>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row>
    <row r="76" customFormat="false" ht="12.75" hidden="false" customHeight="false" outlineLevel="0" collapsed="false">
      <c r="B76" s="1"/>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row>
    <row r="77" customFormat="false" ht="12.75" hidden="false" customHeight="false" outlineLevel="0" collapsed="false">
      <c r="B77" s="1"/>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row>
    <row r="78" customFormat="false" ht="12.75" hidden="false" customHeight="false" outlineLevel="0" collapsed="false">
      <c r="B78" s="1"/>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row>
    <row r="79" customFormat="false" ht="12.75" hidden="false" customHeight="false" outlineLevel="0" collapsed="false">
      <c r="B79" s="1"/>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row>
    <row r="80" customFormat="false" ht="12.75" hidden="false" customHeight="false" outlineLevel="0" collapsed="false">
      <c r="B80" s="1"/>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row>
    <row r="81" customFormat="false" ht="12.75" hidden="false" customHeight="false" outlineLevel="0" collapsed="false">
      <c r="B81" s="1"/>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row>
    <row r="82" customFormat="false" ht="12.75" hidden="false" customHeight="false" outlineLevel="0" collapsed="false">
      <c r="B82" s="1"/>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row>
    <row r="83" customFormat="false" ht="12.75" hidden="false" customHeight="false" outlineLevel="0" collapsed="false">
      <c r="B83" s="1"/>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row>
    <row r="84" customFormat="false" ht="12.75" hidden="false" customHeight="false" outlineLevel="0" collapsed="false">
      <c r="B84" s="1"/>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row>
    <row r="85" customFormat="false" ht="12.75" hidden="false" customHeight="false" outlineLevel="0" collapsed="false">
      <c r="B85" s="1"/>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row>
    <row r="86" customFormat="false" ht="12.75" hidden="false" customHeight="false" outlineLevel="0" collapsed="false">
      <c r="B86" s="1"/>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row>
    <row r="87" customFormat="false" ht="12.75" hidden="false" customHeight="false" outlineLevel="0" collapsed="false">
      <c r="B87" s="1"/>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row>
    <row r="88" customFormat="false" ht="12.75" hidden="false" customHeight="false" outlineLevel="0" collapsed="false">
      <c r="B88" s="1"/>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row>
    <row r="89" customFormat="false" ht="12.75" hidden="false" customHeight="false" outlineLevel="0" collapsed="false">
      <c r="B89" s="1"/>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row>
    <row r="90" customFormat="false" ht="12.75" hidden="false" customHeight="false" outlineLevel="0" collapsed="false">
      <c r="B90" s="1"/>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row>
    <row r="91" customFormat="false" ht="12.75" hidden="false" customHeight="false" outlineLevel="0" collapsed="false">
      <c r="B91" s="1"/>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row>
    <row r="92" customFormat="false" ht="12.75" hidden="false" customHeight="false" outlineLevel="0" collapsed="false">
      <c r="B92" s="1"/>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row>
    <row r="93" customFormat="false" ht="12.75" hidden="false" customHeight="false" outlineLevel="0" collapsed="false">
      <c r="B93" s="1"/>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row>
    <row r="94" customFormat="false" ht="12.75" hidden="false" customHeight="false" outlineLevel="0" collapsed="false">
      <c r="B94" s="1"/>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row>
    <row r="95" customFormat="false" ht="12.75" hidden="false" customHeight="false" outlineLevel="0" collapsed="false">
      <c r="B95" s="1"/>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row>
    <row r="96" customFormat="false" ht="12.75" hidden="false" customHeight="false" outlineLevel="0" collapsed="false">
      <c r="B96" s="1"/>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row>
    <row r="97" customFormat="false" ht="12.75" hidden="false" customHeight="false" outlineLevel="0" collapsed="false">
      <c r="B97" s="1"/>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row>
    <row r="98" customFormat="false" ht="12.75" hidden="false" customHeight="false" outlineLevel="0" collapsed="false">
      <c r="B98" s="1"/>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row>
    <row r="99" customFormat="false" ht="12.75" hidden="false" customHeight="false" outlineLevel="0" collapsed="false">
      <c r="B99" s="1"/>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row>
    <row r="100" customFormat="false" ht="12.75" hidden="false" customHeight="false" outlineLevel="0" collapsed="false">
      <c r="B100" s="1"/>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row>
    <row r="101" customFormat="false" ht="12.75" hidden="false" customHeight="false" outlineLevel="0" collapsed="false">
      <c r="B101" s="1"/>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row>
    <row r="102" customFormat="false" ht="12.75" hidden="false" customHeight="false" outlineLevel="0" collapsed="false">
      <c r="B102" s="1"/>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row>
    <row r="103" customFormat="false" ht="12.75" hidden="false" customHeight="false" outlineLevel="0" collapsed="false">
      <c r="B103" s="1"/>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row>
    <row r="104" customFormat="false" ht="12.75" hidden="false" customHeight="false" outlineLevel="0" collapsed="false">
      <c r="B104" s="1"/>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row>
    <row r="105" customFormat="false" ht="12.75" hidden="false" customHeight="false" outlineLevel="0" collapsed="false">
      <c r="B105" s="1"/>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row>
    <row r="106" customFormat="false" ht="12.75" hidden="false" customHeight="false" outlineLevel="0" collapsed="false">
      <c r="B106" s="1"/>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row>
    <row r="107" customFormat="false" ht="12.75" hidden="false" customHeight="false" outlineLevel="0" collapsed="false">
      <c r="B107" s="1"/>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row>
    <row r="108" customFormat="false" ht="12.75" hidden="false" customHeight="false" outlineLevel="0" collapsed="false">
      <c r="B108" s="1"/>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row>
    <row r="109" customFormat="false" ht="12.75" hidden="false" customHeight="false" outlineLevel="0" collapsed="false">
      <c r="B109" s="1"/>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row>
    <row r="110" customFormat="false" ht="12.75" hidden="false" customHeight="false" outlineLevel="0" collapsed="false">
      <c r="B110" s="1"/>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row>
    <row r="111" customFormat="false" ht="12.75" hidden="false" customHeight="false" outlineLevel="0" collapsed="false">
      <c r="B111" s="1"/>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row>
    <row r="112" customFormat="false" ht="12.75" hidden="false" customHeight="false" outlineLevel="0" collapsed="false">
      <c r="B112" s="1"/>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row>
    <row r="113" customFormat="false" ht="12.75" hidden="false" customHeight="false" outlineLevel="0" collapsed="false">
      <c r="B113" s="1"/>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row>
    <row r="114" customFormat="false" ht="12.75" hidden="false" customHeight="false" outlineLevel="0" collapsed="false">
      <c r="B114" s="1"/>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row>
    <row r="115" customFormat="false" ht="12.75" hidden="false" customHeight="false" outlineLevel="0" collapsed="false">
      <c r="B115" s="1"/>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row>
    <row r="116" customFormat="false" ht="12.75" hidden="false" customHeight="false" outlineLevel="0" collapsed="false">
      <c r="B116" s="1"/>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row>
    <row r="117" customFormat="false" ht="12.75" hidden="false" customHeight="false" outlineLevel="0" collapsed="false">
      <c r="B117" s="1"/>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row>
    <row r="118" customFormat="false" ht="12.75" hidden="false" customHeight="false" outlineLevel="0" collapsed="false">
      <c r="B118" s="1"/>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row>
    <row r="119" customFormat="false" ht="12.75" hidden="false" customHeight="false" outlineLevel="0" collapsed="false">
      <c r="B119" s="1"/>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row>
    <row r="120" customFormat="false" ht="12.75" hidden="false" customHeight="false" outlineLevel="0" collapsed="false">
      <c r="B120" s="1"/>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row>
    <row r="121" customFormat="false" ht="12.75" hidden="false" customHeight="false" outlineLevel="0" collapsed="false">
      <c r="B121" s="1"/>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row>
    <row r="122" customFormat="false" ht="12.75" hidden="false" customHeight="false" outlineLevel="0" collapsed="false">
      <c r="B122" s="1"/>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row>
    <row r="123" customFormat="false" ht="12.75" hidden="false" customHeight="false" outlineLevel="0" collapsed="false">
      <c r="B123" s="1"/>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row>
    <row r="124" customFormat="false" ht="12.75" hidden="false" customHeight="false" outlineLevel="0" collapsed="false">
      <c r="B124" s="1"/>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row>
    <row r="125" customFormat="false" ht="12.75" hidden="false" customHeight="false" outlineLevel="0" collapsed="false">
      <c r="B125" s="1"/>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row>
    <row r="126" customFormat="false" ht="12.75" hidden="false" customHeight="false" outlineLevel="0" collapsed="false">
      <c r="B126" s="1"/>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row>
    <row r="127" customFormat="false" ht="12.75" hidden="false" customHeight="false" outlineLevel="0" collapsed="false">
      <c r="B127" s="1"/>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row>
    <row r="128" customFormat="false" ht="12.75" hidden="false" customHeight="false" outlineLevel="0" collapsed="false">
      <c r="B128" s="1"/>
      <c r="C128" s="143"/>
      <c r="D128" s="143"/>
      <c r="E128" s="143"/>
      <c r="F128" s="143"/>
      <c r="G128" s="143"/>
      <c r="H128" s="143"/>
      <c r="I128" s="143"/>
      <c r="J128" s="143"/>
      <c r="K128" s="143"/>
      <c r="L128" s="143"/>
      <c r="M128" s="143"/>
      <c r="N128" s="143"/>
      <c r="O128" s="143"/>
      <c r="P128" s="143"/>
      <c r="Q128" s="143"/>
      <c r="R128" s="143"/>
      <c r="S128" s="143"/>
      <c r="T128" s="143"/>
      <c r="U128" s="143"/>
      <c r="V128" s="143"/>
      <c r="W128" s="143"/>
      <c r="X128" s="143"/>
      <c r="Y128" s="143"/>
      <c r="Z128" s="143"/>
    </row>
    <row r="129" customFormat="false" ht="12.75" hidden="false" customHeight="false" outlineLevel="0" collapsed="false">
      <c r="B129" s="1"/>
      <c r="C129" s="143"/>
      <c r="D129" s="143"/>
      <c r="E129" s="143"/>
      <c r="F129" s="143"/>
      <c r="G129" s="143"/>
      <c r="H129" s="143"/>
      <c r="I129" s="143"/>
      <c r="J129" s="143"/>
      <c r="K129" s="143"/>
      <c r="L129" s="143"/>
      <c r="M129" s="143"/>
      <c r="N129" s="143"/>
      <c r="O129" s="143"/>
      <c r="P129" s="143"/>
      <c r="Q129" s="143"/>
      <c r="R129" s="143"/>
      <c r="S129" s="143"/>
      <c r="T129" s="143"/>
      <c r="U129" s="143"/>
      <c r="V129" s="143"/>
      <c r="W129" s="143"/>
      <c r="X129" s="143"/>
      <c r="Y129" s="143"/>
      <c r="Z129" s="143"/>
    </row>
    <row r="130" customFormat="false" ht="12.75" hidden="false" customHeight="false" outlineLevel="0" collapsed="false">
      <c r="B130" s="1"/>
      <c r="C130" s="143"/>
      <c r="D130" s="143"/>
      <c r="E130" s="143"/>
      <c r="F130" s="143"/>
      <c r="G130" s="143"/>
      <c r="H130" s="143"/>
      <c r="I130" s="143"/>
      <c r="J130" s="143"/>
      <c r="K130" s="143"/>
      <c r="L130" s="143"/>
      <c r="M130" s="143"/>
      <c r="N130" s="143"/>
      <c r="O130" s="143"/>
      <c r="P130" s="143"/>
      <c r="Q130" s="143"/>
      <c r="R130" s="143"/>
      <c r="S130" s="143"/>
      <c r="T130" s="143"/>
      <c r="U130" s="143"/>
      <c r="V130" s="143"/>
      <c r="W130" s="143"/>
      <c r="X130" s="143"/>
      <c r="Y130" s="143"/>
      <c r="Z130" s="143"/>
    </row>
    <row r="131" customFormat="false" ht="12.75" hidden="false" customHeight="false" outlineLevel="0" collapsed="false">
      <c r="B131" s="1"/>
      <c r="C131" s="143"/>
      <c r="D131" s="143"/>
      <c r="E131" s="143"/>
      <c r="F131" s="143"/>
      <c r="G131" s="143"/>
      <c r="H131" s="143"/>
      <c r="I131" s="143"/>
      <c r="J131" s="143"/>
      <c r="K131" s="143"/>
      <c r="L131" s="143"/>
      <c r="M131" s="143"/>
      <c r="N131" s="143"/>
      <c r="O131" s="143"/>
      <c r="P131" s="143"/>
      <c r="Q131" s="143"/>
      <c r="R131" s="143"/>
      <c r="S131" s="143"/>
      <c r="T131" s="143"/>
      <c r="U131" s="143"/>
      <c r="V131" s="143"/>
      <c r="W131" s="143"/>
      <c r="X131" s="143"/>
      <c r="Y131" s="143"/>
      <c r="Z131" s="143"/>
    </row>
    <row r="132" customFormat="false" ht="12.75" hidden="false" customHeight="false" outlineLevel="0" collapsed="false">
      <c r="B132" s="1"/>
      <c r="C132" s="143"/>
      <c r="D132" s="143"/>
      <c r="E132" s="143"/>
      <c r="F132" s="143"/>
      <c r="G132" s="143"/>
      <c r="H132" s="143"/>
      <c r="I132" s="143"/>
      <c r="J132" s="143"/>
      <c r="K132" s="143"/>
      <c r="L132" s="143"/>
      <c r="M132" s="143"/>
      <c r="N132" s="143"/>
      <c r="O132" s="143"/>
      <c r="P132" s="143"/>
      <c r="Q132" s="143"/>
      <c r="R132" s="143"/>
      <c r="S132" s="143"/>
      <c r="T132" s="143"/>
      <c r="U132" s="143"/>
      <c r="V132" s="143"/>
      <c r="W132" s="143"/>
      <c r="X132" s="143"/>
      <c r="Y132" s="143"/>
      <c r="Z132" s="143"/>
    </row>
    <row r="133" customFormat="false" ht="12.75" hidden="false" customHeight="false" outlineLevel="0" collapsed="false">
      <c r="B133" s="1"/>
      <c r="C133" s="143"/>
      <c r="D133" s="143"/>
      <c r="E133" s="143"/>
      <c r="F133" s="143"/>
      <c r="G133" s="143"/>
      <c r="H133" s="143"/>
      <c r="I133" s="143"/>
      <c r="J133" s="143"/>
      <c r="K133" s="143"/>
      <c r="L133" s="143"/>
      <c r="M133" s="143"/>
      <c r="N133" s="143"/>
      <c r="O133" s="143"/>
      <c r="P133" s="143"/>
      <c r="Q133" s="143"/>
      <c r="R133" s="143"/>
      <c r="S133" s="143"/>
      <c r="T133" s="143"/>
      <c r="U133" s="143"/>
      <c r="V133" s="143"/>
      <c r="W133" s="143"/>
      <c r="X133" s="143"/>
      <c r="Y133" s="143"/>
      <c r="Z133" s="143"/>
    </row>
    <row r="134" customFormat="false" ht="12.75" hidden="false" customHeight="false" outlineLevel="0" collapsed="false">
      <c r="B134" s="1"/>
      <c r="C134" s="143"/>
      <c r="D134" s="143"/>
      <c r="E134" s="143"/>
      <c r="F134" s="143"/>
      <c r="G134" s="143"/>
      <c r="H134" s="143"/>
      <c r="I134" s="143"/>
      <c r="J134" s="143"/>
      <c r="K134" s="143"/>
      <c r="L134" s="143"/>
      <c r="M134" s="143"/>
      <c r="N134" s="143"/>
      <c r="O134" s="143"/>
      <c r="P134" s="143"/>
      <c r="Q134" s="143"/>
      <c r="R134" s="143"/>
      <c r="S134" s="143"/>
      <c r="T134" s="143"/>
      <c r="U134" s="143"/>
      <c r="V134" s="143"/>
      <c r="W134" s="143"/>
      <c r="X134" s="143"/>
      <c r="Y134" s="143"/>
      <c r="Z134" s="143"/>
    </row>
    <row r="135" customFormat="false" ht="12.75" hidden="false" customHeight="false" outlineLevel="0" collapsed="false">
      <c r="B135" s="1"/>
      <c r="C135" s="143"/>
      <c r="D135" s="143"/>
      <c r="E135" s="143"/>
      <c r="F135" s="143"/>
      <c r="G135" s="143"/>
      <c r="H135" s="143"/>
      <c r="I135" s="143"/>
      <c r="J135" s="143"/>
      <c r="K135" s="143"/>
      <c r="L135" s="143"/>
      <c r="M135" s="143"/>
      <c r="N135" s="143"/>
      <c r="O135" s="143"/>
      <c r="P135" s="143"/>
      <c r="Q135" s="143"/>
      <c r="R135" s="143"/>
      <c r="S135" s="143"/>
      <c r="T135" s="143"/>
      <c r="U135" s="143"/>
      <c r="V135" s="143"/>
      <c r="W135" s="143"/>
      <c r="X135" s="143"/>
      <c r="Y135" s="143"/>
      <c r="Z135" s="14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3"/>
      <c r="D137" s="143"/>
      <c r="E137" s="143"/>
      <c r="F137" s="143"/>
      <c r="G137" s="143"/>
      <c r="H137" s="143"/>
      <c r="I137" s="143"/>
      <c r="J137" s="143"/>
      <c r="K137" s="143"/>
      <c r="L137" s="143"/>
      <c r="M137" s="143"/>
      <c r="N137" s="143"/>
      <c r="O137" s="143"/>
      <c r="P137" s="143"/>
      <c r="Q137" s="143"/>
      <c r="R137" s="143"/>
      <c r="S137" s="143"/>
      <c r="T137" s="143"/>
      <c r="U137" s="143"/>
      <c r="V137" s="143"/>
      <c r="W137" s="143"/>
      <c r="X137" s="143"/>
      <c r="Y137" s="143"/>
      <c r="Z137" s="143"/>
    </row>
    <row r="138" customFormat="false" ht="12.75" hidden="false" customHeight="false" outlineLevel="0" collapsed="false">
      <c r="B138" s="1"/>
      <c r="C138" s="143"/>
      <c r="D138" s="143"/>
      <c r="E138" s="143"/>
      <c r="F138" s="143"/>
      <c r="G138" s="143"/>
      <c r="H138" s="143"/>
      <c r="I138" s="143"/>
      <c r="J138" s="143"/>
      <c r="K138" s="143"/>
      <c r="L138" s="143"/>
      <c r="M138" s="143"/>
      <c r="N138" s="143"/>
      <c r="O138" s="143"/>
      <c r="P138" s="143"/>
      <c r="Q138" s="143"/>
      <c r="R138" s="143"/>
      <c r="S138" s="143"/>
      <c r="T138" s="143"/>
      <c r="U138" s="143"/>
      <c r="V138" s="143"/>
      <c r="W138" s="143"/>
      <c r="X138" s="143"/>
      <c r="Y138" s="143"/>
      <c r="Z138" s="143"/>
    </row>
    <row r="139" customFormat="false" ht="12.75" hidden="false" customHeight="false" outlineLevel="0" collapsed="false">
      <c r="B139" s="1"/>
      <c r="C139" s="143"/>
      <c r="D139" s="143"/>
      <c r="E139" s="143"/>
      <c r="F139" s="143"/>
      <c r="G139" s="143"/>
      <c r="H139" s="143"/>
      <c r="I139" s="143"/>
      <c r="J139" s="143"/>
      <c r="K139" s="143"/>
      <c r="L139" s="143"/>
      <c r="M139" s="143"/>
      <c r="N139" s="143"/>
      <c r="O139" s="143"/>
      <c r="P139" s="143"/>
      <c r="Q139" s="143"/>
      <c r="R139" s="143"/>
      <c r="S139" s="143"/>
      <c r="T139" s="143"/>
      <c r="U139" s="143"/>
      <c r="V139" s="143"/>
      <c r="W139" s="143"/>
      <c r="X139" s="143"/>
      <c r="Y139" s="143"/>
      <c r="Z139" s="143"/>
    </row>
    <row r="140" customFormat="false" ht="12.75" hidden="false" customHeight="false" outlineLevel="0" collapsed="false">
      <c r="B140" s="1"/>
      <c r="C140" s="143"/>
      <c r="D140" s="143"/>
      <c r="E140" s="143"/>
      <c r="F140" s="143"/>
      <c r="G140" s="143"/>
      <c r="H140" s="143"/>
      <c r="I140" s="143"/>
      <c r="J140" s="143"/>
      <c r="K140" s="143"/>
      <c r="L140" s="143"/>
      <c r="M140" s="143"/>
      <c r="N140" s="143"/>
      <c r="O140" s="143"/>
      <c r="P140" s="143"/>
      <c r="Q140" s="143"/>
      <c r="R140" s="143"/>
      <c r="S140" s="143"/>
      <c r="T140" s="143"/>
      <c r="U140" s="143"/>
      <c r="V140" s="143"/>
      <c r="W140" s="143"/>
      <c r="X140" s="143"/>
      <c r="Y140" s="143"/>
      <c r="Z140" s="143"/>
    </row>
    <row r="141" customFormat="false" ht="12.75" hidden="false" customHeight="false" outlineLevel="0" collapsed="false">
      <c r="B141" s="1"/>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c r="Z141" s="143"/>
    </row>
    <row r="142" customFormat="false" ht="12.75" hidden="false" customHeight="false" outlineLevel="0" collapsed="false">
      <c r="B142" s="1"/>
      <c r="C142" s="143"/>
      <c r="D142" s="143"/>
      <c r="E142" s="143"/>
      <c r="F142" s="143"/>
      <c r="G142" s="143"/>
      <c r="H142" s="143"/>
      <c r="I142" s="143"/>
      <c r="J142" s="143"/>
      <c r="K142" s="143"/>
      <c r="L142" s="143"/>
      <c r="M142" s="143"/>
      <c r="N142" s="143"/>
      <c r="O142" s="143"/>
      <c r="P142" s="143"/>
      <c r="Q142" s="143"/>
      <c r="R142" s="143"/>
      <c r="S142" s="143"/>
      <c r="T142" s="143"/>
      <c r="U142" s="143"/>
      <c r="V142" s="143"/>
      <c r="W142" s="143"/>
      <c r="X142" s="143"/>
      <c r="Y142" s="143"/>
      <c r="Z142" s="143"/>
    </row>
    <row r="143" customFormat="false" ht="12.75" hidden="false" customHeight="false" outlineLevel="0" collapsed="false">
      <c r="B143" s="1"/>
      <c r="C143" s="143"/>
      <c r="D143" s="143"/>
      <c r="E143" s="143"/>
      <c r="F143" s="143"/>
      <c r="G143" s="143"/>
      <c r="H143" s="143"/>
      <c r="I143" s="143"/>
      <c r="J143" s="143"/>
      <c r="K143" s="143"/>
      <c r="L143" s="143"/>
      <c r="M143" s="143"/>
      <c r="N143" s="143"/>
      <c r="O143" s="143"/>
      <c r="P143" s="143"/>
      <c r="Q143" s="143"/>
      <c r="R143" s="143"/>
      <c r="S143" s="143"/>
      <c r="T143" s="143"/>
      <c r="U143" s="143"/>
      <c r="V143" s="143"/>
      <c r="W143" s="143"/>
      <c r="X143" s="143"/>
      <c r="Y143" s="143"/>
      <c r="Z143" s="143"/>
    </row>
    <row r="144" customFormat="false" ht="12.75" hidden="false" customHeight="false" outlineLevel="0" collapsed="false">
      <c r="B144" s="1"/>
      <c r="C144" s="143"/>
      <c r="D144" s="143"/>
      <c r="E144" s="143"/>
      <c r="F144" s="143"/>
      <c r="G144" s="143"/>
      <c r="H144" s="143"/>
      <c r="I144" s="143"/>
      <c r="J144" s="143"/>
      <c r="K144" s="143"/>
      <c r="L144" s="143"/>
      <c r="M144" s="143"/>
      <c r="N144" s="143"/>
      <c r="O144" s="143"/>
      <c r="P144" s="143"/>
      <c r="Q144" s="143"/>
      <c r="R144" s="143"/>
      <c r="S144" s="143"/>
      <c r="T144" s="143"/>
      <c r="U144" s="143"/>
      <c r="V144" s="143"/>
      <c r="W144" s="143"/>
      <c r="X144" s="143"/>
      <c r="Y144" s="143"/>
      <c r="Z144" s="143"/>
    </row>
    <row r="145" customFormat="false" ht="12.75" hidden="false" customHeight="false" outlineLevel="0" collapsed="false">
      <c r="B145" s="1"/>
      <c r="C145" s="143"/>
      <c r="D145" s="143"/>
      <c r="E145" s="143"/>
      <c r="F145" s="143"/>
      <c r="G145" s="143"/>
      <c r="H145" s="143"/>
      <c r="I145" s="143"/>
      <c r="J145" s="143"/>
      <c r="K145" s="143"/>
      <c r="L145" s="143"/>
      <c r="M145" s="143"/>
      <c r="N145" s="143"/>
      <c r="O145" s="143"/>
      <c r="P145" s="143"/>
      <c r="Q145" s="143"/>
      <c r="R145" s="143"/>
      <c r="S145" s="143"/>
      <c r="T145" s="143"/>
      <c r="U145" s="143"/>
      <c r="V145" s="143"/>
      <c r="W145" s="143"/>
      <c r="X145" s="143"/>
      <c r="Y145" s="143"/>
      <c r="Z145" s="143"/>
    </row>
    <row r="146" customFormat="false" ht="12.75" hidden="false" customHeight="false" outlineLevel="0" collapsed="false">
      <c r="B146" s="1"/>
      <c r="C146" s="143"/>
      <c r="D146" s="143"/>
      <c r="E146" s="143"/>
      <c r="F146" s="143"/>
      <c r="G146" s="143"/>
      <c r="H146" s="143"/>
      <c r="I146" s="143"/>
      <c r="J146" s="143"/>
      <c r="K146" s="143"/>
      <c r="L146" s="143"/>
      <c r="M146" s="143"/>
      <c r="N146" s="143"/>
      <c r="O146" s="143"/>
      <c r="P146" s="143"/>
      <c r="Q146" s="143"/>
      <c r="R146" s="143"/>
      <c r="S146" s="143"/>
      <c r="T146" s="143"/>
      <c r="U146" s="143"/>
      <c r="V146" s="143"/>
      <c r="W146" s="143"/>
      <c r="X146" s="143"/>
      <c r="Y146" s="143"/>
      <c r="Z146" s="143"/>
    </row>
    <row r="147" customFormat="false" ht="12.75" hidden="false" customHeight="false" outlineLevel="0" collapsed="false">
      <c r="B147" s="1"/>
      <c r="C147" s="143"/>
      <c r="D147" s="143"/>
      <c r="E147" s="143"/>
      <c r="F147" s="143"/>
      <c r="G147" s="143"/>
      <c r="H147" s="143"/>
      <c r="I147" s="143"/>
      <c r="J147" s="143"/>
      <c r="K147" s="143"/>
      <c r="L147" s="143"/>
      <c r="M147" s="143"/>
      <c r="N147" s="143"/>
      <c r="O147" s="143"/>
      <c r="P147" s="143"/>
      <c r="Q147" s="143"/>
      <c r="R147" s="143"/>
      <c r="S147" s="143"/>
      <c r="T147" s="143"/>
      <c r="U147" s="143"/>
      <c r="V147" s="143"/>
      <c r="W147" s="143"/>
      <c r="X147" s="143"/>
      <c r="Y147" s="143"/>
      <c r="Z147" s="143"/>
    </row>
    <row r="148" customFormat="false" ht="12.75" hidden="false" customHeight="false" outlineLevel="0" collapsed="false">
      <c r="B148" s="1"/>
      <c r="C148" s="143"/>
      <c r="D148" s="143"/>
      <c r="E148" s="143"/>
      <c r="F148" s="143"/>
      <c r="G148" s="143"/>
      <c r="H148" s="143"/>
      <c r="I148" s="143"/>
      <c r="J148" s="143"/>
      <c r="K148" s="143"/>
      <c r="L148" s="143"/>
      <c r="M148" s="143"/>
      <c r="N148" s="143"/>
      <c r="O148" s="143"/>
      <c r="P148" s="143"/>
      <c r="Q148" s="143"/>
      <c r="R148" s="143"/>
      <c r="S148" s="143"/>
      <c r="T148" s="143"/>
      <c r="U148" s="143"/>
      <c r="V148" s="143"/>
      <c r="W148" s="143"/>
      <c r="X148" s="143"/>
      <c r="Y148" s="143"/>
      <c r="Z148" s="143"/>
    </row>
    <row r="149" customFormat="false" ht="12.75" hidden="false" customHeight="false" outlineLevel="0" collapsed="false">
      <c r="B149" s="1"/>
      <c r="C149" s="143"/>
      <c r="D149" s="143"/>
      <c r="E149" s="143"/>
      <c r="F149" s="143"/>
      <c r="G149" s="143"/>
      <c r="H149" s="143"/>
      <c r="I149" s="143"/>
      <c r="J149" s="143"/>
      <c r="K149" s="143"/>
      <c r="L149" s="143"/>
      <c r="M149" s="143"/>
      <c r="N149" s="143"/>
      <c r="O149" s="143"/>
      <c r="P149" s="143"/>
      <c r="Q149" s="143"/>
      <c r="R149" s="143"/>
      <c r="S149" s="143"/>
      <c r="T149" s="143"/>
      <c r="U149" s="143"/>
      <c r="V149" s="143"/>
      <c r="W149" s="143"/>
      <c r="X149" s="143"/>
      <c r="Y149" s="143"/>
      <c r="Z149" s="143"/>
    </row>
    <row r="150" customFormat="false" ht="12.75" hidden="false" customHeight="false" outlineLevel="0" collapsed="false">
      <c r="B150" s="1"/>
      <c r="C150" s="143"/>
      <c r="D150" s="143"/>
      <c r="E150" s="143"/>
      <c r="F150" s="143"/>
      <c r="G150" s="143"/>
      <c r="H150" s="143"/>
      <c r="I150" s="143"/>
      <c r="J150" s="143"/>
      <c r="K150" s="143"/>
      <c r="L150" s="143"/>
      <c r="M150" s="143"/>
      <c r="N150" s="143"/>
      <c r="O150" s="143"/>
      <c r="P150" s="143"/>
      <c r="Q150" s="143"/>
      <c r="R150" s="143"/>
      <c r="S150" s="143"/>
      <c r="T150" s="143"/>
      <c r="U150" s="143"/>
      <c r="V150" s="143"/>
      <c r="W150" s="143"/>
      <c r="X150" s="143"/>
      <c r="Y150" s="143"/>
      <c r="Z150" s="143"/>
    </row>
    <row r="151" customFormat="false" ht="12.75" hidden="false" customHeight="false" outlineLevel="0" collapsed="false">
      <c r="B151" s="1"/>
      <c r="C151" s="143"/>
      <c r="D151" s="143"/>
      <c r="E151" s="143"/>
      <c r="F151" s="143"/>
      <c r="G151" s="143"/>
      <c r="H151" s="143"/>
      <c r="I151" s="143"/>
      <c r="J151" s="143"/>
      <c r="K151" s="143"/>
      <c r="L151" s="143"/>
      <c r="M151" s="143"/>
      <c r="N151" s="143"/>
      <c r="O151" s="143"/>
      <c r="P151" s="143"/>
      <c r="Q151" s="143"/>
      <c r="R151" s="143"/>
      <c r="S151" s="143"/>
      <c r="T151" s="143"/>
      <c r="U151" s="143"/>
      <c r="V151" s="143"/>
      <c r="W151" s="143"/>
      <c r="X151" s="143"/>
      <c r="Y151" s="143"/>
      <c r="Z151" s="143"/>
    </row>
    <row r="152" customFormat="false" ht="12.75" hidden="false" customHeight="false" outlineLevel="0" collapsed="false">
      <c r="B152" s="1"/>
      <c r="C152" s="143"/>
      <c r="D152" s="143"/>
      <c r="E152" s="143"/>
      <c r="F152" s="143"/>
      <c r="G152" s="143"/>
      <c r="H152" s="143"/>
      <c r="I152" s="143"/>
      <c r="J152" s="143"/>
      <c r="K152" s="143"/>
      <c r="L152" s="143"/>
      <c r="M152" s="143"/>
      <c r="N152" s="143"/>
      <c r="O152" s="143"/>
      <c r="P152" s="143"/>
      <c r="Q152" s="143"/>
      <c r="R152" s="143"/>
      <c r="S152" s="143"/>
      <c r="T152" s="143"/>
      <c r="U152" s="143"/>
      <c r="V152" s="143"/>
      <c r="W152" s="143"/>
      <c r="X152" s="143"/>
      <c r="Y152" s="143"/>
      <c r="Z152" s="143"/>
    </row>
    <row r="153" customFormat="false" ht="12.75" hidden="false" customHeight="false" outlineLevel="0" collapsed="false">
      <c r="B153" s="1"/>
      <c r="C153" s="143"/>
      <c r="D153" s="143"/>
      <c r="E153" s="143"/>
      <c r="F153" s="143"/>
      <c r="G153" s="143"/>
      <c r="H153" s="143"/>
      <c r="I153" s="143"/>
      <c r="J153" s="143"/>
      <c r="K153" s="143"/>
      <c r="L153" s="143"/>
      <c r="M153" s="143"/>
      <c r="N153" s="143"/>
      <c r="O153" s="143"/>
      <c r="P153" s="143"/>
      <c r="Q153" s="143"/>
      <c r="R153" s="143"/>
      <c r="S153" s="143"/>
      <c r="T153" s="143"/>
      <c r="U153" s="143"/>
      <c r="V153" s="143"/>
      <c r="W153" s="143"/>
      <c r="X153" s="143"/>
      <c r="Y153" s="143"/>
      <c r="Z153" s="143"/>
    </row>
    <row r="154" customFormat="false" ht="12.75" hidden="false" customHeight="false" outlineLevel="0" collapsed="false">
      <c r="B154" s="1"/>
      <c r="C154" s="143"/>
      <c r="D154" s="143"/>
      <c r="E154" s="143"/>
      <c r="F154" s="143"/>
      <c r="G154" s="143"/>
      <c r="H154" s="143"/>
      <c r="I154" s="143"/>
      <c r="J154" s="143"/>
      <c r="K154" s="143"/>
      <c r="L154" s="143"/>
      <c r="M154" s="143"/>
      <c r="N154" s="143"/>
      <c r="O154" s="143"/>
      <c r="P154" s="143"/>
      <c r="Q154" s="143"/>
      <c r="R154" s="143"/>
      <c r="S154" s="143"/>
      <c r="T154" s="143"/>
      <c r="U154" s="143"/>
      <c r="V154" s="143"/>
      <c r="W154" s="143"/>
      <c r="X154" s="143"/>
      <c r="Y154" s="143"/>
      <c r="Z154" s="143"/>
    </row>
    <row r="155" customFormat="false" ht="12.75" hidden="false" customHeight="false" outlineLevel="0" collapsed="false">
      <c r="B155" s="1"/>
      <c r="C155" s="143"/>
      <c r="D155" s="143"/>
      <c r="E155" s="143"/>
      <c r="F155" s="143"/>
      <c r="G155" s="143"/>
      <c r="H155" s="143"/>
      <c r="I155" s="143"/>
      <c r="J155" s="143"/>
      <c r="K155" s="143"/>
      <c r="L155" s="143"/>
      <c r="M155" s="143"/>
      <c r="N155" s="143"/>
      <c r="O155" s="143"/>
      <c r="P155" s="143"/>
      <c r="Q155" s="143"/>
      <c r="R155" s="143"/>
      <c r="S155" s="143"/>
      <c r="T155" s="143"/>
      <c r="U155" s="143"/>
      <c r="V155" s="143"/>
      <c r="W155" s="143"/>
      <c r="X155" s="143"/>
      <c r="Y155" s="143"/>
      <c r="Z155" s="143"/>
    </row>
    <row r="156" customFormat="false" ht="12.75" hidden="false" customHeight="false" outlineLevel="0" collapsed="false">
      <c r="B156" s="1"/>
      <c r="C156" s="143"/>
      <c r="D156" s="143"/>
      <c r="E156" s="143"/>
      <c r="F156" s="143"/>
      <c r="G156" s="143"/>
      <c r="H156" s="143"/>
      <c r="I156" s="143"/>
      <c r="J156" s="143"/>
      <c r="K156" s="143"/>
      <c r="L156" s="143"/>
      <c r="M156" s="143"/>
      <c r="N156" s="143"/>
      <c r="O156" s="143"/>
      <c r="P156" s="143"/>
      <c r="Q156" s="143"/>
      <c r="R156" s="143"/>
      <c r="S156" s="143"/>
      <c r="T156" s="143"/>
      <c r="U156" s="143"/>
      <c r="V156" s="143"/>
      <c r="W156" s="143"/>
      <c r="X156" s="143"/>
      <c r="Y156" s="143"/>
      <c r="Z156" s="143"/>
    </row>
    <row r="157" customFormat="false" ht="12.75" hidden="false" customHeight="false" outlineLevel="0" collapsed="false">
      <c r="B157" s="1"/>
      <c r="C157" s="143"/>
      <c r="D157" s="143"/>
      <c r="E157" s="143"/>
      <c r="F157" s="143"/>
      <c r="G157" s="143"/>
      <c r="H157" s="143"/>
      <c r="I157" s="143"/>
      <c r="J157" s="143"/>
      <c r="K157" s="143"/>
      <c r="L157" s="143"/>
      <c r="M157" s="143"/>
      <c r="N157" s="143"/>
      <c r="O157" s="143"/>
      <c r="P157" s="143"/>
      <c r="Q157" s="143"/>
      <c r="R157" s="143"/>
      <c r="S157" s="143"/>
      <c r="T157" s="143"/>
      <c r="U157" s="143"/>
      <c r="V157" s="143"/>
      <c r="W157" s="143"/>
      <c r="X157" s="143"/>
      <c r="Y157" s="143"/>
      <c r="Z157" s="143"/>
    </row>
    <row r="158" customFormat="false" ht="12.75" hidden="false" customHeight="false" outlineLevel="0" collapsed="false">
      <c r="B158" s="1"/>
      <c r="C158" s="143"/>
      <c r="D158" s="143"/>
      <c r="E158" s="143"/>
      <c r="F158" s="143"/>
      <c r="G158" s="143"/>
      <c r="H158" s="143"/>
      <c r="I158" s="143"/>
      <c r="J158" s="143"/>
      <c r="K158" s="143"/>
      <c r="L158" s="143"/>
      <c r="M158" s="143"/>
      <c r="N158" s="143"/>
      <c r="O158" s="143"/>
      <c r="P158" s="143"/>
      <c r="Q158" s="143"/>
      <c r="R158" s="143"/>
      <c r="S158" s="143"/>
      <c r="T158" s="143"/>
      <c r="U158" s="143"/>
      <c r="V158" s="143"/>
      <c r="W158" s="143"/>
      <c r="X158" s="143"/>
      <c r="Y158" s="143"/>
      <c r="Z158" s="143"/>
    </row>
    <row r="159" customFormat="false" ht="12.75" hidden="false" customHeight="false" outlineLevel="0" collapsed="false">
      <c r="B159" s="1"/>
      <c r="C159" s="143"/>
      <c r="D159" s="143"/>
      <c r="E159" s="143"/>
      <c r="F159" s="143"/>
      <c r="G159" s="143"/>
      <c r="H159" s="143"/>
      <c r="I159" s="143"/>
      <c r="J159" s="143"/>
      <c r="K159" s="143"/>
      <c r="L159" s="143"/>
      <c r="M159" s="143"/>
      <c r="N159" s="143"/>
      <c r="O159" s="143"/>
      <c r="P159" s="143"/>
      <c r="Q159" s="143"/>
      <c r="R159" s="143"/>
      <c r="S159" s="143"/>
      <c r="T159" s="143"/>
      <c r="U159" s="143"/>
      <c r="V159" s="143"/>
      <c r="W159" s="143"/>
      <c r="X159" s="143"/>
      <c r="Y159" s="143"/>
      <c r="Z159" s="143"/>
    </row>
    <row r="160" customFormat="false" ht="12.75" hidden="false" customHeight="false" outlineLevel="0" collapsed="false">
      <c r="B160" s="1"/>
      <c r="C160" s="143"/>
      <c r="D160" s="143"/>
      <c r="E160" s="143"/>
      <c r="F160" s="143"/>
      <c r="G160" s="143"/>
      <c r="H160" s="143"/>
      <c r="I160" s="143"/>
      <c r="J160" s="143"/>
      <c r="K160" s="143"/>
      <c r="L160" s="143"/>
      <c r="M160" s="143"/>
      <c r="N160" s="143"/>
      <c r="O160" s="143"/>
      <c r="P160" s="143"/>
      <c r="Q160" s="143"/>
      <c r="R160" s="143"/>
      <c r="S160" s="143"/>
      <c r="T160" s="143"/>
      <c r="U160" s="143"/>
      <c r="V160" s="143"/>
      <c r="W160" s="143"/>
      <c r="X160" s="143"/>
      <c r="Y160" s="143"/>
      <c r="Z160" s="143"/>
    </row>
    <row r="161" customFormat="false" ht="12.75" hidden="false" customHeight="false" outlineLevel="0" collapsed="false">
      <c r="B161" s="1"/>
      <c r="C161" s="143"/>
      <c r="D161" s="143"/>
      <c r="E161" s="143"/>
      <c r="F161" s="143"/>
      <c r="G161" s="143"/>
      <c r="H161" s="143"/>
      <c r="I161" s="143"/>
      <c r="J161" s="143"/>
      <c r="K161" s="143"/>
      <c r="L161" s="143"/>
      <c r="M161" s="143"/>
      <c r="N161" s="143"/>
      <c r="O161" s="143"/>
      <c r="P161" s="143"/>
      <c r="Q161" s="143"/>
      <c r="R161" s="143"/>
      <c r="S161" s="143"/>
      <c r="T161" s="143"/>
      <c r="U161" s="143"/>
      <c r="V161" s="143"/>
      <c r="W161" s="143"/>
      <c r="X161" s="143"/>
      <c r="Y161" s="143"/>
      <c r="Z161" s="143"/>
    </row>
    <row r="162" customFormat="false" ht="12.75" hidden="false" customHeight="false" outlineLevel="0" collapsed="false">
      <c r="B162" s="1"/>
      <c r="C162" s="143"/>
      <c r="D162" s="143"/>
      <c r="E162" s="143"/>
      <c r="F162" s="143"/>
      <c r="G162" s="143"/>
      <c r="H162" s="143"/>
      <c r="I162" s="143"/>
      <c r="J162" s="143"/>
      <c r="K162" s="143"/>
      <c r="L162" s="143"/>
      <c r="M162" s="143"/>
      <c r="N162" s="143"/>
      <c r="O162" s="143"/>
      <c r="P162" s="143"/>
      <c r="Q162" s="143"/>
      <c r="R162" s="143"/>
      <c r="S162" s="143"/>
      <c r="T162" s="143"/>
      <c r="U162" s="143"/>
      <c r="V162" s="143"/>
      <c r="W162" s="143"/>
      <c r="X162" s="143"/>
      <c r="Y162" s="143"/>
      <c r="Z162" s="143"/>
    </row>
    <row r="163" customFormat="false" ht="12.75" hidden="false" customHeight="false" outlineLevel="0" collapsed="false">
      <c r="B163" s="1"/>
      <c r="C163" s="143"/>
      <c r="D163" s="143"/>
      <c r="E163" s="143"/>
      <c r="F163" s="143"/>
      <c r="G163" s="143"/>
      <c r="H163" s="143"/>
      <c r="I163" s="143"/>
      <c r="J163" s="143"/>
      <c r="K163" s="143"/>
      <c r="L163" s="143"/>
      <c r="M163" s="143"/>
      <c r="N163" s="143"/>
      <c r="O163" s="143"/>
      <c r="P163" s="143"/>
      <c r="Q163" s="143"/>
      <c r="R163" s="143"/>
      <c r="S163" s="143"/>
      <c r="T163" s="143"/>
      <c r="U163" s="143"/>
      <c r="V163" s="143"/>
      <c r="W163" s="143"/>
      <c r="X163" s="143"/>
      <c r="Y163" s="143"/>
      <c r="Z163" s="143"/>
    </row>
    <row r="164" customFormat="false" ht="12.75" hidden="false" customHeight="false" outlineLevel="0" collapsed="false">
      <c r="B164" s="1"/>
      <c r="C164" s="143"/>
      <c r="D164" s="143"/>
      <c r="E164" s="143"/>
      <c r="F164" s="143"/>
      <c r="G164" s="143"/>
      <c r="H164" s="143"/>
      <c r="I164" s="143"/>
      <c r="J164" s="143"/>
      <c r="K164" s="143"/>
      <c r="L164" s="143"/>
      <c r="M164" s="143"/>
      <c r="N164" s="143"/>
      <c r="O164" s="143"/>
      <c r="P164" s="143"/>
      <c r="Q164" s="143"/>
      <c r="R164" s="143"/>
      <c r="S164" s="143"/>
      <c r="T164" s="143"/>
      <c r="U164" s="143"/>
      <c r="V164" s="143"/>
      <c r="W164" s="143"/>
      <c r="X164" s="143"/>
      <c r="Y164" s="143"/>
      <c r="Z164" s="143"/>
    </row>
    <row r="165" customFormat="false" ht="12.75" hidden="false" customHeight="false" outlineLevel="0" collapsed="false">
      <c r="B165" s="1"/>
      <c r="C165" s="143"/>
      <c r="D165" s="143"/>
      <c r="E165" s="143"/>
      <c r="F165" s="143"/>
      <c r="G165" s="143"/>
      <c r="H165" s="143"/>
      <c r="I165" s="143"/>
      <c r="J165" s="143"/>
      <c r="K165" s="143"/>
      <c r="L165" s="143"/>
      <c r="M165" s="143"/>
      <c r="N165" s="143"/>
      <c r="O165" s="143"/>
      <c r="P165" s="143"/>
      <c r="Q165" s="143"/>
      <c r="R165" s="143"/>
      <c r="S165" s="143"/>
      <c r="T165" s="143"/>
      <c r="U165" s="143"/>
      <c r="V165" s="143"/>
      <c r="W165" s="143"/>
      <c r="X165" s="143"/>
      <c r="Y165" s="143"/>
      <c r="Z165" s="143"/>
    </row>
    <row r="166" customFormat="false" ht="12.75" hidden="false" customHeight="false" outlineLevel="0" collapsed="false">
      <c r="B166" s="1"/>
      <c r="C166" s="143"/>
      <c r="D166" s="143"/>
      <c r="E166" s="143"/>
      <c r="F166" s="143"/>
      <c r="G166" s="143"/>
      <c r="H166" s="143"/>
      <c r="I166" s="143"/>
      <c r="J166" s="143"/>
      <c r="K166" s="143"/>
      <c r="L166" s="143"/>
      <c r="M166" s="143"/>
      <c r="N166" s="143"/>
      <c r="O166" s="143"/>
      <c r="P166" s="143"/>
      <c r="Q166" s="143"/>
      <c r="R166" s="143"/>
      <c r="S166" s="143"/>
      <c r="T166" s="143"/>
      <c r="U166" s="143"/>
      <c r="V166" s="143"/>
      <c r="W166" s="143"/>
      <c r="X166" s="143"/>
      <c r="Y166" s="143"/>
      <c r="Z166" s="143"/>
    </row>
    <row r="167" customFormat="false" ht="12.75" hidden="false" customHeight="false" outlineLevel="0" collapsed="false">
      <c r="B167" s="1"/>
      <c r="C167" s="143"/>
      <c r="D167" s="143"/>
      <c r="E167" s="143"/>
      <c r="F167" s="143"/>
      <c r="G167" s="143"/>
      <c r="H167" s="143"/>
      <c r="I167" s="143"/>
      <c r="J167" s="143"/>
      <c r="K167" s="143"/>
      <c r="L167" s="143"/>
      <c r="M167" s="143"/>
      <c r="N167" s="143"/>
      <c r="O167" s="143"/>
      <c r="P167" s="143"/>
      <c r="Q167" s="143"/>
      <c r="R167" s="143"/>
      <c r="S167" s="143"/>
      <c r="T167" s="143"/>
      <c r="U167" s="143"/>
      <c r="V167" s="143"/>
      <c r="W167" s="143"/>
      <c r="X167" s="143"/>
      <c r="Y167" s="143"/>
      <c r="Z167" s="143"/>
    </row>
    <row r="168" customFormat="false" ht="12.75" hidden="false" customHeight="false" outlineLevel="0" collapsed="false">
      <c r="B168" s="1"/>
      <c r="C168" s="143"/>
      <c r="D168" s="143"/>
      <c r="E168" s="143"/>
      <c r="F168" s="143"/>
      <c r="G168" s="143"/>
      <c r="H168" s="143"/>
      <c r="I168" s="143"/>
      <c r="J168" s="143"/>
      <c r="K168" s="143"/>
      <c r="L168" s="143"/>
      <c r="M168" s="143"/>
      <c r="N168" s="143"/>
      <c r="O168" s="143"/>
      <c r="P168" s="143"/>
      <c r="Q168" s="143"/>
      <c r="R168" s="143"/>
      <c r="S168" s="143"/>
      <c r="T168" s="143"/>
      <c r="U168" s="143"/>
      <c r="V168" s="143"/>
      <c r="W168" s="143"/>
      <c r="X168" s="143"/>
      <c r="Y168" s="143"/>
      <c r="Z168" s="143"/>
    </row>
    <row r="169" customFormat="false" ht="12.75" hidden="false" customHeight="false" outlineLevel="0" collapsed="false">
      <c r="B169" s="1"/>
      <c r="C169" s="143"/>
      <c r="D169" s="143"/>
      <c r="E169" s="143"/>
      <c r="F169" s="143"/>
      <c r="G169" s="143"/>
      <c r="H169" s="143"/>
      <c r="I169" s="143"/>
      <c r="J169" s="143"/>
      <c r="K169" s="143"/>
      <c r="L169" s="143"/>
      <c r="M169" s="143"/>
      <c r="N169" s="143"/>
      <c r="O169" s="143"/>
      <c r="P169" s="143"/>
      <c r="Q169" s="143"/>
      <c r="R169" s="143"/>
      <c r="S169" s="143"/>
      <c r="T169" s="143"/>
      <c r="U169" s="143"/>
      <c r="V169" s="143"/>
      <c r="W169" s="143"/>
      <c r="X169" s="143"/>
      <c r="Y169" s="143"/>
      <c r="Z169" s="143"/>
    </row>
    <row r="170" customFormat="false" ht="12.75" hidden="false" customHeight="false" outlineLevel="0" collapsed="false">
      <c r="B170" s="1"/>
      <c r="C170" s="143"/>
      <c r="D170" s="143"/>
      <c r="E170" s="143"/>
      <c r="F170" s="143"/>
      <c r="G170" s="143"/>
      <c r="H170" s="143"/>
      <c r="I170" s="143"/>
      <c r="J170" s="143"/>
      <c r="K170" s="143"/>
      <c r="L170" s="143"/>
      <c r="M170" s="143"/>
      <c r="N170" s="143"/>
      <c r="O170" s="143"/>
      <c r="P170" s="143"/>
      <c r="Q170" s="143"/>
      <c r="R170" s="143"/>
      <c r="S170" s="143"/>
      <c r="T170" s="143"/>
      <c r="U170" s="143"/>
      <c r="V170" s="143"/>
      <c r="W170" s="143"/>
      <c r="X170" s="143"/>
      <c r="Y170" s="143"/>
      <c r="Z170" s="143"/>
    </row>
    <row r="171" customFormat="false" ht="12.75" hidden="false" customHeight="false" outlineLevel="0" collapsed="false">
      <c r="B171" s="1"/>
      <c r="C171" s="143"/>
      <c r="D171" s="143"/>
      <c r="E171" s="143"/>
      <c r="F171" s="143"/>
      <c r="G171" s="143"/>
      <c r="H171" s="143"/>
      <c r="I171" s="143"/>
      <c r="J171" s="143"/>
      <c r="K171" s="143"/>
      <c r="L171" s="143"/>
      <c r="M171" s="143"/>
      <c r="N171" s="143"/>
      <c r="O171" s="143"/>
      <c r="P171" s="143"/>
      <c r="Q171" s="143"/>
      <c r="R171" s="143"/>
      <c r="S171" s="143"/>
      <c r="T171" s="143"/>
      <c r="U171" s="143"/>
      <c r="V171" s="143"/>
      <c r="W171" s="143"/>
      <c r="X171" s="143"/>
      <c r="Y171" s="143"/>
      <c r="Z171" s="143"/>
    </row>
    <row r="172" customFormat="false" ht="12.75" hidden="false" customHeight="false" outlineLevel="0" collapsed="false">
      <c r="B172" s="1"/>
      <c r="C172" s="143"/>
      <c r="D172" s="143"/>
      <c r="E172" s="143"/>
      <c r="F172" s="143"/>
      <c r="G172" s="143"/>
      <c r="H172" s="143"/>
      <c r="I172" s="143"/>
      <c r="J172" s="143"/>
      <c r="K172" s="143"/>
      <c r="L172" s="143"/>
      <c r="M172" s="143"/>
      <c r="N172" s="143"/>
      <c r="O172" s="143"/>
      <c r="P172" s="143"/>
      <c r="Q172" s="143"/>
      <c r="R172" s="143"/>
      <c r="S172" s="143"/>
      <c r="T172" s="143"/>
      <c r="U172" s="143"/>
      <c r="V172" s="143"/>
      <c r="W172" s="143"/>
      <c r="X172" s="143"/>
      <c r="Y172" s="143"/>
      <c r="Z172" s="143"/>
    </row>
    <row r="173" customFormat="false" ht="12.75" hidden="false" customHeight="false" outlineLevel="0" collapsed="false">
      <c r="B173" s="1"/>
      <c r="C173" s="143"/>
      <c r="D173" s="143"/>
      <c r="E173" s="143"/>
      <c r="F173" s="143"/>
      <c r="G173" s="143"/>
      <c r="H173" s="143"/>
      <c r="I173" s="143"/>
      <c r="J173" s="143"/>
      <c r="K173" s="143"/>
      <c r="L173" s="143"/>
      <c r="M173" s="143"/>
      <c r="N173" s="143"/>
      <c r="O173" s="143"/>
      <c r="P173" s="143"/>
      <c r="Q173" s="143"/>
      <c r="R173" s="143"/>
      <c r="S173" s="143"/>
      <c r="T173" s="143"/>
      <c r="U173" s="143"/>
      <c r="V173" s="143"/>
      <c r="W173" s="143"/>
      <c r="X173" s="143"/>
      <c r="Y173" s="143"/>
      <c r="Z173" s="143"/>
    </row>
    <row r="174" customFormat="false" ht="12.75" hidden="false" customHeight="false" outlineLevel="0" collapsed="false">
      <c r="B174" s="1"/>
      <c r="C174" s="143"/>
      <c r="D174" s="143"/>
      <c r="E174" s="143"/>
      <c r="F174" s="143"/>
      <c r="G174" s="143"/>
      <c r="H174" s="143"/>
      <c r="I174" s="143"/>
      <c r="J174" s="143"/>
      <c r="K174" s="143"/>
      <c r="L174" s="143"/>
      <c r="M174" s="143"/>
      <c r="N174" s="143"/>
      <c r="O174" s="143"/>
      <c r="P174" s="143"/>
      <c r="Q174" s="143"/>
      <c r="R174" s="143"/>
      <c r="S174" s="143"/>
      <c r="T174" s="143"/>
      <c r="U174" s="143"/>
      <c r="V174" s="143"/>
      <c r="W174" s="143"/>
      <c r="X174" s="143"/>
      <c r="Y174" s="143"/>
      <c r="Z174" s="143"/>
    </row>
    <row r="175" customFormat="false" ht="12.75" hidden="false" customHeight="false" outlineLevel="0" collapsed="false">
      <c r="B175" s="1"/>
      <c r="C175" s="143"/>
      <c r="D175" s="143"/>
      <c r="E175" s="143"/>
      <c r="F175" s="143"/>
      <c r="G175" s="143"/>
      <c r="H175" s="143"/>
      <c r="I175" s="143"/>
      <c r="J175" s="143"/>
      <c r="K175" s="143"/>
      <c r="L175" s="143"/>
      <c r="M175" s="143"/>
      <c r="N175" s="143"/>
      <c r="O175" s="143"/>
      <c r="P175" s="143"/>
      <c r="Q175" s="143"/>
      <c r="R175" s="143"/>
      <c r="S175" s="143"/>
      <c r="T175" s="143"/>
      <c r="U175" s="143"/>
      <c r="V175" s="143"/>
      <c r="W175" s="143"/>
      <c r="X175" s="143"/>
      <c r="Y175" s="143"/>
      <c r="Z175" s="143"/>
    </row>
    <row r="176" customFormat="false" ht="12.75" hidden="false" customHeight="false" outlineLevel="0" collapsed="false">
      <c r="B176" s="1"/>
      <c r="C176" s="143"/>
      <c r="D176" s="143"/>
      <c r="E176" s="143"/>
      <c r="F176" s="143"/>
      <c r="G176" s="143"/>
      <c r="H176" s="143"/>
      <c r="I176" s="143"/>
      <c r="J176" s="143"/>
      <c r="K176" s="143"/>
      <c r="L176" s="143"/>
      <c r="M176" s="143"/>
      <c r="N176" s="143"/>
      <c r="O176" s="143"/>
      <c r="P176" s="143"/>
      <c r="Q176" s="143"/>
      <c r="R176" s="143"/>
      <c r="S176" s="143"/>
      <c r="T176" s="143"/>
      <c r="U176" s="143"/>
      <c r="V176" s="143"/>
      <c r="W176" s="143"/>
      <c r="X176" s="143"/>
      <c r="Y176" s="143"/>
      <c r="Z176" s="143"/>
    </row>
    <row r="177" customFormat="false" ht="12.75" hidden="false" customHeight="false" outlineLevel="0" collapsed="false">
      <c r="B177" s="1"/>
      <c r="C177" s="143"/>
      <c r="D177" s="143"/>
      <c r="E177" s="143"/>
      <c r="F177" s="143"/>
      <c r="G177" s="143"/>
      <c r="H177" s="143"/>
      <c r="I177" s="143"/>
      <c r="J177" s="143"/>
      <c r="K177" s="143"/>
      <c r="L177" s="143"/>
      <c r="M177" s="143"/>
      <c r="N177" s="143"/>
      <c r="O177" s="143"/>
      <c r="P177" s="143"/>
      <c r="Q177" s="143"/>
      <c r="R177" s="143"/>
      <c r="S177" s="143"/>
      <c r="T177" s="143"/>
      <c r="U177" s="143"/>
      <c r="V177" s="143"/>
      <c r="W177" s="143"/>
      <c r="X177" s="143"/>
      <c r="Y177" s="143"/>
      <c r="Z177" s="143"/>
    </row>
    <row r="178" customFormat="false" ht="12.75" hidden="false" customHeight="false" outlineLevel="0" collapsed="false">
      <c r="B178" s="1"/>
      <c r="C178" s="143"/>
      <c r="D178" s="143"/>
      <c r="E178" s="143"/>
      <c r="F178" s="143"/>
      <c r="G178" s="143"/>
      <c r="H178" s="143"/>
      <c r="I178" s="143"/>
      <c r="J178" s="143"/>
      <c r="K178" s="143"/>
      <c r="L178" s="143"/>
      <c r="M178" s="143"/>
      <c r="N178" s="143"/>
      <c r="O178" s="143"/>
      <c r="P178" s="143"/>
      <c r="Q178" s="143"/>
      <c r="R178" s="143"/>
      <c r="S178" s="143"/>
      <c r="T178" s="143"/>
      <c r="U178" s="143"/>
      <c r="V178" s="143"/>
      <c r="W178" s="143"/>
      <c r="X178" s="143"/>
      <c r="Y178" s="143"/>
      <c r="Z178" s="143"/>
    </row>
    <row r="179" customFormat="false" ht="12.75" hidden="false" customHeight="false" outlineLevel="0" collapsed="false">
      <c r="B179" s="1"/>
      <c r="C179" s="143"/>
      <c r="D179" s="143"/>
      <c r="E179" s="143"/>
      <c r="F179" s="143"/>
      <c r="G179" s="143"/>
      <c r="H179" s="143"/>
      <c r="I179" s="143"/>
      <c r="J179" s="143"/>
      <c r="K179" s="143"/>
      <c r="L179" s="143"/>
      <c r="M179" s="143"/>
      <c r="N179" s="143"/>
      <c r="O179" s="143"/>
      <c r="P179" s="143"/>
      <c r="Q179" s="143"/>
      <c r="R179" s="143"/>
      <c r="S179" s="143"/>
      <c r="T179" s="143"/>
      <c r="U179" s="143"/>
      <c r="V179" s="143"/>
      <c r="W179" s="143"/>
      <c r="X179" s="143"/>
      <c r="Y179" s="143"/>
      <c r="Z179" s="143"/>
    </row>
    <row r="180" customFormat="false" ht="12.75" hidden="false" customHeight="false" outlineLevel="0" collapsed="false">
      <c r="B180" s="1"/>
      <c r="C180" s="143"/>
      <c r="D180" s="143"/>
      <c r="E180" s="143"/>
      <c r="F180" s="143"/>
      <c r="G180" s="143"/>
      <c r="H180" s="143"/>
      <c r="I180" s="143"/>
      <c r="J180" s="143"/>
      <c r="K180" s="143"/>
      <c r="L180" s="143"/>
      <c r="M180" s="143"/>
      <c r="N180" s="143"/>
      <c r="O180" s="143"/>
      <c r="P180" s="143"/>
      <c r="Q180" s="143"/>
      <c r="R180" s="143"/>
      <c r="S180" s="143"/>
      <c r="T180" s="143"/>
      <c r="U180" s="143"/>
      <c r="V180" s="143"/>
      <c r="W180" s="143"/>
      <c r="X180" s="143"/>
      <c r="Y180" s="143"/>
      <c r="Z180" s="143"/>
    </row>
    <row r="181" customFormat="false" ht="12.75" hidden="false" customHeight="false" outlineLevel="0" collapsed="false">
      <c r="B181" s="1"/>
      <c r="C181" s="143"/>
      <c r="D181" s="143"/>
      <c r="E181" s="143"/>
      <c r="F181" s="143"/>
      <c r="G181" s="143"/>
      <c r="H181" s="143"/>
      <c r="I181" s="143"/>
      <c r="J181" s="143"/>
      <c r="K181" s="143"/>
      <c r="L181" s="143"/>
      <c r="M181" s="143"/>
      <c r="N181" s="143"/>
      <c r="O181" s="143"/>
      <c r="P181" s="143"/>
      <c r="Q181" s="143"/>
      <c r="R181" s="143"/>
      <c r="S181" s="143"/>
      <c r="T181" s="143"/>
      <c r="U181" s="143"/>
      <c r="V181" s="143"/>
      <c r="W181" s="143"/>
      <c r="X181" s="143"/>
      <c r="Y181" s="143"/>
      <c r="Z181" s="143"/>
    </row>
    <row r="182" customFormat="false" ht="12.75" hidden="false" customHeight="false" outlineLevel="0" collapsed="false">
      <c r="B182" s="1"/>
      <c r="C182" s="143"/>
      <c r="D182" s="143"/>
      <c r="E182" s="143"/>
      <c r="F182" s="143"/>
      <c r="G182" s="143"/>
      <c r="H182" s="143"/>
      <c r="I182" s="143"/>
      <c r="J182" s="143"/>
      <c r="K182" s="143"/>
      <c r="L182" s="143"/>
      <c r="M182" s="143"/>
      <c r="N182" s="143"/>
      <c r="O182" s="143"/>
      <c r="P182" s="143"/>
      <c r="Q182" s="143"/>
      <c r="R182" s="143"/>
      <c r="S182" s="143"/>
      <c r="T182" s="143"/>
      <c r="U182" s="143"/>
      <c r="V182" s="143"/>
      <c r="W182" s="143"/>
      <c r="X182" s="143"/>
      <c r="Y182" s="143"/>
      <c r="Z182" s="143"/>
    </row>
    <row r="183" customFormat="false" ht="12.75" hidden="false" customHeight="false" outlineLevel="0" collapsed="false">
      <c r="B183" s="1"/>
      <c r="C183" s="143"/>
      <c r="D183" s="143"/>
      <c r="E183" s="143"/>
      <c r="F183" s="143"/>
      <c r="G183" s="143"/>
      <c r="H183" s="143"/>
      <c r="I183" s="143"/>
      <c r="J183" s="143"/>
      <c r="K183" s="143"/>
      <c r="L183" s="143"/>
      <c r="M183" s="143"/>
      <c r="N183" s="143"/>
      <c r="O183" s="143"/>
      <c r="P183" s="143"/>
      <c r="Q183" s="143"/>
      <c r="R183" s="143"/>
      <c r="S183" s="143"/>
      <c r="T183" s="143"/>
      <c r="U183" s="143"/>
      <c r="V183" s="143"/>
      <c r="W183" s="143"/>
      <c r="X183" s="143"/>
      <c r="Y183" s="143"/>
      <c r="Z183" s="143"/>
    </row>
    <row r="184" customFormat="false" ht="12.75" hidden="false" customHeight="false" outlineLevel="0" collapsed="false">
      <c r="B184" s="1"/>
      <c r="C184" s="143"/>
      <c r="D184" s="143"/>
      <c r="E184" s="143"/>
      <c r="F184" s="143"/>
      <c r="G184" s="143"/>
      <c r="H184" s="143"/>
      <c r="I184" s="143"/>
      <c r="J184" s="143"/>
      <c r="K184" s="143"/>
      <c r="L184" s="143"/>
      <c r="M184" s="143"/>
      <c r="N184" s="143"/>
      <c r="O184" s="143"/>
      <c r="P184" s="143"/>
      <c r="Q184" s="143"/>
      <c r="R184" s="143"/>
      <c r="S184" s="143"/>
      <c r="T184" s="143"/>
      <c r="U184" s="143"/>
      <c r="V184" s="143"/>
      <c r="W184" s="143"/>
      <c r="X184" s="143"/>
      <c r="Y184" s="143"/>
      <c r="Z184" s="143"/>
    </row>
    <row r="185" customFormat="false" ht="12.75" hidden="false" customHeight="false" outlineLevel="0" collapsed="false">
      <c r="B185" s="1"/>
      <c r="C185" s="143"/>
      <c r="D185" s="143"/>
      <c r="E185" s="143"/>
      <c r="F185" s="143"/>
      <c r="G185" s="143"/>
      <c r="H185" s="143"/>
      <c r="I185" s="143"/>
      <c r="J185" s="143"/>
      <c r="K185" s="143"/>
      <c r="L185" s="143"/>
      <c r="M185" s="143"/>
      <c r="N185" s="143"/>
      <c r="O185" s="143"/>
      <c r="P185" s="143"/>
      <c r="Q185" s="143"/>
      <c r="R185" s="143"/>
      <c r="S185" s="143"/>
      <c r="T185" s="143"/>
      <c r="U185" s="143"/>
      <c r="V185" s="143"/>
      <c r="W185" s="143"/>
      <c r="X185" s="143"/>
      <c r="Y185" s="143"/>
      <c r="Z185" s="143"/>
    </row>
    <row r="186" customFormat="false" ht="12.75" hidden="false" customHeight="false" outlineLevel="0" collapsed="false">
      <c r="B186" s="1"/>
      <c r="C186" s="143"/>
      <c r="D186" s="143"/>
      <c r="E186" s="143"/>
      <c r="F186" s="143"/>
      <c r="G186" s="143"/>
      <c r="H186" s="143"/>
      <c r="I186" s="143"/>
      <c r="J186" s="143"/>
      <c r="K186" s="143"/>
      <c r="L186" s="143"/>
      <c r="M186" s="143"/>
      <c r="N186" s="143"/>
      <c r="O186" s="143"/>
      <c r="P186" s="143"/>
      <c r="Q186" s="143"/>
      <c r="R186" s="143"/>
      <c r="S186" s="143"/>
      <c r="T186" s="143"/>
      <c r="U186" s="143"/>
      <c r="V186" s="143"/>
      <c r="W186" s="143"/>
      <c r="X186" s="143"/>
      <c r="Y186" s="143"/>
      <c r="Z186" s="143"/>
    </row>
    <row r="187" customFormat="false" ht="12.75" hidden="false" customHeight="false" outlineLevel="0" collapsed="false">
      <c r="B187" s="1"/>
      <c r="C187" s="143"/>
      <c r="D187" s="143"/>
      <c r="E187" s="143"/>
      <c r="F187" s="143"/>
      <c r="G187" s="143"/>
      <c r="H187" s="143"/>
      <c r="I187" s="143"/>
      <c r="J187" s="143"/>
      <c r="K187" s="143"/>
      <c r="L187" s="143"/>
      <c r="M187" s="143"/>
      <c r="N187" s="143"/>
      <c r="O187" s="143"/>
      <c r="P187" s="143"/>
      <c r="Q187" s="143"/>
      <c r="R187" s="143"/>
      <c r="S187" s="143"/>
      <c r="T187" s="143"/>
      <c r="U187" s="143"/>
      <c r="V187" s="143"/>
      <c r="W187" s="143"/>
      <c r="X187" s="143"/>
      <c r="Y187" s="143"/>
      <c r="Z187" s="143"/>
    </row>
    <row r="188" customFormat="false" ht="12.75" hidden="false" customHeight="false" outlineLevel="0" collapsed="false">
      <c r="B188" s="1"/>
      <c r="C188" s="143"/>
      <c r="D188" s="143"/>
      <c r="E188" s="143"/>
      <c r="F188" s="143"/>
      <c r="G188" s="143"/>
      <c r="H188" s="143"/>
      <c r="I188" s="143"/>
      <c r="J188" s="143"/>
      <c r="K188" s="143"/>
      <c r="L188" s="143"/>
      <c r="M188" s="143"/>
      <c r="N188" s="143"/>
      <c r="O188" s="143"/>
      <c r="P188" s="143"/>
      <c r="Q188" s="143"/>
      <c r="R188" s="143"/>
      <c r="S188" s="143"/>
      <c r="T188" s="143"/>
      <c r="U188" s="143"/>
      <c r="V188" s="143"/>
      <c r="W188" s="143"/>
      <c r="X188" s="143"/>
      <c r="Y188" s="143"/>
      <c r="Z188" s="143"/>
    </row>
    <row r="189" customFormat="false" ht="12.75" hidden="false" customHeight="false" outlineLevel="0" collapsed="false">
      <c r="B189" s="1"/>
      <c r="C189" s="143"/>
      <c r="D189" s="143"/>
      <c r="E189" s="143"/>
      <c r="F189" s="143"/>
      <c r="G189" s="143"/>
      <c r="H189" s="143"/>
      <c r="I189" s="143"/>
      <c r="J189" s="143"/>
      <c r="K189" s="143"/>
      <c r="L189" s="143"/>
      <c r="M189" s="143"/>
      <c r="N189" s="143"/>
      <c r="O189" s="143"/>
      <c r="P189" s="143"/>
      <c r="Q189" s="143"/>
      <c r="R189" s="143"/>
      <c r="S189" s="143"/>
      <c r="T189" s="143"/>
      <c r="U189" s="143"/>
      <c r="V189" s="143"/>
      <c r="W189" s="143"/>
      <c r="X189" s="143"/>
      <c r="Y189" s="143"/>
      <c r="Z189" s="143"/>
    </row>
    <row r="190" customFormat="false" ht="12.75" hidden="false" customHeight="false" outlineLevel="0" collapsed="false">
      <c r="B190" s="1"/>
      <c r="C190" s="143"/>
      <c r="D190" s="143"/>
      <c r="E190" s="143"/>
      <c r="F190" s="143"/>
      <c r="G190" s="143"/>
      <c r="H190" s="143"/>
      <c r="I190" s="143"/>
      <c r="J190" s="143"/>
      <c r="K190" s="143"/>
      <c r="L190" s="143"/>
      <c r="M190" s="143"/>
      <c r="N190" s="143"/>
      <c r="O190" s="143"/>
      <c r="P190" s="143"/>
      <c r="Q190" s="143"/>
      <c r="R190" s="143"/>
      <c r="S190" s="143"/>
      <c r="T190" s="143"/>
      <c r="U190" s="143"/>
      <c r="V190" s="143"/>
      <c r="W190" s="143"/>
      <c r="X190" s="143"/>
      <c r="Y190" s="143"/>
      <c r="Z190" s="143"/>
    </row>
    <row r="191" customFormat="false" ht="12.75" hidden="false" customHeight="false" outlineLevel="0" collapsed="false">
      <c r="B191" s="1"/>
      <c r="C191" s="143"/>
      <c r="D191" s="143"/>
      <c r="E191" s="143"/>
      <c r="F191" s="143"/>
      <c r="G191" s="143"/>
      <c r="H191" s="143"/>
      <c r="I191" s="143"/>
      <c r="J191" s="143"/>
      <c r="K191" s="143"/>
      <c r="L191" s="143"/>
      <c r="M191" s="143"/>
      <c r="N191" s="143"/>
      <c r="O191" s="143"/>
      <c r="P191" s="143"/>
      <c r="Q191" s="143"/>
      <c r="R191" s="143"/>
      <c r="S191" s="143"/>
      <c r="T191" s="143"/>
      <c r="U191" s="143"/>
      <c r="V191" s="143"/>
      <c r="W191" s="143"/>
      <c r="X191" s="143"/>
      <c r="Y191" s="143"/>
      <c r="Z191" s="143"/>
    </row>
    <row r="192" customFormat="false" ht="12.75" hidden="false" customHeight="false" outlineLevel="0" collapsed="false">
      <c r="B192" s="1"/>
      <c r="C192" s="143"/>
      <c r="D192" s="143"/>
      <c r="E192" s="143"/>
      <c r="F192" s="143"/>
      <c r="G192" s="143"/>
      <c r="H192" s="143"/>
      <c r="I192" s="143"/>
      <c r="J192" s="143"/>
      <c r="K192" s="143"/>
      <c r="L192" s="143"/>
      <c r="M192" s="143"/>
      <c r="N192" s="143"/>
      <c r="O192" s="143"/>
      <c r="P192" s="143"/>
      <c r="Q192" s="143"/>
      <c r="R192" s="143"/>
      <c r="S192" s="143"/>
      <c r="T192" s="143"/>
      <c r="U192" s="143"/>
      <c r="V192" s="143"/>
      <c r="W192" s="143"/>
      <c r="X192" s="143"/>
      <c r="Y192" s="143"/>
      <c r="Z192" s="143"/>
    </row>
    <row r="193" customFormat="false" ht="12.75" hidden="false" customHeight="false" outlineLevel="0" collapsed="false">
      <c r="B193" s="1"/>
      <c r="C193" s="143"/>
      <c r="D193" s="143"/>
      <c r="E193" s="143"/>
      <c r="F193" s="143"/>
      <c r="G193" s="143"/>
      <c r="H193" s="143"/>
      <c r="I193" s="143"/>
      <c r="J193" s="143"/>
      <c r="K193" s="143"/>
      <c r="L193" s="143"/>
      <c r="M193" s="143"/>
      <c r="N193" s="143"/>
      <c r="O193" s="143"/>
      <c r="P193" s="143"/>
      <c r="Q193" s="143"/>
      <c r="R193" s="143"/>
      <c r="S193" s="143"/>
      <c r="T193" s="143"/>
      <c r="U193" s="143"/>
      <c r="V193" s="143"/>
      <c r="W193" s="143"/>
      <c r="X193" s="143"/>
      <c r="Y193" s="143"/>
      <c r="Z193" s="143"/>
    </row>
    <row r="194" customFormat="false" ht="12.75" hidden="false" customHeight="false" outlineLevel="0" collapsed="false">
      <c r="B194" s="1"/>
      <c r="C194" s="143"/>
      <c r="D194" s="143"/>
      <c r="E194" s="143"/>
      <c r="F194" s="143"/>
      <c r="G194" s="143"/>
      <c r="H194" s="143"/>
      <c r="I194" s="143"/>
      <c r="J194" s="143"/>
      <c r="K194" s="143"/>
      <c r="L194" s="143"/>
      <c r="M194" s="143"/>
      <c r="N194" s="143"/>
      <c r="O194" s="143"/>
      <c r="P194" s="143"/>
      <c r="Q194" s="143"/>
      <c r="R194" s="143"/>
      <c r="S194" s="143"/>
      <c r="T194" s="143"/>
      <c r="U194" s="143"/>
      <c r="V194" s="143"/>
      <c r="W194" s="143"/>
      <c r="X194" s="143"/>
      <c r="Y194" s="143"/>
      <c r="Z194" s="143"/>
    </row>
    <row r="195" customFormat="false" ht="12.75" hidden="false" customHeight="false" outlineLevel="0" collapsed="false">
      <c r="B195" s="1"/>
      <c r="C195" s="143"/>
      <c r="D195" s="143"/>
      <c r="E195" s="143"/>
      <c r="F195" s="143"/>
      <c r="G195" s="143"/>
      <c r="H195" s="143"/>
      <c r="I195" s="143"/>
      <c r="J195" s="143"/>
      <c r="K195" s="143"/>
      <c r="L195" s="143"/>
      <c r="M195" s="143"/>
      <c r="N195" s="143"/>
      <c r="O195" s="143"/>
      <c r="P195" s="143"/>
      <c r="Q195" s="143"/>
      <c r="R195" s="143"/>
      <c r="S195" s="143"/>
      <c r="T195" s="143"/>
      <c r="U195" s="143"/>
      <c r="V195" s="143"/>
      <c r="W195" s="143"/>
      <c r="X195" s="143"/>
      <c r="Y195" s="143"/>
      <c r="Z195" s="143"/>
    </row>
    <row r="196" customFormat="false" ht="12.75" hidden="false" customHeight="false" outlineLevel="0" collapsed="false">
      <c r="B196" s="1"/>
      <c r="C196" s="143"/>
      <c r="D196" s="143"/>
      <c r="E196" s="143"/>
      <c r="F196" s="143"/>
      <c r="G196" s="143"/>
      <c r="H196" s="143"/>
      <c r="I196" s="143"/>
      <c r="J196" s="143"/>
      <c r="K196" s="143"/>
      <c r="L196" s="143"/>
      <c r="M196" s="143"/>
      <c r="N196" s="143"/>
      <c r="O196" s="143"/>
      <c r="P196" s="143"/>
      <c r="Q196" s="143"/>
      <c r="R196" s="143"/>
      <c r="S196" s="143"/>
      <c r="T196" s="143"/>
      <c r="U196" s="143"/>
      <c r="V196" s="143"/>
      <c r="W196" s="143"/>
      <c r="X196" s="143"/>
      <c r="Y196" s="143"/>
      <c r="Z196" s="143"/>
    </row>
    <row r="197" customFormat="false" ht="12.75" hidden="false" customHeight="false" outlineLevel="0" collapsed="false">
      <c r="B197" s="1"/>
      <c r="C197" s="143"/>
      <c r="D197" s="143"/>
      <c r="E197" s="143"/>
      <c r="F197" s="143"/>
      <c r="G197" s="143"/>
      <c r="H197" s="143"/>
      <c r="I197" s="143"/>
      <c r="J197" s="143"/>
      <c r="K197" s="143"/>
      <c r="L197" s="143"/>
      <c r="M197" s="143"/>
      <c r="N197" s="143"/>
      <c r="O197" s="143"/>
      <c r="P197" s="143"/>
      <c r="Q197" s="143"/>
      <c r="R197" s="143"/>
      <c r="S197" s="143"/>
      <c r="T197" s="143"/>
      <c r="U197" s="143"/>
      <c r="V197" s="143"/>
      <c r="W197" s="143"/>
      <c r="X197" s="143"/>
      <c r="Y197" s="143"/>
      <c r="Z197" s="143"/>
    </row>
    <row r="198" customFormat="false" ht="12.75" hidden="false" customHeight="false" outlineLevel="0" collapsed="false">
      <c r="B198" s="1"/>
      <c r="C198" s="143"/>
      <c r="D198" s="143"/>
      <c r="E198" s="143"/>
      <c r="F198" s="143"/>
      <c r="G198" s="143"/>
      <c r="H198" s="143"/>
      <c r="I198" s="143"/>
      <c r="J198" s="143"/>
      <c r="K198" s="143"/>
      <c r="L198" s="143"/>
      <c r="M198" s="143"/>
      <c r="N198" s="143"/>
      <c r="O198" s="143"/>
      <c r="P198" s="143"/>
      <c r="Q198" s="143"/>
      <c r="R198" s="143"/>
      <c r="S198" s="143"/>
      <c r="T198" s="143"/>
      <c r="U198" s="143"/>
      <c r="V198" s="143"/>
      <c r="W198" s="143"/>
      <c r="X198" s="143"/>
      <c r="Y198" s="143"/>
      <c r="Z198" s="143"/>
    </row>
    <row r="199" customFormat="false" ht="12.75" hidden="false" customHeight="false" outlineLevel="0" collapsed="false">
      <c r="B199" s="1"/>
      <c r="C199" s="143"/>
      <c r="D199" s="143"/>
      <c r="E199" s="143"/>
      <c r="F199" s="143"/>
      <c r="G199" s="143"/>
      <c r="H199" s="143"/>
      <c r="I199" s="143"/>
      <c r="J199" s="143"/>
      <c r="K199" s="143"/>
      <c r="L199" s="143"/>
      <c r="M199" s="143"/>
      <c r="N199" s="143"/>
      <c r="O199" s="143"/>
      <c r="P199" s="143"/>
      <c r="Q199" s="143"/>
      <c r="R199" s="143"/>
      <c r="S199" s="143"/>
      <c r="T199" s="143"/>
      <c r="U199" s="143"/>
      <c r="V199" s="143"/>
      <c r="W199" s="143"/>
      <c r="X199" s="143"/>
      <c r="Y199" s="143"/>
      <c r="Z199" s="143"/>
    </row>
    <row r="200" customFormat="false" ht="12.75" hidden="false" customHeight="false" outlineLevel="0" collapsed="false">
      <c r="B200" s="1"/>
      <c r="C200" s="143"/>
      <c r="D200" s="143"/>
      <c r="E200" s="143"/>
      <c r="F200" s="143"/>
      <c r="G200" s="143"/>
      <c r="H200" s="143"/>
      <c r="I200" s="143"/>
      <c r="J200" s="143"/>
      <c r="K200" s="143"/>
      <c r="L200" s="143"/>
      <c r="M200" s="143"/>
      <c r="N200" s="143"/>
      <c r="O200" s="143"/>
      <c r="P200" s="143"/>
      <c r="Q200" s="143"/>
      <c r="R200" s="143"/>
      <c r="S200" s="143"/>
      <c r="T200" s="143"/>
      <c r="U200" s="143"/>
      <c r="V200" s="143"/>
      <c r="W200" s="143"/>
      <c r="X200" s="143"/>
      <c r="Y200" s="143"/>
      <c r="Z200" s="143"/>
    </row>
    <row r="201" customFormat="false" ht="12.75" hidden="false" customHeight="false" outlineLevel="0" collapsed="false">
      <c r="B201" s="1"/>
      <c r="C201" s="143"/>
      <c r="D201" s="143"/>
      <c r="E201" s="143"/>
      <c r="F201" s="143"/>
      <c r="G201" s="143"/>
      <c r="H201" s="143"/>
      <c r="I201" s="143"/>
      <c r="J201" s="143"/>
      <c r="K201" s="143"/>
      <c r="L201" s="143"/>
      <c r="M201" s="143"/>
      <c r="N201" s="143"/>
      <c r="O201" s="143"/>
      <c r="P201" s="143"/>
      <c r="Q201" s="143"/>
      <c r="R201" s="143"/>
      <c r="S201" s="143"/>
      <c r="T201" s="143"/>
      <c r="U201" s="143"/>
      <c r="V201" s="143"/>
      <c r="W201" s="143"/>
      <c r="X201" s="143"/>
      <c r="Y201" s="143"/>
      <c r="Z201" s="143"/>
    </row>
    <row r="202" customFormat="false" ht="12.75" hidden="false" customHeight="false" outlineLevel="0" collapsed="false">
      <c r="B202" s="1"/>
      <c r="C202" s="143"/>
      <c r="D202" s="143"/>
      <c r="E202" s="143"/>
      <c r="F202" s="143"/>
      <c r="G202" s="143"/>
      <c r="H202" s="143"/>
      <c r="I202" s="143"/>
      <c r="J202" s="143"/>
      <c r="K202" s="143"/>
      <c r="L202" s="143"/>
      <c r="M202" s="143"/>
      <c r="N202" s="143"/>
      <c r="O202" s="143"/>
      <c r="P202" s="143"/>
      <c r="Q202" s="143"/>
      <c r="R202" s="143"/>
      <c r="S202" s="143"/>
      <c r="T202" s="143"/>
      <c r="U202" s="143"/>
      <c r="V202" s="143"/>
      <c r="W202" s="143"/>
      <c r="X202" s="143"/>
      <c r="Y202" s="143"/>
      <c r="Z202" s="143"/>
    </row>
    <row r="203" customFormat="false" ht="12.75" hidden="false" customHeight="false" outlineLevel="0" collapsed="false">
      <c r="B203" s="1"/>
      <c r="C203" s="143"/>
      <c r="D203" s="143"/>
      <c r="E203" s="143"/>
      <c r="F203" s="143"/>
      <c r="G203" s="143"/>
      <c r="H203" s="143"/>
      <c r="I203" s="143"/>
      <c r="J203" s="143"/>
      <c r="K203" s="143"/>
      <c r="L203" s="143"/>
      <c r="M203" s="143"/>
      <c r="N203" s="143"/>
      <c r="O203" s="143"/>
      <c r="P203" s="143"/>
      <c r="Q203" s="143"/>
      <c r="R203" s="143"/>
      <c r="S203" s="143"/>
      <c r="T203" s="143"/>
      <c r="U203" s="143"/>
      <c r="V203" s="143"/>
      <c r="W203" s="143"/>
      <c r="X203" s="143"/>
      <c r="Y203" s="143"/>
      <c r="Z203" s="143"/>
    </row>
    <row r="204" customFormat="false" ht="12.75" hidden="false" customHeight="false" outlineLevel="0" collapsed="false">
      <c r="B204" s="1"/>
      <c r="C204" s="143"/>
      <c r="D204" s="143"/>
      <c r="E204" s="143"/>
      <c r="F204" s="143"/>
      <c r="G204" s="143"/>
      <c r="H204" s="143"/>
      <c r="I204" s="143"/>
      <c r="J204" s="143"/>
      <c r="K204" s="143"/>
      <c r="L204" s="143"/>
      <c r="M204" s="143"/>
      <c r="N204" s="143"/>
      <c r="O204" s="143"/>
      <c r="P204" s="143"/>
      <c r="Q204" s="143"/>
      <c r="R204" s="143"/>
      <c r="S204" s="143"/>
      <c r="T204" s="143"/>
      <c r="U204" s="143"/>
      <c r="V204" s="143"/>
      <c r="W204" s="143"/>
      <c r="X204" s="143"/>
      <c r="Y204" s="143"/>
      <c r="Z204" s="143"/>
    </row>
    <row r="205" customFormat="false" ht="12.75" hidden="false" customHeight="false" outlineLevel="0" collapsed="false">
      <c r="B205" s="1"/>
      <c r="C205" s="143"/>
      <c r="D205" s="143"/>
      <c r="E205" s="143"/>
      <c r="F205" s="143"/>
      <c r="G205" s="143"/>
      <c r="H205" s="143"/>
      <c r="I205" s="143"/>
      <c r="J205" s="143"/>
      <c r="K205" s="143"/>
      <c r="L205" s="143"/>
      <c r="M205" s="143"/>
      <c r="N205" s="143"/>
      <c r="O205" s="143"/>
      <c r="P205" s="143"/>
      <c r="Q205" s="143"/>
      <c r="R205" s="143"/>
      <c r="S205" s="143"/>
      <c r="T205" s="143"/>
      <c r="U205" s="143"/>
      <c r="V205" s="143"/>
      <c r="W205" s="143"/>
      <c r="X205" s="143"/>
      <c r="Y205" s="143"/>
      <c r="Z205" s="143"/>
    </row>
    <row r="206" customFormat="false" ht="12.75" hidden="false" customHeight="false" outlineLevel="0" collapsed="false">
      <c r="B206" s="1"/>
      <c r="C206" s="143"/>
      <c r="D206" s="143"/>
      <c r="E206" s="143"/>
      <c r="F206" s="143"/>
      <c r="G206" s="143"/>
      <c r="H206" s="143"/>
      <c r="I206" s="143"/>
      <c r="J206" s="143"/>
      <c r="K206" s="143"/>
      <c r="L206" s="143"/>
      <c r="M206" s="143"/>
      <c r="N206" s="143"/>
      <c r="O206" s="143"/>
      <c r="P206" s="143"/>
      <c r="Q206" s="143"/>
      <c r="R206" s="143"/>
      <c r="S206" s="143"/>
      <c r="T206" s="143"/>
      <c r="U206" s="143"/>
      <c r="V206" s="143"/>
      <c r="W206" s="143"/>
      <c r="X206" s="143"/>
      <c r="Y206" s="143"/>
      <c r="Z206" s="143"/>
    </row>
    <row r="207" customFormat="false" ht="12.75" hidden="false" customHeight="false" outlineLevel="0" collapsed="false">
      <c r="B207" s="1"/>
      <c r="C207" s="143"/>
      <c r="D207" s="143"/>
      <c r="E207" s="143"/>
      <c r="F207" s="143"/>
      <c r="G207" s="143"/>
      <c r="H207" s="143"/>
      <c r="I207" s="143"/>
      <c r="J207" s="143"/>
      <c r="K207" s="143"/>
      <c r="L207" s="143"/>
      <c r="M207" s="143"/>
      <c r="N207" s="143"/>
      <c r="O207" s="143"/>
      <c r="P207" s="143"/>
      <c r="Q207" s="143"/>
      <c r="R207" s="143"/>
      <c r="S207" s="143"/>
      <c r="T207" s="143"/>
      <c r="U207" s="143"/>
      <c r="V207" s="143"/>
      <c r="W207" s="143"/>
      <c r="X207" s="143"/>
      <c r="Y207" s="143"/>
      <c r="Z207" s="143"/>
    </row>
    <row r="208" customFormat="false" ht="12.75" hidden="false" customHeight="false" outlineLevel="0" collapsed="false">
      <c r="B208" s="1"/>
      <c r="C208" s="143"/>
      <c r="D208" s="143"/>
      <c r="E208" s="143"/>
      <c r="F208" s="143"/>
      <c r="G208" s="143"/>
      <c r="H208" s="143"/>
      <c r="I208" s="143"/>
      <c r="J208" s="143"/>
      <c r="K208" s="143"/>
      <c r="L208" s="143"/>
      <c r="M208" s="143"/>
      <c r="N208" s="143"/>
      <c r="O208" s="143"/>
      <c r="P208" s="143"/>
      <c r="Q208" s="143"/>
      <c r="R208" s="143"/>
      <c r="S208" s="143"/>
      <c r="T208" s="143"/>
      <c r="U208" s="143"/>
      <c r="V208" s="143"/>
      <c r="W208" s="143"/>
      <c r="X208" s="143"/>
      <c r="Y208" s="143"/>
      <c r="Z208" s="143"/>
    </row>
    <row r="209" customFormat="false" ht="12.75" hidden="false" customHeight="false" outlineLevel="0" collapsed="false">
      <c r="B209" s="1"/>
      <c r="C209" s="143"/>
      <c r="D209" s="143"/>
      <c r="E209" s="143"/>
      <c r="F209" s="143"/>
      <c r="G209" s="143"/>
      <c r="H209" s="143"/>
      <c r="I209" s="143"/>
      <c r="J209" s="143"/>
      <c r="K209" s="143"/>
      <c r="L209" s="143"/>
      <c r="M209" s="143"/>
      <c r="N209" s="143"/>
      <c r="O209" s="143"/>
      <c r="P209" s="143"/>
      <c r="Q209" s="143"/>
      <c r="R209" s="143"/>
      <c r="S209" s="143"/>
      <c r="T209" s="143"/>
      <c r="U209" s="143"/>
      <c r="V209" s="143"/>
      <c r="W209" s="143"/>
      <c r="X209" s="143"/>
      <c r="Y209" s="143"/>
      <c r="Z209" s="143"/>
    </row>
    <row r="210" customFormat="false" ht="12.75" hidden="false" customHeight="false" outlineLevel="0" collapsed="false">
      <c r="B210" s="1"/>
      <c r="C210" s="143"/>
      <c r="D210" s="143"/>
      <c r="E210" s="143"/>
      <c r="F210" s="143"/>
      <c r="G210" s="143"/>
      <c r="H210" s="143"/>
      <c r="I210" s="143"/>
      <c r="J210" s="143"/>
      <c r="K210" s="143"/>
      <c r="L210" s="143"/>
      <c r="M210" s="143"/>
      <c r="N210" s="143"/>
      <c r="O210" s="143"/>
      <c r="P210" s="143"/>
      <c r="Q210" s="143"/>
      <c r="R210" s="143"/>
      <c r="S210" s="143"/>
      <c r="T210" s="143"/>
      <c r="U210" s="143"/>
      <c r="V210" s="143"/>
      <c r="W210" s="143"/>
      <c r="X210" s="143"/>
      <c r="Y210" s="143"/>
      <c r="Z210" s="143"/>
    </row>
    <row r="211" customFormat="false" ht="12.75" hidden="false" customHeight="false" outlineLevel="0" collapsed="false">
      <c r="B211" s="1"/>
      <c r="C211" s="14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3"/>
      <c r="D212" s="143"/>
      <c r="E212" s="143"/>
      <c r="F212" s="143"/>
      <c r="G212" s="143"/>
      <c r="H212" s="143"/>
      <c r="I212" s="143"/>
      <c r="J212" s="143"/>
      <c r="K212" s="143"/>
      <c r="L212" s="143"/>
      <c r="M212" s="143"/>
      <c r="N212" s="143"/>
      <c r="O212" s="143"/>
      <c r="P212" s="143"/>
      <c r="Q212" s="143"/>
      <c r="R212" s="143"/>
      <c r="S212" s="143"/>
      <c r="T212" s="143"/>
      <c r="U212" s="143"/>
      <c r="V212" s="143"/>
      <c r="W212" s="143"/>
      <c r="X212" s="143"/>
      <c r="Y212" s="143"/>
      <c r="Z212" s="143"/>
    </row>
    <row r="213" customFormat="false" ht="12.75" hidden="false" customHeight="false" outlineLevel="0" collapsed="false">
      <c r="B213" s="1"/>
      <c r="C213" s="14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2"/>
      <c r="C1" s="1"/>
      <c r="D1" s="1"/>
      <c r="E1" s="34"/>
      <c r="F1" s="142"/>
      <c r="G1" s="1"/>
      <c r="H1" s="1"/>
      <c r="I1" s="34"/>
      <c r="J1" s="142"/>
      <c r="K1" s="1"/>
      <c r="L1" s="1"/>
      <c r="M1" s="34"/>
      <c r="N1" s="142"/>
      <c r="O1" s="1"/>
      <c r="P1" s="1"/>
      <c r="Q1" s="34"/>
      <c r="R1" s="142"/>
      <c r="S1" s="1"/>
      <c r="T1" s="1"/>
      <c r="U1" s="34"/>
      <c r="V1" s="142"/>
      <c r="W1" s="1"/>
      <c r="X1" s="1"/>
      <c r="Y1" s="34"/>
      <c r="Z1" s="142"/>
      <c r="AB1" s="34"/>
      <c r="AC1" s="142"/>
      <c r="AD1" s="1"/>
      <c r="AE1" s="1"/>
      <c r="AF1" s="34"/>
      <c r="AG1" s="142"/>
      <c r="AH1" s="1"/>
      <c r="AI1" s="1"/>
      <c r="AJ1" s="34"/>
      <c r="AK1" s="142"/>
      <c r="AL1" s="1"/>
      <c r="AM1" s="1"/>
      <c r="AN1" s="34"/>
      <c r="AO1" s="142"/>
      <c r="AP1" s="1"/>
      <c r="AQ1" s="1"/>
      <c r="AR1" s="34"/>
      <c r="AS1" s="142"/>
      <c r="AT1" s="1"/>
      <c r="AU1" s="1"/>
      <c r="AV1" s="34"/>
      <c r="AW1" s="142"/>
      <c r="AX1" s="1"/>
      <c r="AY1" s="34"/>
      <c r="AZ1" s="142"/>
      <c r="BA1" s="1"/>
      <c r="BB1" s="1"/>
      <c r="BC1" s="34"/>
      <c r="BD1" s="142"/>
      <c r="BE1" s="1"/>
      <c r="BF1" s="1"/>
      <c r="BG1" s="34"/>
      <c r="BH1" s="142"/>
      <c r="BI1" s="1"/>
      <c r="BJ1" s="1"/>
      <c r="BL1" s="142"/>
      <c r="BM1" s="1"/>
      <c r="BN1" s="1"/>
      <c r="BP1" s="142"/>
      <c r="BQ1" s="1"/>
      <c r="BR1" s="1"/>
      <c r="BT1" s="142"/>
      <c r="BU1" s="1"/>
      <c r="BV1" s="1"/>
      <c r="BW1" s="142"/>
      <c r="BX1" s="1"/>
      <c r="BY1" s="1"/>
      <c r="CA1" s="142"/>
      <c r="CB1" s="1"/>
      <c r="CC1" s="1"/>
      <c r="CE1" s="142"/>
      <c r="CF1" s="1"/>
      <c r="CG1" s="1"/>
      <c r="CI1" s="142"/>
      <c r="CJ1" s="1"/>
      <c r="CK1" s="1"/>
      <c r="CM1" s="142"/>
      <c r="CN1" s="1"/>
      <c r="CO1" s="1"/>
      <c r="CQ1" s="142"/>
      <c r="CR1" s="1"/>
      <c r="CS1" s="1"/>
      <c r="CU1" s="1"/>
      <c r="CV1" s="1"/>
      <c r="CX1" s="142"/>
      <c r="CY1" s="1"/>
      <c r="CZ1" s="1"/>
      <c r="DB1" s="142"/>
      <c r="DC1" s="1"/>
      <c r="DD1" s="1"/>
      <c r="DF1" s="142"/>
      <c r="DG1" s="1"/>
      <c r="DH1" s="1"/>
      <c r="DJ1" s="142"/>
      <c r="DK1" s="1"/>
      <c r="DL1" s="1"/>
      <c r="DN1" s="142"/>
      <c r="DO1" s="1"/>
      <c r="DP1" s="1"/>
      <c r="DR1" s="142"/>
      <c r="DS1" s="1"/>
      <c r="DU1" s="142"/>
      <c r="DV1" s="1"/>
      <c r="DW1" s="1"/>
      <c r="DY1" s="142"/>
      <c r="DZ1" s="1"/>
      <c r="EA1" s="1"/>
      <c r="EC1" s="142"/>
      <c r="ED1" s="1"/>
      <c r="EE1" s="1"/>
      <c r="EG1" s="142"/>
      <c r="EH1" s="1"/>
      <c r="EI1" s="1"/>
      <c r="EK1" s="142"/>
      <c r="EL1" s="1"/>
      <c r="EM1" s="1"/>
      <c r="EO1" s="142"/>
      <c r="EP1" s="1"/>
      <c r="ER1" s="142"/>
      <c r="ES1" s="1"/>
      <c r="ET1" s="1"/>
      <c r="EV1" s="142"/>
      <c r="EW1" s="1"/>
      <c r="EX1" s="1"/>
      <c r="EZ1" s="142"/>
      <c r="FA1" s="1"/>
      <c r="FB1" s="1"/>
      <c r="FD1" s="142"/>
      <c r="FE1" s="1"/>
      <c r="FF1" s="1"/>
      <c r="FH1" s="142"/>
      <c r="FI1" s="1"/>
      <c r="FJ1" s="1"/>
      <c r="FL1" s="142"/>
      <c r="FM1" s="1"/>
      <c r="FN1" s="1"/>
      <c r="FO1" s="142"/>
      <c r="FP1" s="1"/>
      <c r="FQ1" s="1"/>
      <c r="FS1" s="142"/>
      <c r="FT1" s="1"/>
      <c r="FU1" s="1"/>
      <c r="FW1" s="142"/>
      <c r="FX1" s="1"/>
      <c r="FY1" s="1"/>
      <c r="GA1" s="142"/>
      <c r="GB1" s="1"/>
      <c r="GC1" s="1"/>
      <c r="GE1" s="142"/>
      <c r="GF1" s="1"/>
      <c r="GG1" s="1"/>
      <c r="GI1" s="142"/>
      <c r="GJ1" s="1"/>
      <c r="GK1" s="1"/>
    </row>
    <row r="2" customFormat="false" ht="13.5" hidden="false" customHeight="true" outlineLevel="0" collapsed="false">
      <c r="B2" s="143"/>
      <c r="C2" s="127" t="s">
        <v>208</v>
      </c>
      <c r="D2" s="127"/>
      <c r="E2" s="127"/>
      <c r="F2" s="127"/>
      <c r="G2" s="127"/>
      <c r="H2" s="127"/>
      <c r="I2" s="127"/>
      <c r="J2" s="104"/>
      <c r="K2" s="104"/>
      <c r="L2" s="1"/>
      <c r="M2" s="1"/>
      <c r="N2" s="1"/>
      <c r="O2" s="1"/>
      <c r="P2" s="1"/>
      <c r="Q2" s="1"/>
      <c r="R2" s="1"/>
      <c r="S2" s="1"/>
      <c r="T2" s="1"/>
      <c r="U2" s="1"/>
      <c r="V2" s="1"/>
      <c r="W2" s="1"/>
      <c r="X2" s="1"/>
      <c r="Y2" s="1"/>
      <c r="Z2" s="1"/>
    </row>
    <row r="3" customFormat="false" ht="13.5" hidden="false" customHeight="true" outlineLevel="0" collapsed="false">
      <c r="B3" s="1"/>
      <c r="C3" s="128" t="s">
        <v>209</v>
      </c>
      <c r="D3" s="128"/>
      <c r="E3" s="128"/>
      <c r="F3" s="128"/>
      <c r="G3" s="128"/>
      <c r="H3" s="128"/>
      <c r="I3" s="128"/>
      <c r="J3" s="104"/>
      <c r="K3" s="104"/>
      <c r="L3" s="1"/>
      <c r="M3" s="1"/>
      <c r="N3" s="1"/>
      <c r="O3" s="1"/>
      <c r="P3" s="1"/>
      <c r="Q3" s="1"/>
      <c r="R3" s="1"/>
      <c r="S3" s="1"/>
      <c r="T3" s="1"/>
      <c r="U3" s="1"/>
      <c r="V3" s="1"/>
      <c r="W3" s="1"/>
      <c r="X3" s="1"/>
      <c r="Y3" s="1"/>
      <c r="Z3" s="1"/>
    </row>
    <row r="4" customFormat="false" ht="13.5" hidden="false" customHeight="true" outlineLevel="0" collapsed="false">
      <c r="B4" s="1"/>
      <c r="C4" s="129" t="s">
        <v>172</v>
      </c>
      <c r="D4" s="129"/>
      <c r="E4" s="129"/>
      <c r="F4" s="129"/>
      <c r="G4" s="129"/>
      <c r="H4" s="129"/>
      <c r="I4" s="129"/>
      <c r="J4" s="104"/>
      <c r="K4" s="104"/>
      <c r="L4" s="1"/>
      <c r="M4" s="1"/>
      <c r="N4" s="1"/>
      <c r="O4" s="1"/>
      <c r="P4" s="1"/>
      <c r="Q4" s="1"/>
      <c r="R4" s="1"/>
      <c r="S4" s="1"/>
      <c r="T4" s="1"/>
      <c r="U4" s="1"/>
      <c r="V4" s="1"/>
      <c r="W4" s="1"/>
      <c r="X4" s="1"/>
      <c r="Y4" s="1"/>
      <c r="Z4" s="1"/>
    </row>
    <row r="5" customFormat="false" ht="13.5" hidden="false" customHeight="true" outlineLevel="0" collapsed="false">
      <c r="B5" s="1"/>
      <c r="C5" s="160"/>
      <c r="D5" s="161"/>
      <c r="E5" s="104"/>
      <c r="F5" s="161"/>
      <c r="G5" s="161"/>
      <c r="H5" s="161"/>
      <c r="I5" s="161"/>
      <c r="J5" s="161"/>
      <c r="K5" s="104"/>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7"/>
      <c r="C6" s="130" t="s">
        <v>173</v>
      </c>
      <c r="D6" s="131" t="s">
        <v>174</v>
      </c>
      <c r="E6" s="131" t="s">
        <v>175</v>
      </c>
      <c r="F6" s="131" t="s">
        <v>176</v>
      </c>
      <c r="G6" s="131" t="s">
        <v>177</v>
      </c>
      <c r="H6" s="131" t="s">
        <v>178</v>
      </c>
      <c r="I6" s="131" t="s">
        <v>179</v>
      </c>
      <c r="J6" s="131" t="s">
        <v>180</v>
      </c>
      <c r="K6" s="131" t="s">
        <v>173</v>
      </c>
      <c r="L6" s="131" t="s">
        <v>174</v>
      </c>
      <c r="M6" s="131" t="s">
        <v>175</v>
      </c>
      <c r="N6" s="131" t="s">
        <v>176</v>
      </c>
      <c r="O6" s="131" t="s">
        <v>177</v>
      </c>
      <c r="P6" s="131" t="s">
        <v>178</v>
      </c>
      <c r="Q6" s="131" t="s">
        <v>179</v>
      </c>
      <c r="R6" s="131" t="s">
        <v>180</v>
      </c>
      <c r="S6" s="131" t="s">
        <v>173</v>
      </c>
      <c r="T6" s="131" t="s">
        <v>174</v>
      </c>
      <c r="U6" s="131" t="s">
        <v>175</v>
      </c>
      <c r="V6" s="131" t="s">
        <v>176</v>
      </c>
      <c r="W6" s="131" t="s">
        <v>177</v>
      </c>
      <c r="X6" s="131" t="s">
        <v>178</v>
      </c>
      <c r="Y6" s="131" t="s">
        <v>179</v>
      </c>
      <c r="Z6" s="131" t="s">
        <v>180</v>
      </c>
      <c r="AA6" s="131" t="s">
        <v>173</v>
      </c>
      <c r="AB6" s="131" t="s">
        <v>174</v>
      </c>
      <c r="AC6" s="131" t="s">
        <v>175</v>
      </c>
      <c r="AD6" s="131" t="s">
        <v>176</v>
      </c>
      <c r="AE6" s="131" t="s">
        <v>177</v>
      </c>
      <c r="AF6" s="131" t="s">
        <v>178</v>
      </c>
      <c r="AG6" s="131" t="s">
        <v>179</v>
      </c>
      <c r="AH6" s="131" t="s">
        <v>180</v>
      </c>
      <c r="AI6" s="131" t="s">
        <v>173</v>
      </c>
      <c r="AJ6" s="131" t="s">
        <v>174</v>
      </c>
      <c r="AK6" s="131" t="s">
        <v>175</v>
      </c>
      <c r="AL6" s="131" t="s">
        <v>176</v>
      </c>
      <c r="AM6" s="131" t="s">
        <v>177</v>
      </c>
      <c r="AN6" s="131" t="s">
        <v>178</v>
      </c>
      <c r="AO6" s="131" t="s">
        <v>179</v>
      </c>
      <c r="AP6" s="131" t="s">
        <v>180</v>
      </c>
      <c r="AQ6" s="131" t="s">
        <v>173</v>
      </c>
      <c r="AR6" s="131" t="s">
        <v>174</v>
      </c>
      <c r="AS6" s="131" t="s">
        <v>175</v>
      </c>
      <c r="AT6" s="131" t="s">
        <v>176</v>
      </c>
      <c r="AU6" s="131" t="s">
        <v>177</v>
      </c>
      <c r="AV6" s="131" t="s">
        <v>178</v>
      </c>
      <c r="AW6" s="131" t="s">
        <v>179</v>
      </c>
      <c r="AX6" s="131" t="s">
        <v>180</v>
      </c>
      <c r="AY6" s="131" t="s">
        <v>173</v>
      </c>
      <c r="AZ6" s="131" t="s">
        <v>174</v>
      </c>
      <c r="BA6" s="131" t="s">
        <v>175</v>
      </c>
      <c r="BB6" s="131" t="s">
        <v>176</v>
      </c>
      <c r="BC6" s="131" t="s">
        <v>177</v>
      </c>
      <c r="BD6" s="131" t="s">
        <v>178</v>
      </c>
      <c r="BE6" s="131" t="s">
        <v>179</v>
      </c>
      <c r="BF6" s="131" t="s">
        <v>180</v>
      </c>
      <c r="BG6" s="131" t="s">
        <v>173</v>
      </c>
      <c r="BH6" s="131" t="s">
        <v>174</v>
      </c>
      <c r="BI6" s="131" t="s">
        <v>175</v>
      </c>
      <c r="BJ6" s="131" t="s">
        <v>176</v>
      </c>
      <c r="BK6" s="131" t="s">
        <v>177</v>
      </c>
      <c r="BL6" s="131" t="s">
        <v>178</v>
      </c>
      <c r="BM6" s="131" t="s">
        <v>179</v>
      </c>
      <c r="BN6" s="131" t="s">
        <v>180</v>
      </c>
      <c r="BO6" s="131" t="s">
        <v>173</v>
      </c>
      <c r="BP6" s="131" t="s">
        <v>174</v>
      </c>
      <c r="BQ6" s="131" t="s">
        <v>175</v>
      </c>
      <c r="BR6" s="131" t="s">
        <v>176</v>
      </c>
      <c r="BS6" s="131" t="s">
        <v>177</v>
      </c>
      <c r="BT6" s="131" t="s">
        <v>178</v>
      </c>
      <c r="BU6" s="131" t="s">
        <v>179</v>
      </c>
      <c r="BV6" s="131" t="s">
        <v>180</v>
      </c>
      <c r="BW6" s="131" t="s">
        <v>173</v>
      </c>
      <c r="BX6" s="131" t="s">
        <v>174</v>
      </c>
      <c r="BY6" s="131" t="s">
        <v>175</v>
      </c>
      <c r="BZ6" s="131" t="s">
        <v>176</v>
      </c>
      <c r="CA6" s="131" t="s">
        <v>177</v>
      </c>
      <c r="CB6" s="131" t="s">
        <v>178</v>
      </c>
      <c r="CC6" s="131" t="s">
        <v>179</v>
      </c>
      <c r="CD6" s="131" t="s">
        <v>180</v>
      </c>
      <c r="CE6" s="131" t="s">
        <v>173</v>
      </c>
      <c r="CF6" s="131" t="s">
        <v>174</v>
      </c>
      <c r="CG6" s="131" t="s">
        <v>175</v>
      </c>
      <c r="CH6" s="131" t="s">
        <v>176</v>
      </c>
      <c r="CI6" s="131" t="s">
        <v>177</v>
      </c>
      <c r="CJ6" s="131" t="s">
        <v>178</v>
      </c>
      <c r="CK6" s="131" t="s">
        <v>179</v>
      </c>
      <c r="CL6" s="131" t="s">
        <v>180</v>
      </c>
      <c r="CM6" s="131" t="s">
        <v>173</v>
      </c>
      <c r="CN6" s="131" t="s">
        <v>174</v>
      </c>
      <c r="CO6" s="131" t="s">
        <v>175</v>
      </c>
      <c r="CP6" s="131" t="s">
        <v>176</v>
      </c>
      <c r="CQ6" s="131" t="s">
        <v>177</v>
      </c>
      <c r="CR6" s="131" t="s">
        <v>178</v>
      </c>
      <c r="CS6" s="131" t="s">
        <v>179</v>
      </c>
      <c r="CT6" s="131" t="s">
        <v>180</v>
      </c>
      <c r="CU6" s="131" t="s">
        <v>173</v>
      </c>
      <c r="CV6" s="131" t="s">
        <v>174</v>
      </c>
      <c r="CW6" s="131" t="s">
        <v>175</v>
      </c>
      <c r="CX6" s="131" t="s">
        <v>176</v>
      </c>
      <c r="CY6" s="131" t="s">
        <v>177</v>
      </c>
      <c r="CZ6" s="131" t="s">
        <v>178</v>
      </c>
      <c r="DA6" s="131" t="s">
        <v>179</v>
      </c>
      <c r="DB6" s="131" t="s">
        <v>180</v>
      </c>
      <c r="DC6" s="131" t="s">
        <v>173</v>
      </c>
      <c r="DD6" s="131" t="s">
        <v>174</v>
      </c>
      <c r="DE6" s="131" t="s">
        <v>175</v>
      </c>
      <c r="DF6" s="131" t="s">
        <v>176</v>
      </c>
      <c r="DG6" s="131" t="s">
        <v>177</v>
      </c>
      <c r="DH6" s="131" t="s">
        <v>178</v>
      </c>
      <c r="DI6" s="131" t="s">
        <v>179</v>
      </c>
      <c r="DJ6" s="131" t="s">
        <v>180</v>
      </c>
      <c r="DK6" s="131" t="s">
        <v>173</v>
      </c>
      <c r="DL6" s="131" t="s">
        <v>174</v>
      </c>
      <c r="DM6" s="131" t="s">
        <v>175</v>
      </c>
      <c r="DN6" s="131" t="s">
        <v>176</v>
      </c>
      <c r="DO6" s="131" t="s">
        <v>177</v>
      </c>
      <c r="DP6" s="131" t="s">
        <v>178</v>
      </c>
      <c r="DQ6" s="131" t="s">
        <v>179</v>
      </c>
      <c r="DR6" s="131" t="s">
        <v>180</v>
      </c>
      <c r="DS6" s="131" t="s">
        <v>173</v>
      </c>
      <c r="DT6" s="131" t="s">
        <v>174</v>
      </c>
      <c r="DU6" s="131" t="s">
        <v>175</v>
      </c>
      <c r="DV6" s="131" t="s">
        <v>176</v>
      </c>
      <c r="DW6" s="131" t="s">
        <v>177</v>
      </c>
      <c r="DX6" s="131" t="s">
        <v>178</v>
      </c>
      <c r="DY6" s="131" t="s">
        <v>179</v>
      </c>
      <c r="DZ6" s="131" t="s">
        <v>180</v>
      </c>
      <c r="EA6" s="131" t="s">
        <v>173</v>
      </c>
      <c r="EB6" s="131" t="s">
        <v>174</v>
      </c>
      <c r="EC6" s="131" t="s">
        <v>175</v>
      </c>
      <c r="ED6" s="131" t="s">
        <v>176</v>
      </c>
      <c r="EE6" s="131" t="s">
        <v>177</v>
      </c>
      <c r="EF6" s="131" t="s">
        <v>178</v>
      </c>
      <c r="EG6" s="131" t="s">
        <v>179</v>
      </c>
      <c r="EH6" s="131" t="s">
        <v>180</v>
      </c>
      <c r="EI6" s="131" t="s">
        <v>173</v>
      </c>
      <c r="EJ6" s="131" t="s">
        <v>174</v>
      </c>
      <c r="EK6" s="131" t="s">
        <v>175</v>
      </c>
      <c r="EL6" s="131" t="s">
        <v>176</v>
      </c>
      <c r="EM6" s="131" t="s">
        <v>177</v>
      </c>
      <c r="EN6" s="131" t="s">
        <v>178</v>
      </c>
      <c r="EO6" s="131" t="s">
        <v>179</v>
      </c>
      <c r="EP6" s="131" t="s">
        <v>180</v>
      </c>
      <c r="EQ6" s="131" t="s">
        <v>173</v>
      </c>
      <c r="ER6" s="131" t="s">
        <v>174</v>
      </c>
      <c r="ES6" s="131" t="s">
        <v>175</v>
      </c>
      <c r="ET6" s="131" t="s">
        <v>176</v>
      </c>
      <c r="EU6" s="131" t="s">
        <v>177</v>
      </c>
      <c r="EV6" s="131" t="s">
        <v>178</v>
      </c>
      <c r="EW6" s="131" t="s">
        <v>179</v>
      </c>
      <c r="EX6" s="131" t="s">
        <v>180</v>
      </c>
      <c r="EY6" s="131" t="s">
        <v>173</v>
      </c>
      <c r="EZ6" s="131" t="s">
        <v>174</v>
      </c>
      <c r="FA6" s="131" t="s">
        <v>175</v>
      </c>
      <c r="FB6" s="131" t="s">
        <v>176</v>
      </c>
      <c r="FC6" s="131" t="s">
        <v>177</v>
      </c>
      <c r="FD6" s="131" t="s">
        <v>178</v>
      </c>
      <c r="FE6" s="131" t="s">
        <v>179</v>
      </c>
      <c r="FF6" s="131" t="s">
        <v>180</v>
      </c>
      <c r="FG6" s="131" t="s">
        <v>173</v>
      </c>
      <c r="FH6" s="131" t="s">
        <v>174</v>
      </c>
      <c r="FI6" s="131" t="s">
        <v>175</v>
      </c>
      <c r="FJ6" s="131" t="s">
        <v>176</v>
      </c>
      <c r="FK6" s="131" t="s">
        <v>177</v>
      </c>
      <c r="FL6" s="131" t="s">
        <v>178</v>
      </c>
      <c r="FM6" s="131" t="s">
        <v>179</v>
      </c>
      <c r="FN6" s="131" t="s">
        <v>180</v>
      </c>
      <c r="FO6" s="131" t="s">
        <v>173</v>
      </c>
      <c r="FP6" s="131" t="s">
        <v>174</v>
      </c>
      <c r="FQ6" s="131" t="s">
        <v>175</v>
      </c>
      <c r="FR6" s="131" t="s">
        <v>176</v>
      </c>
      <c r="FS6" s="131" t="s">
        <v>177</v>
      </c>
      <c r="FT6" s="131" t="s">
        <v>178</v>
      </c>
      <c r="FU6" s="131" t="s">
        <v>179</v>
      </c>
      <c r="FV6" s="131" t="s">
        <v>180</v>
      </c>
      <c r="FW6" s="131" t="s">
        <v>173</v>
      </c>
      <c r="FX6" s="131" t="s">
        <v>174</v>
      </c>
      <c r="FY6" s="131" t="s">
        <v>175</v>
      </c>
      <c r="FZ6" s="131" t="s">
        <v>176</v>
      </c>
      <c r="GA6" s="131" t="s">
        <v>177</v>
      </c>
      <c r="GB6" s="131" t="s">
        <v>178</v>
      </c>
      <c r="GC6" s="131" t="s">
        <v>179</v>
      </c>
      <c r="GD6" s="131" t="s">
        <v>180</v>
      </c>
      <c r="GE6" s="131" t="s">
        <v>173</v>
      </c>
      <c r="GF6" s="131" t="s">
        <v>174</v>
      </c>
      <c r="GG6" s="131" t="s">
        <v>175</v>
      </c>
      <c r="GH6" s="131" t="s">
        <v>176</v>
      </c>
      <c r="GI6" s="131" t="s">
        <v>177</v>
      </c>
      <c r="GJ6" s="131" t="s">
        <v>178</v>
      </c>
      <c r="GK6" s="131" t="s">
        <v>179</v>
      </c>
      <c r="GL6" s="132" t="s">
        <v>180</v>
      </c>
    </row>
    <row r="7" s="148" customFormat="true" ht="13.5" hidden="false" customHeight="false" outlineLevel="0" collapsed="false">
      <c r="B7" s="105" t="s">
        <v>160</v>
      </c>
      <c r="C7" s="162" t="s">
        <v>184</v>
      </c>
      <c r="D7" s="163" t="s">
        <v>184</v>
      </c>
      <c r="E7" s="163" t="s">
        <v>184</v>
      </c>
      <c r="F7" s="163" t="s">
        <v>184</v>
      </c>
      <c r="G7" s="163" t="s">
        <v>184</v>
      </c>
      <c r="H7" s="163" t="s">
        <v>184</v>
      </c>
      <c r="I7" s="163" t="s">
        <v>184</v>
      </c>
      <c r="J7" s="163" t="s">
        <v>184</v>
      </c>
      <c r="K7" s="163" t="s">
        <v>185</v>
      </c>
      <c r="L7" s="163" t="s">
        <v>185</v>
      </c>
      <c r="M7" s="163" t="s">
        <v>185</v>
      </c>
      <c r="N7" s="163" t="s">
        <v>185</v>
      </c>
      <c r="O7" s="163" t="s">
        <v>185</v>
      </c>
      <c r="P7" s="163" t="s">
        <v>185</v>
      </c>
      <c r="Q7" s="163" t="s">
        <v>185</v>
      </c>
      <c r="R7" s="163" t="s">
        <v>185</v>
      </c>
      <c r="S7" s="163" t="s">
        <v>186</v>
      </c>
      <c r="T7" s="163" t="s">
        <v>186</v>
      </c>
      <c r="U7" s="163" t="s">
        <v>186</v>
      </c>
      <c r="V7" s="163" t="s">
        <v>186</v>
      </c>
      <c r="W7" s="163" t="s">
        <v>186</v>
      </c>
      <c r="X7" s="163" t="s">
        <v>186</v>
      </c>
      <c r="Y7" s="163" t="s">
        <v>186</v>
      </c>
      <c r="Z7" s="163" t="s">
        <v>186</v>
      </c>
      <c r="AA7" s="163" t="s">
        <v>187</v>
      </c>
      <c r="AB7" s="163" t="s">
        <v>187</v>
      </c>
      <c r="AC7" s="163" t="s">
        <v>187</v>
      </c>
      <c r="AD7" s="163" t="s">
        <v>187</v>
      </c>
      <c r="AE7" s="163" t="s">
        <v>187</v>
      </c>
      <c r="AF7" s="163" t="s">
        <v>187</v>
      </c>
      <c r="AG7" s="163" t="s">
        <v>187</v>
      </c>
      <c r="AH7" s="163" t="s">
        <v>187</v>
      </c>
      <c r="AI7" s="163" t="s">
        <v>188</v>
      </c>
      <c r="AJ7" s="163" t="s">
        <v>188</v>
      </c>
      <c r="AK7" s="163" t="s">
        <v>188</v>
      </c>
      <c r="AL7" s="163" t="s">
        <v>188</v>
      </c>
      <c r="AM7" s="163" t="s">
        <v>188</v>
      </c>
      <c r="AN7" s="163" t="s">
        <v>188</v>
      </c>
      <c r="AO7" s="163" t="s">
        <v>188</v>
      </c>
      <c r="AP7" s="163" t="s">
        <v>188</v>
      </c>
      <c r="AQ7" s="163" t="s">
        <v>189</v>
      </c>
      <c r="AR7" s="163" t="s">
        <v>189</v>
      </c>
      <c r="AS7" s="163" t="s">
        <v>189</v>
      </c>
      <c r="AT7" s="163" t="s">
        <v>189</v>
      </c>
      <c r="AU7" s="163" t="s">
        <v>189</v>
      </c>
      <c r="AV7" s="163" t="s">
        <v>189</v>
      </c>
      <c r="AW7" s="163" t="s">
        <v>189</v>
      </c>
      <c r="AX7" s="163" t="s">
        <v>189</v>
      </c>
      <c r="AY7" s="163" t="s">
        <v>190</v>
      </c>
      <c r="AZ7" s="163" t="s">
        <v>190</v>
      </c>
      <c r="BA7" s="163" t="s">
        <v>190</v>
      </c>
      <c r="BB7" s="163" t="s">
        <v>190</v>
      </c>
      <c r="BC7" s="163" t="s">
        <v>190</v>
      </c>
      <c r="BD7" s="163" t="s">
        <v>190</v>
      </c>
      <c r="BE7" s="163" t="s">
        <v>190</v>
      </c>
      <c r="BF7" s="163" t="s">
        <v>190</v>
      </c>
      <c r="BG7" s="163" t="s">
        <v>191</v>
      </c>
      <c r="BH7" s="163" t="s">
        <v>191</v>
      </c>
      <c r="BI7" s="163" t="s">
        <v>191</v>
      </c>
      <c r="BJ7" s="163" t="s">
        <v>191</v>
      </c>
      <c r="BK7" s="163" t="s">
        <v>191</v>
      </c>
      <c r="BL7" s="163" t="s">
        <v>191</v>
      </c>
      <c r="BM7" s="163" t="s">
        <v>191</v>
      </c>
      <c r="BN7" s="163" t="s">
        <v>191</v>
      </c>
      <c r="BO7" s="163" t="s">
        <v>192</v>
      </c>
      <c r="BP7" s="163" t="s">
        <v>192</v>
      </c>
      <c r="BQ7" s="163" t="s">
        <v>192</v>
      </c>
      <c r="BR7" s="163" t="s">
        <v>192</v>
      </c>
      <c r="BS7" s="163" t="s">
        <v>192</v>
      </c>
      <c r="BT7" s="163" t="s">
        <v>192</v>
      </c>
      <c r="BU7" s="163" t="s">
        <v>192</v>
      </c>
      <c r="BV7" s="163" t="s">
        <v>192</v>
      </c>
      <c r="BW7" s="163" t="s">
        <v>193</v>
      </c>
      <c r="BX7" s="163" t="s">
        <v>193</v>
      </c>
      <c r="BY7" s="163" t="s">
        <v>193</v>
      </c>
      <c r="BZ7" s="163" t="s">
        <v>193</v>
      </c>
      <c r="CA7" s="163" t="s">
        <v>193</v>
      </c>
      <c r="CB7" s="163" t="s">
        <v>193</v>
      </c>
      <c r="CC7" s="163" t="s">
        <v>193</v>
      </c>
      <c r="CD7" s="163" t="s">
        <v>193</v>
      </c>
      <c r="CE7" s="163" t="s">
        <v>194</v>
      </c>
      <c r="CF7" s="163" t="s">
        <v>194</v>
      </c>
      <c r="CG7" s="163" t="s">
        <v>194</v>
      </c>
      <c r="CH7" s="163" t="s">
        <v>194</v>
      </c>
      <c r="CI7" s="163" t="s">
        <v>194</v>
      </c>
      <c r="CJ7" s="163" t="s">
        <v>194</v>
      </c>
      <c r="CK7" s="163" t="s">
        <v>194</v>
      </c>
      <c r="CL7" s="163" t="s">
        <v>194</v>
      </c>
      <c r="CM7" s="163" t="s">
        <v>195</v>
      </c>
      <c r="CN7" s="163" t="s">
        <v>195</v>
      </c>
      <c r="CO7" s="163" t="s">
        <v>195</v>
      </c>
      <c r="CP7" s="163" t="s">
        <v>195</v>
      </c>
      <c r="CQ7" s="163" t="s">
        <v>195</v>
      </c>
      <c r="CR7" s="163" t="s">
        <v>195</v>
      </c>
      <c r="CS7" s="163" t="s">
        <v>195</v>
      </c>
      <c r="CT7" s="163" t="s">
        <v>195</v>
      </c>
      <c r="CU7" s="163" t="s">
        <v>196</v>
      </c>
      <c r="CV7" s="163" t="s">
        <v>196</v>
      </c>
      <c r="CW7" s="163" t="s">
        <v>196</v>
      </c>
      <c r="CX7" s="163" t="s">
        <v>196</v>
      </c>
      <c r="CY7" s="163" t="s">
        <v>196</v>
      </c>
      <c r="CZ7" s="163" t="s">
        <v>196</v>
      </c>
      <c r="DA7" s="163" t="s">
        <v>196</v>
      </c>
      <c r="DB7" s="163" t="s">
        <v>196</v>
      </c>
      <c r="DC7" s="163" t="s">
        <v>197</v>
      </c>
      <c r="DD7" s="163" t="s">
        <v>197</v>
      </c>
      <c r="DE7" s="163" t="s">
        <v>197</v>
      </c>
      <c r="DF7" s="163" t="s">
        <v>197</v>
      </c>
      <c r="DG7" s="163" t="s">
        <v>197</v>
      </c>
      <c r="DH7" s="163" t="s">
        <v>197</v>
      </c>
      <c r="DI7" s="163" t="s">
        <v>197</v>
      </c>
      <c r="DJ7" s="163" t="s">
        <v>197</v>
      </c>
      <c r="DK7" s="163" t="s">
        <v>198</v>
      </c>
      <c r="DL7" s="163" t="s">
        <v>198</v>
      </c>
      <c r="DM7" s="163" t="s">
        <v>198</v>
      </c>
      <c r="DN7" s="163" t="s">
        <v>198</v>
      </c>
      <c r="DO7" s="163" t="s">
        <v>198</v>
      </c>
      <c r="DP7" s="163" t="s">
        <v>198</v>
      </c>
      <c r="DQ7" s="163" t="s">
        <v>198</v>
      </c>
      <c r="DR7" s="163" t="s">
        <v>198</v>
      </c>
      <c r="DS7" s="163" t="s">
        <v>199</v>
      </c>
      <c r="DT7" s="163" t="s">
        <v>199</v>
      </c>
      <c r="DU7" s="163" t="s">
        <v>199</v>
      </c>
      <c r="DV7" s="163" t="s">
        <v>199</v>
      </c>
      <c r="DW7" s="163" t="s">
        <v>199</v>
      </c>
      <c r="DX7" s="163" t="s">
        <v>199</v>
      </c>
      <c r="DY7" s="163" t="s">
        <v>199</v>
      </c>
      <c r="DZ7" s="163" t="s">
        <v>199</v>
      </c>
      <c r="EA7" s="163" t="s">
        <v>200</v>
      </c>
      <c r="EB7" s="163" t="s">
        <v>200</v>
      </c>
      <c r="EC7" s="163" t="s">
        <v>200</v>
      </c>
      <c r="ED7" s="163" t="s">
        <v>200</v>
      </c>
      <c r="EE7" s="163" t="s">
        <v>200</v>
      </c>
      <c r="EF7" s="163" t="s">
        <v>200</v>
      </c>
      <c r="EG7" s="163" t="s">
        <v>200</v>
      </c>
      <c r="EH7" s="163" t="s">
        <v>200</v>
      </c>
      <c r="EI7" s="163" t="s">
        <v>201</v>
      </c>
      <c r="EJ7" s="163" t="s">
        <v>201</v>
      </c>
      <c r="EK7" s="163" t="s">
        <v>201</v>
      </c>
      <c r="EL7" s="163" t="s">
        <v>201</v>
      </c>
      <c r="EM7" s="163" t="s">
        <v>201</v>
      </c>
      <c r="EN7" s="163" t="s">
        <v>201</v>
      </c>
      <c r="EO7" s="163" t="s">
        <v>201</v>
      </c>
      <c r="EP7" s="163" t="s">
        <v>201</v>
      </c>
      <c r="EQ7" s="163" t="s">
        <v>202</v>
      </c>
      <c r="ER7" s="163" t="s">
        <v>202</v>
      </c>
      <c r="ES7" s="163" t="s">
        <v>202</v>
      </c>
      <c r="ET7" s="163" t="s">
        <v>202</v>
      </c>
      <c r="EU7" s="163" t="s">
        <v>202</v>
      </c>
      <c r="EV7" s="163" t="s">
        <v>202</v>
      </c>
      <c r="EW7" s="163" t="s">
        <v>202</v>
      </c>
      <c r="EX7" s="163" t="s">
        <v>202</v>
      </c>
      <c r="EY7" s="163" t="s">
        <v>203</v>
      </c>
      <c r="EZ7" s="163" t="s">
        <v>203</v>
      </c>
      <c r="FA7" s="163" t="s">
        <v>203</v>
      </c>
      <c r="FB7" s="163" t="s">
        <v>203</v>
      </c>
      <c r="FC7" s="163" t="s">
        <v>203</v>
      </c>
      <c r="FD7" s="163" t="s">
        <v>203</v>
      </c>
      <c r="FE7" s="163" t="s">
        <v>203</v>
      </c>
      <c r="FF7" s="163" t="s">
        <v>203</v>
      </c>
      <c r="FG7" s="163" t="s">
        <v>204</v>
      </c>
      <c r="FH7" s="163" t="s">
        <v>204</v>
      </c>
      <c r="FI7" s="163" t="s">
        <v>204</v>
      </c>
      <c r="FJ7" s="163" t="s">
        <v>204</v>
      </c>
      <c r="FK7" s="163" t="s">
        <v>204</v>
      </c>
      <c r="FL7" s="163" t="s">
        <v>204</v>
      </c>
      <c r="FM7" s="163" t="s">
        <v>204</v>
      </c>
      <c r="FN7" s="163" t="s">
        <v>204</v>
      </c>
      <c r="FO7" s="163" t="s">
        <v>205</v>
      </c>
      <c r="FP7" s="163" t="s">
        <v>205</v>
      </c>
      <c r="FQ7" s="163" t="s">
        <v>205</v>
      </c>
      <c r="FR7" s="163" t="s">
        <v>205</v>
      </c>
      <c r="FS7" s="163" t="s">
        <v>205</v>
      </c>
      <c r="FT7" s="163" t="s">
        <v>205</v>
      </c>
      <c r="FU7" s="163" t="s">
        <v>205</v>
      </c>
      <c r="FV7" s="163" t="s">
        <v>205</v>
      </c>
      <c r="FW7" s="163" t="s">
        <v>206</v>
      </c>
      <c r="FX7" s="163" t="s">
        <v>206</v>
      </c>
      <c r="FY7" s="163" t="s">
        <v>206</v>
      </c>
      <c r="FZ7" s="163" t="s">
        <v>206</v>
      </c>
      <c r="GA7" s="163" t="s">
        <v>206</v>
      </c>
      <c r="GB7" s="163" t="s">
        <v>206</v>
      </c>
      <c r="GC7" s="163" t="s">
        <v>206</v>
      </c>
      <c r="GD7" s="163" t="s">
        <v>206</v>
      </c>
      <c r="GE7" s="163" t="s">
        <v>207</v>
      </c>
      <c r="GF7" s="163" t="s">
        <v>207</v>
      </c>
      <c r="GG7" s="163" t="s">
        <v>207</v>
      </c>
      <c r="GH7" s="163" t="s">
        <v>207</v>
      </c>
      <c r="GI7" s="163" t="s">
        <v>207</v>
      </c>
      <c r="GJ7" s="163" t="s">
        <v>207</v>
      </c>
      <c r="GK7" s="163" t="s">
        <v>207</v>
      </c>
      <c r="GL7" s="164" t="s">
        <v>207</v>
      </c>
    </row>
    <row r="8" customFormat="false" ht="12.75" hidden="false" customHeight="false" outlineLevel="0" collapsed="false">
      <c r="B8" s="109" t="s">
        <v>164</v>
      </c>
      <c r="C8" s="165" t="n">
        <v>7.74705415537708</v>
      </c>
      <c r="D8" s="165" t="n">
        <v>5.79162463079262</v>
      </c>
      <c r="E8" s="165" t="n">
        <v>9.70999601872697</v>
      </c>
      <c r="F8" s="165" t="n">
        <v>1.94687862585841</v>
      </c>
      <c r="G8" s="165" t="n">
        <v>6.22518107817338</v>
      </c>
      <c r="H8" s="165" t="n">
        <v>3.23320383787952</v>
      </c>
      <c r="I8" s="165" t="n">
        <v>7.67005502636725</v>
      </c>
      <c r="J8" s="165" t="n">
        <v>4.79640158223041</v>
      </c>
      <c r="K8" s="165" t="n">
        <v>4.69040763318123</v>
      </c>
      <c r="L8" s="165" t="n">
        <v>6.67346945087484</v>
      </c>
      <c r="M8" s="165" t="n">
        <v>8.30882977214099</v>
      </c>
      <c r="N8" s="165" t="n">
        <v>4.21510420695707</v>
      </c>
      <c r="O8" s="165" t="n">
        <v>5.52137058594303</v>
      </c>
      <c r="P8" s="165" t="n">
        <v>1.77954697550202</v>
      </c>
      <c r="Q8" s="165" t="n">
        <v>7.17497212616095</v>
      </c>
      <c r="R8" s="165" t="n">
        <v>1.18156491143368</v>
      </c>
      <c r="S8" s="165" t="n">
        <v>4.36995835036972</v>
      </c>
      <c r="T8" s="165" t="n">
        <v>6.45892672268365</v>
      </c>
      <c r="U8" s="165" t="n">
        <v>7.38780391505739</v>
      </c>
      <c r="V8" s="165" t="n">
        <v>2.10589766086311</v>
      </c>
      <c r="W8" s="165" t="n">
        <v>3.13240498959792</v>
      </c>
      <c r="X8" s="165" t="n">
        <v>2.64780647969867</v>
      </c>
      <c r="Y8" s="165" t="n">
        <v>7.90245318205502</v>
      </c>
      <c r="Z8" s="165" t="n">
        <v>-1.08225597685509</v>
      </c>
      <c r="AA8" s="165" t="n">
        <v>4.923000364875</v>
      </c>
      <c r="AB8" s="165" t="n">
        <v>5.84134890779966</v>
      </c>
      <c r="AC8" s="165" t="n">
        <v>6.77369774044277</v>
      </c>
      <c r="AD8" s="165" t="n">
        <v>3.64461648091409</v>
      </c>
      <c r="AE8" s="165" t="n">
        <v>2.61084058241827</v>
      </c>
      <c r="AF8" s="165" t="n">
        <v>3.51222903269841</v>
      </c>
      <c r="AG8" s="165" t="n">
        <v>7.1459708872042</v>
      </c>
      <c r="AH8" s="165" t="n">
        <v>-1.47105680806935</v>
      </c>
      <c r="AI8" s="165" t="n">
        <v>2.80430936885508</v>
      </c>
      <c r="AJ8" s="165" t="n">
        <v>4.61333026022923</v>
      </c>
      <c r="AK8" s="165" t="n">
        <v>5.99079718625076</v>
      </c>
      <c r="AL8" s="165" t="n">
        <v>2.79045448240489</v>
      </c>
      <c r="AM8" s="165" t="n">
        <v>1.01946521325949</v>
      </c>
      <c r="AN8" s="165" t="n">
        <v>4.25854615064286</v>
      </c>
      <c r="AO8" s="165" t="n">
        <v>5.47016918290014</v>
      </c>
      <c r="AP8" s="165" t="n">
        <v>1.6805216917527</v>
      </c>
      <c r="AQ8" s="165" t="n">
        <v>5.39425054420344</v>
      </c>
      <c r="AR8" s="165" t="n">
        <v>6.36279996205792</v>
      </c>
      <c r="AS8" s="165" t="n">
        <v>5.6323988894701</v>
      </c>
      <c r="AT8" s="165" t="n">
        <v>0.79787839249363</v>
      </c>
      <c r="AU8" s="165" t="n">
        <v>2.27208910172195</v>
      </c>
      <c r="AV8" s="165" t="n">
        <v>4.3641697220941</v>
      </c>
      <c r="AW8" s="165" t="n">
        <v>6.8815203197237</v>
      </c>
      <c r="AX8" s="165" t="n">
        <v>1.45413545548737</v>
      </c>
      <c r="AY8" s="165" t="n">
        <v>7.36040169760311</v>
      </c>
      <c r="AZ8" s="165" t="n">
        <v>3.67350864166125</v>
      </c>
      <c r="BA8" s="165" t="n">
        <v>7.3962305423452</v>
      </c>
      <c r="BB8" s="165" t="n">
        <v>0.665831551630815</v>
      </c>
      <c r="BC8" s="165" t="n">
        <v>0.74928931694068</v>
      </c>
      <c r="BD8" s="165" t="n">
        <v>0.688170265570649</v>
      </c>
      <c r="BE8" s="165" t="n">
        <v>4.40381685860833</v>
      </c>
      <c r="BF8" s="165" t="n">
        <v>-0.362788423280483</v>
      </c>
      <c r="BG8" s="165" t="n">
        <v>7.50700634285911</v>
      </c>
      <c r="BH8" s="165" t="n">
        <v>2.78117800850982</v>
      </c>
      <c r="BI8" s="165" t="n">
        <v>6.57981166244524</v>
      </c>
      <c r="BJ8" s="165" t="n">
        <v>3.90061232422303</v>
      </c>
      <c r="BK8" s="165" t="n">
        <v>2.59437748573793</v>
      </c>
      <c r="BL8" s="165" t="n">
        <v>-1.69371381701666</v>
      </c>
      <c r="BM8" s="165" t="n">
        <v>1.83981937315349</v>
      </c>
      <c r="BN8" s="165" t="n">
        <v>-3.1819923723045</v>
      </c>
      <c r="BO8" s="165" t="n">
        <v>9.65021732653408</v>
      </c>
      <c r="BP8" s="165" t="n">
        <v>3.79927043630309</v>
      </c>
      <c r="BQ8" s="165" t="n">
        <v>-3.20525094894469</v>
      </c>
      <c r="BR8" s="165" t="n">
        <v>7.33804908359314</v>
      </c>
      <c r="BS8" s="165" t="n">
        <v>3.19275206162687</v>
      </c>
      <c r="BT8" s="165" t="n">
        <v>3.03114290990276</v>
      </c>
      <c r="BU8" s="165" t="n">
        <v>4.7069384277258</v>
      </c>
      <c r="BV8" s="165" t="n">
        <v>-0.676661346974425</v>
      </c>
      <c r="BW8" s="165" t="n">
        <v>5.02041982723498</v>
      </c>
      <c r="BX8" s="165" t="n">
        <v>2.12432820017074</v>
      </c>
      <c r="BY8" s="165" t="n">
        <v>2.56282895258474</v>
      </c>
      <c r="BZ8" s="165" t="n">
        <v>4.43341028002293</v>
      </c>
      <c r="CA8" s="165" t="n">
        <v>3.70347154886282</v>
      </c>
      <c r="CB8" s="165" t="n">
        <v>5.95738054039629</v>
      </c>
      <c r="CC8" s="165" t="n">
        <v>3.49611515814185</v>
      </c>
      <c r="CD8" s="165" t="n">
        <v>2.53999110539329</v>
      </c>
      <c r="CE8" s="165" t="n">
        <v>4.76557716176999</v>
      </c>
      <c r="CF8" s="165" t="n">
        <v>1.87424095255586</v>
      </c>
      <c r="CG8" s="165" t="n">
        <v>4.27295059448892</v>
      </c>
      <c r="CH8" s="165" t="n">
        <v>6.52902769290575</v>
      </c>
      <c r="CI8" s="165" t="n">
        <v>1.92802682409685</v>
      </c>
      <c r="CJ8" s="165" t="n">
        <v>5.89383810622027</v>
      </c>
      <c r="CK8" s="165" t="n">
        <v>8.22489990546217</v>
      </c>
      <c r="CL8" s="165" t="n">
        <v>3.99933319220849</v>
      </c>
      <c r="CM8" s="165" t="n">
        <v>2.13932296830165</v>
      </c>
      <c r="CN8" s="165" t="n">
        <v>2.11579508521671</v>
      </c>
      <c r="CO8" s="165" t="n">
        <v>8.31110775443965</v>
      </c>
      <c r="CP8" s="165" t="n">
        <v>12.4300447643377</v>
      </c>
      <c r="CQ8" s="165" t="n">
        <v>9.1238775824588</v>
      </c>
      <c r="CR8" s="165" t="n">
        <v>4.8404662058356</v>
      </c>
      <c r="CS8" s="165" t="n">
        <v>6.94487204694366</v>
      </c>
      <c r="CT8" s="165" t="n">
        <v>14.3047760074178</v>
      </c>
      <c r="CU8" s="165" t="n">
        <v>3.03620446252664</v>
      </c>
      <c r="CV8" s="165" t="n">
        <v>3.06241912542346</v>
      </c>
      <c r="CW8" s="165" t="n">
        <v>3.06850624780479</v>
      </c>
      <c r="CX8" s="165" t="n">
        <v>11.5153696737492</v>
      </c>
      <c r="CY8" s="165" t="n">
        <v>4.5200525144977</v>
      </c>
      <c r="CZ8" s="165" t="n">
        <v>6.5362300241534</v>
      </c>
      <c r="DA8" s="165" t="n">
        <v>8.99047570995098</v>
      </c>
      <c r="DB8" s="165" t="n">
        <v>8.01332048131848</v>
      </c>
      <c r="DC8" s="165" t="n">
        <v>7.225537955432</v>
      </c>
      <c r="DD8" s="165" t="n">
        <v>1.18346548603208</v>
      </c>
      <c r="DE8" s="165" t="n">
        <v>5.1540799663212</v>
      </c>
      <c r="DF8" s="165" t="n">
        <v>8.44786169023683</v>
      </c>
      <c r="DG8" s="165" t="n">
        <v>5.83777636566607</v>
      </c>
      <c r="DH8" s="165" t="n">
        <v>6.4147319963677</v>
      </c>
      <c r="DI8" s="165" t="n">
        <v>6.27111244294803</v>
      </c>
      <c r="DJ8" s="165" t="n">
        <v>10.0901344328213</v>
      </c>
      <c r="DK8" s="165" t="n">
        <v>5.89382045101598</v>
      </c>
      <c r="DL8" s="165" t="n">
        <v>4.62540073975172</v>
      </c>
      <c r="DM8" s="165" t="n">
        <v>3.26043471066797</v>
      </c>
      <c r="DN8" s="165" t="n">
        <v>4.02809855155857</v>
      </c>
      <c r="DO8" s="165" t="n">
        <v>5.00398091062578</v>
      </c>
      <c r="DP8" s="165" t="n">
        <v>5.51465297690749</v>
      </c>
      <c r="DQ8" s="165" t="n">
        <v>7.58599595868502</v>
      </c>
      <c r="DR8" s="165" t="n">
        <v>9.79419663208644</v>
      </c>
      <c r="DS8" s="165" t="n">
        <v>0.782865482091923</v>
      </c>
      <c r="DT8" s="165" t="n">
        <v>11.2655696812209</v>
      </c>
      <c r="DU8" s="165" t="n">
        <v>5.63620593453231</v>
      </c>
      <c r="DV8" s="165" t="n">
        <v>2.65909741808735</v>
      </c>
      <c r="DW8" s="165" t="n">
        <v>10.9911330984235</v>
      </c>
      <c r="DX8" s="165" t="n">
        <v>3.87122299013956</v>
      </c>
      <c r="DY8" s="165" t="n">
        <v>-1.30880488957387</v>
      </c>
      <c r="DZ8" s="165" t="n">
        <v>2.27177599567007</v>
      </c>
      <c r="EA8" s="165" t="n">
        <v>-0.286841274621001</v>
      </c>
      <c r="EB8" s="165" t="n">
        <v>7.65319751559607</v>
      </c>
      <c r="EC8" s="165" t="n">
        <v>6.36547179357951</v>
      </c>
      <c r="ED8" s="165" t="n">
        <v>3.90893240151894</v>
      </c>
      <c r="EE8" s="165" t="n">
        <v>5.52581974929866</v>
      </c>
      <c r="EF8" s="165" t="n">
        <v>3.67145822404621</v>
      </c>
      <c r="EG8" s="165" t="n">
        <v>-6.26202960082038</v>
      </c>
      <c r="EH8" s="165" t="n">
        <v>9.00068883958113</v>
      </c>
      <c r="EI8" s="165" t="n">
        <v>-0.992696748563544</v>
      </c>
      <c r="EJ8" s="165" t="n">
        <v>4.62363193473395</v>
      </c>
      <c r="EK8" s="165" t="n">
        <v>5.36117950220106</v>
      </c>
      <c r="EL8" s="165" t="n">
        <v>3.06564498357456</v>
      </c>
      <c r="EM8" s="165" t="n">
        <v>3.55606792865994</v>
      </c>
      <c r="EN8" s="165" t="n">
        <v>2.40738003007772</v>
      </c>
      <c r="EO8" s="165" t="n">
        <v>-3.64472645066759</v>
      </c>
      <c r="EP8" s="165" t="n">
        <v>11.4740236823257</v>
      </c>
      <c r="EQ8" s="165" t="n">
        <v>5.06799666290872</v>
      </c>
      <c r="ER8" s="165" t="n">
        <v>0.514235461497952</v>
      </c>
      <c r="ES8" s="165" t="n">
        <v>-1.27746799682535</v>
      </c>
      <c r="ET8" s="165" t="n">
        <v>-2.38980948593637</v>
      </c>
      <c r="EU8" s="165" t="n">
        <v>5.54676924005076</v>
      </c>
      <c r="EV8" s="165" t="n">
        <v>4.37268468880807</v>
      </c>
      <c r="EW8" s="165" t="n">
        <v>-0.441469379532169</v>
      </c>
      <c r="EX8" s="165" t="n">
        <v>2.8753633591586</v>
      </c>
      <c r="EY8" s="165" t="n">
        <v>4.93501821967512</v>
      </c>
      <c r="EZ8" s="165" t="n">
        <v>-0.809091343148234</v>
      </c>
      <c r="FA8" s="165" t="n">
        <v>2.41684251137204</v>
      </c>
      <c r="FB8" s="165" t="n">
        <v>1.23803556736832</v>
      </c>
      <c r="FC8" s="165" t="n">
        <v>5.33701258346993</v>
      </c>
      <c r="FD8" s="165" t="n">
        <v>3.05735462225417</v>
      </c>
      <c r="FE8" s="165" t="n">
        <v>-3.1624423415483</v>
      </c>
      <c r="FF8" s="165" t="n">
        <v>5.35197708424178</v>
      </c>
      <c r="FG8" s="165" t="n">
        <v>8.66565911340348</v>
      </c>
      <c r="FH8" s="165" t="n">
        <v>5.47760282377544</v>
      </c>
      <c r="FI8" s="165" t="n">
        <v>0.277639099952947</v>
      </c>
      <c r="FJ8" s="165" t="n">
        <v>4.03391915426342</v>
      </c>
      <c r="FK8" s="165" t="n">
        <v>7.45264368877654</v>
      </c>
      <c r="FL8" s="165" t="n">
        <v>6.39860838448841</v>
      </c>
      <c r="FM8" s="165" t="n">
        <v>3.36040471473538</v>
      </c>
      <c r="FN8" s="165" t="n">
        <v>4.82648432189681</v>
      </c>
      <c r="FO8" s="165" t="n">
        <v>6.03212777083661</v>
      </c>
      <c r="FP8" s="165" t="n">
        <v>1.16596275704791</v>
      </c>
      <c r="FQ8" s="165" t="n">
        <v>-4.21110531729709</v>
      </c>
      <c r="FR8" s="165" t="n">
        <v>4.95620212142591</v>
      </c>
      <c r="FS8" s="165" t="n">
        <v>3.39508923396521</v>
      </c>
      <c r="FT8" s="165" t="n">
        <v>7.25499399992967</v>
      </c>
      <c r="FU8" s="165" t="n">
        <v>5.70432198272027</v>
      </c>
      <c r="FV8" s="165" t="n">
        <v>1.60936405933268</v>
      </c>
      <c r="FW8" s="165" t="n">
        <v>-4.67772615572363</v>
      </c>
      <c r="FX8" s="165" t="n">
        <v>2.02420757803817</v>
      </c>
      <c r="FY8" s="165" t="n">
        <v>2.44012423402752</v>
      </c>
      <c r="FZ8" s="165" t="n">
        <v>3.47598404949443</v>
      </c>
      <c r="GA8" s="165" t="n">
        <v>1.96648445780877</v>
      </c>
      <c r="GB8" s="165" t="n">
        <v>6.00807499833168</v>
      </c>
      <c r="GC8" s="165" t="n">
        <v>6.14449694386844</v>
      </c>
      <c r="GD8" s="165" t="n">
        <v>10.1427443374506</v>
      </c>
      <c r="GE8" s="165" t="n">
        <v>-2.05389168014498</v>
      </c>
      <c r="GF8" s="165" t="n">
        <v>7.10357698117639</v>
      </c>
      <c r="GG8" s="165" t="n">
        <v>1.78688723421681</v>
      </c>
      <c r="GH8" s="165" t="n">
        <v>4.26285832845491</v>
      </c>
      <c r="GI8" s="165" t="n">
        <v>-1.2059761420804</v>
      </c>
      <c r="GJ8" s="165" t="n">
        <v>5.97982065507299</v>
      </c>
      <c r="GK8" s="165" t="n">
        <v>4.90106241478968</v>
      </c>
      <c r="GL8" s="137" t="n">
        <v>1.36795775567733</v>
      </c>
    </row>
    <row r="9" customFormat="false" ht="12.75" hidden="false" customHeight="false" outlineLevel="0" collapsed="false">
      <c r="B9" s="109" t="s">
        <v>67</v>
      </c>
      <c r="C9" s="165" t="n">
        <v>-0.0863513972116488</v>
      </c>
      <c r="D9" s="165" t="n">
        <v>-0.106277376394106</v>
      </c>
      <c r="E9" s="165" t="n">
        <v>-0.216139120641942</v>
      </c>
      <c r="F9" s="165" t="n">
        <v>0.0241377305746366</v>
      </c>
      <c r="G9" s="165" t="n">
        <v>-0.080065001827403</v>
      </c>
      <c r="H9" s="165" t="n">
        <v>0.135443529794569</v>
      </c>
      <c r="I9" s="165" t="n">
        <v>0.0294760283355622</v>
      </c>
      <c r="J9" s="165" t="n">
        <v>0.560616246856544</v>
      </c>
      <c r="K9" s="165" t="n">
        <v>-0.0945116675317103</v>
      </c>
      <c r="L9" s="165" t="n">
        <v>-0.10505245987246</v>
      </c>
      <c r="M9" s="165" t="n">
        <v>-0.116341023752731</v>
      </c>
      <c r="N9" s="165" t="n">
        <v>0.0407116484603503</v>
      </c>
      <c r="O9" s="165" t="n">
        <v>0.0041589956977688</v>
      </c>
      <c r="P9" s="165" t="n">
        <v>0.132418849317346</v>
      </c>
      <c r="Q9" s="165" t="n">
        <v>0.0138556290837634</v>
      </c>
      <c r="R9" s="165" t="n">
        <v>0.607858596505757</v>
      </c>
      <c r="S9" s="165" t="n">
        <v>-0.105924350227548</v>
      </c>
      <c r="T9" s="165" t="n">
        <v>-0.0476959084372128</v>
      </c>
      <c r="U9" s="165" t="n">
        <v>-0.0663011158897698</v>
      </c>
      <c r="V9" s="165" t="n">
        <v>0.0528090479783985</v>
      </c>
      <c r="W9" s="165" t="n">
        <v>0.0785966788693948</v>
      </c>
      <c r="X9" s="165" t="n">
        <v>0.232092010200701</v>
      </c>
      <c r="Y9" s="165" t="n">
        <v>-0.054560506894414</v>
      </c>
      <c r="Z9" s="165" t="n">
        <v>0.630301519831</v>
      </c>
      <c r="AA9" s="165" t="n">
        <v>-0.0821285387224675</v>
      </c>
      <c r="AB9" s="165" t="n">
        <v>0.0296501989250711</v>
      </c>
      <c r="AC9" s="165" t="n">
        <v>-0.0810948850428341</v>
      </c>
      <c r="AD9" s="165" t="n">
        <v>0.0137226686852417</v>
      </c>
      <c r="AE9" s="165" t="n">
        <v>0.131223181639695</v>
      </c>
      <c r="AF9" s="165" t="n">
        <v>0.228752506714563</v>
      </c>
      <c r="AG9" s="165" t="n">
        <v>-0.0466047688114538</v>
      </c>
      <c r="AH9" s="165" t="n">
        <v>0.713561780837313</v>
      </c>
      <c r="AI9" s="165" t="n">
        <v>0.0368090907657667</v>
      </c>
      <c r="AJ9" s="165" t="n">
        <v>0.115187188764682</v>
      </c>
      <c r="AK9" s="165" t="n">
        <v>0.0887353177839324</v>
      </c>
      <c r="AL9" s="165" t="n">
        <v>0.151645798677138</v>
      </c>
      <c r="AM9" s="165" t="n">
        <v>0.200497757324359</v>
      </c>
      <c r="AN9" s="165" t="n">
        <v>0.239437972436533</v>
      </c>
      <c r="AO9" s="165" t="n">
        <v>0.0533884139423628</v>
      </c>
      <c r="AP9" s="165" t="n">
        <v>0.513045232501601</v>
      </c>
      <c r="AQ9" s="165" t="n">
        <v>0.303256734432333</v>
      </c>
      <c r="AR9" s="165" t="n">
        <v>0.212623552083736</v>
      </c>
      <c r="AS9" s="165" t="n">
        <v>0.332157137232136</v>
      </c>
      <c r="AT9" s="165" t="n">
        <v>0.411199004310316</v>
      </c>
      <c r="AU9" s="165" t="n">
        <v>0.470741918941827</v>
      </c>
      <c r="AV9" s="165" t="n">
        <v>0.313546617332539</v>
      </c>
      <c r="AW9" s="165" t="n">
        <v>0.277251092097488</v>
      </c>
      <c r="AX9" s="165" t="n">
        <v>0.907965501020976</v>
      </c>
      <c r="AY9" s="165" t="n">
        <v>0.836172067018555</v>
      </c>
      <c r="AZ9" s="165" t="n">
        <v>0.77888582813396</v>
      </c>
      <c r="BA9" s="165" t="n">
        <v>0.502076827955228</v>
      </c>
      <c r="BB9" s="165" t="n">
        <v>1.20396956661034</v>
      </c>
      <c r="BC9" s="165" t="n">
        <v>0.904301687097278</v>
      </c>
      <c r="BD9" s="165" t="n">
        <v>0.636881826584981</v>
      </c>
      <c r="BE9" s="165" t="n">
        <v>0.706011430325922</v>
      </c>
      <c r="BF9" s="165" t="n">
        <v>1.31779675490534</v>
      </c>
      <c r="BG9" s="165" t="n">
        <v>0.814641483481923</v>
      </c>
      <c r="BH9" s="165" t="n">
        <v>0.935590058202349</v>
      </c>
      <c r="BI9" s="165" t="n">
        <v>0.412662587269056</v>
      </c>
      <c r="BJ9" s="165" t="n">
        <v>1.51692857665424</v>
      </c>
      <c r="BK9" s="165" t="n">
        <v>0.605039946204912</v>
      </c>
      <c r="BL9" s="165" t="n">
        <v>0.848257015797175</v>
      </c>
      <c r="BM9" s="165" t="n">
        <v>0.412699094617162</v>
      </c>
      <c r="BN9" s="165" t="n">
        <v>0.804994612044366</v>
      </c>
      <c r="BO9" s="165" t="n">
        <v>-0.0505626630306038</v>
      </c>
      <c r="BP9" s="165" t="n">
        <v>0.202340231159242</v>
      </c>
      <c r="BQ9" s="165" t="n">
        <v>-0.0528602238506886</v>
      </c>
      <c r="BR9" s="165" t="n">
        <v>0.470228623467005</v>
      </c>
      <c r="BS9" s="165" t="n">
        <v>-0.321412945336351</v>
      </c>
      <c r="BT9" s="165" t="n">
        <v>0.141199670857863</v>
      </c>
      <c r="BU9" s="165" t="n">
        <v>-0.0870570500621449</v>
      </c>
      <c r="BV9" s="165" t="n">
        <v>0.35354708570359</v>
      </c>
      <c r="BW9" s="165" t="n">
        <v>-0.549803007165983</v>
      </c>
      <c r="BX9" s="165" t="n">
        <v>-0.236339567969976</v>
      </c>
      <c r="BY9" s="165" t="n">
        <v>-0.22437680420019</v>
      </c>
      <c r="BZ9" s="165" t="n">
        <v>0.0559023184606506</v>
      </c>
      <c r="CA9" s="165" t="n">
        <v>-0.656963301639768</v>
      </c>
      <c r="CB9" s="165" t="n">
        <v>-0.157761113787171</v>
      </c>
      <c r="CC9" s="165" t="n">
        <v>-0.340514471259352</v>
      </c>
      <c r="CD9" s="165" t="n">
        <v>-1.03565022729205</v>
      </c>
      <c r="CE9" s="165" t="n">
        <v>-0.499470932046999</v>
      </c>
      <c r="CF9" s="165" t="n">
        <v>-0.372815022337135</v>
      </c>
      <c r="CG9" s="165" t="n">
        <v>0.00366750431488705</v>
      </c>
      <c r="CH9" s="165" t="n">
        <v>-0.412259939358937</v>
      </c>
      <c r="CI9" s="165" t="n">
        <v>-0.271224286223146</v>
      </c>
      <c r="CJ9" s="165" t="n">
        <v>-0.425213961132029</v>
      </c>
      <c r="CK9" s="165" t="n">
        <v>-0.450042503619976</v>
      </c>
      <c r="CL9" s="165" t="n">
        <v>-1.43454142420288</v>
      </c>
      <c r="CM9" s="165" t="n">
        <v>-0.4532592013202</v>
      </c>
      <c r="CN9" s="165" t="n">
        <v>-0.626500496608041</v>
      </c>
      <c r="CO9" s="165" t="n">
        <v>0.217521480768927</v>
      </c>
      <c r="CP9" s="165" t="n">
        <v>-0.63784538528981</v>
      </c>
      <c r="CQ9" s="165" t="n">
        <v>-0.196200826951936</v>
      </c>
      <c r="CR9" s="165" t="n">
        <v>-0.584039679676903</v>
      </c>
      <c r="CS9" s="165" t="n">
        <v>-0.460820752275414</v>
      </c>
      <c r="CT9" s="165" t="n">
        <v>-1.13156285023228</v>
      </c>
      <c r="CU9" s="165" t="n">
        <v>-0.23730444956237</v>
      </c>
      <c r="CV9" s="165" t="n">
        <v>-0.758697914362426</v>
      </c>
      <c r="CW9" s="165" t="n">
        <v>-0.171965506394559</v>
      </c>
      <c r="CX9" s="165" t="n">
        <v>-0.938783826828294</v>
      </c>
      <c r="CY9" s="165" t="n">
        <v>-0.503697168368207</v>
      </c>
      <c r="CZ9" s="165" t="n">
        <v>-0.803445847097354</v>
      </c>
      <c r="DA9" s="165" t="n">
        <v>-0.597784345018326</v>
      </c>
      <c r="DB9" s="165" t="n">
        <v>-0.832075670902959</v>
      </c>
      <c r="DC9" s="165" t="n">
        <v>-0.448575246293663</v>
      </c>
      <c r="DD9" s="165" t="n">
        <v>-0.663765491044664</v>
      </c>
      <c r="DE9" s="165" t="n">
        <v>-0.132705536824051</v>
      </c>
      <c r="DF9" s="165" t="n">
        <v>-1.01063793450091</v>
      </c>
      <c r="DG9" s="165" t="n">
        <v>-0.847808181394889</v>
      </c>
      <c r="DH9" s="165" t="n">
        <v>-0.795348363427175</v>
      </c>
      <c r="DI9" s="165" t="n">
        <v>-0.487825898877285</v>
      </c>
      <c r="DJ9" s="165" t="n">
        <v>-0.967548481772687</v>
      </c>
      <c r="DK9" s="165" t="n">
        <v>-0.723915243415467</v>
      </c>
      <c r="DL9" s="165" t="n">
        <v>-0.524793878307167</v>
      </c>
      <c r="DM9" s="165" t="n">
        <v>-0.450031867356763</v>
      </c>
      <c r="DN9" s="165" t="n">
        <v>-1.2968040452523</v>
      </c>
      <c r="DO9" s="165" t="n">
        <v>-0.691152771821393</v>
      </c>
      <c r="DP9" s="165" t="n">
        <v>-0.767414133410085</v>
      </c>
      <c r="DQ9" s="165" t="n">
        <v>-0.241361150501627</v>
      </c>
      <c r="DR9" s="165" t="n">
        <v>-1.10526812703784</v>
      </c>
      <c r="DS9" s="165" t="n">
        <v>-0.510588296682535</v>
      </c>
      <c r="DT9" s="165" t="n">
        <v>-0.465826874800795</v>
      </c>
      <c r="DU9" s="165" t="n">
        <v>-0.534909924161843</v>
      </c>
      <c r="DV9" s="165" t="n">
        <v>-0.993945420092833</v>
      </c>
      <c r="DW9" s="165" t="n">
        <v>-0.599371958270079</v>
      </c>
      <c r="DX9" s="165" t="n">
        <v>-0.477783037729825</v>
      </c>
      <c r="DY9" s="165" t="n">
        <v>-0.256493458526963</v>
      </c>
      <c r="DZ9" s="165" t="n">
        <v>-1.02940521312533</v>
      </c>
      <c r="EA9" s="165" t="n">
        <v>-0.240626857049486</v>
      </c>
      <c r="EB9" s="165" t="n">
        <v>-0.388421399129093</v>
      </c>
      <c r="EC9" s="165" t="n">
        <v>-0.513291415860534</v>
      </c>
      <c r="ED9" s="165" t="n">
        <v>-0.577011341110473</v>
      </c>
      <c r="EE9" s="165" t="n">
        <v>-0.507114561843899</v>
      </c>
      <c r="EF9" s="165" t="n">
        <v>-0.220080378393714</v>
      </c>
      <c r="EG9" s="165" t="n">
        <v>0.0203562685468013</v>
      </c>
      <c r="EH9" s="165" t="n">
        <v>-0.77376016969765</v>
      </c>
      <c r="EI9" s="165" t="n">
        <v>0.225319439659366</v>
      </c>
      <c r="EJ9" s="165" t="n">
        <v>-0.208368479062251</v>
      </c>
      <c r="EK9" s="165" t="n">
        <v>-0.345142183561922</v>
      </c>
      <c r="EL9" s="165" t="n">
        <v>-0.274010007292817</v>
      </c>
      <c r="EM9" s="165" t="n">
        <v>-0.00878042101418104</v>
      </c>
      <c r="EN9" s="165" t="n">
        <v>0.113424899913844</v>
      </c>
      <c r="EO9" s="165" t="n">
        <v>0.212370905184957</v>
      </c>
      <c r="EP9" s="165" t="n">
        <v>-0.0831689802493215</v>
      </c>
      <c r="EQ9" s="165" t="n">
        <v>0.405376449782444</v>
      </c>
      <c r="ER9" s="165" t="n">
        <v>0.147794624160773</v>
      </c>
      <c r="ES9" s="165" t="n">
        <v>0.0955732640700817</v>
      </c>
      <c r="ET9" s="165" t="n">
        <v>0.194018867908426</v>
      </c>
      <c r="EU9" s="165" t="n">
        <v>0.330719921277272</v>
      </c>
      <c r="EV9" s="165" t="n">
        <v>0.13241458554319</v>
      </c>
      <c r="EW9" s="165" t="n">
        <v>0.307894557230113</v>
      </c>
      <c r="EX9" s="165" t="n">
        <v>-0.0518035288542884</v>
      </c>
      <c r="EY9" s="165" t="n">
        <v>0.291465894822699</v>
      </c>
      <c r="EZ9" s="165" t="n">
        <v>0.254538319580066</v>
      </c>
      <c r="FA9" s="165" t="n">
        <v>0.291781003014063</v>
      </c>
      <c r="FB9" s="165" t="n">
        <v>0.263073372730084</v>
      </c>
      <c r="FC9" s="165" t="n">
        <v>0.574519637447029</v>
      </c>
      <c r="FD9" s="165" t="n">
        <v>0.278168431462557</v>
      </c>
      <c r="FE9" s="165" t="n">
        <v>0.313293569496442</v>
      </c>
      <c r="FF9" s="165" t="n">
        <v>0.288542107967611</v>
      </c>
      <c r="FG9" s="165" t="n">
        <v>0.240042351685269</v>
      </c>
      <c r="FH9" s="165" t="n">
        <v>0.57640487409013</v>
      </c>
      <c r="FI9" s="165" t="n">
        <v>0.360601708552615</v>
      </c>
      <c r="FJ9" s="165" t="n">
        <v>0.774319227947921</v>
      </c>
      <c r="FK9" s="165" t="n">
        <v>0.383450167398202</v>
      </c>
      <c r="FL9" s="165" t="n">
        <v>0.218656212777902</v>
      </c>
      <c r="FM9" s="165" t="n">
        <v>0.240220273472921</v>
      </c>
      <c r="FN9" s="165" t="n">
        <v>0.266635961729503</v>
      </c>
      <c r="FO9" s="165" t="n">
        <v>0.381373483974892</v>
      </c>
      <c r="FP9" s="165" t="n">
        <v>0.507806820011501</v>
      </c>
      <c r="FQ9" s="165" t="n">
        <v>0.344310674362301</v>
      </c>
      <c r="FR9" s="165" t="n">
        <v>0.60512915769676</v>
      </c>
      <c r="FS9" s="165" t="n">
        <v>0.248614553850535</v>
      </c>
      <c r="FT9" s="165" t="n">
        <v>0.199058275517772</v>
      </c>
      <c r="FU9" s="165" t="n">
        <v>0.287632726006259</v>
      </c>
      <c r="FV9" s="165" t="n">
        <v>0.503820533704469</v>
      </c>
      <c r="FW9" s="165" t="n">
        <v>0.222213403552009</v>
      </c>
      <c r="FX9" s="165" t="n">
        <v>0.426856534866063</v>
      </c>
      <c r="FY9" s="165" t="n">
        <v>0.239327667922233</v>
      </c>
      <c r="FZ9" s="165" t="n">
        <v>0.197648789154374</v>
      </c>
      <c r="GA9" s="165" t="n">
        <v>0.48435303189568</v>
      </c>
      <c r="GB9" s="165" t="n">
        <v>0.251934001338813</v>
      </c>
      <c r="GC9" s="165" t="n">
        <v>0.100493174474833</v>
      </c>
      <c r="GD9" s="165" t="n">
        <v>0.519340713870634</v>
      </c>
      <c r="GE9" s="165" t="n">
        <v>0.326351451085406</v>
      </c>
      <c r="GF9" s="165" t="n">
        <v>0.316876638347765</v>
      </c>
      <c r="GG9" s="165" t="n">
        <v>0.0167444342923369</v>
      </c>
      <c r="GH9" s="165" t="n">
        <v>0.165853500410515</v>
      </c>
      <c r="GI9" s="165" t="n">
        <v>0.267573947047296</v>
      </c>
      <c r="GJ9" s="165" t="n">
        <v>0.1294001090639</v>
      </c>
      <c r="GK9" s="165" t="n">
        <v>0.0481217430323468</v>
      </c>
      <c r="GL9" s="138" t="n">
        <v>0.456758025888512</v>
      </c>
    </row>
    <row r="10" customFormat="false" ht="12.75" hidden="false" customHeight="false" outlineLevel="0" collapsed="false">
      <c r="B10" s="109" t="s">
        <v>70</v>
      </c>
      <c r="C10" s="165" t="n">
        <v>-0.0973685043789424</v>
      </c>
      <c r="D10" s="165" t="n">
        <v>-0.028296629397856</v>
      </c>
      <c r="E10" s="165" t="n">
        <v>-0.204029141681167</v>
      </c>
      <c r="F10" s="165" t="n">
        <v>0.0577193068949126</v>
      </c>
      <c r="G10" s="165" t="n">
        <v>-0.0210726165206924</v>
      </c>
      <c r="H10" s="165" t="n">
        <v>0.114652041724923</v>
      </c>
      <c r="I10" s="165" t="n">
        <v>0.112759886387954</v>
      </c>
      <c r="J10" s="165" t="n">
        <v>0.370726416526754</v>
      </c>
      <c r="K10" s="165" t="n">
        <v>-0.0805264752399761</v>
      </c>
      <c r="L10" s="165" t="n">
        <v>-0.0308998888937757</v>
      </c>
      <c r="M10" s="165" t="n">
        <v>-0.125996478416823</v>
      </c>
      <c r="N10" s="165" t="n">
        <v>0.0424959331023911</v>
      </c>
      <c r="O10" s="165" t="n">
        <v>0.153530229892055</v>
      </c>
      <c r="P10" s="165" t="n">
        <v>0.0715062624949368</v>
      </c>
      <c r="Q10" s="165" t="n">
        <v>0.104002554850639</v>
      </c>
      <c r="R10" s="165" t="n">
        <v>0.478683663902774</v>
      </c>
      <c r="S10" s="165" t="n">
        <v>-0.0584137298567398</v>
      </c>
      <c r="T10" s="165" t="n">
        <v>0.0208610240338586</v>
      </c>
      <c r="U10" s="165" t="n">
        <v>-0.0527689246893535</v>
      </c>
      <c r="V10" s="165" t="n">
        <v>0.109521526079049</v>
      </c>
      <c r="W10" s="165" t="n">
        <v>0.196294678612098</v>
      </c>
      <c r="X10" s="165" t="n">
        <v>0.153735438718812</v>
      </c>
      <c r="Y10" s="165" t="n">
        <v>0.0179782930729661</v>
      </c>
      <c r="Z10" s="165" t="n">
        <v>0.512059716928202</v>
      </c>
      <c r="AA10" s="165" t="n">
        <v>-0.0175479281112492</v>
      </c>
      <c r="AB10" s="165" t="n">
        <v>0.0839610353795272</v>
      </c>
      <c r="AC10" s="165" t="n">
        <v>-0.0422268239568499</v>
      </c>
      <c r="AD10" s="165" t="n">
        <v>0.0378902766182195</v>
      </c>
      <c r="AE10" s="165" t="n">
        <v>0.152714726022217</v>
      </c>
      <c r="AF10" s="165" t="n">
        <v>0.191700251643531</v>
      </c>
      <c r="AG10" s="165" t="n">
        <v>0.0319233054173316</v>
      </c>
      <c r="AH10" s="165" t="n">
        <v>0.54619947094129</v>
      </c>
      <c r="AI10" s="165" t="n">
        <v>0.143259907183319</v>
      </c>
      <c r="AJ10" s="165" t="n">
        <v>0.166454200451572</v>
      </c>
      <c r="AK10" s="165" t="n">
        <v>0.11746677784544</v>
      </c>
      <c r="AL10" s="165" t="n">
        <v>0.171075198832683</v>
      </c>
      <c r="AM10" s="165" t="n">
        <v>0.148174839083566</v>
      </c>
      <c r="AN10" s="165" t="n">
        <v>0.236995036907759</v>
      </c>
      <c r="AO10" s="165" t="n">
        <v>0.126960015894835</v>
      </c>
      <c r="AP10" s="165" t="n">
        <v>0.375606351156155</v>
      </c>
      <c r="AQ10" s="165" t="n">
        <v>0.404776643780668</v>
      </c>
      <c r="AR10" s="165" t="n">
        <v>0.323522757280803</v>
      </c>
      <c r="AS10" s="165" t="n">
        <v>0.501192805280537</v>
      </c>
      <c r="AT10" s="165" t="n">
        <v>0.493978116753568</v>
      </c>
      <c r="AU10" s="165" t="n">
        <v>0.362570588972861</v>
      </c>
      <c r="AV10" s="165" t="n">
        <v>0.324125552314352</v>
      </c>
      <c r="AW10" s="165" t="n">
        <v>0.355570143721196</v>
      </c>
      <c r="AX10" s="165" t="n">
        <v>0.755762918878447</v>
      </c>
      <c r="AY10" s="165" t="n">
        <v>1.0381115659049</v>
      </c>
      <c r="AZ10" s="165" t="n">
        <v>0.958895426559416</v>
      </c>
      <c r="BA10" s="165" t="n">
        <v>0.688616125199659</v>
      </c>
      <c r="BB10" s="165" t="n">
        <v>1.23094073715865</v>
      </c>
      <c r="BC10" s="165" t="n">
        <v>0.88711703839405</v>
      </c>
      <c r="BD10" s="165" t="n">
        <v>0.779303620174109</v>
      </c>
      <c r="BE10" s="165" t="n">
        <v>0.830009001554665</v>
      </c>
      <c r="BF10" s="165" t="n">
        <v>1.13794538903347</v>
      </c>
      <c r="BG10" s="165" t="n">
        <v>0.932107735124253</v>
      </c>
      <c r="BH10" s="165" t="n">
        <v>1.05302306077536</v>
      </c>
      <c r="BI10" s="165" t="n">
        <v>0.50340762316035</v>
      </c>
      <c r="BJ10" s="165" t="n">
        <v>1.62870675886566</v>
      </c>
      <c r="BK10" s="165" t="n">
        <v>0.826918663860126</v>
      </c>
      <c r="BL10" s="165" t="n">
        <v>0.919904694059203</v>
      </c>
      <c r="BM10" s="165" t="n">
        <v>0.57500336145157</v>
      </c>
      <c r="BN10" s="165" t="n">
        <v>0.833109764869633</v>
      </c>
      <c r="BO10" s="165" t="n">
        <v>-0.11309202080276</v>
      </c>
      <c r="BP10" s="165" t="n">
        <v>0.304770436642155</v>
      </c>
      <c r="BQ10" s="165" t="n">
        <v>0.0344461313634026</v>
      </c>
      <c r="BR10" s="165" t="n">
        <v>0.586247649183602</v>
      </c>
      <c r="BS10" s="165" t="n">
        <v>-0.242863255058476</v>
      </c>
      <c r="BT10" s="165" t="n">
        <v>0.298290447802727</v>
      </c>
      <c r="BU10" s="165" t="n">
        <v>0.0649914210985525</v>
      </c>
      <c r="BV10" s="165" t="n">
        <v>0.405766754727077</v>
      </c>
      <c r="BW10" s="165" t="n">
        <v>-0.537974023067022</v>
      </c>
      <c r="BX10" s="165" t="n">
        <v>-0.249808116044344</v>
      </c>
      <c r="BY10" s="165" t="n">
        <v>-0.206951618585953</v>
      </c>
      <c r="BZ10" s="165" t="n">
        <v>0.135573587128743</v>
      </c>
      <c r="CA10" s="165" t="n">
        <v>-0.659411110196184</v>
      </c>
      <c r="CB10" s="165" t="n">
        <v>-0.14570841179418</v>
      </c>
      <c r="CC10" s="165" t="n">
        <v>-0.193811585941173</v>
      </c>
      <c r="CD10" s="165" t="n">
        <v>-0.96059535384619</v>
      </c>
      <c r="CE10" s="165" t="n">
        <v>-0.614895136351857</v>
      </c>
      <c r="CF10" s="165" t="n">
        <v>-0.364412416294355</v>
      </c>
      <c r="CG10" s="165" t="n">
        <v>-0.0133335330358607</v>
      </c>
      <c r="CH10" s="165" t="n">
        <v>-0.447529759094945</v>
      </c>
      <c r="CI10" s="165" t="n">
        <v>-0.308348919093406</v>
      </c>
      <c r="CJ10" s="165" t="n">
        <v>-0.372880890212097</v>
      </c>
      <c r="CK10" s="165" t="n">
        <v>-0.353141562447725</v>
      </c>
      <c r="CL10" s="165" t="n">
        <v>-1.33576569167118</v>
      </c>
      <c r="CM10" s="165" t="n">
        <v>-0.436335922951964</v>
      </c>
      <c r="CN10" s="165" t="n">
        <v>-0.548399839887319</v>
      </c>
      <c r="CO10" s="165" t="n">
        <v>0.214230153365859</v>
      </c>
      <c r="CP10" s="165" t="n">
        <v>-0.778056049676116</v>
      </c>
      <c r="CQ10" s="165" t="n">
        <v>-0.182796728397195</v>
      </c>
      <c r="CR10" s="165" t="n">
        <v>-0.552846565887422</v>
      </c>
      <c r="CS10" s="165" t="n">
        <v>-0.434513970994354</v>
      </c>
      <c r="CT10" s="165" t="n">
        <v>-1.05191672889628</v>
      </c>
      <c r="CU10" s="165" t="n">
        <v>-0.34679252530385</v>
      </c>
      <c r="CV10" s="165" t="n">
        <v>-0.72457629983187</v>
      </c>
      <c r="CW10" s="165" t="n">
        <v>-0.0751345184826987</v>
      </c>
      <c r="CX10" s="165" t="n">
        <v>-1.09513650327994</v>
      </c>
      <c r="CY10" s="165" t="n">
        <v>-0.496799769619304</v>
      </c>
      <c r="CZ10" s="165" t="n">
        <v>-0.688824587497135</v>
      </c>
      <c r="DA10" s="165" t="n">
        <v>-0.66859308024713</v>
      </c>
      <c r="DB10" s="165" t="n">
        <v>-0.656069711028852</v>
      </c>
      <c r="DC10" s="165" t="n">
        <v>-0.47154040783785</v>
      </c>
      <c r="DD10" s="165" t="n">
        <v>-0.717807420763964</v>
      </c>
      <c r="DE10" s="165" t="n">
        <v>-0.332429844832528</v>
      </c>
      <c r="DF10" s="165" t="n">
        <v>-1.13617079932009</v>
      </c>
      <c r="DG10" s="165" t="n">
        <v>-0.885670185547821</v>
      </c>
      <c r="DH10" s="165" t="n">
        <v>-0.763110730621836</v>
      </c>
      <c r="DI10" s="165" t="n">
        <v>-0.654173337336301</v>
      </c>
      <c r="DJ10" s="165" t="n">
        <v>-0.805452422957307</v>
      </c>
      <c r="DK10" s="165" t="n">
        <v>-0.705958081520052</v>
      </c>
      <c r="DL10" s="165" t="n">
        <v>-0.623421790273726</v>
      </c>
      <c r="DM10" s="165" t="n">
        <v>-0.548131127990024</v>
      </c>
      <c r="DN10" s="165" t="n">
        <v>-1.42702088184069</v>
      </c>
      <c r="DO10" s="165" t="n">
        <v>-0.662661083243521</v>
      </c>
      <c r="DP10" s="165" t="n">
        <v>-0.809865431325523</v>
      </c>
      <c r="DQ10" s="165" t="n">
        <v>-0.488412436549628</v>
      </c>
      <c r="DR10" s="165" t="n">
        <v>-0.849143096593908</v>
      </c>
      <c r="DS10" s="165" t="n">
        <v>-0.578895015369547</v>
      </c>
      <c r="DT10" s="165" t="n">
        <v>-0.614995104653575</v>
      </c>
      <c r="DU10" s="165" t="n">
        <v>-0.497887675163231</v>
      </c>
      <c r="DV10" s="165" t="n">
        <v>-1.0373102457457</v>
      </c>
      <c r="DW10" s="165" t="n">
        <v>-0.582106902209264</v>
      </c>
      <c r="DX10" s="165" t="n">
        <v>-0.659925628188199</v>
      </c>
      <c r="DY10" s="165" t="n">
        <v>-0.5387631844922</v>
      </c>
      <c r="DZ10" s="165" t="n">
        <v>-0.817323320733108</v>
      </c>
      <c r="EA10" s="165" t="n">
        <v>-0.305543776156258</v>
      </c>
      <c r="EB10" s="165" t="n">
        <v>-0.471868907329414</v>
      </c>
      <c r="EC10" s="165" t="n">
        <v>-0.522413287982986</v>
      </c>
      <c r="ED10" s="165" t="n">
        <v>-0.631175047134031</v>
      </c>
      <c r="EE10" s="165" t="n">
        <v>-0.41214703966826</v>
      </c>
      <c r="EF10" s="165" t="n">
        <v>-0.436757393723526</v>
      </c>
      <c r="EG10" s="165" t="n">
        <v>-0.233567291562137</v>
      </c>
      <c r="EH10" s="165" t="n">
        <v>-0.760264653902524</v>
      </c>
      <c r="EI10" s="165" t="n">
        <v>0.0123356730029481</v>
      </c>
      <c r="EJ10" s="165" t="n">
        <v>-0.311161443455135</v>
      </c>
      <c r="EK10" s="165" t="n">
        <v>-0.322955391025652</v>
      </c>
      <c r="EL10" s="165" t="n">
        <v>-0.257330501308765</v>
      </c>
      <c r="EM10" s="165" t="n">
        <v>-0.00364038940936726</v>
      </c>
      <c r="EN10" s="165" t="n">
        <v>-0.0198298888068642</v>
      </c>
      <c r="EO10" s="165" t="n">
        <v>-0.107296720909605</v>
      </c>
      <c r="EP10" s="165" t="n">
        <v>-0.0471133638639986</v>
      </c>
      <c r="EQ10" s="165" t="n">
        <v>0.333519525602076</v>
      </c>
      <c r="ER10" s="165" t="n">
        <v>-0.00145912322825133</v>
      </c>
      <c r="ES10" s="165" t="n">
        <v>0.187750117403465</v>
      </c>
      <c r="ET10" s="165" t="n">
        <v>0.151468952018149</v>
      </c>
      <c r="EU10" s="165" t="n">
        <v>0.190217559697112</v>
      </c>
      <c r="EV10" s="165" t="n">
        <v>0.185470805854857</v>
      </c>
      <c r="EW10" s="165" t="n">
        <v>0.168188807860791</v>
      </c>
      <c r="EX10" s="165" t="n">
        <v>-0.0416807040016695</v>
      </c>
      <c r="EY10" s="165" t="n">
        <v>0.17282634352858</v>
      </c>
      <c r="EZ10" s="165" t="n">
        <v>0.0934178675214941</v>
      </c>
      <c r="FA10" s="165" t="n">
        <v>0.168775027800258</v>
      </c>
      <c r="FB10" s="165" t="n">
        <v>0.353838312375186</v>
      </c>
      <c r="FC10" s="165" t="n">
        <v>0.493503137478648</v>
      </c>
      <c r="FD10" s="165" t="n">
        <v>0.238159033332612</v>
      </c>
      <c r="FE10" s="165" t="n">
        <v>0.287595928988337</v>
      </c>
      <c r="FF10" s="165" t="n">
        <v>0.411267676855931</v>
      </c>
      <c r="FG10" s="165" t="n">
        <v>0.25719593903072</v>
      </c>
      <c r="FH10" s="165" t="n">
        <v>0.416559225929086</v>
      </c>
      <c r="FI10" s="165" t="n">
        <v>0.248320287200756</v>
      </c>
      <c r="FJ10" s="165" t="n">
        <v>0.810183003083647</v>
      </c>
      <c r="FK10" s="165" t="n">
        <v>0.416471050751698</v>
      </c>
      <c r="FL10" s="165" t="n">
        <v>0.118994608776797</v>
      </c>
      <c r="FM10" s="165" t="n">
        <v>0.334315310779252</v>
      </c>
      <c r="FN10" s="165" t="n">
        <v>0.25566562506225</v>
      </c>
      <c r="FO10" s="165" t="n">
        <v>0.53780836421593</v>
      </c>
      <c r="FP10" s="165" t="n">
        <v>0.461898518967197</v>
      </c>
      <c r="FQ10" s="165" t="n">
        <v>0.195400247406242</v>
      </c>
      <c r="FR10" s="165" t="n">
        <v>0.420610842109918</v>
      </c>
      <c r="FS10" s="165" t="n">
        <v>0.123119591966582</v>
      </c>
      <c r="FT10" s="165" t="n">
        <v>0.183195073345622</v>
      </c>
      <c r="FU10" s="165" t="n">
        <v>0.314879803551733</v>
      </c>
      <c r="FV10" s="165" t="n">
        <v>0.398021469032229</v>
      </c>
      <c r="FW10" s="165" t="n">
        <v>0.269503908822299</v>
      </c>
      <c r="FX10" s="165" t="n">
        <v>0.433954601687281</v>
      </c>
      <c r="FY10" s="165" t="n">
        <v>0.096771691221005</v>
      </c>
      <c r="FZ10" s="165" t="n">
        <v>0.396018233532916</v>
      </c>
      <c r="GA10" s="165" t="n">
        <v>0.329569643760084</v>
      </c>
      <c r="GB10" s="165" t="n">
        <v>0.343300239438752</v>
      </c>
      <c r="GC10" s="165" t="n">
        <v>0.218153342336258</v>
      </c>
      <c r="GD10" s="165" t="n">
        <v>0.558855086609997</v>
      </c>
      <c r="GE10" s="165" t="n">
        <v>0.26343794075235</v>
      </c>
      <c r="GF10" s="165" t="n">
        <v>0.369788824825845</v>
      </c>
      <c r="GG10" s="165" t="n">
        <v>-0.0121186214038592</v>
      </c>
      <c r="GH10" s="165" t="n">
        <v>0.183461353663006</v>
      </c>
      <c r="GI10" s="165" t="n">
        <v>0.177316250472401</v>
      </c>
      <c r="GJ10" s="165" t="n">
        <v>0.2904164214678</v>
      </c>
      <c r="GK10" s="165" t="n">
        <v>0.129941993514151</v>
      </c>
      <c r="GL10" s="138" t="n">
        <v>0.285654742970742</v>
      </c>
    </row>
    <row r="11" customFormat="false" ht="12.75" hidden="false" customHeight="false" outlineLevel="0" collapsed="false">
      <c r="B11" s="109" t="s">
        <v>73</v>
      </c>
      <c r="C11" s="165" t="n">
        <v>0.0353891900532843</v>
      </c>
      <c r="D11" s="165" t="n">
        <v>0.0856735210923654</v>
      </c>
      <c r="E11" s="165" t="n">
        <v>-0.288597978211319</v>
      </c>
      <c r="F11" s="165" t="n">
        <v>0.0308284272903121</v>
      </c>
      <c r="G11" s="165" t="n">
        <v>0.165371705528586</v>
      </c>
      <c r="H11" s="165" t="n">
        <v>0.196414255162262</v>
      </c>
      <c r="I11" s="165" t="n">
        <v>0.121251211113334</v>
      </c>
      <c r="J11" s="165" t="n">
        <v>0.483650834144948</v>
      </c>
      <c r="K11" s="165" t="n">
        <v>-0.0238987926347311</v>
      </c>
      <c r="L11" s="165" t="n">
        <v>0.0730028443128439</v>
      </c>
      <c r="M11" s="165" t="n">
        <v>-0.275107840069387</v>
      </c>
      <c r="N11" s="165" t="n">
        <v>0.0318995742084011</v>
      </c>
      <c r="O11" s="165" t="n">
        <v>0.167274783072849</v>
      </c>
      <c r="P11" s="165" t="n">
        <v>0.111884725658975</v>
      </c>
      <c r="Q11" s="165" t="n">
        <v>0.025698007902756</v>
      </c>
      <c r="R11" s="165" t="n">
        <v>0.569754711844981</v>
      </c>
      <c r="S11" s="165" t="n">
        <v>-0.0169556579495858</v>
      </c>
      <c r="T11" s="165" t="n">
        <v>0.100886854648755</v>
      </c>
      <c r="U11" s="165" t="n">
        <v>-0.18762301657409</v>
      </c>
      <c r="V11" s="165" t="n">
        <v>0.0996880887762999</v>
      </c>
      <c r="W11" s="165" t="n">
        <v>0.251422120132227</v>
      </c>
      <c r="X11" s="165" t="n">
        <v>0.189244707618461</v>
      </c>
      <c r="Y11" s="165" t="n">
        <v>-0.00804911858962533</v>
      </c>
      <c r="Z11" s="165" t="n">
        <v>0.643361864636079</v>
      </c>
      <c r="AA11" s="165" t="n">
        <v>0.00527193676953435</v>
      </c>
      <c r="AB11" s="165" t="n">
        <v>0.14796180538958</v>
      </c>
      <c r="AC11" s="165" t="n">
        <v>-0.187567017041129</v>
      </c>
      <c r="AD11" s="165" t="n">
        <v>0.0599521938890562</v>
      </c>
      <c r="AE11" s="165" t="n">
        <v>0.20987218181815</v>
      </c>
      <c r="AF11" s="165" t="n">
        <v>0.299942576253703</v>
      </c>
      <c r="AG11" s="165" t="n">
        <v>0.0569862501225732</v>
      </c>
      <c r="AH11" s="165" t="n">
        <v>0.619163642990923</v>
      </c>
      <c r="AI11" s="165" t="n">
        <v>0.173241998829638</v>
      </c>
      <c r="AJ11" s="165" t="n">
        <v>0.200871919385491</v>
      </c>
      <c r="AK11" s="165" t="n">
        <v>-0.0524233116455579</v>
      </c>
      <c r="AL11" s="165" t="n">
        <v>0.192470704439113</v>
      </c>
      <c r="AM11" s="165" t="n">
        <v>0.348871887749623</v>
      </c>
      <c r="AN11" s="165" t="n">
        <v>0.298631731223683</v>
      </c>
      <c r="AO11" s="165" t="n">
        <v>0.150959300570328</v>
      </c>
      <c r="AP11" s="165" t="n">
        <v>0.599902301371746</v>
      </c>
      <c r="AQ11" s="165" t="n">
        <v>0.397831758741465</v>
      </c>
      <c r="AR11" s="165" t="n">
        <v>0.378039305311597</v>
      </c>
      <c r="AS11" s="165" t="n">
        <v>0.394484190484768</v>
      </c>
      <c r="AT11" s="165" t="n">
        <v>0.431641103358908</v>
      </c>
      <c r="AU11" s="165" t="n">
        <v>0.495798742564872</v>
      </c>
      <c r="AV11" s="165" t="n">
        <v>0.370188859078906</v>
      </c>
      <c r="AW11" s="165" t="n">
        <v>0.344826177292686</v>
      </c>
      <c r="AX11" s="165" t="n">
        <v>0.876663918646584</v>
      </c>
      <c r="AY11" s="165" t="n">
        <v>0.957368796623644</v>
      </c>
      <c r="AZ11" s="165" t="n">
        <v>0.9748235680492</v>
      </c>
      <c r="BA11" s="165" t="n">
        <v>0.520455245642649</v>
      </c>
      <c r="BB11" s="165" t="n">
        <v>1.18015002614402</v>
      </c>
      <c r="BC11" s="165" t="n">
        <v>1.11936751847265</v>
      </c>
      <c r="BD11" s="165" t="n">
        <v>0.805647095364717</v>
      </c>
      <c r="BE11" s="165" t="n">
        <v>0.821986682434706</v>
      </c>
      <c r="BF11" s="165" t="n">
        <v>1.17743172230712</v>
      </c>
      <c r="BG11" s="165" t="n">
        <v>0.905428892472944</v>
      </c>
      <c r="BH11" s="165" t="n">
        <v>1.02409899485586</v>
      </c>
      <c r="BI11" s="165" t="n">
        <v>0.465029158674725</v>
      </c>
      <c r="BJ11" s="165" t="n">
        <v>1.64802142010078</v>
      </c>
      <c r="BK11" s="165" t="n">
        <v>0.851789393895183</v>
      </c>
      <c r="BL11" s="165" t="n">
        <v>0.931518376219034</v>
      </c>
      <c r="BM11" s="165" t="n">
        <v>0.621321414765177</v>
      </c>
      <c r="BN11" s="165" t="n">
        <v>1.00532768944158</v>
      </c>
      <c r="BO11" s="165" t="n">
        <v>-0.0802573403043274</v>
      </c>
      <c r="BP11" s="165" t="n">
        <v>0.492641078231053</v>
      </c>
      <c r="BQ11" s="165" t="n">
        <v>0.0801464498200697</v>
      </c>
      <c r="BR11" s="165" t="n">
        <v>0.729136732226012</v>
      </c>
      <c r="BS11" s="165" t="n">
        <v>-0.0356528864764681</v>
      </c>
      <c r="BT11" s="165" t="n">
        <v>0.392524063767942</v>
      </c>
      <c r="BU11" s="165" t="n">
        <v>0.135387592107484</v>
      </c>
      <c r="BV11" s="165" t="n">
        <v>0.63975340689914</v>
      </c>
      <c r="BW11" s="165" t="n">
        <v>-0.5629169067883</v>
      </c>
      <c r="BX11" s="165" t="n">
        <v>-0.0290316897673246</v>
      </c>
      <c r="BY11" s="165" t="n">
        <v>-0.354683823326488</v>
      </c>
      <c r="BZ11" s="165" t="n">
        <v>0.121109646629984</v>
      </c>
      <c r="CA11" s="165" t="n">
        <v>-0.520298113861149</v>
      </c>
      <c r="CB11" s="165" t="n">
        <v>0.0378730315165689</v>
      </c>
      <c r="CC11" s="165" t="n">
        <v>-0.047209115081083</v>
      </c>
      <c r="CD11" s="165" t="n">
        <v>-0.771331170879513</v>
      </c>
      <c r="CE11" s="165" t="n">
        <v>-0.559180955000813</v>
      </c>
      <c r="CF11" s="165" t="n">
        <v>-0.337047905076627</v>
      </c>
      <c r="CG11" s="165" t="n">
        <v>0.00510572329593952</v>
      </c>
      <c r="CH11" s="165" t="n">
        <v>-0.309452703429855</v>
      </c>
      <c r="CI11" s="165" t="n">
        <v>-0.196827492004138</v>
      </c>
      <c r="CJ11" s="165" t="n">
        <v>-0.237714679510651</v>
      </c>
      <c r="CK11" s="165" t="n">
        <v>-0.259841147003761</v>
      </c>
      <c r="CL11" s="165" t="n">
        <v>-1.2609741204659</v>
      </c>
      <c r="CM11" s="165" t="n">
        <v>-0.334558553130821</v>
      </c>
      <c r="CN11" s="165" t="n">
        <v>-0.55713580409181</v>
      </c>
      <c r="CO11" s="165" t="n">
        <v>0.395821096724757</v>
      </c>
      <c r="CP11" s="165" t="n">
        <v>-0.600116998571867</v>
      </c>
      <c r="CQ11" s="165" t="n">
        <v>-0.0644798701683341</v>
      </c>
      <c r="CR11" s="165" t="n">
        <v>-0.499209850769209</v>
      </c>
      <c r="CS11" s="165" t="n">
        <v>-0.385760313654957</v>
      </c>
      <c r="CT11" s="165" t="n">
        <v>-1.11319654977047</v>
      </c>
      <c r="CU11" s="165" t="n">
        <v>-0.280865019754544</v>
      </c>
      <c r="CV11" s="165" t="n">
        <v>-0.605818882943589</v>
      </c>
      <c r="CW11" s="165" t="n">
        <v>0.341576018949453</v>
      </c>
      <c r="CX11" s="165" t="n">
        <v>-0.943927483110613</v>
      </c>
      <c r="CY11" s="165" t="n">
        <v>-0.450724748964257</v>
      </c>
      <c r="CZ11" s="165" t="n">
        <v>-0.691784517203684</v>
      </c>
      <c r="DA11" s="165" t="n">
        <v>-0.678872575986494</v>
      </c>
      <c r="DB11" s="165" t="n">
        <v>-0.761699060422445</v>
      </c>
      <c r="DC11" s="165" t="n">
        <v>-0.414678264424771</v>
      </c>
      <c r="DD11" s="165" t="n">
        <v>-0.569807781753795</v>
      </c>
      <c r="DE11" s="165" t="n">
        <v>0.0390350023546757</v>
      </c>
      <c r="DF11" s="165" t="n">
        <v>-0.903264820533612</v>
      </c>
      <c r="DG11" s="165" t="n">
        <v>-0.710379415903853</v>
      </c>
      <c r="DH11" s="165" t="n">
        <v>-0.664045356678252</v>
      </c>
      <c r="DI11" s="165" t="n">
        <v>-0.78953987905682</v>
      </c>
      <c r="DJ11" s="165" t="n">
        <v>-0.951444222611059</v>
      </c>
      <c r="DK11" s="165" t="n">
        <v>-0.416053422198395</v>
      </c>
      <c r="DL11" s="165" t="n">
        <v>-0.408953182823621</v>
      </c>
      <c r="DM11" s="165" t="n">
        <v>-0.429469846418855</v>
      </c>
      <c r="DN11" s="165" t="n">
        <v>-1.13113785534287</v>
      </c>
      <c r="DO11" s="165" t="n">
        <v>-0.436222090605799</v>
      </c>
      <c r="DP11" s="165" t="n">
        <v>-0.602991421709654</v>
      </c>
      <c r="DQ11" s="165" t="n">
        <v>-0.392624055537181</v>
      </c>
      <c r="DR11" s="165" t="n">
        <v>-0.893352146317456</v>
      </c>
      <c r="DS11" s="165" t="n">
        <v>-0.329464632665607</v>
      </c>
      <c r="DT11" s="165" t="n">
        <v>-0.430613087642383</v>
      </c>
      <c r="DU11" s="165" t="n">
        <v>-0.0403493014421694</v>
      </c>
      <c r="DV11" s="165" t="n">
        <v>-0.78837743008939</v>
      </c>
      <c r="DW11" s="165" t="n">
        <v>-0.330048939781507</v>
      </c>
      <c r="DX11" s="165" t="n">
        <v>-0.429569486552022</v>
      </c>
      <c r="DY11" s="165" t="n">
        <v>-0.342434248107827</v>
      </c>
      <c r="DZ11" s="165" t="n">
        <v>-0.854361932430624</v>
      </c>
      <c r="EA11" s="165" t="n">
        <v>-0.0245151418933381</v>
      </c>
      <c r="EB11" s="165" t="n">
        <v>-0.385928746259392</v>
      </c>
      <c r="EC11" s="165" t="n">
        <v>-0.260370049889231</v>
      </c>
      <c r="ED11" s="165" t="n">
        <v>-0.35129645729078</v>
      </c>
      <c r="EE11" s="165" t="n">
        <v>-0.30213764849629</v>
      </c>
      <c r="EF11" s="165" t="n">
        <v>-0.204085713882361</v>
      </c>
      <c r="EG11" s="165" t="n">
        <v>-0.0819725649408306</v>
      </c>
      <c r="EH11" s="165" t="n">
        <v>-0.672247382687299</v>
      </c>
      <c r="EI11" s="165" t="n">
        <v>0.133849886619962</v>
      </c>
      <c r="EJ11" s="165" t="n">
        <v>-0.317974373977621</v>
      </c>
      <c r="EK11" s="165" t="n">
        <v>-0.207709639588194</v>
      </c>
      <c r="EL11" s="165" t="n">
        <v>-0.189314542619415</v>
      </c>
      <c r="EM11" s="165" t="n">
        <v>-0.0822005934768362</v>
      </c>
      <c r="EN11" s="165" t="n">
        <v>0.0437234138637647</v>
      </c>
      <c r="EO11" s="165" t="n">
        <v>-0.00285678035234426</v>
      </c>
      <c r="EP11" s="165" t="n">
        <v>0.115852050751815</v>
      </c>
      <c r="EQ11" s="165" t="n">
        <v>0.155187449496892</v>
      </c>
      <c r="ER11" s="165" t="n">
        <v>-0.114713905719963</v>
      </c>
      <c r="ES11" s="165" t="n">
        <v>-0.0265553177188604</v>
      </c>
      <c r="ET11" s="165" t="n">
        <v>0.00103461888789035</v>
      </c>
      <c r="EU11" s="165" t="n">
        <v>-0.138088615987636</v>
      </c>
      <c r="EV11" s="165" t="n">
        <v>0.0730689218074298</v>
      </c>
      <c r="EW11" s="165" t="n">
        <v>0.106480798282482</v>
      </c>
      <c r="EX11" s="165" t="n">
        <v>-0.0735061294481572</v>
      </c>
      <c r="EY11" s="165" t="n">
        <v>-0.0931322079919313</v>
      </c>
      <c r="EZ11" s="165" t="n">
        <v>-0.335054134808679</v>
      </c>
      <c r="FA11" s="165" t="n">
        <v>-0.0560853146109949</v>
      </c>
      <c r="FB11" s="165" t="n">
        <v>-0.0985807622171544</v>
      </c>
      <c r="FC11" s="165" t="n">
        <v>0.0620852423164175</v>
      </c>
      <c r="FD11" s="165" t="n">
        <v>0.0156150346122473</v>
      </c>
      <c r="FE11" s="165" t="n">
        <v>0.162281684937918</v>
      </c>
      <c r="FF11" s="165" t="n">
        <v>0.0607635554297587</v>
      </c>
      <c r="FG11" s="165" t="n">
        <v>-0.287230824023405</v>
      </c>
      <c r="FH11" s="165" t="n">
        <v>-0.0733448811251003</v>
      </c>
      <c r="FI11" s="165" t="n">
        <v>-0.175617645338203</v>
      </c>
      <c r="FJ11" s="165" t="n">
        <v>0.25404128650281</v>
      </c>
      <c r="FK11" s="165" t="n">
        <v>-0.136081728291349</v>
      </c>
      <c r="FL11" s="165" t="n">
        <v>-0.233784160901248</v>
      </c>
      <c r="FM11" s="165" t="n">
        <v>0.0464317433551941</v>
      </c>
      <c r="FN11" s="165" t="n">
        <v>-0.0632811903140141</v>
      </c>
      <c r="FO11" s="165" t="n">
        <v>-0.00506228763534404</v>
      </c>
      <c r="FP11" s="165" t="n">
        <v>0.00626680768148818</v>
      </c>
      <c r="FQ11" s="165" t="n">
        <v>-0.041061629447518</v>
      </c>
      <c r="FR11" s="165" t="n">
        <v>-0.052418718820589</v>
      </c>
      <c r="FS11" s="165" t="n">
        <v>-0.417079828658812</v>
      </c>
      <c r="FT11" s="165" t="n">
        <v>-0.346109083215551</v>
      </c>
      <c r="FU11" s="165" t="n">
        <v>0.0796002456506073</v>
      </c>
      <c r="FV11" s="165" t="n">
        <v>0.0560720177342213</v>
      </c>
      <c r="FW11" s="165" t="n">
        <v>0.169953860155403</v>
      </c>
      <c r="FX11" s="165" t="n">
        <v>0.208647233337561</v>
      </c>
      <c r="FY11" s="165" t="n">
        <v>0.0800743555290032</v>
      </c>
      <c r="FZ11" s="165" t="n">
        <v>0.211771041783018</v>
      </c>
      <c r="GA11" s="165" t="n">
        <v>-0.108974807366479</v>
      </c>
      <c r="GB11" s="165" t="n">
        <v>-0.0470841229402675</v>
      </c>
      <c r="GC11" s="165" t="n">
        <v>0.102348281603092</v>
      </c>
      <c r="GD11" s="165" t="n">
        <v>0.26623284372781</v>
      </c>
      <c r="GE11" s="165" t="n">
        <v>0.495246236633127</v>
      </c>
      <c r="GF11" s="165" t="n">
        <v>0.472510443694115</v>
      </c>
      <c r="GG11" s="165" t="n">
        <v>0.261494489845933</v>
      </c>
      <c r="GH11" s="165" t="n">
        <v>0.376142907789582</v>
      </c>
      <c r="GI11" s="165" t="n">
        <v>0.257343204492344</v>
      </c>
      <c r="GJ11" s="165" t="n">
        <v>0.190101601215222</v>
      </c>
      <c r="GK11" s="165" t="n">
        <v>0.213600408172562</v>
      </c>
      <c r="GL11" s="138" t="n">
        <v>0.301463345420167</v>
      </c>
    </row>
    <row r="12" customFormat="false" ht="12.75" hidden="false" customHeight="false" outlineLevel="0" collapsed="false">
      <c r="B12" s="109" t="s">
        <v>76</v>
      </c>
      <c r="C12" s="165" t="n">
        <v>0.0181522225227502</v>
      </c>
      <c r="D12" s="165" t="n">
        <v>0.136368775032905</v>
      </c>
      <c r="E12" s="165" t="n">
        <v>-0.065388923556831</v>
      </c>
      <c r="F12" s="165" t="n">
        <v>0.00224533357471338</v>
      </c>
      <c r="G12" s="165" t="n">
        <v>0.270854664292389</v>
      </c>
      <c r="H12" s="165" t="n">
        <v>0.0817072607100042</v>
      </c>
      <c r="I12" s="165" t="n">
        <v>0.206710094426428</v>
      </c>
      <c r="J12" s="165" t="n">
        <v>0.206651172037272</v>
      </c>
      <c r="K12" s="165" t="n">
        <v>-0.00458472232771899</v>
      </c>
      <c r="L12" s="165" t="n">
        <v>0.0815615389916737</v>
      </c>
      <c r="M12" s="165" t="n">
        <v>0.000143239408190331</v>
      </c>
      <c r="N12" s="165" t="n">
        <v>-0.0408184959869745</v>
      </c>
      <c r="O12" s="165" t="n">
        <v>0.239754026363013</v>
      </c>
      <c r="P12" s="165" t="n">
        <v>0.140747092486232</v>
      </c>
      <c r="Q12" s="165" t="n">
        <v>0.109950867287445</v>
      </c>
      <c r="R12" s="165" t="n">
        <v>0.194662893427922</v>
      </c>
      <c r="S12" s="165" t="n">
        <v>-0.0575578875758497</v>
      </c>
      <c r="T12" s="165" t="n">
        <v>0.0774782652409255</v>
      </c>
      <c r="U12" s="165" t="n">
        <v>-0.0149896550928604</v>
      </c>
      <c r="V12" s="165" t="n">
        <v>-0.018790963920514</v>
      </c>
      <c r="W12" s="165" t="n">
        <v>0.190918060476433</v>
      </c>
      <c r="X12" s="165" t="n">
        <v>0.0693528925286773</v>
      </c>
      <c r="Y12" s="165" t="n">
        <v>0.138327240000054</v>
      </c>
      <c r="Z12" s="165" t="n">
        <v>0.278311922965417</v>
      </c>
      <c r="AA12" s="165" t="n">
        <v>-0.0240069439373141</v>
      </c>
      <c r="AB12" s="165" t="n">
        <v>0.0596675115530754</v>
      </c>
      <c r="AC12" s="165" t="n">
        <v>-0.0398121206576937</v>
      </c>
      <c r="AD12" s="165" t="n">
        <v>-0.029204978440967</v>
      </c>
      <c r="AE12" s="165" t="n">
        <v>0.201137274118976</v>
      </c>
      <c r="AF12" s="165" t="n">
        <v>0.0733664048696128</v>
      </c>
      <c r="AG12" s="165" t="n">
        <v>0.118913378347264</v>
      </c>
      <c r="AH12" s="165" t="n">
        <v>0.175145133976933</v>
      </c>
      <c r="AI12" s="165" t="n">
        <v>0.0189799272872165</v>
      </c>
      <c r="AJ12" s="165" t="n">
        <v>0.0843075258615568</v>
      </c>
      <c r="AK12" s="165" t="n">
        <v>0.0961717271856321</v>
      </c>
      <c r="AL12" s="165" t="n">
        <v>0.0273220490419207</v>
      </c>
      <c r="AM12" s="165" t="n">
        <v>0.190410121655029</v>
      </c>
      <c r="AN12" s="165" t="n">
        <v>0.0580080044700018</v>
      </c>
      <c r="AO12" s="165" t="n">
        <v>0.0469604160005806</v>
      </c>
      <c r="AP12" s="165" t="n">
        <v>0.0139986920695395</v>
      </c>
      <c r="AQ12" s="165" t="n">
        <v>0.0909469721603518</v>
      </c>
      <c r="AR12" s="165" t="n">
        <v>0.096493526518639</v>
      </c>
      <c r="AS12" s="165" t="n">
        <v>0.141071747468086</v>
      </c>
      <c r="AT12" s="165" t="n">
        <v>0.0621844072548525</v>
      </c>
      <c r="AU12" s="165" t="n">
        <v>0.16515306597663</v>
      </c>
      <c r="AV12" s="165" t="n">
        <v>0.04954924122225</v>
      </c>
      <c r="AW12" s="165" t="n">
        <v>0.0528222431274953</v>
      </c>
      <c r="AX12" s="165" t="n">
        <v>0.118489550276553</v>
      </c>
      <c r="AY12" s="165" t="n">
        <v>0.232261156963758</v>
      </c>
      <c r="AZ12" s="165" t="n">
        <v>0.036229523428378</v>
      </c>
      <c r="BA12" s="165" t="n">
        <v>0.168060217625504</v>
      </c>
      <c r="BB12" s="165" t="n">
        <v>0.0967694058678389</v>
      </c>
      <c r="BC12" s="165" t="n">
        <v>0.230178601627027</v>
      </c>
      <c r="BD12" s="165" t="n">
        <v>0.0155305319702072</v>
      </c>
      <c r="BE12" s="165" t="n">
        <v>0.0482583543965787</v>
      </c>
      <c r="BF12" s="165" t="n">
        <v>0.125717748364095</v>
      </c>
      <c r="BG12" s="165" t="n">
        <v>0.115191216962056</v>
      </c>
      <c r="BH12" s="165" t="n">
        <v>0.0594058568317122</v>
      </c>
      <c r="BI12" s="165" t="n">
        <v>0.0297252336779565</v>
      </c>
      <c r="BJ12" s="165" t="n">
        <v>0.276860503089441</v>
      </c>
      <c r="BK12" s="165" t="n">
        <v>0.148047733178567</v>
      </c>
      <c r="BL12" s="165" t="n">
        <v>0.0434952509641043</v>
      </c>
      <c r="BM12" s="165" t="n">
        <v>0.18645327917943</v>
      </c>
      <c r="BN12" s="165" t="n">
        <v>0.357927777698949</v>
      </c>
      <c r="BO12" s="165" t="n">
        <v>0.143387421869302</v>
      </c>
      <c r="BP12" s="165" t="n">
        <v>0.179235948424013</v>
      </c>
      <c r="BQ12" s="165" t="n">
        <v>0.0736685994897789</v>
      </c>
      <c r="BR12" s="165" t="n">
        <v>0.483441946218575</v>
      </c>
      <c r="BS12" s="165" t="n">
        <v>0.165188405820317</v>
      </c>
      <c r="BT12" s="165" t="n">
        <v>0.083100756596477</v>
      </c>
      <c r="BU12" s="165" t="n">
        <v>0.274388634028915</v>
      </c>
      <c r="BV12" s="165" t="n">
        <v>0.400531863372458</v>
      </c>
      <c r="BW12" s="165" t="n">
        <v>0.0354616213032806</v>
      </c>
      <c r="BX12" s="165" t="n">
        <v>0.200070598299478</v>
      </c>
      <c r="BY12" s="165" t="n">
        <v>-0.0401380930074933</v>
      </c>
      <c r="BZ12" s="165" t="n">
        <v>0.246057538681726</v>
      </c>
      <c r="CA12" s="165" t="n">
        <v>0.0276470807446084</v>
      </c>
      <c r="CB12" s="165" t="n">
        <v>0.0809880898194156</v>
      </c>
      <c r="CC12" s="165" t="n">
        <v>0.208542996676273</v>
      </c>
      <c r="CD12" s="165" t="n">
        <v>0.0772892954882829</v>
      </c>
      <c r="CE12" s="165" t="n">
        <v>0.166629747038118</v>
      </c>
      <c r="CF12" s="165" t="n">
        <v>0.124427827366964</v>
      </c>
      <c r="CG12" s="165" t="n">
        <v>0.160503413486641</v>
      </c>
      <c r="CH12" s="165" t="n">
        <v>0.143686666292336</v>
      </c>
      <c r="CI12" s="165" t="n">
        <v>0.248832894762816</v>
      </c>
      <c r="CJ12" s="165" t="n">
        <v>-0.0612164246096018</v>
      </c>
      <c r="CK12" s="165" t="n">
        <v>0.0701909743750312</v>
      </c>
      <c r="CL12" s="165" t="n">
        <v>-0.146775846240081</v>
      </c>
      <c r="CM12" s="165" t="n">
        <v>0.314016779637105</v>
      </c>
      <c r="CN12" s="165" t="n">
        <v>-0.0519943957302843</v>
      </c>
      <c r="CO12" s="165" t="n">
        <v>0.197879642174041</v>
      </c>
      <c r="CP12" s="165" t="n">
        <v>0.222111608464007</v>
      </c>
      <c r="CQ12" s="165" t="n">
        <v>0.247639814050886</v>
      </c>
      <c r="CR12" s="165" t="n">
        <v>-0.0403380606463662</v>
      </c>
      <c r="CS12" s="165" t="n">
        <v>-0.0992582076672302</v>
      </c>
      <c r="CT12" s="165" t="n">
        <v>-0.0876146551239834</v>
      </c>
      <c r="CU12" s="165" t="n">
        <v>0.199791991077131</v>
      </c>
      <c r="CV12" s="165" t="n">
        <v>-0.114107493771561</v>
      </c>
      <c r="CW12" s="165" t="n">
        <v>0.144474805054028</v>
      </c>
      <c r="CX12" s="165" t="n">
        <v>0.00445841950063978</v>
      </c>
      <c r="CY12" s="165" t="n">
        <v>-0.110738843339499</v>
      </c>
      <c r="CZ12" s="165" t="n">
        <v>0.0260756849661314</v>
      </c>
      <c r="DA12" s="165" t="n">
        <v>-0.236567825297288</v>
      </c>
      <c r="DB12" s="165" t="n">
        <v>-0.00886418690972168</v>
      </c>
      <c r="DC12" s="165" t="n">
        <v>0.0281685941123012</v>
      </c>
      <c r="DD12" s="165" t="n">
        <v>-0.105009258105145</v>
      </c>
      <c r="DE12" s="165" t="n">
        <v>0.128952075363856</v>
      </c>
      <c r="DF12" s="165" t="n">
        <v>0.0509120355566068</v>
      </c>
      <c r="DG12" s="165" t="n">
        <v>-0.217984625203052</v>
      </c>
      <c r="DH12" s="165" t="n">
        <v>-0.0605521935555236</v>
      </c>
      <c r="DI12" s="165" t="n">
        <v>-0.0442699222208687</v>
      </c>
      <c r="DJ12" s="165" t="n">
        <v>-0.134391296670076</v>
      </c>
      <c r="DK12" s="165" t="n">
        <v>-0.00206434073823563</v>
      </c>
      <c r="DL12" s="165" t="n">
        <v>-0.00677790249979902</v>
      </c>
      <c r="DM12" s="165" t="n">
        <v>0.0882726721472199</v>
      </c>
      <c r="DN12" s="165" t="n">
        <v>-0.189799598729256</v>
      </c>
      <c r="DO12" s="165" t="n">
        <v>-0.116079947128603</v>
      </c>
      <c r="DP12" s="165" t="n">
        <v>-0.0286984139457501</v>
      </c>
      <c r="DQ12" s="165" t="n">
        <v>0.0680517376100271</v>
      </c>
      <c r="DR12" s="165" t="n">
        <v>-0.0586812905416068</v>
      </c>
      <c r="DS12" s="165" t="n">
        <v>-0.0349622521204257</v>
      </c>
      <c r="DT12" s="165" t="n">
        <v>-0.0695934302899419</v>
      </c>
      <c r="DU12" s="165" t="n">
        <v>0.155780429326559</v>
      </c>
      <c r="DV12" s="165" t="n">
        <v>0.0197090830549612</v>
      </c>
      <c r="DW12" s="165" t="n">
        <v>-0.186857269281825</v>
      </c>
      <c r="DX12" s="165" t="n">
        <v>0.234385702550675</v>
      </c>
      <c r="DY12" s="165" t="n">
        <v>-0.0453176109098117</v>
      </c>
      <c r="DZ12" s="165" t="n">
        <v>-0.246697943174798</v>
      </c>
      <c r="EA12" s="165" t="n">
        <v>-0.0504469905513955</v>
      </c>
      <c r="EB12" s="165" t="n">
        <v>-0.0501554986109238</v>
      </c>
      <c r="EC12" s="165" t="n">
        <v>0.0660867513316716</v>
      </c>
      <c r="ED12" s="165" t="n">
        <v>-0.0503371612730196</v>
      </c>
      <c r="EE12" s="165" t="n">
        <v>-0.219203738933719</v>
      </c>
      <c r="EF12" s="165" t="n">
        <v>0.191632392871361</v>
      </c>
      <c r="EG12" s="165" t="n">
        <v>0.081399672118198</v>
      </c>
      <c r="EH12" s="165" t="n">
        <v>-0.312629744293875</v>
      </c>
      <c r="EI12" s="165" t="n">
        <v>-0.204391494758121</v>
      </c>
      <c r="EJ12" s="165" t="n">
        <v>-0.121067258329178</v>
      </c>
      <c r="EK12" s="165" t="n">
        <v>0.0275051308551856</v>
      </c>
      <c r="EL12" s="165" t="n">
        <v>0.0917486631671672</v>
      </c>
      <c r="EM12" s="165" t="n">
        <v>-0.0610337390880583</v>
      </c>
      <c r="EN12" s="165" t="n">
        <v>0.0716563742388674</v>
      </c>
      <c r="EO12" s="165" t="n">
        <v>-0.0870869955032583</v>
      </c>
      <c r="EP12" s="165" t="n">
        <v>-0.126233952227162</v>
      </c>
      <c r="EQ12" s="165" t="n">
        <v>-0.175045747301068</v>
      </c>
      <c r="ER12" s="165" t="n">
        <v>-0.174252432378522</v>
      </c>
      <c r="ES12" s="165" t="n">
        <v>-0.0158629213535408</v>
      </c>
      <c r="ET12" s="165" t="n">
        <v>-0.122845192889055</v>
      </c>
      <c r="EU12" s="165" t="n">
        <v>-0.0692504532643129</v>
      </c>
      <c r="EV12" s="165" t="n">
        <v>0.0297005963783691</v>
      </c>
      <c r="EW12" s="165" t="n">
        <v>-0.236062386707175</v>
      </c>
      <c r="EX12" s="165" t="n">
        <v>-0.255563465789481</v>
      </c>
      <c r="EY12" s="165" t="n">
        <v>-0.437544705877166</v>
      </c>
      <c r="EZ12" s="165" t="n">
        <v>-0.349063242582177</v>
      </c>
      <c r="FA12" s="165" t="n">
        <v>-0.355228751249881</v>
      </c>
      <c r="FB12" s="165" t="n">
        <v>-0.33449540910876</v>
      </c>
      <c r="FC12" s="165" t="n">
        <v>-0.190477756455242</v>
      </c>
      <c r="FD12" s="165" t="n">
        <v>-0.220869443071357</v>
      </c>
      <c r="FE12" s="165" t="n">
        <v>-0.426201807531669</v>
      </c>
      <c r="FF12" s="165" t="n">
        <v>-0.134624555551277</v>
      </c>
      <c r="FG12" s="165" t="n">
        <v>-0.599218794021532</v>
      </c>
      <c r="FH12" s="165" t="n">
        <v>-0.277502262355937</v>
      </c>
      <c r="FI12" s="165" t="n">
        <v>-0.471304880138202</v>
      </c>
      <c r="FJ12" s="165" t="n">
        <v>-0.342373944983458</v>
      </c>
      <c r="FK12" s="165" t="n">
        <v>-0.463990720294257</v>
      </c>
      <c r="FL12" s="165" t="n">
        <v>-0.435615211081971</v>
      </c>
      <c r="FM12" s="165" t="n">
        <v>-0.434587740258433</v>
      </c>
      <c r="FN12" s="165" t="n">
        <v>-0.115812549691931</v>
      </c>
      <c r="FO12" s="165" t="n">
        <v>-0.189492448730825</v>
      </c>
      <c r="FP12" s="165" t="n">
        <v>-0.219254419129598</v>
      </c>
      <c r="FQ12" s="165" t="n">
        <v>-0.343296689834022</v>
      </c>
      <c r="FR12" s="165" t="n">
        <v>-0.45090577668698</v>
      </c>
      <c r="FS12" s="165" t="n">
        <v>-0.524925487626294</v>
      </c>
      <c r="FT12" s="165" t="n">
        <v>-0.4100661321113</v>
      </c>
      <c r="FU12" s="165" t="n">
        <v>-0.133003770875716</v>
      </c>
      <c r="FV12" s="165" t="n">
        <v>-0.155469379636382</v>
      </c>
      <c r="FW12" s="165" t="n">
        <v>0.0738093709110843</v>
      </c>
      <c r="FX12" s="165" t="n">
        <v>0.056259869779566</v>
      </c>
      <c r="FY12" s="165" t="n">
        <v>-0.178424658315752</v>
      </c>
      <c r="FZ12" s="165" t="n">
        <v>-0.171723905744727</v>
      </c>
      <c r="GA12" s="165" t="n">
        <v>-0.349014640207978</v>
      </c>
      <c r="GB12" s="165" t="n">
        <v>-0.119802342314323</v>
      </c>
      <c r="GC12" s="165" t="n">
        <v>-0.0161923481545303</v>
      </c>
      <c r="GD12" s="165" t="n">
        <v>-0.110482743203947</v>
      </c>
      <c r="GE12" s="165" t="n">
        <v>0.342519306095187</v>
      </c>
      <c r="GF12" s="165" t="n">
        <v>0.347270826454182</v>
      </c>
      <c r="GG12" s="165" t="n">
        <v>0.0461510086119339</v>
      </c>
      <c r="GH12" s="165" t="n">
        <v>0.0237877679989328</v>
      </c>
      <c r="GI12" s="165" t="n">
        <v>0.183795477756135</v>
      </c>
      <c r="GJ12" s="165" t="n">
        <v>0.127861944693783</v>
      </c>
      <c r="GK12" s="165" t="n">
        <v>0.147578727552246</v>
      </c>
      <c r="GL12" s="138" t="n">
        <v>-0.0548844406230922</v>
      </c>
    </row>
    <row r="13" customFormat="false" ht="12.75" hidden="false" customHeight="false" outlineLevel="0" collapsed="false">
      <c r="B13" s="109" t="s">
        <v>123</v>
      </c>
      <c r="C13" s="165" t="n">
        <v>-0.0366293965261181</v>
      </c>
      <c r="D13" s="165" t="n">
        <v>0.0754269202362262</v>
      </c>
      <c r="E13" s="165" t="n">
        <v>-0.0291859005662808</v>
      </c>
      <c r="F13" s="165" t="n">
        <v>0.0198705935719404</v>
      </c>
      <c r="G13" s="165" t="n">
        <v>0.131942949193818</v>
      </c>
      <c r="H13" s="165" t="n">
        <v>-0.0241419329850113</v>
      </c>
      <c r="I13" s="165" t="n">
        <v>0.0663745334136958</v>
      </c>
      <c r="J13" s="165" t="n">
        <v>-0.153769562182502</v>
      </c>
      <c r="K13" s="165" t="n">
        <v>-0.0100765248822608</v>
      </c>
      <c r="L13" s="165" t="n">
        <v>0.053418846053837</v>
      </c>
      <c r="M13" s="165" t="n">
        <v>-0.0447685063958447</v>
      </c>
      <c r="N13" s="165" t="n">
        <v>-0.054919954801947</v>
      </c>
      <c r="O13" s="165" t="n">
        <v>0.19585947953764</v>
      </c>
      <c r="P13" s="165" t="n">
        <v>-0.0014995904335706</v>
      </c>
      <c r="Q13" s="165" t="n">
        <v>0.118298741034761</v>
      </c>
      <c r="R13" s="165" t="n">
        <v>-0.112603744732445</v>
      </c>
      <c r="S13" s="165" t="n">
        <v>0.0181370433953579</v>
      </c>
      <c r="T13" s="165" t="n">
        <v>0.00598756009546632</v>
      </c>
      <c r="U13" s="165" t="n">
        <v>-0.0110862983178563</v>
      </c>
      <c r="V13" s="165" t="n">
        <v>0.0010482202884096</v>
      </c>
      <c r="W13" s="165" t="n">
        <v>0.233642942791104</v>
      </c>
      <c r="X13" s="165" t="n">
        <v>0.0458060953918298</v>
      </c>
      <c r="Y13" s="165" t="n">
        <v>0.158107949847974</v>
      </c>
      <c r="Z13" s="165" t="n">
        <v>-0.175427055917327</v>
      </c>
      <c r="AA13" s="165" t="n">
        <v>0.0200830303756016</v>
      </c>
      <c r="AB13" s="165" t="n">
        <v>0.0266345772815397</v>
      </c>
      <c r="AC13" s="165" t="n">
        <v>-0.0242679983539503</v>
      </c>
      <c r="AD13" s="165" t="n">
        <v>0.0608388535103147</v>
      </c>
      <c r="AE13" s="165" t="n">
        <v>0.0745871085800724</v>
      </c>
      <c r="AF13" s="165" t="n">
        <v>0.0754576453495229</v>
      </c>
      <c r="AG13" s="165" t="n">
        <v>0.183237250181918</v>
      </c>
      <c r="AH13" s="165" t="n">
        <v>-0.174263871392868</v>
      </c>
      <c r="AI13" s="165" t="n">
        <v>0.0923715853243791</v>
      </c>
      <c r="AJ13" s="165" t="n">
        <v>0.0398398890738912</v>
      </c>
      <c r="AK13" s="165" t="n">
        <v>-0.097842719989088</v>
      </c>
      <c r="AL13" s="165" t="n">
        <v>0.030538931566446</v>
      </c>
      <c r="AM13" s="165" t="n">
        <v>0.0625968286431144</v>
      </c>
      <c r="AN13" s="165" t="n">
        <v>0.1105591462479</v>
      </c>
      <c r="AO13" s="165" t="n">
        <v>0.116693521044131</v>
      </c>
      <c r="AP13" s="165" t="n">
        <v>-0.133814031507091</v>
      </c>
      <c r="AQ13" s="165" t="n">
        <v>0.0423448763489263</v>
      </c>
      <c r="AR13" s="165" t="n">
        <v>0.00447023520450717</v>
      </c>
      <c r="AS13" s="165" t="n">
        <v>-0.097661152931994</v>
      </c>
      <c r="AT13" s="165" t="n">
        <v>0.0321484242330427</v>
      </c>
      <c r="AU13" s="165" t="n">
        <v>0.0373009834735948</v>
      </c>
      <c r="AV13" s="165" t="n">
        <v>0.0990654720073263</v>
      </c>
      <c r="AW13" s="165" t="n">
        <v>0.137935924723635</v>
      </c>
      <c r="AX13" s="165" t="n">
        <v>-0.130540008109381</v>
      </c>
      <c r="AY13" s="165" t="n">
        <v>-0.00332221219725455</v>
      </c>
      <c r="AZ13" s="165" t="n">
        <v>-0.0528169781066991</v>
      </c>
      <c r="BA13" s="165" t="n">
        <v>-0.0219765967082842</v>
      </c>
      <c r="BB13" s="165" t="n">
        <v>-0.0980710170283814</v>
      </c>
      <c r="BC13" s="165" t="n">
        <v>-0.0874164212309851</v>
      </c>
      <c r="BD13" s="165" t="n">
        <v>0.052852792427577</v>
      </c>
      <c r="BE13" s="165" t="n">
        <v>0.161057477267752</v>
      </c>
      <c r="BF13" s="165" t="n">
        <v>-0.448042720595377</v>
      </c>
      <c r="BG13" s="165" t="n">
        <v>-0.165593205780731</v>
      </c>
      <c r="BH13" s="165" t="n">
        <v>-0.0682470401937347</v>
      </c>
      <c r="BI13" s="165" t="n">
        <v>0.00424168478189992</v>
      </c>
      <c r="BJ13" s="165" t="n">
        <v>0.118975863535287</v>
      </c>
      <c r="BK13" s="165" t="n">
        <v>0.012123631772457</v>
      </c>
      <c r="BL13" s="165" t="n">
        <v>-0.196744153546909</v>
      </c>
      <c r="BM13" s="165" t="n">
        <v>0.178645618900591</v>
      </c>
      <c r="BN13" s="165" t="n">
        <v>-0.0379316562658343</v>
      </c>
      <c r="BO13" s="165" t="n">
        <v>-0.16384906391018</v>
      </c>
      <c r="BP13" s="165" t="n">
        <v>0.072856769650469</v>
      </c>
      <c r="BQ13" s="165" t="n">
        <v>0.0175673509144681</v>
      </c>
      <c r="BR13" s="165" t="n">
        <v>0.0925583699277339</v>
      </c>
      <c r="BS13" s="165" t="n">
        <v>0.0712968584603259</v>
      </c>
      <c r="BT13" s="165" t="n">
        <v>0.0509466635255836</v>
      </c>
      <c r="BU13" s="165" t="n">
        <v>0.250030632562324</v>
      </c>
      <c r="BV13" s="165" t="n">
        <v>0.100773378410511</v>
      </c>
      <c r="BW13" s="165" t="n">
        <v>0.0309340095166157</v>
      </c>
      <c r="BX13" s="165" t="n">
        <v>0.0017277299016863</v>
      </c>
      <c r="BY13" s="165" t="n">
        <v>-0.0481023363683769</v>
      </c>
      <c r="BZ13" s="165" t="n">
        <v>0.114457729312881</v>
      </c>
      <c r="CA13" s="165" t="n">
        <v>0.12119024393519</v>
      </c>
      <c r="CB13" s="165" t="n">
        <v>-0.0401218053085125</v>
      </c>
      <c r="CC13" s="165" t="n">
        <v>0.22620439308922</v>
      </c>
      <c r="CD13" s="165" t="n">
        <v>0.263944142309426</v>
      </c>
      <c r="CE13" s="165" t="n">
        <v>0.115334658776217</v>
      </c>
      <c r="CF13" s="165" t="n">
        <v>-0.00885422714094332</v>
      </c>
      <c r="CG13" s="165" t="n">
        <v>0.194009205843097</v>
      </c>
      <c r="CH13" s="165" t="n">
        <v>0.206522866832713</v>
      </c>
      <c r="CI13" s="165" t="n">
        <v>0.0689586790423608</v>
      </c>
      <c r="CJ13" s="165" t="n">
        <v>0.105959502398385</v>
      </c>
      <c r="CK13" s="165" t="n">
        <v>0.240615521697162</v>
      </c>
      <c r="CL13" s="165" t="n">
        <v>0.466581436898165</v>
      </c>
      <c r="CM13" s="165" t="n">
        <v>0.404212587438807</v>
      </c>
      <c r="CN13" s="165" t="n">
        <v>0.0785303625335982</v>
      </c>
      <c r="CO13" s="165" t="n">
        <v>0.127000833303618</v>
      </c>
      <c r="CP13" s="165" t="n">
        <v>0.173130317247926</v>
      </c>
      <c r="CQ13" s="165" t="n">
        <v>0.24584340689677</v>
      </c>
      <c r="CR13" s="165" t="n">
        <v>-0.0282353799395085</v>
      </c>
      <c r="CS13" s="165" t="n">
        <v>0.142166959973183</v>
      </c>
      <c r="CT13" s="165" t="n">
        <v>0.225050761124763</v>
      </c>
      <c r="CU13" s="165" t="n">
        <v>0.21977181268521</v>
      </c>
      <c r="CV13" s="165" t="n">
        <v>0.221010168594404</v>
      </c>
      <c r="CW13" s="165" t="n">
        <v>0.202493794674664</v>
      </c>
      <c r="CX13" s="165" t="n">
        <v>0.237310296527697</v>
      </c>
      <c r="CY13" s="165" t="n">
        <v>0.174448463801012</v>
      </c>
      <c r="CZ13" s="165" t="n">
        <v>-0.0440391730756296</v>
      </c>
      <c r="DA13" s="165" t="n">
        <v>0.0712577929136797</v>
      </c>
      <c r="DB13" s="165" t="n">
        <v>0.226995676571514</v>
      </c>
      <c r="DC13" s="165" t="n">
        <v>0.251234957102994</v>
      </c>
      <c r="DD13" s="165" t="n">
        <v>0.192566059322752</v>
      </c>
      <c r="DE13" s="165" t="n">
        <v>0.202332166206956</v>
      </c>
      <c r="DF13" s="165" t="n">
        <v>0.139555697217426</v>
      </c>
      <c r="DG13" s="165" t="n">
        <v>0.173505665352574</v>
      </c>
      <c r="DH13" s="165" t="n">
        <v>-0.154509636425002</v>
      </c>
      <c r="DI13" s="165" t="n">
        <v>-0.0512267433080471</v>
      </c>
      <c r="DJ13" s="165" t="n">
        <v>0.0596785546413244</v>
      </c>
      <c r="DK13" s="165" t="n">
        <v>0.349109692053076</v>
      </c>
      <c r="DL13" s="165" t="n">
        <v>0.0946494115928106</v>
      </c>
      <c r="DM13" s="165" t="n">
        <v>0.206464749270387</v>
      </c>
      <c r="DN13" s="165" t="n">
        <v>-0.046060929740114</v>
      </c>
      <c r="DO13" s="165" t="n">
        <v>0.149566421597376</v>
      </c>
      <c r="DP13" s="165" t="n">
        <v>-0.0373812911059876</v>
      </c>
      <c r="DQ13" s="165" t="n">
        <v>-0.256741361990278</v>
      </c>
      <c r="DR13" s="165" t="n">
        <v>0.00557245439341556</v>
      </c>
      <c r="DS13" s="165" t="n">
        <v>0.221398392753621</v>
      </c>
      <c r="DT13" s="165" t="n">
        <v>0.00788138398901338</v>
      </c>
      <c r="DU13" s="165" t="n">
        <v>0.229605057424018</v>
      </c>
      <c r="DV13" s="165" t="n">
        <v>-0.0579839295910087</v>
      </c>
      <c r="DW13" s="165" t="n">
        <v>0.0541295601262361</v>
      </c>
      <c r="DX13" s="165" t="n">
        <v>-0.206252158521317</v>
      </c>
      <c r="DY13" s="165" t="n">
        <v>-0.46261120751646</v>
      </c>
      <c r="DZ13" s="165" t="n">
        <v>0.322925228589957</v>
      </c>
      <c r="EA13" s="165" t="n">
        <v>-0.0250863538837296</v>
      </c>
      <c r="EB13" s="165" t="n">
        <v>0.0709704890875753</v>
      </c>
      <c r="EC13" s="165" t="n">
        <v>-0.000432304205651776</v>
      </c>
      <c r="ED13" s="165" t="n">
        <v>-0.123759193679422</v>
      </c>
      <c r="EE13" s="165" t="n">
        <v>-0.0747246163834363</v>
      </c>
      <c r="EF13" s="165" t="n">
        <v>-0.160543068621219</v>
      </c>
      <c r="EG13" s="165" t="n">
        <v>-0.475643561824128</v>
      </c>
      <c r="EH13" s="165" t="n">
        <v>0.0932075023052814</v>
      </c>
      <c r="EI13" s="165" t="n">
        <v>-0.225596655950371</v>
      </c>
      <c r="EJ13" s="165" t="n">
        <v>0.0643847525026738</v>
      </c>
      <c r="EK13" s="165" t="n">
        <v>-0.0513775361619907</v>
      </c>
      <c r="EL13" s="165" t="n">
        <v>-0.194243307162377</v>
      </c>
      <c r="EM13" s="165" t="n">
        <v>-0.211864365525538</v>
      </c>
      <c r="EN13" s="165" t="n">
        <v>-0.0974606412325171</v>
      </c>
      <c r="EO13" s="165" t="n">
        <v>-0.557530517421771</v>
      </c>
      <c r="EP13" s="165" t="n">
        <v>-0.00624300472439728</v>
      </c>
      <c r="EQ13" s="165" t="n">
        <v>-0.226098016678314</v>
      </c>
      <c r="ER13" s="165" t="n">
        <v>-0.0495498504522235</v>
      </c>
      <c r="ES13" s="165" t="n">
        <v>-0.0127657443634099</v>
      </c>
      <c r="ET13" s="165" t="n">
        <v>-0.0730169470211862</v>
      </c>
      <c r="EU13" s="165" t="n">
        <v>-0.312182429788786</v>
      </c>
      <c r="EV13" s="165" t="n">
        <v>0.0776513785554172</v>
      </c>
      <c r="EW13" s="165" t="n">
        <v>-0.318400690070185</v>
      </c>
      <c r="EX13" s="165" t="n">
        <v>0.00225691088318568</v>
      </c>
      <c r="EY13" s="165" t="n">
        <v>-0.296950390564512</v>
      </c>
      <c r="EZ13" s="165" t="n">
        <v>-0.175219866847086</v>
      </c>
      <c r="FA13" s="165" t="n">
        <v>-0.0278716202590385</v>
      </c>
      <c r="FB13" s="165" t="n">
        <v>0.0264096782301931</v>
      </c>
      <c r="FC13" s="165" t="n">
        <v>-0.27251341784097</v>
      </c>
      <c r="FD13" s="165" t="n">
        <v>0.00855466862865798</v>
      </c>
      <c r="FE13" s="165" t="n">
        <v>-0.10237792352956</v>
      </c>
      <c r="FF13" s="165" t="n">
        <v>0.0272403244704989</v>
      </c>
      <c r="FG13" s="165" t="n">
        <v>-0.205217193038457</v>
      </c>
      <c r="FH13" s="165" t="n">
        <v>-0.279372274896259</v>
      </c>
      <c r="FI13" s="165" t="n">
        <v>-0.286804206578931</v>
      </c>
      <c r="FJ13" s="165" t="n">
        <v>-0.156180607109289</v>
      </c>
      <c r="FK13" s="165" t="n">
        <v>-0.175006868311857</v>
      </c>
      <c r="FL13" s="165" t="n">
        <v>0.0173452171609555</v>
      </c>
      <c r="FM13" s="165" t="n">
        <v>0.0445738898179801</v>
      </c>
      <c r="FN13" s="165" t="n">
        <v>0.00643584175603001</v>
      </c>
      <c r="FO13" s="165" t="n">
        <v>-0.234384609426432</v>
      </c>
      <c r="FP13" s="165" t="n">
        <v>-0.236150060797822</v>
      </c>
      <c r="FQ13" s="165" t="n">
        <v>-0.24931698447553</v>
      </c>
      <c r="FR13" s="165" t="n">
        <v>-0.347411156190402</v>
      </c>
      <c r="FS13" s="165" t="n">
        <v>-0.130307352876018</v>
      </c>
      <c r="FT13" s="165" t="n">
        <v>0.0347082905162456</v>
      </c>
      <c r="FU13" s="165" t="n">
        <v>0.00856155317314336</v>
      </c>
      <c r="FV13" s="165" t="n">
        <v>-0.234419239387582</v>
      </c>
      <c r="FW13" s="165" t="n">
        <v>-0.0888243873271161</v>
      </c>
      <c r="FX13" s="165" t="n">
        <v>-0.178277381630811</v>
      </c>
      <c r="FY13" s="165" t="n">
        <v>-0.139405894813735</v>
      </c>
      <c r="FZ13" s="165" t="n">
        <v>0.00455350647322642</v>
      </c>
      <c r="GA13" s="165" t="n">
        <v>-0.415012347775359</v>
      </c>
      <c r="GB13" s="165" t="n">
        <v>0.0711157924797151</v>
      </c>
      <c r="GC13" s="165" t="n">
        <v>0.00651198518340132</v>
      </c>
      <c r="GD13" s="165" t="n">
        <v>-0.08049273677181</v>
      </c>
      <c r="GE13" s="165" t="n">
        <v>-0.0833046356052613</v>
      </c>
      <c r="GF13" s="165" t="n">
        <v>0.0381325249451933</v>
      </c>
      <c r="GG13" s="165" t="n">
        <v>-0.0408490419291014</v>
      </c>
      <c r="GH13" s="165" t="n">
        <v>-0.106272306151034</v>
      </c>
      <c r="GI13" s="165" t="n">
        <v>-0.127965403470635</v>
      </c>
      <c r="GJ13" s="165" t="n">
        <v>0.240906166506142</v>
      </c>
      <c r="GK13" s="165" t="n">
        <v>0.114258260835922</v>
      </c>
      <c r="GL13" s="138" t="n">
        <v>-0.113114580767405</v>
      </c>
    </row>
    <row r="14" customFormat="false" ht="12.75" hidden="false" customHeight="false" outlineLevel="0" collapsed="false">
      <c r="B14" s="109" t="s">
        <v>126</v>
      </c>
      <c r="C14" s="165" t="n">
        <v>0.0169670368840722</v>
      </c>
      <c r="D14" s="165" t="n">
        <v>0.0151850194693859</v>
      </c>
      <c r="E14" s="165" t="n">
        <v>-0.113287081107327</v>
      </c>
      <c r="F14" s="165" t="n">
        <v>-0.0196146303698746</v>
      </c>
      <c r="G14" s="165" t="n">
        <v>-0.0243042177531764</v>
      </c>
      <c r="H14" s="165" t="n">
        <v>0.0574448614232462</v>
      </c>
      <c r="I14" s="165" t="n">
        <v>-0.0132973289341553</v>
      </c>
      <c r="J14" s="165" t="n">
        <v>-0.0366736523094014</v>
      </c>
      <c r="K14" s="165" t="n">
        <v>-0.00374891846601418</v>
      </c>
      <c r="L14" s="165" t="n">
        <v>0.0246854484448804</v>
      </c>
      <c r="M14" s="165" t="n">
        <v>-0.0980648269789321</v>
      </c>
      <c r="N14" s="165" t="n">
        <v>-0.0448807860092772</v>
      </c>
      <c r="O14" s="165" t="n">
        <v>-0.000616878307537202</v>
      </c>
      <c r="P14" s="165" t="n">
        <v>0.0822142302309891</v>
      </c>
      <c r="Q14" s="165" t="n">
        <v>-0.0052528919763943</v>
      </c>
      <c r="R14" s="165" t="n">
        <v>-0.0048372840609424</v>
      </c>
      <c r="S14" s="165" t="n">
        <v>-0.0368495991190354</v>
      </c>
      <c r="T14" s="165" t="n">
        <v>-0.0629016688130545</v>
      </c>
      <c r="U14" s="165" t="n">
        <v>-0.0787313133654412</v>
      </c>
      <c r="V14" s="165" t="n">
        <v>-0.0815155610698326</v>
      </c>
      <c r="W14" s="165" t="n">
        <v>0.113679653418039</v>
      </c>
      <c r="X14" s="165" t="n">
        <v>0.100154669820167</v>
      </c>
      <c r="Y14" s="165" t="n">
        <v>0.0586628334542711</v>
      </c>
      <c r="Z14" s="165" t="n">
        <v>0.00374001156428626</v>
      </c>
      <c r="AA14" s="165" t="n">
        <v>-0.00841808416267805</v>
      </c>
      <c r="AB14" s="165" t="n">
        <v>-0.00734703767672981</v>
      </c>
      <c r="AC14" s="165" t="n">
        <v>-0.123732866028511</v>
      </c>
      <c r="AD14" s="165" t="n">
        <v>-0.0195575697752924</v>
      </c>
      <c r="AE14" s="165" t="n">
        <v>0.0689204322844201</v>
      </c>
      <c r="AF14" s="165" t="n">
        <v>0.163378981302617</v>
      </c>
      <c r="AG14" s="165" t="n">
        <v>0.0977297210715119</v>
      </c>
      <c r="AH14" s="165" t="n">
        <v>-0.0797366861393037</v>
      </c>
      <c r="AI14" s="165" t="n">
        <v>0.016721391157134</v>
      </c>
      <c r="AJ14" s="165" t="n">
        <v>0.0156107400794737</v>
      </c>
      <c r="AK14" s="165" t="n">
        <v>-0.130874608413502</v>
      </c>
      <c r="AL14" s="165" t="n">
        <v>-0.0219375177668089</v>
      </c>
      <c r="AM14" s="165" t="n">
        <v>0.110462971623976</v>
      </c>
      <c r="AN14" s="165" t="n">
        <v>0.187341542070699</v>
      </c>
      <c r="AO14" s="165" t="n">
        <v>0.031500943523167</v>
      </c>
      <c r="AP14" s="165" t="n">
        <v>0.0510700657484643</v>
      </c>
      <c r="AQ14" s="165" t="n">
        <v>-0.0173286724836992</v>
      </c>
      <c r="AR14" s="165" t="n">
        <v>-0.0374259118335008</v>
      </c>
      <c r="AS14" s="165" t="n">
        <v>-0.193449606266735</v>
      </c>
      <c r="AT14" s="165" t="n">
        <v>-0.0536664468572357</v>
      </c>
      <c r="AU14" s="165" t="n">
        <v>0.0760173728296632</v>
      </c>
      <c r="AV14" s="165" t="n">
        <v>0.139281084569751</v>
      </c>
      <c r="AW14" s="165" t="n">
        <v>0.0753791032926724</v>
      </c>
      <c r="AX14" s="165" t="n">
        <v>0.00299243653664266</v>
      </c>
      <c r="AY14" s="165" t="n">
        <v>-0.152725801340542</v>
      </c>
      <c r="AZ14" s="165" t="n">
        <v>-0.195675483443844</v>
      </c>
      <c r="BA14" s="165" t="n">
        <v>-0.182271727740097</v>
      </c>
      <c r="BB14" s="165" t="n">
        <v>-0.0370521782965607</v>
      </c>
      <c r="BC14" s="165" t="n">
        <v>-0.116208098065288</v>
      </c>
      <c r="BD14" s="165" t="n">
        <v>0.0121248981890765</v>
      </c>
      <c r="BE14" s="165" t="n">
        <v>-0.0282346024235498</v>
      </c>
      <c r="BF14" s="165" t="n">
        <v>-0.169778291235348</v>
      </c>
      <c r="BG14" s="165" t="n">
        <v>-0.273363277412039</v>
      </c>
      <c r="BH14" s="165" t="n">
        <v>-0.1917738100856</v>
      </c>
      <c r="BI14" s="165" t="n">
        <v>-0.00658880451085533</v>
      </c>
      <c r="BJ14" s="165" t="n">
        <v>0.0910661800539548</v>
      </c>
      <c r="BK14" s="165" t="n">
        <v>-0.0932392440126195</v>
      </c>
      <c r="BL14" s="165" t="n">
        <v>-0.20656417053568</v>
      </c>
      <c r="BM14" s="165" t="n">
        <v>0.0256130362002063</v>
      </c>
      <c r="BN14" s="165" t="n">
        <v>0.0482270877667459</v>
      </c>
      <c r="BO14" s="165" t="n">
        <v>-0.0150429849848666</v>
      </c>
      <c r="BP14" s="165" t="n">
        <v>-0.0223557008698991</v>
      </c>
      <c r="BQ14" s="165" t="n">
        <v>-0.0301176443843796</v>
      </c>
      <c r="BR14" s="165" t="n">
        <v>-2.8622022448346E-005</v>
      </c>
      <c r="BS14" s="165" t="n">
        <v>0.0866565779454763</v>
      </c>
      <c r="BT14" s="165" t="n">
        <v>-0.060356294660723</v>
      </c>
      <c r="BU14" s="165" t="n">
        <v>0.119340528057976</v>
      </c>
      <c r="BV14" s="165" t="n">
        <v>0.100773031957696</v>
      </c>
      <c r="BW14" s="165" t="n">
        <v>0.0530111673472157</v>
      </c>
      <c r="BX14" s="165" t="n">
        <v>0.0438285153088335</v>
      </c>
      <c r="BY14" s="165" t="n">
        <v>-0.139912697880096</v>
      </c>
      <c r="BZ14" s="165" t="n">
        <v>0.0599006896906692</v>
      </c>
      <c r="CA14" s="165" t="n">
        <v>0.0863406352780396</v>
      </c>
      <c r="CB14" s="165" t="n">
        <v>0.0282915302628469</v>
      </c>
      <c r="CC14" s="165" t="n">
        <v>0.193006732715239</v>
      </c>
      <c r="CD14" s="165" t="n">
        <v>0.242402447882819</v>
      </c>
      <c r="CE14" s="165" t="n">
        <v>0.139317391815145</v>
      </c>
      <c r="CF14" s="165" t="n">
        <v>-0.00288015010814583</v>
      </c>
      <c r="CG14" s="165" t="n">
        <v>0.16534527142922</v>
      </c>
      <c r="CH14" s="165" t="n">
        <v>0.148453043456475</v>
      </c>
      <c r="CI14" s="165" t="n">
        <v>0.059977720205473</v>
      </c>
      <c r="CJ14" s="165" t="n">
        <v>0.0303326263654424</v>
      </c>
      <c r="CK14" s="165" t="n">
        <v>0.200765258637383</v>
      </c>
      <c r="CL14" s="165" t="n">
        <v>0.28842744186465</v>
      </c>
      <c r="CM14" s="165" t="n">
        <v>0.229954068810257</v>
      </c>
      <c r="CN14" s="165" t="n">
        <v>0.0109640083964607</v>
      </c>
      <c r="CO14" s="165" t="n">
        <v>0.131527295540526</v>
      </c>
      <c r="CP14" s="165" t="n">
        <v>0.229850460724536</v>
      </c>
      <c r="CQ14" s="165" t="n">
        <v>0.0782604686625969</v>
      </c>
      <c r="CR14" s="165" t="n">
        <v>0.000565196009676222</v>
      </c>
      <c r="CS14" s="165" t="n">
        <v>0.188591819612257</v>
      </c>
      <c r="CT14" s="165" t="n">
        <v>0.253757816696232</v>
      </c>
      <c r="CU14" s="165" t="n">
        <v>0.3054578170832</v>
      </c>
      <c r="CV14" s="165" t="n">
        <v>0.240644629504259</v>
      </c>
      <c r="CW14" s="165" t="n">
        <v>0.183409233027082</v>
      </c>
      <c r="CX14" s="165" t="n">
        <v>0.24857108387979</v>
      </c>
      <c r="CY14" s="165" t="n">
        <v>0.160283618677261</v>
      </c>
      <c r="CZ14" s="165" t="n">
        <v>-0.062046182139037</v>
      </c>
      <c r="DA14" s="165" t="n">
        <v>0.177434700753393</v>
      </c>
      <c r="DB14" s="165" t="n">
        <v>0.0124439282045486</v>
      </c>
      <c r="DC14" s="165" t="n">
        <v>0.211925173286728</v>
      </c>
      <c r="DD14" s="165" t="n">
        <v>0.249688815799449</v>
      </c>
      <c r="DE14" s="165" t="n">
        <v>0.427455325302919</v>
      </c>
      <c r="DF14" s="165" t="n">
        <v>0.216914190058566</v>
      </c>
      <c r="DG14" s="165" t="n">
        <v>0.25275874175697</v>
      </c>
      <c r="DH14" s="165" t="n">
        <v>-0.147536731245392</v>
      </c>
      <c r="DI14" s="165" t="n">
        <v>0.0279120409231414</v>
      </c>
      <c r="DJ14" s="165" t="n">
        <v>-0.0434290065457174</v>
      </c>
      <c r="DK14" s="165" t="n">
        <v>0.298072260487959</v>
      </c>
      <c r="DL14" s="165" t="n">
        <v>0.177299227375017</v>
      </c>
      <c r="DM14" s="165" t="n">
        <v>0.308573985328842</v>
      </c>
      <c r="DN14" s="165" t="n">
        <v>0.168100489739441</v>
      </c>
      <c r="DO14" s="165" t="n">
        <v>0.0802332638792428</v>
      </c>
      <c r="DP14" s="165" t="n">
        <v>0.0263652550220834</v>
      </c>
      <c r="DQ14" s="165" t="n">
        <v>-0.0733402465265302</v>
      </c>
      <c r="DR14" s="165" t="n">
        <v>-0.0799079369129785</v>
      </c>
      <c r="DS14" s="165" t="n">
        <v>0.266466904241294</v>
      </c>
      <c r="DT14" s="165" t="n">
        <v>0.130124108207445</v>
      </c>
      <c r="DU14" s="165" t="n">
        <v>0.205176382410665</v>
      </c>
      <c r="DV14" s="165" t="n">
        <v>0.0232826844611841</v>
      </c>
      <c r="DW14" s="165" t="n">
        <v>0.122542434063562</v>
      </c>
      <c r="DX14" s="165" t="n">
        <v>0.00679995202336121</v>
      </c>
      <c r="DY14" s="165" t="n">
        <v>-0.262227765683603</v>
      </c>
      <c r="DZ14" s="165" t="n">
        <v>-0.0710062508044518</v>
      </c>
      <c r="EA14" s="165" t="n">
        <v>0.0397029436095087</v>
      </c>
      <c r="EB14" s="165" t="n">
        <v>0.0726889241701404</v>
      </c>
      <c r="EC14" s="165" t="n">
        <v>0.165596206707807</v>
      </c>
      <c r="ED14" s="165" t="n">
        <v>-0.105646556545015</v>
      </c>
      <c r="EE14" s="165" t="n">
        <v>0.0111949741488787</v>
      </c>
      <c r="EF14" s="165" t="n">
        <v>0.0176145196708034</v>
      </c>
      <c r="EG14" s="165" t="n">
        <v>-0.319667576735161</v>
      </c>
      <c r="EH14" s="165" t="n">
        <v>0.0331664286343068</v>
      </c>
      <c r="EI14" s="165" t="n">
        <v>-0.0369146251296704</v>
      </c>
      <c r="EJ14" s="165" t="n">
        <v>0.0541955074684513</v>
      </c>
      <c r="EK14" s="165" t="n">
        <v>0.0834931369004717</v>
      </c>
      <c r="EL14" s="165" t="n">
        <v>-0.152772785206838</v>
      </c>
      <c r="EM14" s="165" t="n">
        <v>-0.0314798330567203</v>
      </c>
      <c r="EN14" s="165" t="n">
        <v>-0.0435440629539238</v>
      </c>
      <c r="EO14" s="165" t="n">
        <v>-0.290955285561005</v>
      </c>
      <c r="EP14" s="165" t="n">
        <v>-0.108801445706449</v>
      </c>
      <c r="EQ14" s="165" t="n">
        <v>-0.114836809076886</v>
      </c>
      <c r="ER14" s="165" t="n">
        <v>0.0330850898017586</v>
      </c>
      <c r="ES14" s="165" t="n">
        <v>-0.100994926283975</v>
      </c>
      <c r="ET14" s="165" t="n">
        <v>-0.0838652097708815</v>
      </c>
      <c r="EU14" s="165" t="n">
        <v>-0.0729329881640598</v>
      </c>
      <c r="EV14" s="165" t="n">
        <v>-0.0921985599460016</v>
      </c>
      <c r="EW14" s="165" t="n">
        <v>-0.131505335975442</v>
      </c>
      <c r="EX14" s="165" t="n">
        <v>-0.0726310840982769</v>
      </c>
      <c r="EY14" s="165" t="n">
        <v>-0.168566420003794</v>
      </c>
      <c r="EZ14" s="165" t="n">
        <v>-0.095186977523418</v>
      </c>
      <c r="FA14" s="165" t="n">
        <v>-0.0314022052328593</v>
      </c>
      <c r="FB14" s="165" t="n">
        <v>-0.161266763711497</v>
      </c>
      <c r="FC14" s="165" t="n">
        <v>-0.18941792392021</v>
      </c>
      <c r="FD14" s="165" t="n">
        <v>-0.0628942640096569</v>
      </c>
      <c r="FE14" s="165" t="n">
        <v>-0.120973327688213</v>
      </c>
      <c r="FF14" s="165" t="n">
        <v>-0.164391680634537</v>
      </c>
      <c r="FG14" s="165" t="n">
        <v>-0.20306488409018</v>
      </c>
      <c r="FH14" s="165" t="n">
        <v>-0.142922686611791</v>
      </c>
      <c r="FI14" s="165" t="n">
        <v>-0.270424645364435</v>
      </c>
      <c r="FJ14" s="165" t="n">
        <v>-0.185073338399394</v>
      </c>
      <c r="FK14" s="165" t="n">
        <v>-0.274367283915765</v>
      </c>
      <c r="FL14" s="165" t="n">
        <v>-0.0811267733986553</v>
      </c>
      <c r="FM14" s="165" t="n">
        <v>-0.0719533507672898</v>
      </c>
      <c r="FN14" s="165" t="n">
        <v>-0.0653346024742851</v>
      </c>
      <c r="FO14" s="165" t="n">
        <v>-0.380720833575218</v>
      </c>
      <c r="FP14" s="165" t="n">
        <v>-0.188476230074242</v>
      </c>
      <c r="FQ14" s="165" t="n">
        <v>-0.134076129792519</v>
      </c>
      <c r="FR14" s="165" t="n">
        <v>-0.193663283750636</v>
      </c>
      <c r="FS14" s="165" t="n">
        <v>-0.213028022491609</v>
      </c>
      <c r="FT14" s="165" t="n">
        <v>-0.113222655579563</v>
      </c>
      <c r="FU14" s="165" t="n">
        <v>0.00279559005298449</v>
      </c>
      <c r="FV14" s="165" t="n">
        <v>-0.159553876907078</v>
      </c>
      <c r="FW14" s="165" t="n">
        <v>-0.118931230193487</v>
      </c>
      <c r="FX14" s="165" t="n">
        <v>-0.147713469376183</v>
      </c>
      <c r="FY14" s="165" t="n">
        <v>-0.040530233987891</v>
      </c>
      <c r="FZ14" s="165" t="n">
        <v>-0.101809216796611</v>
      </c>
      <c r="GA14" s="165" t="n">
        <v>-0.266580058131214</v>
      </c>
      <c r="GB14" s="165" t="n">
        <v>-0.0807342864140786</v>
      </c>
      <c r="GC14" s="165" t="n">
        <v>-0.00355253752478435</v>
      </c>
      <c r="GD14" s="165" t="n">
        <v>-0.195688803850377</v>
      </c>
      <c r="GE14" s="165" t="n">
        <v>-0.047084014684345</v>
      </c>
      <c r="GF14" s="165" t="n">
        <v>0.0266590923909239</v>
      </c>
      <c r="GG14" s="165" t="n">
        <v>0.00388248069005349</v>
      </c>
      <c r="GH14" s="165" t="n">
        <v>0.0762116442836574</v>
      </c>
      <c r="GI14" s="165" t="n">
        <v>-0.0251543169553453</v>
      </c>
      <c r="GJ14" s="165" t="n">
        <v>0.098314633922007</v>
      </c>
      <c r="GK14" s="165" t="n">
        <v>0.122227941501988</v>
      </c>
      <c r="GL14" s="138" t="n">
        <v>0.214769904822831</v>
      </c>
    </row>
    <row r="15" customFormat="false" ht="12.75" hidden="false" customHeight="false" outlineLevel="0" collapsed="false">
      <c r="B15" s="109" t="s">
        <v>128</v>
      </c>
      <c r="C15" s="165" t="n">
        <v>-0.126568116589101</v>
      </c>
      <c r="D15" s="165" t="n">
        <v>-0.0809773416582906</v>
      </c>
      <c r="E15" s="165" t="n">
        <v>0.0753975707814741</v>
      </c>
      <c r="F15" s="165" t="n">
        <v>0.00352460578689892</v>
      </c>
      <c r="G15" s="165" t="n">
        <v>-0.166660327650881</v>
      </c>
      <c r="H15" s="165" t="n">
        <v>-0.0579163962430717</v>
      </c>
      <c r="I15" s="165" t="n">
        <v>-0.0405384304161418</v>
      </c>
      <c r="J15" s="165" t="n">
        <v>-0.113491123726957</v>
      </c>
      <c r="K15" s="165" t="n">
        <v>-0.0919526852935192</v>
      </c>
      <c r="L15" s="165" t="n">
        <v>-0.106177253318082</v>
      </c>
      <c r="M15" s="165" t="n">
        <v>0.124701446783934</v>
      </c>
      <c r="N15" s="165" t="n">
        <v>-0.0291512156271201</v>
      </c>
      <c r="O15" s="165" t="n">
        <v>0.00600888026427005</v>
      </c>
      <c r="P15" s="165" t="n">
        <v>0.0729477902032919</v>
      </c>
      <c r="Q15" s="165" t="n">
        <v>0.078385595417484</v>
      </c>
      <c r="R15" s="165" t="n">
        <v>0.0922193317785665</v>
      </c>
      <c r="S15" s="165" t="n">
        <v>-0.0925756462115963</v>
      </c>
      <c r="T15" s="165" t="n">
        <v>-0.123114071276645</v>
      </c>
      <c r="U15" s="165" t="n">
        <v>0.156446738588453</v>
      </c>
      <c r="V15" s="165" t="n">
        <v>-0.0578907884408703</v>
      </c>
      <c r="W15" s="165" t="n">
        <v>0.118206816741302</v>
      </c>
      <c r="X15" s="165" t="n">
        <v>0.116473424286604</v>
      </c>
      <c r="Y15" s="165" t="n">
        <v>0.0513267076324024</v>
      </c>
      <c r="Z15" s="165" t="n">
        <v>0.0549498746400867</v>
      </c>
      <c r="AA15" s="165" t="n">
        <v>-0.0651156440885623</v>
      </c>
      <c r="AB15" s="165" t="n">
        <v>-0.0847368714864524</v>
      </c>
      <c r="AC15" s="165" t="n">
        <v>0.11549583677994</v>
      </c>
      <c r="AD15" s="165" t="n">
        <v>0.00847707439222883</v>
      </c>
      <c r="AE15" s="165" t="n">
        <v>0.0783431347846491</v>
      </c>
      <c r="AF15" s="165" t="n">
        <v>0.0691503368797124</v>
      </c>
      <c r="AG15" s="165" t="n">
        <v>0.0164183814860851</v>
      </c>
      <c r="AH15" s="165" t="n">
        <v>-0.0250868777100239</v>
      </c>
      <c r="AI15" s="165" t="n">
        <v>-0.0398997289306862</v>
      </c>
      <c r="AJ15" s="165" t="n">
        <v>-0.00635159396987496</v>
      </c>
      <c r="AK15" s="165" t="n">
        <v>0.0949512424122111</v>
      </c>
      <c r="AL15" s="165" t="n">
        <v>-0.0118622280530294</v>
      </c>
      <c r="AM15" s="165" t="n">
        <v>-0.0115482169150598</v>
      </c>
      <c r="AN15" s="165" t="n">
        <v>0.0957647919033667</v>
      </c>
      <c r="AO15" s="165" t="n">
        <v>-0.030726401984758</v>
      </c>
      <c r="AP15" s="165" t="n">
        <v>-0.145117399831147</v>
      </c>
      <c r="AQ15" s="165" t="n">
        <v>-0.0254786868944828</v>
      </c>
      <c r="AR15" s="165" t="n">
        <v>-0.0788979151084114</v>
      </c>
      <c r="AS15" s="165" t="n">
        <v>0.0195915533079097</v>
      </c>
      <c r="AT15" s="165" t="n">
        <v>0.0866324053110827</v>
      </c>
      <c r="AU15" s="165" t="n">
        <v>-0.0116737375042341</v>
      </c>
      <c r="AV15" s="165" t="n">
        <v>0.114396517395807</v>
      </c>
      <c r="AW15" s="165" t="n">
        <v>0.0288563949361077</v>
      </c>
      <c r="AX15" s="165" t="n">
        <v>-0.0273292963341972</v>
      </c>
      <c r="AY15" s="165" t="n">
        <v>-0.0759797709683016</v>
      </c>
      <c r="AZ15" s="165" t="n">
        <v>-0.17547139903443</v>
      </c>
      <c r="BA15" s="165" t="n">
        <v>-0.0399538995230498</v>
      </c>
      <c r="BB15" s="165" t="n">
        <v>-0.038928738850109</v>
      </c>
      <c r="BC15" s="165" t="n">
        <v>-0.306779880703358</v>
      </c>
      <c r="BD15" s="165" t="n">
        <v>-0.0421062812306178</v>
      </c>
      <c r="BE15" s="165" t="n">
        <v>0.00621526734687773</v>
      </c>
      <c r="BF15" s="165" t="n">
        <v>-0.0605724471783117</v>
      </c>
      <c r="BG15" s="165" t="n">
        <v>-0.252363804868122</v>
      </c>
      <c r="BH15" s="165" t="n">
        <v>-0.140584804783853</v>
      </c>
      <c r="BI15" s="165" t="n">
        <v>0.0164084421473054</v>
      </c>
      <c r="BJ15" s="165" t="n">
        <v>0.0666237294396981</v>
      </c>
      <c r="BK15" s="165" t="n">
        <v>-0.0433052444657674</v>
      </c>
      <c r="BL15" s="165" t="n">
        <v>-0.166778037128281</v>
      </c>
      <c r="BM15" s="165" t="n">
        <v>0.0026629901167271</v>
      </c>
      <c r="BN15" s="165" t="n">
        <v>-0.0607182886628739</v>
      </c>
      <c r="BO15" s="165" t="n">
        <v>0.0132632666663114</v>
      </c>
      <c r="BP15" s="165" t="n">
        <v>-0.171377123997422</v>
      </c>
      <c r="BQ15" s="165" t="n">
        <v>-0.0390216742389577</v>
      </c>
      <c r="BR15" s="165" t="n">
        <v>-0.155673339335123</v>
      </c>
      <c r="BS15" s="165" t="n">
        <v>-0.0129617844416392</v>
      </c>
      <c r="BT15" s="165" t="n">
        <v>-0.0599126030254992</v>
      </c>
      <c r="BU15" s="165" t="n">
        <v>0.0975729711622529</v>
      </c>
      <c r="BV15" s="165" t="n">
        <v>0.207638534816962</v>
      </c>
      <c r="BW15" s="165" t="n">
        <v>0.118131204584923</v>
      </c>
      <c r="BX15" s="165" t="n">
        <v>-0.090043368638217</v>
      </c>
      <c r="BY15" s="165" t="n">
        <v>0.121171680237139</v>
      </c>
      <c r="BZ15" s="165" t="n">
        <v>0.136388214882932</v>
      </c>
      <c r="CA15" s="165" t="n">
        <v>0.0632200705331099</v>
      </c>
      <c r="CB15" s="165" t="n">
        <v>-0.0777700404226751</v>
      </c>
      <c r="CC15" s="165" t="n">
        <v>0.0771090104990442</v>
      </c>
      <c r="CD15" s="165" t="n">
        <v>0.120075648789233</v>
      </c>
      <c r="CE15" s="165" t="n">
        <v>0.113628879803099</v>
      </c>
      <c r="CF15" s="165" t="n">
        <v>0.100714971497056</v>
      </c>
      <c r="CG15" s="165" t="n">
        <v>0.214992321440765</v>
      </c>
      <c r="CH15" s="165" t="n">
        <v>0.0422251395108508</v>
      </c>
      <c r="CI15" s="165" t="n">
        <v>0.112099730428044</v>
      </c>
      <c r="CJ15" s="165" t="n">
        <v>-0.0783312860273169</v>
      </c>
      <c r="CK15" s="165" t="n">
        <v>0.111351494084376</v>
      </c>
      <c r="CL15" s="165" t="n">
        <v>0.282071890997032</v>
      </c>
      <c r="CM15" s="165" t="n">
        <v>0.151048864764185</v>
      </c>
      <c r="CN15" s="165" t="n">
        <v>0.194408272748965</v>
      </c>
      <c r="CO15" s="165" t="n">
        <v>-0.10441540777315</v>
      </c>
      <c r="CP15" s="165" t="n">
        <v>0.0369901459856003</v>
      </c>
      <c r="CQ15" s="165" t="n">
        <v>0.0950644323821849</v>
      </c>
      <c r="CR15" s="165" t="n">
        <v>-0.0424957994766942</v>
      </c>
      <c r="CS15" s="165" t="n">
        <v>0.189944958226074</v>
      </c>
      <c r="CT15" s="165" t="n">
        <v>0.239296745570217</v>
      </c>
      <c r="CU15" s="165" t="n">
        <v>0.197569888494369</v>
      </c>
      <c r="CV15" s="165" t="n">
        <v>0.183734995884212</v>
      </c>
      <c r="CW15" s="165" t="n">
        <v>-0.176118154317201</v>
      </c>
      <c r="CX15" s="165" t="n">
        <v>0.176341026480583</v>
      </c>
      <c r="CY15" s="165" t="n">
        <v>0.211875053362695</v>
      </c>
      <c r="CZ15" s="165" t="n">
        <v>-0.0763856160896123</v>
      </c>
      <c r="DA15" s="165" t="n">
        <v>0.166974647744815</v>
      </c>
      <c r="DB15" s="165" t="n">
        <v>0.151340717135967</v>
      </c>
      <c r="DC15" s="165" t="n">
        <v>0.145989570221293</v>
      </c>
      <c r="DD15" s="165" t="n">
        <v>0.114682248578622</v>
      </c>
      <c r="DE15" s="165" t="n">
        <v>0.0948701145773369</v>
      </c>
      <c r="DF15" s="165" t="n">
        <v>0.0548565317495018</v>
      </c>
      <c r="DG15" s="165" t="n">
        <v>0.0716623693649177</v>
      </c>
      <c r="DH15" s="165" t="n">
        <v>-0.201000035485014</v>
      </c>
      <c r="DI15" s="165" t="n">
        <v>0.172877234301851</v>
      </c>
      <c r="DJ15" s="165" t="n">
        <v>0.0882538307827603</v>
      </c>
      <c r="DK15" s="165" t="n">
        <v>0.0186614186028641</v>
      </c>
      <c r="DL15" s="165" t="n">
        <v>-0.023312589240294</v>
      </c>
      <c r="DM15" s="165" t="n">
        <v>0.162115154783264</v>
      </c>
      <c r="DN15" s="165" t="n">
        <v>-0.0291112426977596</v>
      </c>
      <c r="DO15" s="165" t="n">
        <v>-0.10438298294236</v>
      </c>
      <c r="DP15" s="165" t="n">
        <v>-0.100857963358478</v>
      </c>
      <c r="DQ15" s="165" t="n">
        <v>-0.0985582170512267</v>
      </c>
      <c r="DR15" s="165" t="n">
        <v>-0.0506890610157972</v>
      </c>
      <c r="DS15" s="165" t="n">
        <v>0.0838052481743195</v>
      </c>
      <c r="DT15" s="165" t="n">
        <v>0.0429069245609007</v>
      </c>
      <c r="DU15" s="165" t="n">
        <v>-0.316762101915995</v>
      </c>
      <c r="DV15" s="165" t="n">
        <v>-0.18719353122433</v>
      </c>
      <c r="DW15" s="165" t="n">
        <v>-0.100539911386921</v>
      </c>
      <c r="DX15" s="165" t="n">
        <v>-0.210236695168271</v>
      </c>
      <c r="DY15" s="165" t="n">
        <v>-0.320229044137347</v>
      </c>
      <c r="DZ15" s="165" t="n">
        <v>-0.077656769618493</v>
      </c>
      <c r="EA15" s="165" t="n">
        <v>-0.178220251793945</v>
      </c>
      <c r="EB15" s="165" t="n">
        <v>0.0422406692232292</v>
      </c>
      <c r="EC15" s="165" t="n">
        <v>-0.150445517113508</v>
      </c>
      <c r="ED15" s="165" t="n">
        <v>-0.37427191593031</v>
      </c>
      <c r="EE15" s="165" t="n">
        <v>-0.166888840981051</v>
      </c>
      <c r="EF15" s="165" t="n">
        <v>-0.141969664735459</v>
      </c>
      <c r="EG15" s="165" t="n">
        <v>-0.284630459660797</v>
      </c>
      <c r="EH15" s="165" t="n">
        <v>-0.0491627717946242</v>
      </c>
      <c r="EI15" s="165" t="n">
        <v>-0.116904685498487</v>
      </c>
      <c r="EJ15" s="165" t="n">
        <v>0.08530642180392</v>
      </c>
      <c r="EK15" s="165" t="n">
        <v>-0.245351067231806</v>
      </c>
      <c r="EL15" s="165" t="n">
        <v>-0.187305226397746</v>
      </c>
      <c r="EM15" s="165" t="n">
        <v>-0.157603511025838</v>
      </c>
      <c r="EN15" s="165" t="n">
        <v>-0.0253199993587992</v>
      </c>
      <c r="EO15" s="165" t="n">
        <v>-0.217050360079355</v>
      </c>
      <c r="EP15" s="165" t="n">
        <v>-0.0694939668215133</v>
      </c>
      <c r="EQ15" s="165" t="n">
        <v>-0.022488096537939</v>
      </c>
      <c r="ER15" s="165" t="n">
        <v>0.10710692725409</v>
      </c>
      <c r="ES15" s="165" t="n">
        <v>-0.152746144048039</v>
      </c>
      <c r="ET15" s="165" t="n">
        <v>-0.0584450290690601</v>
      </c>
      <c r="EU15" s="165" t="n">
        <v>0.115898492512986</v>
      </c>
      <c r="EV15" s="165" t="n">
        <v>0.0976032223647238</v>
      </c>
      <c r="EW15" s="165" t="n">
        <v>-0.0745005759881636</v>
      </c>
      <c r="EX15" s="165" t="n">
        <v>-0.135730537404959</v>
      </c>
      <c r="EY15" s="165" t="n">
        <v>0.0781507150643034</v>
      </c>
      <c r="EZ15" s="165" t="n">
        <v>0.171966337995739</v>
      </c>
      <c r="FA15" s="165" t="n">
        <v>0.0340440624710858</v>
      </c>
      <c r="FB15" s="165" t="n">
        <v>0.119793052942662</v>
      </c>
      <c r="FC15" s="165" t="n">
        <v>0.135915629167522</v>
      </c>
      <c r="FD15" s="165" t="n">
        <v>0.113296307579061</v>
      </c>
      <c r="FE15" s="165" t="n">
        <v>0.0451755449619425</v>
      </c>
      <c r="FF15" s="165" t="n">
        <v>0.0291022455364683</v>
      </c>
      <c r="FG15" s="165" t="n">
        <v>0.264495158101704</v>
      </c>
      <c r="FH15" s="165" t="n">
        <v>0.138330025300988</v>
      </c>
      <c r="FI15" s="165" t="n">
        <v>0.0310806250502294</v>
      </c>
      <c r="FJ15" s="165" t="n">
        <v>0.241985683821994</v>
      </c>
      <c r="FK15" s="165" t="n">
        <v>0.0871793119984798</v>
      </c>
      <c r="FL15" s="165" t="n">
        <v>0.104710655967254</v>
      </c>
      <c r="FM15" s="165" t="n">
        <v>0.0698840605694212</v>
      </c>
      <c r="FN15" s="165" t="n">
        <v>-0.0997065169505725</v>
      </c>
      <c r="FO15" s="165" t="n">
        <v>0.0405797898749378</v>
      </c>
      <c r="FP15" s="165" t="n">
        <v>0.0353680105143236</v>
      </c>
      <c r="FQ15" s="165" t="n">
        <v>0.0707672337306242</v>
      </c>
      <c r="FR15" s="165" t="n">
        <v>0.209034326153595</v>
      </c>
      <c r="FS15" s="165" t="n">
        <v>0.0540546431579474</v>
      </c>
      <c r="FT15" s="165" t="n">
        <v>0.204515330889053</v>
      </c>
      <c r="FU15" s="165" t="n">
        <v>0.0654316163406377</v>
      </c>
      <c r="FV15" s="165" t="n">
        <v>-0.147234432868442</v>
      </c>
      <c r="FW15" s="165" t="n">
        <v>0.0267794608442539</v>
      </c>
      <c r="FX15" s="165" t="n">
        <v>-0.0421175089262023</v>
      </c>
      <c r="FY15" s="165" t="n">
        <v>0.0640108810696701</v>
      </c>
      <c r="FZ15" s="165" t="n">
        <v>-0.0195991016322094</v>
      </c>
      <c r="GA15" s="165" t="n">
        <v>0.025769675961399</v>
      </c>
      <c r="GB15" s="165" t="n">
        <v>0.0960307432695764</v>
      </c>
      <c r="GC15" s="165" t="n">
        <v>-0.0883208785157723</v>
      </c>
      <c r="GD15" s="165" t="n">
        <v>-0.0752273890686247</v>
      </c>
      <c r="GE15" s="165" t="n">
        <v>-0.164556347521747</v>
      </c>
      <c r="GF15" s="165" t="n">
        <v>-0.0936039639238048</v>
      </c>
      <c r="GG15" s="165" t="n">
        <v>-0.17123093799959</v>
      </c>
      <c r="GH15" s="165" t="n">
        <v>-0.0334395791998988</v>
      </c>
      <c r="GI15" s="165" t="n">
        <v>-0.0929538026423377</v>
      </c>
      <c r="GJ15" s="165" t="n">
        <v>0.196191297011388</v>
      </c>
      <c r="GK15" s="165" t="n">
        <v>-0.0256325069924748</v>
      </c>
      <c r="GL15" s="138" t="n">
        <v>-0.12773194106068</v>
      </c>
    </row>
    <row r="16" customFormat="false" ht="12.75" hidden="false" customHeight="false" outlineLevel="0" collapsed="false">
      <c r="B16" s="109" t="s">
        <v>131</v>
      </c>
      <c r="C16" s="165" t="n">
        <v>0.0308131106510413</v>
      </c>
      <c r="D16" s="165" t="n">
        <v>-0.143299355589974</v>
      </c>
      <c r="E16" s="165" t="n">
        <v>-0.0804724598847465</v>
      </c>
      <c r="F16" s="165" t="n">
        <v>-0.0428431212407125</v>
      </c>
      <c r="G16" s="165" t="n">
        <v>-0.164979454120826</v>
      </c>
      <c r="H16" s="165" t="n">
        <v>-0.083527711818856</v>
      </c>
      <c r="I16" s="165" t="n">
        <v>-0.0819078351627433</v>
      </c>
      <c r="J16" s="165" t="n">
        <v>-0.542937348343598</v>
      </c>
      <c r="K16" s="165" t="n">
        <v>0.0192117580681463</v>
      </c>
      <c r="L16" s="165" t="n">
        <v>-0.165684443551195</v>
      </c>
      <c r="M16" s="165" t="n">
        <v>-0.0433525790739863</v>
      </c>
      <c r="N16" s="165" t="n">
        <v>-0.0328172059809321</v>
      </c>
      <c r="O16" s="165" t="n">
        <v>-0.0950026212393936</v>
      </c>
      <c r="P16" s="165" t="n">
        <v>-0.0949886042026054</v>
      </c>
      <c r="Q16" s="165" t="n">
        <v>-0.0496532169533542</v>
      </c>
      <c r="R16" s="165" t="n">
        <v>-0.271526564823402</v>
      </c>
      <c r="S16" s="165" t="n">
        <v>0.0335435441724997</v>
      </c>
      <c r="T16" s="165" t="n">
        <v>-0.186959101749587</v>
      </c>
      <c r="U16" s="165" t="n">
        <v>0.0375077938799319</v>
      </c>
      <c r="V16" s="165" t="n">
        <v>-0.0339510830118247</v>
      </c>
      <c r="W16" s="165" t="n">
        <v>0.0197154266360819</v>
      </c>
      <c r="X16" s="165" t="n">
        <v>-0.0572435538963989</v>
      </c>
      <c r="Y16" s="165" t="n">
        <v>0.00329474792095808</v>
      </c>
      <c r="Z16" s="165" t="n">
        <v>-0.468494809648322</v>
      </c>
      <c r="AA16" s="165" t="n">
        <v>0.0925022901549491</v>
      </c>
      <c r="AB16" s="165" t="n">
        <v>-0.0932082474749633</v>
      </c>
      <c r="AC16" s="165" t="n">
        <v>0.0142266762076301</v>
      </c>
      <c r="AD16" s="165" t="n">
        <v>0.0603348518788757</v>
      </c>
      <c r="AE16" s="165" t="n">
        <v>-0.0121869647050248</v>
      </c>
      <c r="AF16" s="165" t="n">
        <v>0.104571006136823</v>
      </c>
      <c r="AG16" s="165" t="n">
        <v>0.022380302564721</v>
      </c>
      <c r="AH16" s="165" t="n">
        <v>-0.26627221506094</v>
      </c>
      <c r="AI16" s="165" t="n">
        <v>0.0878565664832472</v>
      </c>
      <c r="AJ16" s="165" t="n">
        <v>-0.0358320915451366</v>
      </c>
      <c r="AK16" s="165" t="n">
        <v>-0.0981588613538231</v>
      </c>
      <c r="AL16" s="165" t="n">
        <v>0.0177891826523431</v>
      </c>
      <c r="AM16" s="165" t="n">
        <v>-0.0110932365362842</v>
      </c>
      <c r="AN16" s="165" t="n">
        <v>0.136299997652684</v>
      </c>
      <c r="AO16" s="165" t="n">
        <v>0.00913917609906027</v>
      </c>
      <c r="AP16" s="165" t="n">
        <v>-0.0889444987048422</v>
      </c>
      <c r="AQ16" s="165" t="n">
        <v>0.0896397651658584</v>
      </c>
      <c r="AR16" s="165" t="n">
        <v>-0.0700410469733291</v>
      </c>
      <c r="AS16" s="165" t="n">
        <v>0.0461784322085981</v>
      </c>
      <c r="AT16" s="165" t="n">
        <v>0.0195543253683965</v>
      </c>
      <c r="AU16" s="165" t="n">
        <v>0.0684351306419868</v>
      </c>
      <c r="AV16" s="165" t="n">
        <v>0.137484133323582</v>
      </c>
      <c r="AW16" s="165" t="n">
        <v>0.158013109781309</v>
      </c>
      <c r="AX16" s="165" t="n">
        <v>-0.172186447087848</v>
      </c>
      <c r="AY16" s="165" t="n">
        <v>0.0761395344374575</v>
      </c>
      <c r="AZ16" s="165" t="n">
        <v>-0.00843593961085606</v>
      </c>
      <c r="BA16" s="165" t="n">
        <v>0.0757540902511536</v>
      </c>
      <c r="BB16" s="165" t="n">
        <v>0.0377120801449934</v>
      </c>
      <c r="BC16" s="165" t="n">
        <v>0.0278112522660176</v>
      </c>
      <c r="BD16" s="165" t="n">
        <v>0.164965266259439</v>
      </c>
      <c r="BE16" s="165" t="n">
        <v>0.198910768546503</v>
      </c>
      <c r="BF16" s="165" t="n">
        <v>0.0366172643840981</v>
      </c>
      <c r="BG16" s="165" t="n">
        <v>0.125041613713851</v>
      </c>
      <c r="BH16" s="165" t="n">
        <v>0.0599450916511981</v>
      </c>
      <c r="BI16" s="165" t="n">
        <v>0.11587819125503</v>
      </c>
      <c r="BJ16" s="165" t="n">
        <v>-0.00973395271107885</v>
      </c>
      <c r="BK16" s="165" t="n">
        <v>0.0364783108761871</v>
      </c>
      <c r="BL16" s="165" t="n">
        <v>0.092314762787754</v>
      </c>
      <c r="BM16" s="165" t="n">
        <v>0.137806063715372</v>
      </c>
      <c r="BN16" s="165" t="n">
        <v>0.0487426209127575</v>
      </c>
      <c r="BO16" s="165" t="n">
        <v>0.0281915304657439</v>
      </c>
      <c r="BP16" s="165" t="n">
        <v>-0.0739832176438457</v>
      </c>
      <c r="BQ16" s="165" t="n">
        <v>0.141187951929</v>
      </c>
      <c r="BR16" s="165" t="n">
        <v>-0.167115342295192</v>
      </c>
      <c r="BS16" s="165" t="n">
        <v>-0.0309218141153875</v>
      </c>
      <c r="BT16" s="165" t="n">
        <v>-0.016542329615692</v>
      </c>
      <c r="BU16" s="165" t="n">
        <v>-0.0236812646352169</v>
      </c>
      <c r="BV16" s="165" t="n">
        <v>-0.121292389154164</v>
      </c>
      <c r="BW16" s="165" t="n">
        <v>-0.10247361243183</v>
      </c>
      <c r="BX16" s="165" t="n">
        <v>-0.103629007346886</v>
      </c>
      <c r="BY16" s="165" t="n">
        <v>0.0726914437780381</v>
      </c>
      <c r="BZ16" s="165" t="n">
        <v>-0.111912341486971</v>
      </c>
      <c r="CA16" s="165" t="n">
        <v>-0.0597261550639249</v>
      </c>
      <c r="CB16" s="165" t="n">
        <v>-0.0943482834624643</v>
      </c>
      <c r="CC16" s="165" t="n">
        <v>0.0193075301722665</v>
      </c>
      <c r="CD16" s="165" t="n">
        <v>-0.209586813476329</v>
      </c>
      <c r="CE16" s="165" t="n">
        <v>-0.0561559401493518</v>
      </c>
      <c r="CF16" s="165" t="n">
        <v>-0.181981017491051</v>
      </c>
      <c r="CG16" s="165" t="n">
        <v>0.0443983752123133</v>
      </c>
      <c r="CH16" s="165" t="n">
        <v>-0.110492201728238</v>
      </c>
      <c r="CI16" s="165" t="n">
        <v>-0.224540398255138</v>
      </c>
      <c r="CJ16" s="165" t="n">
        <v>-0.125266511892381</v>
      </c>
      <c r="CK16" s="165" t="n">
        <v>0.200214342188339</v>
      </c>
      <c r="CL16" s="165" t="n">
        <v>0.156399875194678</v>
      </c>
      <c r="CM16" s="165" t="n">
        <v>-0.114166052891166</v>
      </c>
      <c r="CN16" s="165" t="n">
        <v>-0.0705071896980703</v>
      </c>
      <c r="CO16" s="165" t="n">
        <v>-0.108317869343502</v>
      </c>
      <c r="CP16" s="165" t="n">
        <v>-0.0179224777512694</v>
      </c>
      <c r="CQ16" s="165" t="n">
        <v>-0.0392020065765985</v>
      </c>
      <c r="CR16" s="165" t="n">
        <v>-0.172351639314945</v>
      </c>
      <c r="CS16" s="165" t="n">
        <v>0.140740162947148</v>
      </c>
      <c r="CT16" s="165" t="n">
        <v>0.186940970857846</v>
      </c>
      <c r="CU16" s="165" t="n">
        <v>-0.279649980704503</v>
      </c>
      <c r="CV16" s="165" t="n">
        <v>0.0385277566907333</v>
      </c>
      <c r="CW16" s="165" t="n">
        <v>-0.216594143634342</v>
      </c>
      <c r="CX16" s="165" t="n">
        <v>0.0641502214301529</v>
      </c>
      <c r="CY16" s="165" t="n">
        <v>0.1028485747963</v>
      </c>
      <c r="CZ16" s="165" t="n">
        <v>-0.370047623418404</v>
      </c>
      <c r="DA16" s="165" t="n">
        <v>0.161952415484529</v>
      </c>
      <c r="DB16" s="165" t="n">
        <v>-0.0193022778594888</v>
      </c>
      <c r="DC16" s="165" t="n">
        <v>-0.138681273824978</v>
      </c>
      <c r="DD16" s="165" t="n">
        <v>-0.0489278945179094</v>
      </c>
      <c r="DE16" s="165" t="n">
        <v>-0.247716809264557</v>
      </c>
      <c r="DF16" s="165" t="n">
        <v>-0.129890380704577</v>
      </c>
      <c r="DG16" s="165" t="n">
        <v>0.232431690170046</v>
      </c>
      <c r="DH16" s="165" t="n">
        <v>-0.46556168421149</v>
      </c>
      <c r="DI16" s="165" t="n">
        <v>-0.0343684058122348</v>
      </c>
      <c r="DJ16" s="165" t="n">
        <v>0.0092364940446751</v>
      </c>
      <c r="DK16" s="165" t="n">
        <v>-0.210761579065552</v>
      </c>
      <c r="DL16" s="165" t="n">
        <v>-0.06663384941793</v>
      </c>
      <c r="DM16" s="165" t="n">
        <v>-0.155577465262401</v>
      </c>
      <c r="DN16" s="165" t="n">
        <v>-0.048485519481194</v>
      </c>
      <c r="DO16" s="165" t="n">
        <v>-0.0357347483680887</v>
      </c>
      <c r="DP16" s="165" t="n">
        <v>-0.318969271912666</v>
      </c>
      <c r="DQ16" s="165" t="n">
        <v>-0.133288101089541</v>
      </c>
      <c r="DR16" s="165" t="n">
        <v>-0.16089535050962</v>
      </c>
      <c r="DS16" s="165" t="n">
        <v>-0.257643320010485</v>
      </c>
      <c r="DT16" s="165" t="n">
        <v>-0.0548682317492394</v>
      </c>
      <c r="DU16" s="165" t="n">
        <v>-0.123367928987586</v>
      </c>
      <c r="DV16" s="165" t="n">
        <v>-0.183133300955538</v>
      </c>
      <c r="DW16" s="165" t="n">
        <v>-0.0476324995850536</v>
      </c>
      <c r="DX16" s="165" t="n">
        <v>-0.409017866977799</v>
      </c>
      <c r="DY16" s="165" t="n">
        <v>-0.227599783482879</v>
      </c>
      <c r="DZ16" s="165" t="n">
        <v>0.187649911779654</v>
      </c>
      <c r="EA16" s="165" t="n">
        <v>-0.180082020950493</v>
      </c>
      <c r="EB16" s="165" t="n">
        <v>0.0396930025907262</v>
      </c>
      <c r="EC16" s="165" t="n">
        <v>0.0140418852943697</v>
      </c>
      <c r="ED16" s="165" t="n">
        <v>-0.170946612333744</v>
      </c>
      <c r="EE16" s="165" t="n">
        <v>-0.0458683623459722</v>
      </c>
      <c r="EF16" s="165" t="n">
        <v>-0.1419163463476</v>
      </c>
      <c r="EG16" s="165" t="n">
        <v>-0.297724293528151</v>
      </c>
      <c r="EH16" s="165" t="n">
        <v>0.455709592644147</v>
      </c>
      <c r="EI16" s="165" t="n">
        <v>0.16140987914014</v>
      </c>
      <c r="EJ16" s="165" t="n">
        <v>0.172191771432357</v>
      </c>
      <c r="EK16" s="165" t="n">
        <v>0.0322256022948955</v>
      </c>
      <c r="EL16" s="165" t="n">
        <v>-0.23468627110444</v>
      </c>
      <c r="EM16" s="165" t="n">
        <v>-0.0230036188012631</v>
      </c>
      <c r="EN16" s="165" t="n">
        <v>0.0325641885921932</v>
      </c>
      <c r="EO16" s="165" t="n">
        <v>-0.155959020027948</v>
      </c>
      <c r="EP16" s="165" t="n">
        <v>0.235202768495987</v>
      </c>
      <c r="EQ16" s="165" t="n">
        <v>0.126670482741498</v>
      </c>
      <c r="ER16" s="165" t="n">
        <v>0.26500704894505</v>
      </c>
      <c r="ES16" s="165" t="n">
        <v>-0.0188586216668453</v>
      </c>
      <c r="ET16" s="165" t="n">
        <v>0.0828100965837468</v>
      </c>
      <c r="EU16" s="165" t="n">
        <v>0.136515495223209</v>
      </c>
      <c r="EV16" s="165" t="n">
        <v>0.200101254095559</v>
      </c>
      <c r="EW16" s="165" t="n">
        <v>-0.0114531298309543</v>
      </c>
      <c r="EX16" s="165" t="n">
        <v>0.46622428064121</v>
      </c>
      <c r="EY16" s="165" t="n">
        <v>0.242788483539014</v>
      </c>
      <c r="EZ16" s="165" t="n">
        <v>0.29921260406823</v>
      </c>
      <c r="FA16" s="165" t="n">
        <v>0.224164132908466</v>
      </c>
      <c r="FB16" s="165" t="n">
        <v>0.264578540508378</v>
      </c>
      <c r="FC16" s="165" t="n">
        <v>0.153057816240341</v>
      </c>
      <c r="FD16" s="165" t="n">
        <v>0.276510832649236</v>
      </c>
      <c r="FE16" s="165" t="n">
        <v>0.259368227256295</v>
      </c>
      <c r="FF16" s="165" t="n">
        <v>0.188412390333944</v>
      </c>
      <c r="FG16" s="165" t="n">
        <v>0.420359064948123</v>
      </c>
      <c r="FH16" s="165" t="n">
        <v>0.189077611614998</v>
      </c>
      <c r="FI16" s="165" t="n">
        <v>0.117563276212988</v>
      </c>
      <c r="FJ16" s="165" t="n">
        <v>0.240797061456285</v>
      </c>
      <c r="FK16" s="165" t="n">
        <v>0.0742421341100494</v>
      </c>
      <c r="FL16" s="165" t="n">
        <v>0.382379028598773</v>
      </c>
      <c r="FM16" s="165" t="n">
        <v>0.103464001538576</v>
      </c>
      <c r="FN16" s="165" t="n">
        <v>-0.0470390542530479</v>
      </c>
      <c r="FO16" s="165" t="n">
        <v>0.0821688196535715</v>
      </c>
      <c r="FP16" s="165" t="n">
        <v>0.209113363429053</v>
      </c>
      <c r="FQ16" s="165" t="n">
        <v>0.00797216910725111</v>
      </c>
      <c r="FR16" s="165" t="n">
        <v>0.25715833971143</v>
      </c>
      <c r="FS16" s="165" t="n">
        <v>0.0285159093388805</v>
      </c>
      <c r="FT16" s="165" t="n">
        <v>0.410257125037014</v>
      </c>
      <c r="FU16" s="165" t="n">
        <v>0.0593325889612169</v>
      </c>
      <c r="FV16" s="165" t="n">
        <v>0.0412612814440961</v>
      </c>
      <c r="FW16" s="165" t="n">
        <v>-0.12237222852113</v>
      </c>
      <c r="FX16" s="165" t="n">
        <v>0.0219263048538137</v>
      </c>
      <c r="FY16" s="165" t="n">
        <v>0.137860726282853</v>
      </c>
      <c r="FZ16" s="165" t="n">
        <v>0.145050355195091</v>
      </c>
      <c r="GA16" s="165" t="n">
        <v>0.0390844920262502</v>
      </c>
      <c r="GB16" s="165" t="n">
        <v>0.241207562951862</v>
      </c>
      <c r="GC16" s="165" t="n">
        <v>-0.179890901276468</v>
      </c>
      <c r="GD16" s="165" t="n">
        <v>0.197059863355376</v>
      </c>
      <c r="GE16" s="165" t="n">
        <v>-0.154350434785587</v>
      </c>
      <c r="GF16" s="165" t="n">
        <v>0.00929607908388656</v>
      </c>
      <c r="GG16" s="165" t="n">
        <v>0.0107659916493203</v>
      </c>
      <c r="GH16" s="165" t="n">
        <v>0.103994755856059</v>
      </c>
      <c r="GI16" s="165" t="n">
        <v>-0.129244352612355</v>
      </c>
      <c r="GJ16" s="165" t="n">
        <v>0.171126268986455</v>
      </c>
      <c r="GK16" s="165" t="n">
        <v>-0.278397485376702</v>
      </c>
      <c r="GL16" s="138" t="n">
        <v>0.15902045483321</v>
      </c>
    </row>
    <row r="17" customFormat="false" ht="12.75" hidden="false" customHeight="false" outlineLevel="0" collapsed="false">
      <c r="B17" s="109" t="s">
        <v>134</v>
      </c>
      <c r="C17" s="165" t="n">
        <v>0.0376195268428711</v>
      </c>
      <c r="D17" s="165" t="n">
        <v>0.00727573328945777</v>
      </c>
      <c r="E17" s="165" t="n">
        <v>-0.168294675042241</v>
      </c>
      <c r="F17" s="165" t="n">
        <v>-0.0652065261435464</v>
      </c>
      <c r="G17" s="165" t="n">
        <v>-0.0328990396914179</v>
      </c>
      <c r="H17" s="165" t="n">
        <v>-0.112453542810533</v>
      </c>
      <c r="I17" s="165" t="n">
        <v>-0.059892258718796</v>
      </c>
      <c r="J17" s="165" t="n">
        <v>-0.228399606438103</v>
      </c>
      <c r="K17" s="165" t="n">
        <v>0.0917236057859225</v>
      </c>
      <c r="L17" s="165" t="n">
        <v>-0.0475039992381671</v>
      </c>
      <c r="M17" s="165" t="n">
        <v>-0.00644509628526844</v>
      </c>
      <c r="N17" s="165" t="n">
        <v>-0.0589908916612307</v>
      </c>
      <c r="O17" s="165" t="n">
        <v>0.0183331085803235</v>
      </c>
      <c r="P17" s="165" t="n">
        <v>-0.0637958589124468</v>
      </c>
      <c r="Q17" s="165" t="n">
        <v>0.00304697875986394</v>
      </c>
      <c r="R17" s="165" t="n">
        <v>-0.17585000482946</v>
      </c>
      <c r="S17" s="165" t="n">
        <v>-0.0170165055295465</v>
      </c>
      <c r="T17" s="165" t="n">
        <v>-0.0515958045666372</v>
      </c>
      <c r="U17" s="165" t="n">
        <v>0.0477065000407021</v>
      </c>
      <c r="V17" s="165" t="n">
        <v>-0.065876099098851</v>
      </c>
      <c r="W17" s="165" t="n">
        <v>0.0171707795975526</v>
      </c>
      <c r="X17" s="165" t="n">
        <v>-0.0152599270237382</v>
      </c>
      <c r="Y17" s="165" t="n">
        <v>0.0770424528322087</v>
      </c>
      <c r="Z17" s="165" t="n">
        <v>-0.274944656164241</v>
      </c>
      <c r="AA17" s="165" t="n">
        <v>0.0863489435976041</v>
      </c>
      <c r="AB17" s="165" t="n">
        <v>0.0176226026419944</v>
      </c>
      <c r="AC17" s="165" t="n">
        <v>-0.0329160986433089</v>
      </c>
      <c r="AD17" s="165" t="n">
        <v>-0.000880844780795719</v>
      </c>
      <c r="AE17" s="165" t="n">
        <v>0.0243273664745615</v>
      </c>
      <c r="AF17" s="165" t="n">
        <v>0.0571563937290868</v>
      </c>
      <c r="AG17" s="165" t="n">
        <v>0.0708160820432026</v>
      </c>
      <c r="AH17" s="165" t="n">
        <v>-0.102935865925936</v>
      </c>
      <c r="AI17" s="165" t="n">
        <v>0.185038905954363</v>
      </c>
      <c r="AJ17" s="165" t="n">
        <v>0.0475320787749725</v>
      </c>
      <c r="AK17" s="165" t="n">
        <v>0.00907473042619091</v>
      </c>
      <c r="AL17" s="165" t="n">
        <v>0.0260218638616106</v>
      </c>
      <c r="AM17" s="165" t="n">
        <v>0.0613665213971827</v>
      </c>
      <c r="AN17" s="165" t="n">
        <v>0.0660226956205329</v>
      </c>
      <c r="AO17" s="165" t="n">
        <v>0.0166701062277021</v>
      </c>
      <c r="AP17" s="165" t="n">
        <v>-0.125529318693523</v>
      </c>
      <c r="AQ17" s="165" t="n">
        <v>0.201601038329288</v>
      </c>
      <c r="AR17" s="165" t="n">
        <v>0.0087822222046008</v>
      </c>
      <c r="AS17" s="165" t="n">
        <v>0.144842193963318</v>
      </c>
      <c r="AT17" s="165" t="n">
        <v>0.0634538184818855</v>
      </c>
      <c r="AU17" s="165" t="n">
        <v>0.100703499969214</v>
      </c>
      <c r="AV17" s="165" t="n">
        <v>0.1069851097944</v>
      </c>
      <c r="AW17" s="165" t="n">
        <v>0.123996719150112</v>
      </c>
      <c r="AX17" s="165" t="n">
        <v>-0.06327339686608</v>
      </c>
      <c r="AY17" s="165" t="n">
        <v>0.255702036614524</v>
      </c>
      <c r="AZ17" s="165" t="n">
        <v>0.0514155364027772</v>
      </c>
      <c r="BA17" s="165" t="n">
        <v>0.316512302609852</v>
      </c>
      <c r="BB17" s="165" t="n">
        <v>0.0431211569643388</v>
      </c>
      <c r="BC17" s="165" t="n">
        <v>0.0668901229850853</v>
      </c>
      <c r="BD17" s="165" t="n">
        <v>0.108038370947178</v>
      </c>
      <c r="BE17" s="165" t="n">
        <v>0.237207732503432</v>
      </c>
      <c r="BF17" s="165" t="n">
        <v>0.0839620191652472</v>
      </c>
      <c r="BG17" s="165" t="n">
        <v>0.212587295482964</v>
      </c>
      <c r="BH17" s="165" t="n">
        <v>0.161179457587248</v>
      </c>
      <c r="BI17" s="165" t="n">
        <v>0.273655858329209</v>
      </c>
      <c r="BJ17" s="165" t="n">
        <v>0.141026604980674</v>
      </c>
      <c r="BK17" s="165" t="n">
        <v>0.121274281919976</v>
      </c>
      <c r="BL17" s="165" t="n">
        <v>0.109484062198548</v>
      </c>
      <c r="BM17" s="165" t="n">
        <v>0.296542097929753</v>
      </c>
      <c r="BN17" s="165" t="n">
        <v>0.282588541602925</v>
      </c>
      <c r="BO17" s="165" t="n">
        <v>0.288493964314251</v>
      </c>
      <c r="BP17" s="165" t="n">
        <v>0.133334120538445</v>
      </c>
      <c r="BQ17" s="165" t="n">
        <v>0.350830155455288</v>
      </c>
      <c r="BR17" s="165" t="n">
        <v>0.261215456388846</v>
      </c>
      <c r="BS17" s="165" t="n">
        <v>0.163254490102971</v>
      </c>
      <c r="BT17" s="165" t="n">
        <v>0.0557599546766448</v>
      </c>
      <c r="BU17" s="165" t="n">
        <v>0.134223213822803</v>
      </c>
      <c r="BV17" s="165" t="n">
        <v>0.0951545840386987</v>
      </c>
      <c r="BW17" s="165" t="n">
        <v>-0.0122074901323651</v>
      </c>
      <c r="BX17" s="165" t="n">
        <v>0.107838033289492</v>
      </c>
      <c r="BY17" s="165" t="n">
        <v>0.0413653031978573</v>
      </c>
      <c r="BZ17" s="165" t="n">
        <v>0.0667448620901491</v>
      </c>
      <c r="CA17" s="165" t="n">
        <v>0.172905994123032</v>
      </c>
      <c r="CB17" s="165" t="n">
        <v>0.00481217438069206</v>
      </c>
      <c r="CC17" s="165" t="n">
        <v>0.0695631718144171</v>
      </c>
      <c r="CD17" s="165" t="n">
        <v>-0.189705471953445</v>
      </c>
      <c r="CE17" s="165" t="n">
        <v>-0.0385638966169431</v>
      </c>
      <c r="CF17" s="165" t="n">
        <v>-0.0408620823798903</v>
      </c>
      <c r="CG17" s="165" t="n">
        <v>0.0833461556541817</v>
      </c>
      <c r="CH17" s="165" t="n">
        <v>-0.0535274039912002</v>
      </c>
      <c r="CI17" s="165" t="n">
        <v>0.0833192281787741</v>
      </c>
      <c r="CJ17" s="165" t="n">
        <v>-0.0147758509003861</v>
      </c>
      <c r="CK17" s="165" t="n">
        <v>0.223061902244992</v>
      </c>
      <c r="CL17" s="165" t="n">
        <v>-0.122195413770367</v>
      </c>
      <c r="CM17" s="165" t="n">
        <v>0.0547964613168825</v>
      </c>
      <c r="CN17" s="165" t="n">
        <v>-0.0912240235050871</v>
      </c>
      <c r="CO17" s="165" t="n">
        <v>-0.169654581081118</v>
      </c>
      <c r="CP17" s="165" t="n">
        <v>0.0948483007870425</v>
      </c>
      <c r="CQ17" s="165" t="n">
        <v>0.0418250940044266</v>
      </c>
      <c r="CR17" s="165" t="n">
        <v>-0.105798822225853</v>
      </c>
      <c r="CS17" s="165" t="n">
        <v>0.0346088524852427</v>
      </c>
      <c r="CT17" s="165" t="n">
        <v>0.102548335702402</v>
      </c>
      <c r="CU17" s="165" t="n">
        <v>-0.14612588026418</v>
      </c>
      <c r="CV17" s="165" t="n">
        <v>-0.0373081958229629</v>
      </c>
      <c r="CW17" s="165" t="n">
        <v>-0.0728128731140672</v>
      </c>
      <c r="CX17" s="165" t="n">
        <v>-0.0524454344660779</v>
      </c>
      <c r="CY17" s="165" t="n">
        <v>-0.082647455682918</v>
      </c>
      <c r="CZ17" s="165" t="n">
        <v>-0.168285029489289</v>
      </c>
      <c r="DA17" s="165" t="n">
        <v>0.0304229090636826</v>
      </c>
      <c r="DB17" s="165" t="n">
        <v>-0.0453792752371079</v>
      </c>
      <c r="DC17" s="165" t="n">
        <v>-0.0554840712793269</v>
      </c>
      <c r="DD17" s="165" t="n">
        <v>-0.149059513179617</v>
      </c>
      <c r="DE17" s="165" t="n">
        <v>-0.001155884185554</v>
      </c>
      <c r="DF17" s="165" t="n">
        <v>-0.0387554388360854</v>
      </c>
      <c r="DG17" s="165" t="n">
        <v>-0.0890678379656338</v>
      </c>
      <c r="DH17" s="165" t="n">
        <v>-0.33571921790356</v>
      </c>
      <c r="DI17" s="165" t="n">
        <v>-0.0628850899074529</v>
      </c>
      <c r="DJ17" s="165" t="n">
        <v>-0.231159890886468</v>
      </c>
      <c r="DK17" s="165" t="n">
        <v>-0.0353937147677323</v>
      </c>
      <c r="DL17" s="165" t="n">
        <v>-0.128340927341768</v>
      </c>
      <c r="DM17" s="165" t="n">
        <v>-0.0341849391835074</v>
      </c>
      <c r="DN17" s="165" t="n">
        <v>-0.0237460321160514</v>
      </c>
      <c r="DO17" s="165" t="n">
        <v>-0.112579794761994</v>
      </c>
      <c r="DP17" s="165" t="n">
        <v>-0.216720970894305</v>
      </c>
      <c r="DQ17" s="165" t="n">
        <v>-0.0273100348494003</v>
      </c>
      <c r="DR17" s="165" t="n">
        <v>-0.138390576363582</v>
      </c>
      <c r="DS17" s="165" t="n">
        <v>-0.127101008848217</v>
      </c>
      <c r="DT17" s="165" t="n">
        <v>-0.171829710834251</v>
      </c>
      <c r="DU17" s="165" t="n">
        <v>0.108902891858142</v>
      </c>
      <c r="DV17" s="165" t="n">
        <v>-0.0964004720948334</v>
      </c>
      <c r="DW17" s="165" t="n">
        <v>-0.158349377546591</v>
      </c>
      <c r="DX17" s="165" t="n">
        <v>-0.11438623431644</v>
      </c>
      <c r="DY17" s="165" t="n">
        <v>-0.167735601962172</v>
      </c>
      <c r="DZ17" s="165" t="n">
        <v>-0.122982550778244</v>
      </c>
      <c r="EA17" s="165" t="n">
        <v>-0.221207338208649</v>
      </c>
      <c r="EB17" s="165" t="n">
        <v>0.00911866863711375</v>
      </c>
      <c r="EC17" s="165" t="n">
        <v>0.0928474537282002</v>
      </c>
      <c r="ED17" s="165" t="n">
        <v>-0.164702115007446</v>
      </c>
      <c r="EE17" s="165" t="n">
        <v>-0.129992538342559</v>
      </c>
      <c r="EF17" s="165" t="n">
        <v>0.0172726749013813</v>
      </c>
      <c r="EG17" s="165" t="n">
        <v>-0.188376212552568</v>
      </c>
      <c r="EH17" s="165" t="n">
        <v>0.317052469361684</v>
      </c>
      <c r="EI17" s="165" t="n">
        <v>-0.214797508133211</v>
      </c>
      <c r="EJ17" s="165" t="n">
        <v>0.0225519302782858</v>
      </c>
      <c r="EK17" s="165" t="n">
        <v>-0.0640390462732735</v>
      </c>
      <c r="EL17" s="165" t="n">
        <v>-0.172251171620919</v>
      </c>
      <c r="EM17" s="165" t="n">
        <v>0.063873876496332</v>
      </c>
      <c r="EN17" s="165" t="n">
        <v>0.0487610324748975</v>
      </c>
      <c r="EO17" s="165" t="n">
        <v>-0.221321318870362</v>
      </c>
      <c r="EP17" s="165" t="n">
        <v>0.396128918747436</v>
      </c>
      <c r="EQ17" s="165" t="n">
        <v>-0.168047220853761</v>
      </c>
      <c r="ER17" s="165" t="n">
        <v>0.0812240403623203</v>
      </c>
      <c r="ES17" s="165" t="n">
        <v>-0.108063750760729</v>
      </c>
      <c r="ET17" s="165" t="n">
        <v>-0.0317181937251239</v>
      </c>
      <c r="EU17" s="165" t="n">
        <v>0.0180185726069755</v>
      </c>
      <c r="EV17" s="165" t="n">
        <v>0.175675746808502</v>
      </c>
      <c r="EW17" s="165" t="n">
        <v>-0.195562695037403</v>
      </c>
      <c r="EX17" s="165" t="n">
        <v>0.16375069088432</v>
      </c>
      <c r="EY17" s="165" t="n">
        <v>-0.174334053407154</v>
      </c>
      <c r="EZ17" s="165" t="n">
        <v>-0.0578585811086404</v>
      </c>
      <c r="FA17" s="165" t="n">
        <v>-0.210047158859849</v>
      </c>
      <c r="FB17" s="165" t="n">
        <v>0.0803647122467867</v>
      </c>
      <c r="FC17" s="165" t="n">
        <v>0.0389514177930226</v>
      </c>
      <c r="FD17" s="165" t="n">
        <v>0.0407185700682917</v>
      </c>
      <c r="FE17" s="165" t="n">
        <v>-0.153199739029992</v>
      </c>
      <c r="FF17" s="165" t="n">
        <v>0.0561649080972417</v>
      </c>
      <c r="FG17" s="165" t="n">
        <v>-0.156213209302001</v>
      </c>
      <c r="FH17" s="165" t="n">
        <v>-0.12245759221141</v>
      </c>
      <c r="FI17" s="165" t="n">
        <v>-0.335938509979591</v>
      </c>
      <c r="FJ17" s="165" t="n">
        <v>0.0445446561331468</v>
      </c>
      <c r="FK17" s="165" t="n">
        <v>-0.120532956413612</v>
      </c>
      <c r="FL17" s="165" t="n">
        <v>-0.0164962858847496</v>
      </c>
      <c r="FM17" s="165" t="n">
        <v>-0.131516136330875</v>
      </c>
      <c r="FN17" s="165" t="n">
        <v>-0.0350896271366913</v>
      </c>
      <c r="FO17" s="165" t="n">
        <v>-0.0788596544848259</v>
      </c>
      <c r="FP17" s="165" t="n">
        <v>-0.00294326408748895</v>
      </c>
      <c r="FQ17" s="165" t="n">
        <v>-0.25984371979747</v>
      </c>
      <c r="FR17" s="165" t="n">
        <v>-0.0411917082023932</v>
      </c>
      <c r="FS17" s="165" t="n">
        <v>-0.24579400351418</v>
      </c>
      <c r="FT17" s="165" t="n">
        <v>-0.026817002970664</v>
      </c>
      <c r="FU17" s="165" t="n">
        <v>0.0507720933574141</v>
      </c>
      <c r="FV17" s="165" t="n">
        <v>0.0898066945157241</v>
      </c>
      <c r="FW17" s="165" t="n">
        <v>-0.0950537630981718</v>
      </c>
      <c r="FX17" s="165" t="n">
        <v>0.0148050771713654</v>
      </c>
      <c r="FY17" s="165" t="n">
        <v>-0.0912987459225112</v>
      </c>
      <c r="FZ17" s="165" t="n">
        <v>0.00950288103039023</v>
      </c>
      <c r="GA17" s="165" t="n">
        <v>-0.0841262246962863</v>
      </c>
      <c r="GB17" s="165" t="n">
        <v>0.138205797544077</v>
      </c>
      <c r="GC17" s="165" t="n">
        <v>-0.0847452761797177</v>
      </c>
      <c r="GD17" s="165" t="n">
        <v>0.0844196894527133</v>
      </c>
      <c r="GE17" s="165" t="n">
        <v>0.12649353668748</v>
      </c>
      <c r="GF17" s="165" t="n">
        <v>0.238304193097925</v>
      </c>
      <c r="GG17" s="165" t="n">
        <v>0.0856115338656089</v>
      </c>
      <c r="GH17" s="165" t="n">
        <v>0.0348480187797275</v>
      </c>
      <c r="GI17" s="165" t="n">
        <v>0.0637748743857909</v>
      </c>
      <c r="GJ17" s="165" t="n">
        <v>0.261616160187779</v>
      </c>
      <c r="GK17" s="165" t="n">
        <v>-0.0754299487959941</v>
      </c>
      <c r="GL17" s="138" t="n">
        <v>0.18425880347494</v>
      </c>
    </row>
    <row r="18" customFormat="false" ht="12.75" hidden="false" customHeight="false" outlineLevel="0" collapsed="false">
      <c r="B18" s="109" t="s">
        <v>137</v>
      </c>
      <c r="C18" s="165" t="n">
        <v>0.0224027598222492</v>
      </c>
      <c r="D18" s="165" t="n">
        <v>0.0904629397859829</v>
      </c>
      <c r="E18" s="165" t="n">
        <v>-0.0794148207827424</v>
      </c>
      <c r="F18" s="165" t="n">
        <v>-0.250705214407904</v>
      </c>
      <c r="G18" s="165" t="n">
        <v>0.159976492161256</v>
      </c>
      <c r="H18" s="165" t="n">
        <v>-0.112803655359253</v>
      </c>
      <c r="I18" s="165" t="n">
        <v>0.0443570426368227</v>
      </c>
      <c r="J18" s="165" t="n">
        <v>-0.30494941861782</v>
      </c>
      <c r="K18" s="165" t="n">
        <v>0.0268268534173409</v>
      </c>
      <c r="L18" s="165" t="n">
        <v>0.114710589143164</v>
      </c>
      <c r="M18" s="165" t="n">
        <v>-0.0585601017755526</v>
      </c>
      <c r="N18" s="165" t="n">
        <v>-0.223679203725905</v>
      </c>
      <c r="O18" s="165" t="n">
        <v>0.130513511386547</v>
      </c>
      <c r="P18" s="165" t="n">
        <v>-0.109708910869035</v>
      </c>
      <c r="Q18" s="165" t="n">
        <v>-0.0725460800272697</v>
      </c>
      <c r="R18" s="165" t="n">
        <v>-0.330730457619478</v>
      </c>
      <c r="S18" s="165" t="n">
        <v>0.0488122734339748</v>
      </c>
      <c r="T18" s="165" t="n">
        <v>0.106961775997806</v>
      </c>
      <c r="U18" s="165" t="n">
        <v>-0.00910907251085322</v>
      </c>
      <c r="V18" s="165" t="n">
        <v>-0.235783991169568</v>
      </c>
      <c r="W18" s="165" t="n">
        <v>0.157230434104276</v>
      </c>
      <c r="X18" s="165" t="n">
        <v>-0.179717253562674</v>
      </c>
      <c r="Y18" s="165" t="n">
        <v>0.0351030614700046</v>
      </c>
      <c r="Z18" s="165" t="n">
        <v>-0.339695800161924</v>
      </c>
      <c r="AA18" s="165" t="n">
        <v>0.10491973877165</v>
      </c>
      <c r="AB18" s="165" t="n">
        <v>0.106687499527269</v>
      </c>
      <c r="AC18" s="165" t="n">
        <v>-0.149480973927092</v>
      </c>
      <c r="AD18" s="165" t="n">
        <v>-0.242399221598045</v>
      </c>
      <c r="AE18" s="165" t="n">
        <v>-0.00609318447110461</v>
      </c>
      <c r="AF18" s="165" t="n">
        <v>-0.1630410229176</v>
      </c>
      <c r="AG18" s="165" t="n">
        <v>-0.0223657336149238</v>
      </c>
      <c r="AH18" s="165" t="n">
        <v>-0.336040272632164</v>
      </c>
      <c r="AI18" s="165" t="n">
        <v>0.148008685258112</v>
      </c>
      <c r="AJ18" s="165" t="n">
        <v>0.0426233283472893</v>
      </c>
      <c r="AK18" s="165" t="n">
        <v>0.0266830431669859</v>
      </c>
      <c r="AL18" s="165" t="n">
        <v>-0.172750838297658</v>
      </c>
      <c r="AM18" s="165" t="n">
        <v>-0.177977041606113</v>
      </c>
      <c r="AN18" s="165" t="n">
        <v>-0.10905893702355</v>
      </c>
      <c r="AO18" s="165" t="n">
        <v>0.0301232782001224</v>
      </c>
      <c r="AP18" s="165" t="n">
        <v>-0.253687429834538</v>
      </c>
      <c r="AQ18" s="165" t="n">
        <v>0.0720798074531384</v>
      </c>
      <c r="AR18" s="165" t="n">
        <v>0.0999416074039625</v>
      </c>
      <c r="AS18" s="165" t="n">
        <v>-0.0724776529457282</v>
      </c>
      <c r="AT18" s="165" t="n">
        <v>-0.130253431730414</v>
      </c>
      <c r="AU18" s="165" t="n">
        <v>-0.200470263503066</v>
      </c>
      <c r="AV18" s="165" t="n">
        <v>-0.156595180152433</v>
      </c>
      <c r="AW18" s="165" t="n">
        <v>-0.0341763975550297</v>
      </c>
      <c r="AX18" s="165" t="n">
        <v>-0.273752892380087</v>
      </c>
      <c r="AY18" s="165" t="n">
        <v>0.0639600159917005</v>
      </c>
      <c r="AZ18" s="165" t="n">
        <v>-0.0006181039303817</v>
      </c>
      <c r="BA18" s="165" t="n">
        <v>-0.0656054547602201</v>
      </c>
      <c r="BB18" s="165" t="n">
        <v>-0.129748811541161</v>
      </c>
      <c r="BC18" s="165" t="n">
        <v>-0.210470930846667</v>
      </c>
      <c r="BD18" s="165" t="n">
        <v>0.0176774254897091</v>
      </c>
      <c r="BE18" s="165" t="n">
        <v>-0.121343694611572</v>
      </c>
      <c r="BF18" s="165" t="n">
        <v>-0.303465062206489</v>
      </c>
      <c r="BG18" s="165" t="n">
        <v>-0.00314679173131051</v>
      </c>
      <c r="BH18" s="165" t="n">
        <v>-0.174547143648878</v>
      </c>
      <c r="BI18" s="165" t="n">
        <v>0.0345555934795471</v>
      </c>
      <c r="BJ18" s="165" t="n">
        <v>-0.0583881088131212</v>
      </c>
      <c r="BK18" s="165" t="n">
        <v>0.0230098885045788</v>
      </c>
      <c r="BL18" s="165" t="n">
        <v>-0.0155992761957878</v>
      </c>
      <c r="BM18" s="165" t="n">
        <v>-0.00257431007597568</v>
      </c>
      <c r="BN18" s="165" t="n">
        <v>0.200508492107947</v>
      </c>
      <c r="BO18" s="165" t="n">
        <v>-0.191328244726103</v>
      </c>
      <c r="BP18" s="165" t="n">
        <v>-0.0496803567434509</v>
      </c>
      <c r="BQ18" s="165" t="n">
        <v>0.0939015569803622</v>
      </c>
      <c r="BR18" s="165" t="n">
        <v>0.216284313705346</v>
      </c>
      <c r="BS18" s="165" t="n">
        <v>0.177768960004199</v>
      </c>
      <c r="BT18" s="165" t="n">
        <v>0.15201338168487</v>
      </c>
      <c r="BU18" s="165" t="n">
        <v>-0.14950267031297</v>
      </c>
      <c r="BV18" s="165" t="n">
        <v>-0.205183760657999</v>
      </c>
      <c r="BW18" s="165" t="n">
        <v>-0.142791467559866</v>
      </c>
      <c r="BX18" s="165" t="n">
        <v>0.00791781325015589</v>
      </c>
      <c r="BY18" s="165" t="n">
        <v>-0.039590447141912</v>
      </c>
      <c r="BZ18" s="165" t="n">
        <v>0.0040518728650853</v>
      </c>
      <c r="CA18" s="165" t="n">
        <v>0.220551351913758</v>
      </c>
      <c r="CB18" s="165" t="n">
        <v>-0.0334785969468468</v>
      </c>
      <c r="CC18" s="165" t="n">
        <v>-0.143823688586728</v>
      </c>
      <c r="CD18" s="165" t="n">
        <v>0.0388663000034571</v>
      </c>
      <c r="CE18" s="165" t="n">
        <v>-0.0689432305386587</v>
      </c>
      <c r="CF18" s="165" t="n">
        <v>-0.0547352994658711</v>
      </c>
      <c r="CG18" s="165" t="n">
        <v>0.171433766519332</v>
      </c>
      <c r="CH18" s="165" t="n">
        <v>0.112558373093447</v>
      </c>
      <c r="CI18" s="165" t="n">
        <v>0.0350052885713176</v>
      </c>
      <c r="CJ18" s="165" t="n">
        <v>-0.169203750800733</v>
      </c>
      <c r="CK18" s="165" t="n">
        <v>-0.228942391317244</v>
      </c>
      <c r="CL18" s="165" t="n">
        <v>0.302765504881488</v>
      </c>
      <c r="CM18" s="165" t="n">
        <v>-0.163833055838279</v>
      </c>
      <c r="CN18" s="165" t="n">
        <v>0.14968179483345</v>
      </c>
      <c r="CO18" s="165" t="n">
        <v>0.00164286549599252</v>
      </c>
      <c r="CP18" s="165" t="n">
        <v>0.275083344588431</v>
      </c>
      <c r="CQ18" s="165" t="n">
        <v>2.98173495240499E-005</v>
      </c>
      <c r="CR18" s="165" t="n">
        <v>-0.131228900060932</v>
      </c>
      <c r="CS18" s="165" t="n">
        <v>-0.232344765749844</v>
      </c>
      <c r="CT18" s="165" t="n">
        <v>0.100571701901913</v>
      </c>
      <c r="CU18" s="165" t="n">
        <v>-0.412103006375457</v>
      </c>
      <c r="CV18" s="165" t="n">
        <v>-0.0895643641380561</v>
      </c>
      <c r="CW18" s="165" t="n">
        <v>0.0908774518320928</v>
      </c>
      <c r="CX18" s="165" t="n">
        <v>0.187153167407263</v>
      </c>
      <c r="CY18" s="165" t="n">
        <v>0.0161278888100488</v>
      </c>
      <c r="CZ18" s="165" t="n">
        <v>-0.16718847317716</v>
      </c>
      <c r="DA18" s="165" t="n">
        <v>-0.141139009071473</v>
      </c>
      <c r="DB18" s="165" t="n">
        <v>0.081049064942441</v>
      </c>
      <c r="DC18" s="165" t="n">
        <v>-0.335450320371175</v>
      </c>
      <c r="DD18" s="165" t="n">
        <v>-0.240214945216931</v>
      </c>
      <c r="DE18" s="165" t="n">
        <v>-0.0618019703072008</v>
      </c>
      <c r="DF18" s="165" t="n">
        <v>-0.041956112644756</v>
      </c>
      <c r="DG18" s="165" t="n">
        <v>-0.100898584734212</v>
      </c>
      <c r="DH18" s="165" t="n">
        <v>-0.0199511281340343</v>
      </c>
      <c r="DI18" s="165" t="n">
        <v>-0.112498030322162</v>
      </c>
      <c r="DJ18" s="165" t="n">
        <v>0.0152876829768891</v>
      </c>
      <c r="DK18" s="165" t="n">
        <v>-0.2733976968685</v>
      </c>
      <c r="DL18" s="165" t="n">
        <v>-0.315122954811466</v>
      </c>
      <c r="DM18" s="165" t="n">
        <v>0.24088026542497</v>
      </c>
      <c r="DN18" s="165" t="n">
        <v>-0.0331950626568155</v>
      </c>
      <c r="DO18" s="165" t="n">
        <v>-0.158645504959708</v>
      </c>
      <c r="DP18" s="165" t="n">
        <v>-0.204845898868141</v>
      </c>
      <c r="DQ18" s="165" t="n">
        <v>-0.0990162136908868</v>
      </c>
      <c r="DR18" s="165" t="n">
        <v>0.152830598610964</v>
      </c>
      <c r="DS18" s="165" t="n">
        <v>-0.0908596218078966</v>
      </c>
      <c r="DT18" s="165" t="n">
        <v>-0.312052533141993</v>
      </c>
      <c r="DU18" s="165" t="n">
        <v>0.0391154513453579</v>
      </c>
      <c r="DV18" s="165" t="n">
        <v>-0.0663892008096167</v>
      </c>
      <c r="DW18" s="165" t="n">
        <v>-0.184058591970581</v>
      </c>
      <c r="DX18" s="165" t="n">
        <v>-0.212027821533473</v>
      </c>
      <c r="DY18" s="165" t="n">
        <v>-0.258678063542193</v>
      </c>
      <c r="DZ18" s="165" t="n">
        <v>0.155052834306463</v>
      </c>
      <c r="EA18" s="165" t="n">
        <v>-0.262599113718924</v>
      </c>
      <c r="EB18" s="165" t="n">
        <v>-0.275428327936409</v>
      </c>
      <c r="EC18" s="165" t="n">
        <v>0.0196508656714714</v>
      </c>
      <c r="ED18" s="165" t="n">
        <v>0.0804407841359363</v>
      </c>
      <c r="EE18" s="165" t="n">
        <v>-0.0803190951129001</v>
      </c>
      <c r="EF18" s="165" t="n">
        <v>-0.180390867196884</v>
      </c>
      <c r="EG18" s="165" t="n">
        <v>-0.158879360144362</v>
      </c>
      <c r="EH18" s="165" t="n">
        <v>0.132477418585782</v>
      </c>
      <c r="EI18" s="165" t="n">
        <v>-0.0267214406974307</v>
      </c>
      <c r="EJ18" s="165" t="n">
        <v>0.0558810416266831</v>
      </c>
      <c r="EK18" s="165" t="n">
        <v>-0.0176074217993987</v>
      </c>
      <c r="EL18" s="165" t="n">
        <v>0.0722286545023414</v>
      </c>
      <c r="EM18" s="165" t="n">
        <v>0.032409665843832</v>
      </c>
      <c r="EN18" s="165" t="n">
        <v>-0.0336143536055682</v>
      </c>
      <c r="EO18" s="165" t="n">
        <v>0.0477450367913707</v>
      </c>
      <c r="EP18" s="165" t="n">
        <v>-0.10535849659799</v>
      </c>
      <c r="EQ18" s="165" t="n">
        <v>0.211999836167723</v>
      </c>
      <c r="ER18" s="165" t="n">
        <v>0.156392213933987</v>
      </c>
      <c r="ES18" s="165" t="n">
        <v>-6.01428161967322E-005</v>
      </c>
      <c r="ET18" s="165" t="n">
        <v>0.134069852472328</v>
      </c>
      <c r="EU18" s="165" t="n">
        <v>0.0157441544766534</v>
      </c>
      <c r="EV18" s="165" t="n">
        <v>0.344946623452839</v>
      </c>
      <c r="EW18" s="165" t="n">
        <v>0.633402579287279</v>
      </c>
      <c r="EX18" s="165" t="n">
        <v>0.382478645640213</v>
      </c>
      <c r="EY18" s="165" t="n">
        <v>0.390627953614509</v>
      </c>
      <c r="EZ18" s="165" t="n">
        <v>0.217932753866113</v>
      </c>
      <c r="FA18" s="165" t="n">
        <v>0.155661169168108</v>
      </c>
      <c r="FB18" s="165" t="n">
        <v>0.384456858816977</v>
      </c>
      <c r="FC18" s="165" t="n">
        <v>0.255030649139994</v>
      </c>
      <c r="FD18" s="165" t="n">
        <v>0.295143135960878</v>
      </c>
      <c r="FE18" s="165" t="n">
        <v>0.362665962259089</v>
      </c>
      <c r="FF18" s="165" t="n">
        <v>0.323967154012184</v>
      </c>
      <c r="FG18" s="165" t="n">
        <v>0.271326879735617</v>
      </c>
      <c r="FH18" s="165" t="n">
        <v>0.355735438636325</v>
      </c>
      <c r="FI18" s="165" t="n">
        <v>0.0734834914739666</v>
      </c>
      <c r="FJ18" s="165" t="n">
        <v>0.20037260185895</v>
      </c>
      <c r="FK18" s="165" t="n">
        <v>0.00572046817804195</v>
      </c>
      <c r="FL18" s="165" t="n">
        <v>0.528555574327807</v>
      </c>
      <c r="FM18" s="165" t="n">
        <v>0.212517220319363</v>
      </c>
      <c r="FN18" s="165" t="n">
        <v>0.363822127027945</v>
      </c>
      <c r="FO18" s="165" t="n">
        <v>0.230509591202135</v>
      </c>
      <c r="FP18" s="165" t="n">
        <v>0.135210179772415</v>
      </c>
      <c r="FQ18" s="165" t="n">
        <v>-0.250880466121508</v>
      </c>
      <c r="FR18" s="165" t="n">
        <v>0.0503370300797089</v>
      </c>
      <c r="FS18" s="165" t="n">
        <v>0.0306779559704728</v>
      </c>
      <c r="FT18" s="165" t="n">
        <v>0.313019907228523</v>
      </c>
      <c r="FU18" s="165" t="n">
        <v>0.227383070058619</v>
      </c>
      <c r="FV18" s="165" t="n">
        <v>0.164052380830477</v>
      </c>
      <c r="FW18" s="165" t="n">
        <v>0.352100341363091</v>
      </c>
      <c r="FX18" s="165" t="n">
        <v>-0.0147737608949717</v>
      </c>
      <c r="FY18" s="165" t="n">
        <v>-0.140799561299812</v>
      </c>
      <c r="FZ18" s="165" t="n">
        <v>0.190006703903499</v>
      </c>
      <c r="GA18" s="165" t="n">
        <v>-0.131145276837744</v>
      </c>
      <c r="GB18" s="165" t="n">
        <v>0.250553859579588</v>
      </c>
      <c r="GC18" s="165" t="n">
        <v>0.145869542620165</v>
      </c>
      <c r="GD18" s="165" t="n">
        <v>0.0913064546728862</v>
      </c>
      <c r="GE18" s="165" t="n">
        <v>0.0275992540023436</v>
      </c>
      <c r="GF18" s="165" t="n">
        <v>-0.113401186196207</v>
      </c>
      <c r="GG18" s="165" t="n">
        <v>-0.00249743436997746</v>
      </c>
      <c r="GH18" s="165" t="n">
        <v>-0.32179436003438</v>
      </c>
      <c r="GI18" s="165" t="n">
        <v>-0.0097180523724106</v>
      </c>
      <c r="GJ18" s="165" t="n">
        <v>0.0965441186798789</v>
      </c>
      <c r="GK18" s="165" t="n">
        <v>0.0386636149797921</v>
      </c>
      <c r="GL18" s="138" t="n">
        <v>-0.0521727697925655</v>
      </c>
    </row>
    <row r="19" customFormat="false" ht="12.75" hidden="false" customHeight="false" outlineLevel="0" collapsed="false">
      <c r="B19" s="109" t="s">
        <v>140</v>
      </c>
      <c r="C19" s="165" t="n">
        <v>-0.0156213457150034</v>
      </c>
      <c r="D19" s="165" t="n">
        <v>0.0614327298146337</v>
      </c>
      <c r="E19" s="165" t="n">
        <v>0.0663534577179487</v>
      </c>
      <c r="F19" s="165" t="n">
        <v>-0.27772694382743</v>
      </c>
      <c r="G19" s="165" t="n">
        <v>-0.0307279163652366</v>
      </c>
      <c r="H19" s="165" t="n">
        <v>0.0283579132537558</v>
      </c>
      <c r="I19" s="165" t="n">
        <v>0.0288186704956764</v>
      </c>
      <c r="J19" s="165" t="n">
        <v>0.00994203168408651</v>
      </c>
      <c r="K19" s="165" t="n">
        <v>0.013489621486335</v>
      </c>
      <c r="L19" s="165" t="n">
        <v>0.0964014534978885</v>
      </c>
      <c r="M19" s="165" t="n">
        <v>-0.0292409172276831</v>
      </c>
      <c r="N19" s="165" t="n">
        <v>-0.157443247507877</v>
      </c>
      <c r="O19" s="165" t="n">
        <v>-0.0988683306388879</v>
      </c>
      <c r="P19" s="165" t="n">
        <v>0.00709910386238808</v>
      </c>
      <c r="Q19" s="165" t="n">
        <v>-0.0414309298180927</v>
      </c>
      <c r="R19" s="165" t="n">
        <v>-0.166628528123049</v>
      </c>
      <c r="S19" s="165" t="n">
        <v>0.0437392074347963</v>
      </c>
      <c r="T19" s="165" t="n">
        <v>0.117683216771335</v>
      </c>
      <c r="U19" s="165" t="n">
        <v>-0.0182003579786712</v>
      </c>
      <c r="V19" s="165" t="n">
        <v>-0.195470115681754</v>
      </c>
      <c r="W19" s="165" t="n">
        <v>0.0323417200383808</v>
      </c>
      <c r="X19" s="165" t="n">
        <v>0.00219358073996365</v>
      </c>
      <c r="Y19" s="165" t="n">
        <v>0.0311730842083418</v>
      </c>
      <c r="Z19" s="165" t="n">
        <v>-0.0745778250208527</v>
      </c>
      <c r="AA19" s="165" t="n">
        <v>0.0830881073546245</v>
      </c>
      <c r="AB19" s="165" t="n">
        <v>0.158274476112485</v>
      </c>
      <c r="AC19" s="165" t="n">
        <v>-0.0657654961158521</v>
      </c>
      <c r="AD19" s="165" t="n">
        <v>-0.181315828308007</v>
      </c>
      <c r="AE19" s="165" t="n">
        <v>0.0587681365919815</v>
      </c>
      <c r="AF19" s="165" t="n">
        <v>-0.0389759573490663</v>
      </c>
      <c r="AG19" s="165" t="n">
        <v>-0.00773239841628748</v>
      </c>
      <c r="AH19" s="165" t="n">
        <v>-0.122991894839014</v>
      </c>
      <c r="AI19" s="165" t="n">
        <v>0.117693783477768</v>
      </c>
      <c r="AJ19" s="165" t="n">
        <v>0.11058666460614</v>
      </c>
      <c r="AK19" s="165" t="n">
        <v>0.0665217455763495</v>
      </c>
      <c r="AL19" s="165" t="n">
        <v>-0.0911352002205384</v>
      </c>
      <c r="AM19" s="165" t="n">
        <v>0.0637253211519682</v>
      </c>
      <c r="AN19" s="165" t="n">
        <v>-0.00895513789757218</v>
      </c>
      <c r="AO19" s="165" t="n">
        <v>0.00293020153655444</v>
      </c>
      <c r="AP19" s="165" t="n">
        <v>-0.00780931145219069</v>
      </c>
      <c r="AQ19" s="165" t="n">
        <v>0.099341069087329</v>
      </c>
      <c r="AR19" s="165" t="n">
        <v>0.111613819407577</v>
      </c>
      <c r="AS19" s="165" t="n">
        <v>0.11778663358108</v>
      </c>
      <c r="AT19" s="165" t="n">
        <v>-0.127588526184469</v>
      </c>
      <c r="AU19" s="165" t="n">
        <v>-0.00635344825965434</v>
      </c>
      <c r="AV19" s="165" t="n">
        <v>0.0031730862565641</v>
      </c>
      <c r="AW19" s="165" t="n">
        <v>0.0391596658951458</v>
      </c>
      <c r="AX19" s="165" t="n">
        <v>-0.0946318752723739</v>
      </c>
      <c r="AY19" s="165" t="n">
        <v>-0.0148419990175662</v>
      </c>
      <c r="AZ19" s="165" t="n">
        <v>-0.0357618568649989</v>
      </c>
      <c r="BA19" s="165" t="n">
        <v>-0.0611638539077323</v>
      </c>
      <c r="BB19" s="165" t="n">
        <v>-0.00106320456213236</v>
      </c>
      <c r="BC19" s="165" t="n">
        <v>-0.00119765050590662</v>
      </c>
      <c r="BD19" s="165" t="n">
        <v>-0.00420832331964329</v>
      </c>
      <c r="BE19" s="165" t="n">
        <v>0.0274394836518589</v>
      </c>
      <c r="BF19" s="165" t="n">
        <v>0.0941401035306858</v>
      </c>
      <c r="BG19" s="165" t="n">
        <v>0.1229193023673</v>
      </c>
      <c r="BH19" s="165" t="n">
        <v>0.0160141511948327</v>
      </c>
      <c r="BI19" s="165" t="n">
        <v>0.0772316262269423</v>
      </c>
      <c r="BJ19" s="165" t="n">
        <v>-0.00410455974501488</v>
      </c>
      <c r="BK19" s="165" t="n">
        <v>0.0192787550586972</v>
      </c>
      <c r="BL19" s="165" t="n">
        <v>0.00732731415958417</v>
      </c>
      <c r="BM19" s="165" t="n">
        <v>0.0323147471338048</v>
      </c>
      <c r="BN19" s="165" t="n">
        <v>0.438104215784082</v>
      </c>
      <c r="BO19" s="165" t="n">
        <v>-0.0117539179097582</v>
      </c>
      <c r="BP19" s="165" t="n">
        <v>-0.0227974359624918</v>
      </c>
      <c r="BQ19" s="165" t="n">
        <v>0.0445007230928195</v>
      </c>
      <c r="BR19" s="165" t="n">
        <v>0.0162041758767551</v>
      </c>
      <c r="BS19" s="165" t="n">
        <v>0.187525627180236</v>
      </c>
      <c r="BT19" s="165" t="n">
        <v>-0.0440369086208027</v>
      </c>
      <c r="BU19" s="165" t="n">
        <v>-0.0862167631787364</v>
      </c>
      <c r="BV19" s="165" t="n">
        <v>-0.130048600537464</v>
      </c>
      <c r="BW19" s="165" t="n">
        <v>-0.218016259305296</v>
      </c>
      <c r="BX19" s="165" t="n">
        <v>-0.0278501696248125</v>
      </c>
      <c r="BY19" s="165" t="n">
        <v>0.038566648527413</v>
      </c>
      <c r="BZ19" s="165" t="n">
        <v>0.0402515624790027</v>
      </c>
      <c r="CA19" s="165" t="n">
        <v>0.395518072120789</v>
      </c>
      <c r="CB19" s="165" t="n">
        <v>-0.166745989874023</v>
      </c>
      <c r="CC19" s="165" t="n">
        <v>-0.287084339272643</v>
      </c>
      <c r="CD19" s="165" t="n">
        <v>0.235451950614077</v>
      </c>
      <c r="CE19" s="165" t="n">
        <v>-0.168484663066321</v>
      </c>
      <c r="CF19" s="165" t="n">
        <v>-0.11018397628592</v>
      </c>
      <c r="CG19" s="165" t="n">
        <v>0.00580967728002808</v>
      </c>
      <c r="CH19" s="165" t="n">
        <v>0.0847460460104314</v>
      </c>
      <c r="CI19" s="165" t="n">
        <v>0.210842735203172</v>
      </c>
      <c r="CJ19" s="165" t="n">
        <v>-0.158727385911238</v>
      </c>
      <c r="CK19" s="165" t="n">
        <v>-0.294188592318314</v>
      </c>
      <c r="CL19" s="165" t="n">
        <v>0.118840753964101</v>
      </c>
      <c r="CM19" s="165" t="n">
        <v>-0.295088078982179</v>
      </c>
      <c r="CN19" s="165" t="n">
        <v>-0.0939895234859613</v>
      </c>
      <c r="CO19" s="165" t="n">
        <v>-0.165393131712598</v>
      </c>
      <c r="CP19" s="165" t="n">
        <v>0.245584350190761</v>
      </c>
      <c r="CQ19" s="165" t="n">
        <v>0.13425286440488</v>
      </c>
      <c r="CR19" s="165" t="n">
        <v>-0.13441566201531</v>
      </c>
      <c r="CS19" s="165" t="n">
        <v>-0.415875225497261</v>
      </c>
      <c r="CT19" s="165" t="n">
        <v>-0.101086234599637</v>
      </c>
      <c r="CU19" s="165" t="n">
        <v>-0.36117088750881</v>
      </c>
      <c r="CV19" s="165" t="n">
        <v>-0.245143933869336</v>
      </c>
      <c r="CW19" s="165" t="n">
        <v>-0.183889719472752</v>
      </c>
      <c r="CX19" s="165" t="n">
        <v>0.0109467345695893</v>
      </c>
      <c r="CY19" s="165" t="n">
        <v>0.102176509724507</v>
      </c>
      <c r="CZ19" s="165" t="n">
        <v>-0.231711354203489</v>
      </c>
      <c r="DA19" s="165" t="n">
        <v>-0.310759929529256</v>
      </c>
      <c r="DB19" s="165" t="n">
        <v>-0.265845341169862</v>
      </c>
      <c r="DC19" s="165" t="n">
        <v>-0.309362912207536</v>
      </c>
      <c r="DD19" s="165" t="n">
        <v>-0.339359798841265</v>
      </c>
      <c r="DE19" s="165" t="n">
        <v>-0.100413362152859</v>
      </c>
      <c r="DF19" s="165" t="n">
        <v>-0.109535659309454</v>
      </c>
      <c r="DG19" s="165" t="n">
        <v>-0.104383618932598</v>
      </c>
      <c r="DH19" s="165" t="n">
        <v>-0.122296964949193</v>
      </c>
      <c r="DI19" s="165" t="n">
        <v>-0.248583132922012</v>
      </c>
      <c r="DJ19" s="165" t="n">
        <v>-0.367365909050648</v>
      </c>
      <c r="DK19" s="165" t="n">
        <v>-0.289154542029153</v>
      </c>
      <c r="DL19" s="165" t="n">
        <v>-0.375979309550964</v>
      </c>
      <c r="DM19" s="165" t="n">
        <v>0.0650122221634685</v>
      </c>
      <c r="DN19" s="165" t="n">
        <v>-0.0942310722644721</v>
      </c>
      <c r="DO19" s="165" t="n">
        <v>-0.218050674229883</v>
      </c>
      <c r="DP19" s="165" t="n">
        <v>-0.236193036514412</v>
      </c>
      <c r="DQ19" s="165" t="n">
        <v>-0.389360918744732</v>
      </c>
      <c r="DR19" s="165" t="n">
        <v>-0.145519280504639</v>
      </c>
      <c r="DS19" s="165" t="n">
        <v>-0.0703026365910953</v>
      </c>
      <c r="DT19" s="165" t="n">
        <v>-0.317117983473859</v>
      </c>
      <c r="DU19" s="165" t="n">
        <v>-0.0157765775551479</v>
      </c>
      <c r="DV19" s="165" t="n">
        <v>-0.160999797952951</v>
      </c>
      <c r="DW19" s="165" t="n">
        <v>-0.212728076261667</v>
      </c>
      <c r="DX19" s="165" t="n">
        <v>-0.0878065689082378</v>
      </c>
      <c r="DY19" s="165" t="n">
        <v>-0.161317995326803</v>
      </c>
      <c r="DZ19" s="165" t="n">
        <v>-0.242652184685902</v>
      </c>
      <c r="EA19" s="165" t="n">
        <v>-0.263312926869553</v>
      </c>
      <c r="EB19" s="165" t="n">
        <v>-0.222412118563558</v>
      </c>
      <c r="EC19" s="165" t="n">
        <v>0.0220146414660426</v>
      </c>
      <c r="ED19" s="165" t="n">
        <v>-0.0169298412950848</v>
      </c>
      <c r="EE19" s="165" t="n">
        <v>-0.234823455614958</v>
      </c>
      <c r="EF19" s="165" t="n">
        <v>0.00361260267065849</v>
      </c>
      <c r="EG19" s="165" t="n">
        <v>0.0401999866993084</v>
      </c>
      <c r="EH19" s="165" t="n">
        <v>-0.101999934671831</v>
      </c>
      <c r="EI19" s="165" t="n">
        <v>0.0328792300961306</v>
      </c>
      <c r="EJ19" s="165" t="n">
        <v>-0.0691046300680791</v>
      </c>
      <c r="EK19" s="165" t="n">
        <v>-0.00511069229693051</v>
      </c>
      <c r="EL19" s="165" t="n">
        <v>0.0362145996538601</v>
      </c>
      <c r="EM19" s="165" t="n">
        <v>-0.0365745637166523</v>
      </c>
      <c r="EN19" s="165" t="n">
        <v>-0.052389434303671</v>
      </c>
      <c r="EO19" s="165" t="n">
        <v>0.058582518510391</v>
      </c>
      <c r="EP19" s="165" t="n">
        <v>0.074776334656858</v>
      </c>
      <c r="EQ19" s="165" t="n">
        <v>0.30097090207699</v>
      </c>
      <c r="ER19" s="165" t="n">
        <v>0.128340145296431</v>
      </c>
      <c r="ES19" s="165" t="n">
        <v>-0.101278082718832</v>
      </c>
      <c r="ET19" s="165" t="n">
        <v>0.140091245938714</v>
      </c>
      <c r="EU19" s="165" t="n">
        <v>0.0661929257543017</v>
      </c>
      <c r="EV19" s="165" t="n">
        <v>0.159142320137074</v>
      </c>
      <c r="EW19" s="165" t="n">
        <v>0.3837824073508</v>
      </c>
      <c r="EX19" s="165" t="n">
        <v>0.106696620200131</v>
      </c>
      <c r="EY19" s="165" t="n">
        <v>0.34942305013207</v>
      </c>
      <c r="EZ19" s="165" t="n">
        <v>0.289617353106093</v>
      </c>
      <c r="FA19" s="165" t="n">
        <v>0.161836425190353</v>
      </c>
      <c r="FB19" s="165" t="n">
        <v>0.262644063748356</v>
      </c>
      <c r="FC19" s="165" t="n">
        <v>0.0737382296359887</v>
      </c>
      <c r="FD19" s="165" t="n">
        <v>0.235673338253707</v>
      </c>
      <c r="FE19" s="165" t="n">
        <v>0.3674577717973</v>
      </c>
      <c r="FF19" s="165" t="n">
        <v>0.106659421389301</v>
      </c>
      <c r="FG19" s="165" t="n">
        <v>0.23613119238087</v>
      </c>
      <c r="FH19" s="165" t="n">
        <v>0.320409224094247</v>
      </c>
      <c r="FI19" s="165" t="n">
        <v>0.186451262812292</v>
      </c>
      <c r="FJ19" s="165" t="n">
        <v>0.280719990360799</v>
      </c>
      <c r="FK19" s="165" t="n">
        <v>-0.179776241905891</v>
      </c>
      <c r="FL19" s="165" t="n">
        <v>0.282219205101994</v>
      </c>
      <c r="FM19" s="165" t="n">
        <v>0.45559418947086</v>
      </c>
      <c r="FN19" s="165" t="n">
        <v>0.233878289973943</v>
      </c>
      <c r="FO19" s="165" t="n">
        <v>0.218937798861909</v>
      </c>
      <c r="FP19" s="165" t="n">
        <v>0.255190519314106</v>
      </c>
      <c r="FQ19" s="165" t="n">
        <v>-0.0553772023101487</v>
      </c>
      <c r="FR19" s="165" t="n">
        <v>0.2604153693188</v>
      </c>
      <c r="FS19" s="165" t="n">
        <v>-0.142128027853228</v>
      </c>
      <c r="FT19" s="165" t="n">
        <v>0.236336910498547</v>
      </c>
      <c r="FU19" s="165" t="n">
        <v>0.409992020271361</v>
      </c>
      <c r="FV19" s="165" t="n">
        <v>0.0838455661847594</v>
      </c>
      <c r="FW19" s="165" t="n">
        <v>0.267722985079853</v>
      </c>
      <c r="FX19" s="165" t="n">
        <v>0.206025037305553</v>
      </c>
      <c r="FY19" s="165" t="n">
        <v>-0.0911790919908029</v>
      </c>
      <c r="FZ19" s="165" t="n">
        <v>0.0702042358874172</v>
      </c>
      <c r="GA19" s="165" t="n">
        <v>-0.103685208728665</v>
      </c>
      <c r="GB19" s="165" t="n">
        <v>0.218579944174771</v>
      </c>
      <c r="GC19" s="165" t="n">
        <v>0.229970480245234</v>
      </c>
      <c r="GD19" s="165" t="n">
        <v>0.0876533616207218</v>
      </c>
      <c r="GE19" s="165" t="n">
        <v>0.130773919366303</v>
      </c>
      <c r="GF19" s="165" t="n">
        <v>-0.0118880539300847</v>
      </c>
      <c r="GG19" s="165" t="n">
        <v>0.0407034218052671</v>
      </c>
      <c r="GH19" s="165" t="n">
        <v>-0.0304783771753209</v>
      </c>
      <c r="GI19" s="165" t="n">
        <v>0.0249363161483279</v>
      </c>
      <c r="GJ19" s="165" t="n">
        <v>0.102747404757635</v>
      </c>
      <c r="GK19" s="165" t="n">
        <v>0.135134997757479</v>
      </c>
      <c r="GL19" s="138" t="n">
        <v>0.231168270324698</v>
      </c>
    </row>
    <row r="20" customFormat="false" ht="12.75" hidden="false" customHeight="false" outlineLevel="0" collapsed="false">
      <c r="B20" s="109" t="s">
        <v>143</v>
      </c>
      <c r="C20" s="165" t="n">
        <v>-0.132188006460837</v>
      </c>
      <c r="D20" s="165" t="n">
        <v>0.0713330993461433</v>
      </c>
      <c r="E20" s="165" t="n">
        <v>0.201933522973128</v>
      </c>
      <c r="F20" s="165" t="n">
        <v>-0.117635784138061</v>
      </c>
      <c r="G20" s="165" t="n">
        <v>0.200761785610746</v>
      </c>
      <c r="H20" s="165" t="n">
        <v>0.13795838325957</v>
      </c>
      <c r="I20" s="165" t="n">
        <v>0.105285198077405</v>
      </c>
      <c r="J20" s="165" t="n">
        <v>-0.0597754729655462</v>
      </c>
      <c r="K20" s="165" t="n">
        <v>-0.0845437818697309</v>
      </c>
      <c r="L20" s="165" t="n">
        <v>0.105904185141202</v>
      </c>
      <c r="M20" s="165" t="n">
        <v>0.0952074745443209</v>
      </c>
      <c r="N20" s="165" t="n">
        <v>-0.120540680018669</v>
      </c>
      <c r="O20" s="165" t="n">
        <v>0.150264754268162</v>
      </c>
      <c r="P20" s="165" t="n">
        <v>0.14703238128885</v>
      </c>
      <c r="Q20" s="165" t="n">
        <v>0.0938670961855912</v>
      </c>
      <c r="R20" s="165" t="n">
        <v>-0.193985172398102</v>
      </c>
      <c r="S20" s="165" t="n">
        <v>-0.00370140571059301</v>
      </c>
      <c r="T20" s="165" t="n">
        <v>0.117628301529565</v>
      </c>
      <c r="U20" s="165" t="n">
        <v>0.150864462177263</v>
      </c>
      <c r="V20" s="165" t="n">
        <v>-0.129328838312372</v>
      </c>
      <c r="W20" s="165" t="n">
        <v>0.109260324089422</v>
      </c>
      <c r="X20" s="165" t="n">
        <v>0.0487304140086857</v>
      </c>
      <c r="Y20" s="165" t="n">
        <v>0.174821052734078</v>
      </c>
      <c r="Z20" s="165" t="n">
        <v>-0.297440580389268</v>
      </c>
      <c r="AA20" s="165" t="n">
        <v>0.0336864148967166</v>
      </c>
      <c r="AB20" s="165" t="n">
        <v>0.129040215793111</v>
      </c>
      <c r="AC20" s="165" t="n">
        <v>0.0742763580034179</v>
      </c>
      <c r="AD20" s="165" t="n">
        <v>-0.191562656971654</v>
      </c>
      <c r="AE20" s="165" t="n">
        <v>0.030794613345046</v>
      </c>
      <c r="AF20" s="165" t="n">
        <v>-0.0694580759371011</v>
      </c>
      <c r="AG20" s="165" t="n">
        <v>0.148446627246623</v>
      </c>
      <c r="AH20" s="165" t="n">
        <v>-0.149678742729875</v>
      </c>
      <c r="AI20" s="165" t="n">
        <v>0.0622033987312521</v>
      </c>
      <c r="AJ20" s="165" t="n">
        <v>0.151489117355302</v>
      </c>
      <c r="AK20" s="165" t="n">
        <v>0.141119227164848</v>
      </c>
      <c r="AL20" s="165" t="n">
        <v>-0.124277180243886</v>
      </c>
      <c r="AM20" s="165" t="n">
        <v>-0.100206665821025</v>
      </c>
      <c r="AN20" s="165" t="n">
        <v>0.0595894152431256</v>
      </c>
      <c r="AO20" s="165" t="n">
        <v>0.150146344638813</v>
      </c>
      <c r="AP20" s="165" t="n">
        <v>-0.196832236442953</v>
      </c>
      <c r="AQ20" s="165" t="n">
        <v>0.0988855409619712</v>
      </c>
      <c r="AR20" s="165" t="n">
        <v>0.0772861841362541</v>
      </c>
      <c r="AS20" s="165" t="n">
        <v>0.100223575286233</v>
      </c>
      <c r="AT20" s="165" t="n">
        <v>-0.0934235631364113</v>
      </c>
      <c r="AU20" s="165" t="n">
        <v>-0.134676489408846</v>
      </c>
      <c r="AV20" s="165" t="n">
        <v>-0.0135109587522219</v>
      </c>
      <c r="AW20" s="165" t="n">
        <v>0.166147269618401</v>
      </c>
      <c r="AX20" s="165" t="n">
        <v>-0.175068135386573</v>
      </c>
      <c r="AY20" s="165" t="n">
        <v>0.0756970952276083</v>
      </c>
      <c r="AZ20" s="165" t="n">
        <v>0.0307226654197675</v>
      </c>
      <c r="BA20" s="165" t="n">
        <v>0.158558960316184</v>
      </c>
      <c r="BB20" s="165" t="n">
        <v>0.00220350731531436</v>
      </c>
      <c r="BC20" s="165" t="n">
        <v>-0.100016226511608</v>
      </c>
      <c r="BD20" s="165" t="n">
        <v>0.015179384565451</v>
      </c>
      <c r="BE20" s="165" t="n">
        <v>0.107269837107047</v>
      </c>
      <c r="BF20" s="165" t="n">
        <v>0.159494120687181</v>
      </c>
      <c r="BG20" s="165" t="n">
        <v>-0.0176802225684444</v>
      </c>
      <c r="BH20" s="165" t="n">
        <v>0.0906983816284795</v>
      </c>
      <c r="BI20" s="165" t="n">
        <v>0.0557842029749134</v>
      </c>
      <c r="BJ20" s="165" t="n">
        <v>0.0877163434590421</v>
      </c>
      <c r="BK20" s="165" t="n">
        <v>0.00994740993143136</v>
      </c>
      <c r="BL20" s="165" t="n">
        <v>0.0521521085862679</v>
      </c>
      <c r="BM20" s="165" t="n">
        <v>0.118586170834314</v>
      </c>
      <c r="BN20" s="165" t="n">
        <v>0.224857159931598</v>
      </c>
      <c r="BO20" s="165" t="n">
        <v>0.0747725191232428</v>
      </c>
      <c r="BP20" s="165" t="n">
        <v>-0.098765788455654</v>
      </c>
      <c r="BQ20" s="165" t="n">
        <v>-0.14097538921221</v>
      </c>
      <c r="BR20" s="165" t="n">
        <v>-0.0663686966540906</v>
      </c>
      <c r="BS20" s="165" t="n">
        <v>0.027800181766922</v>
      </c>
      <c r="BT20" s="165" t="n">
        <v>-0.00976185339129058</v>
      </c>
      <c r="BU20" s="165" t="n">
        <v>-0.0591614287762693</v>
      </c>
      <c r="BV20" s="165" t="n">
        <v>-0.0236008626946425</v>
      </c>
      <c r="BW20" s="165" t="n">
        <v>-0.107405335296352</v>
      </c>
      <c r="BX20" s="165" t="n">
        <v>-0.0917060570953206</v>
      </c>
      <c r="BY20" s="165" t="n">
        <v>0.0324059805324227</v>
      </c>
      <c r="BZ20" s="165" t="n">
        <v>0.176330529762957</v>
      </c>
      <c r="CA20" s="165" t="n">
        <v>0.3564803922401</v>
      </c>
      <c r="CB20" s="165" t="n">
        <v>0.0556069808027944</v>
      </c>
      <c r="CC20" s="165" t="n">
        <v>-0.291333608859639</v>
      </c>
      <c r="CD20" s="165" t="n">
        <v>0.227654554889166</v>
      </c>
      <c r="CE20" s="165" t="n">
        <v>-0.201476350365314</v>
      </c>
      <c r="CF20" s="165" t="n">
        <v>-0.0111261315326692</v>
      </c>
      <c r="CG20" s="165" t="n">
        <v>0.152173882445514</v>
      </c>
      <c r="CH20" s="165" t="n">
        <v>-0.0955167189386691</v>
      </c>
      <c r="CI20" s="165" t="n">
        <v>0.133575729653293</v>
      </c>
      <c r="CJ20" s="165" t="n">
        <v>-0.0415638290365267</v>
      </c>
      <c r="CK20" s="165" t="n">
        <v>-0.26980545546862</v>
      </c>
      <c r="CL20" s="165" t="n">
        <v>0.248130394092042</v>
      </c>
      <c r="CM20" s="165" t="n">
        <v>-0.351202477147332</v>
      </c>
      <c r="CN20" s="165" t="n">
        <v>-0.0684010883876413</v>
      </c>
      <c r="CO20" s="165" t="n">
        <v>0.0916122856539726</v>
      </c>
      <c r="CP20" s="165" t="n">
        <v>0.120529018763091</v>
      </c>
      <c r="CQ20" s="165" t="n">
        <v>0.176413154083661</v>
      </c>
      <c r="CR20" s="165" t="n">
        <v>0.100850636891827</v>
      </c>
      <c r="CS20" s="165" t="n">
        <v>-0.230257716027806</v>
      </c>
      <c r="CT20" s="165" t="n">
        <v>-0.083582978594141</v>
      </c>
      <c r="CU20" s="165" t="n">
        <v>-0.382266011508731</v>
      </c>
      <c r="CV20" s="165" t="n">
        <v>-0.228454503104602</v>
      </c>
      <c r="CW20" s="165" t="n">
        <v>-0.392307072903396</v>
      </c>
      <c r="CX20" s="165" t="n">
        <v>-0.10062515079447</v>
      </c>
      <c r="CY20" s="165" t="n">
        <v>0.122379847295115</v>
      </c>
      <c r="CZ20" s="165" t="n">
        <v>-0.070358702734746</v>
      </c>
      <c r="DA20" s="165" t="n">
        <v>-0.203082960912165</v>
      </c>
      <c r="DB20" s="165" t="n">
        <v>-0.0178606341588291</v>
      </c>
      <c r="DC20" s="165" t="n">
        <v>-0.290145107132254</v>
      </c>
      <c r="DD20" s="165" t="n">
        <v>-0.37085361008169</v>
      </c>
      <c r="DE20" s="165" t="n">
        <v>-0.223323559648299</v>
      </c>
      <c r="DF20" s="165" t="n">
        <v>-0.179015992181146</v>
      </c>
      <c r="DG20" s="165" t="n">
        <v>-0.0788172212068571</v>
      </c>
      <c r="DH20" s="165" t="n">
        <v>-0.0605520884700081</v>
      </c>
      <c r="DI20" s="165" t="n">
        <v>-0.0112200065996488</v>
      </c>
      <c r="DJ20" s="165" t="n">
        <v>-0.0406951724983436</v>
      </c>
      <c r="DK20" s="165" t="n">
        <v>-0.354034009536892</v>
      </c>
      <c r="DL20" s="165" t="n">
        <v>-0.398042922067059</v>
      </c>
      <c r="DM20" s="165" t="n">
        <v>0.144659204673756</v>
      </c>
      <c r="DN20" s="165" t="n">
        <v>-0.173181250726967</v>
      </c>
      <c r="DO20" s="165" t="n">
        <v>-0.377016247857067</v>
      </c>
      <c r="DP20" s="165" t="n">
        <v>-0.20989616628235</v>
      </c>
      <c r="DQ20" s="165" t="n">
        <v>-0.490499186474915</v>
      </c>
      <c r="DR20" s="165" t="n">
        <v>-0.0558766423638905</v>
      </c>
      <c r="DS20" s="165" t="n">
        <v>-0.222682390934891</v>
      </c>
      <c r="DT20" s="165" t="n">
        <v>-0.451575829969251</v>
      </c>
      <c r="DU20" s="165" t="n">
        <v>-0.224542837279869</v>
      </c>
      <c r="DV20" s="165" t="n">
        <v>-0.23780339501076</v>
      </c>
      <c r="DW20" s="165" t="n">
        <v>-0.248304628558134</v>
      </c>
      <c r="DX20" s="165" t="n">
        <v>-0.0751839352348393</v>
      </c>
      <c r="DY20" s="165" t="n">
        <v>-0.495478327290757</v>
      </c>
      <c r="DZ20" s="165" t="n">
        <v>-0.263903132439446</v>
      </c>
      <c r="EA20" s="165" t="n">
        <v>-0.374364337438725</v>
      </c>
      <c r="EB20" s="165" t="n">
        <v>-0.299704405010054</v>
      </c>
      <c r="EC20" s="165" t="n">
        <v>-0.101471543072611</v>
      </c>
      <c r="ED20" s="165" t="n">
        <v>-0.199336159566079</v>
      </c>
      <c r="EE20" s="165" t="n">
        <v>-0.388822567662466</v>
      </c>
      <c r="EF20" s="165" t="n">
        <v>0.039386153150822</v>
      </c>
      <c r="EG20" s="165" t="n">
        <v>-0.327402119813321</v>
      </c>
      <c r="EH20" s="165" t="n">
        <v>-0.545449736883813</v>
      </c>
      <c r="EI20" s="165" t="n">
        <v>-0.00833945458064348</v>
      </c>
      <c r="EJ20" s="165" t="n">
        <v>-0.180313753286666</v>
      </c>
      <c r="EK20" s="165" t="n">
        <v>-0.427117430955792</v>
      </c>
      <c r="EL20" s="165" t="n">
        <v>-0.112072458507214</v>
      </c>
      <c r="EM20" s="165" t="n">
        <v>-0.408607802188622</v>
      </c>
      <c r="EN20" s="165" t="n">
        <v>-0.19964671483498</v>
      </c>
      <c r="EO20" s="165" t="n">
        <v>-0.20192894871304</v>
      </c>
      <c r="EP20" s="165" t="n">
        <v>-0.487553073112236</v>
      </c>
      <c r="EQ20" s="165" t="n">
        <v>0.267756458987392</v>
      </c>
      <c r="ER20" s="165" t="n">
        <v>-0.0419939600248418</v>
      </c>
      <c r="ES20" s="165" t="n">
        <v>-0.216524993131465</v>
      </c>
      <c r="ET20" s="165" t="n">
        <v>0.319161246447339</v>
      </c>
      <c r="EU20" s="165" t="n">
        <v>-0.123005411026429</v>
      </c>
      <c r="EV20" s="165" t="n">
        <v>-0.0405625546034988</v>
      </c>
      <c r="EW20" s="165" t="n">
        <v>0.173084640856915</v>
      </c>
      <c r="EX20" s="165" t="n">
        <v>0.112808455129917</v>
      </c>
      <c r="EY20" s="165" t="n">
        <v>0.398217076549002</v>
      </c>
      <c r="EZ20" s="165" t="n">
        <v>0.212365711923114</v>
      </c>
      <c r="FA20" s="165" t="n">
        <v>0.00382191684646875</v>
      </c>
      <c r="FB20" s="165" t="n">
        <v>0.507826282063368</v>
      </c>
      <c r="FC20" s="165" t="n">
        <v>0.019398641823269</v>
      </c>
      <c r="FD20" s="165" t="n">
        <v>-0.351002315327828</v>
      </c>
      <c r="FE20" s="165" t="n">
        <v>0.115387768285733</v>
      </c>
      <c r="FF20" s="165" t="n">
        <v>0.410841868874398</v>
      </c>
      <c r="FG20" s="165" t="n">
        <v>0.485767070522572</v>
      </c>
      <c r="FH20" s="165" t="n">
        <v>0.37558418957794</v>
      </c>
      <c r="FI20" s="165" t="n">
        <v>0.168309380033515</v>
      </c>
      <c r="FJ20" s="165" t="n">
        <v>0.29793755363422</v>
      </c>
      <c r="FK20" s="165" t="n">
        <v>0.0502831020344342</v>
      </c>
      <c r="FL20" s="165" t="n">
        <v>-0.0109504471065507</v>
      </c>
      <c r="FM20" s="165" t="n">
        <v>0.267415463874496</v>
      </c>
      <c r="FN20" s="165" t="n">
        <v>0.675082268438236</v>
      </c>
      <c r="FO20" s="165" t="n">
        <v>0.58719064977404</v>
      </c>
      <c r="FP20" s="165" t="n">
        <v>0.346825230051602</v>
      </c>
      <c r="FQ20" s="165" t="n">
        <v>0.02722229208921</v>
      </c>
      <c r="FR20" s="165" t="n">
        <v>0.307826643565103</v>
      </c>
      <c r="FS20" s="165" t="n">
        <v>0.00800881204297272</v>
      </c>
      <c r="FT20" s="165" t="n">
        <v>0.0382784361997518</v>
      </c>
      <c r="FU20" s="165" t="n">
        <v>0.278373492390788</v>
      </c>
      <c r="FV20" s="165" t="n">
        <v>0.260920506636587</v>
      </c>
      <c r="FW20" s="165" t="n">
        <v>0.397338257772406</v>
      </c>
      <c r="FX20" s="165" t="n">
        <v>0.358711246278088</v>
      </c>
      <c r="FY20" s="165" t="n">
        <v>0.0814033915814273</v>
      </c>
      <c r="FZ20" s="165" t="n">
        <v>0.0925026181569834</v>
      </c>
      <c r="GA20" s="165" t="n">
        <v>0.151630248019976</v>
      </c>
      <c r="GB20" s="165" t="n">
        <v>0.210482287354302</v>
      </c>
      <c r="GC20" s="165" t="n">
        <v>0.394619867410966</v>
      </c>
      <c r="GD20" s="165" t="n">
        <v>0.0740952577775725</v>
      </c>
      <c r="GE20" s="165" t="n">
        <v>0.0485144080045387</v>
      </c>
      <c r="GF20" s="165" t="n">
        <v>0.173349520834859</v>
      </c>
      <c r="GG20" s="165" t="n">
        <v>0.0466867089070331</v>
      </c>
      <c r="GH20" s="165" t="n">
        <v>0.0286547820329955</v>
      </c>
      <c r="GI20" s="165" t="n">
        <v>0.412474264036489</v>
      </c>
      <c r="GJ20" s="165" t="n">
        <v>0.247201060360451</v>
      </c>
      <c r="GK20" s="165" t="n">
        <v>0.286718929674983</v>
      </c>
      <c r="GL20" s="138" t="n">
        <v>0.197417986600935</v>
      </c>
    </row>
    <row r="21" customFormat="false" ht="12.75" hidden="false" customHeight="false" outlineLevel="0" collapsed="false">
      <c r="B21" s="109" t="s">
        <v>146</v>
      </c>
      <c r="C21" s="165" t="n">
        <v>-0.156058740545215</v>
      </c>
      <c r="D21" s="165" t="n">
        <v>0.0346826879499239</v>
      </c>
      <c r="E21" s="165" t="n">
        <v>0.154835398549387</v>
      </c>
      <c r="F21" s="165" t="n">
        <v>-0.0769733437714676</v>
      </c>
      <c r="G21" s="165" t="n">
        <v>-0.0793976720959316</v>
      </c>
      <c r="H21" s="165" t="n">
        <v>0.170591545988586</v>
      </c>
      <c r="I21" s="165" t="n">
        <v>0.128896959795906</v>
      </c>
      <c r="J21" s="165" t="n">
        <v>-0.00207794386427137</v>
      </c>
      <c r="K21" s="165" t="n">
        <v>-0.0375983240022639</v>
      </c>
      <c r="L21" s="165" t="n">
        <v>0.0978577947500928</v>
      </c>
      <c r="M21" s="165" t="n">
        <v>-0.0415190368732373</v>
      </c>
      <c r="N21" s="165" t="n">
        <v>-0.0962429471895255</v>
      </c>
      <c r="O21" s="165" t="n">
        <v>-0.222134808241352</v>
      </c>
      <c r="P21" s="165" t="n">
        <v>-0.0262273901255054</v>
      </c>
      <c r="Q21" s="165" t="n">
        <v>0.183191384238364</v>
      </c>
      <c r="R21" s="165" t="n">
        <v>0.0158989262937626</v>
      </c>
      <c r="S21" s="165" t="n">
        <v>-0.00394337466813125</v>
      </c>
      <c r="T21" s="165" t="n">
        <v>0.0822870883057654</v>
      </c>
      <c r="U21" s="165" t="n">
        <v>-0.0393901774466837</v>
      </c>
      <c r="V21" s="165" t="n">
        <v>-0.0826935040117464</v>
      </c>
      <c r="W21" s="165" t="n">
        <v>-0.0754436435894915</v>
      </c>
      <c r="X21" s="165" t="n">
        <v>-0.0342339900626859</v>
      </c>
      <c r="Y21" s="165" t="n">
        <v>0.196791423181909</v>
      </c>
      <c r="Z21" s="165" t="n">
        <v>-0.0342495627034764</v>
      </c>
      <c r="AA21" s="165" t="n">
        <v>0.025610155143723</v>
      </c>
      <c r="AB21" s="165" t="n">
        <v>0.0589144300790737</v>
      </c>
      <c r="AC21" s="165" t="n">
        <v>-0.086535369439901</v>
      </c>
      <c r="AD21" s="165" t="n">
        <v>-0.212222655764273</v>
      </c>
      <c r="AE21" s="165" t="n">
        <v>0.00597721035007782</v>
      </c>
      <c r="AF21" s="165" t="n">
        <v>0.0169769323170614</v>
      </c>
      <c r="AG21" s="165" t="n">
        <v>0.150372803642053</v>
      </c>
      <c r="AH21" s="165" t="n">
        <v>0.0545477803115826</v>
      </c>
      <c r="AI21" s="165" t="n">
        <v>0.0510780988713044</v>
      </c>
      <c r="AJ21" s="165" t="n">
        <v>0.0654250309400417</v>
      </c>
      <c r="AK21" s="165" t="n">
        <v>0.0557194672757083</v>
      </c>
      <c r="AL21" s="165" t="n">
        <v>-0.128511452145493</v>
      </c>
      <c r="AM21" s="165" t="n">
        <v>-0.0321396664290299</v>
      </c>
      <c r="AN21" s="165" t="n">
        <v>0.0291696303887652</v>
      </c>
      <c r="AO21" s="165" t="n">
        <v>0.184162806636621</v>
      </c>
      <c r="AP21" s="165" t="n">
        <v>-0.0826101420184788</v>
      </c>
      <c r="AQ21" s="165" t="n">
        <v>0.0864004304206773</v>
      </c>
      <c r="AR21" s="165" t="n">
        <v>0.133458307503964</v>
      </c>
      <c r="AS21" s="165" t="n">
        <v>-0.0790822718471132</v>
      </c>
      <c r="AT21" s="165" t="n">
        <v>-0.310607524484523</v>
      </c>
      <c r="AU21" s="165" t="n">
        <v>0.0279326898190943</v>
      </c>
      <c r="AV21" s="165" t="n">
        <v>0.0043771491711223</v>
      </c>
      <c r="AW21" s="165" t="n">
        <v>-0.0098671277588925</v>
      </c>
      <c r="AX21" s="165" t="n">
        <v>-0.154275789892749</v>
      </c>
      <c r="AY21" s="165" t="n">
        <v>-0.0235475686593498</v>
      </c>
      <c r="AZ21" s="165" t="n">
        <v>-0.0409028091923845</v>
      </c>
      <c r="BA21" s="165" t="n">
        <v>-0.271219665230066</v>
      </c>
      <c r="BB21" s="165" t="n">
        <v>-0.230329531597131</v>
      </c>
      <c r="BC21" s="165" t="n">
        <v>0.036275332352464</v>
      </c>
      <c r="BD21" s="165" t="n">
        <v>-0.0681396511973973</v>
      </c>
      <c r="BE21" s="165" t="n">
        <v>-0.172894049964499</v>
      </c>
      <c r="BF21" s="165" t="n">
        <v>-0.064670449043259</v>
      </c>
      <c r="BG21" s="165" t="n">
        <v>-0.0507269549020056</v>
      </c>
      <c r="BH21" s="165" t="n">
        <v>-0.0603898228878172</v>
      </c>
      <c r="BI21" s="165" t="n">
        <v>-0.313619752982457</v>
      </c>
      <c r="BJ21" s="165" t="n">
        <v>-0.216257056463983</v>
      </c>
      <c r="BK21" s="165" t="n">
        <v>-0.133892419018986</v>
      </c>
      <c r="BL21" s="165" t="n">
        <v>-0.292402367312851</v>
      </c>
      <c r="BM21" s="165" t="n">
        <v>-0.252632802056762</v>
      </c>
      <c r="BN21" s="165" t="n">
        <v>-0.134627706402276</v>
      </c>
      <c r="BO21" s="165" t="n">
        <v>-0.261413752822751</v>
      </c>
      <c r="BP21" s="165" t="n">
        <v>-0.126845178241623</v>
      </c>
      <c r="BQ21" s="165" t="n">
        <v>-0.0612670827619929</v>
      </c>
      <c r="BR21" s="165" t="n">
        <v>-0.255633241607852</v>
      </c>
      <c r="BS21" s="165" t="n">
        <v>-0.355523732920337</v>
      </c>
      <c r="BT21" s="165" t="n">
        <v>0.0331085157207062</v>
      </c>
      <c r="BU21" s="165" t="n">
        <v>-0.225171614718782</v>
      </c>
      <c r="BV21" s="165" t="n">
        <v>0.024740437560021</v>
      </c>
      <c r="BW21" s="165" t="n">
        <v>-0.211340357771844</v>
      </c>
      <c r="BX21" s="165" t="n">
        <v>-0.23378829741712</v>
      </c>
      <c r="BY21" s="165" t="n">
        <v>0.0236885429854257</v>
      </c>
      <c r="BZ21" s="165" t="n">
        <v>-0.149922977310541</v>
      </c>
      <c r="CA21" s="165" t="n">
        <v>-0.0783467442732848</v>
      </c>
      <c r="CB21" s="165" t="n">
        <v>0.112043889569744</v>
      </c>
      <c r="CC21" s="165" t="n">
        <v>-0.403388988119422</v>
      </c>
      <c r="CD21" s="165" t="n">
        <v>-0.197132702984172</v>
      </c>
      <c r="CE21" s="165" t="n">
        <v>-0.192872014263713</v>
      </c>
      <c r="CF21" s="165" t="n">
        <v>-0.184440906885263</v>
      </c>
      <c r="CG21" s="165" t="n">
        <v>0.0391358714404717</v>
      </c>
      <c r="CH21" s="165" t="n">
        <v>-0.0653688046148191</v>
      </c>
      <c r="CI21" s="165" t="n">
        <v>0.205882455057633</v>
      </c>
      <c r="CJ21" s="165" t="n">
        <v>0.143395113697024</v>
      </c>
      <c r="CK21" s="165" t="n">
        <v>-0.364295367996337</v>
      </c>
      <c r="CL21" s="165" t="n">
        <v>-0.126544465440538</v>
      </c>
      <c r="CM21" s="165" t="n">
        <v>-0.0781287553600584</v>
      </c>
      <c r="CN21" s="165" t="n">
        <v>-0.0320292282500587</v>
      </c>
      <c r="CO21" s="165" t="n">
        <v>-0.0426299749873026</v>
      </c>
      <c r="CP21" s="165" t="n">
        <v>0.0572372628157616</v>
      </c>
      <c r="CQ21" s="165" t="n">
        <v>0.194670110339526</v>
      </c>
      <c r="CR21" s="165" t="n">
        <v>0.0283034555712251</v>
      </c>
      <c r="CS21" s="165" t="n">
        <v>-0.18702976715443</v>
      </c>
      <c r="CT21" s="165" t="n">
        <v>-0.0434944018438596</v>
      </c>
      <c r="CU21" s="165" t="n">
        <v>-0.0207448651540125</v>
      </c>
      <c r="CV21" s="165" t="n">
        <v>-0.189382670229182</v>
      </c>
      <c r="CW21" s="165" t="n">
        <v>-0.0361310633407052</v>
      </c>
      <c r="CX21" s="165" t="n">
        <v>-0.0580944336094097</v>
      </c>
      <c r="CY21" s="165" t="n">
        <v>0.445881640298787</v>
      </c>
      <c r="CZ21" s="165" t="n">
        <v>-0.225830206625186</v>
      </c>
      <c r="DA21" s="165" t="n">
        <v>-0.0649906063391593</v>
      </c>
      <c r="DB21" s="165" t="n">
        <v>-0.134675480025565</v>
      </c>
      <c r="DC21" s="165" t="n">
        <v>0.031961024373601</v>
      </c>
      <c r="DD21" s="165" t="n">
        <v>-0.277723246417081</v>
      </c>
      <c r="DE21" s="165" t="n">
        <v>-0.129529934529027</v>
      </c>
      <c r="DF21" s="165" t="n">
        <v>-0.104293683441602</v>
      </c>
      <c r="DG21" s="165" t="n">
        <v>0.280893291653042</v>
      </c>
      <c r="DH21" s="165" t="n">
        <v>-0.179241939673655</v>
      </c>
      <c r="DI21" s="165" t="n">
        <v>-0.257709519245232</v>
      </c>
      <c r="DJ21" s="165" t="n">
        <v>-0.302308767685476</v>
      </c>
      <c r="DK21" s="165" t="n">
        <v>-0.12717217976117</v>
      </c>
      <c r="DL21" s="165" t="n">
        <v>-0.393060209276928</v>
      </c>
      <c r="DM21" s="165" t="n">
        <v>0.0323028996832413</v>
      </c>
      <c r="DN21" s="165" t="n">
        <v>0.0391405881820859</v>
      </c>
      <c r="DO21" s="165" t="n">
        <v>0.0121241113340056</v>
      </c>
      <c r="DP21" s="165" t="n">
        <v>-0.225820556160397</v>
      </c>
      <c r="DQ21" s="165" t="n">
        <v>-0.311163995529571</v>
      </c>
      <c r="DR21" s="165" t="n">
        <v>-0.280585627825726</v>
      </c>
      <c r="DS21" s="165" t="n">
        <v>-0.0355749994349949</v>
      </c>
      <c r="DT21" s="165" t="n">
        <v>-0.367378898209785</v>
      </c>
      <c r="DU21" s="165" t="n">
        <v>-0.109199427081576</v>
      </c>
      <c r="DV21" s="165" t="n">
        <v>-0.0138692803344281</v>
      </c>
      <c r="DW21" s="165" t="n">
        <v>-0.16913462545653</v>
      </c>
      <c r="DX21" s="165" t="n">
        <v>-0.275562979335735</v>
      </c>
      <c r="DY21" s="165" t="n">
        <v>-0.280528211726832</v>
      </c>
      <c r="DZ21" s="165" t="n">
        <v>-0.159951465471912</v>
      </c>
      <c r="EA21" s="165" t="n">
        <v>-0.141250029358745</v>
      </c>
      <c r="EB21" s="165" t="n">
        <v>-0.362005317885374</v>
      </c>
      <c r="EC21" s="165" t="n">
        <v>-0.098608326502468</v>
      </c>
      <c r="ED21" s="165" t="n">
        <v>-0.0898747714547156</v>
      </c>
      <c r="EE21" s="165" t="n">
        <v>-0.322177860837088</v>
      </c>
      <c r="EF21" s="165" t="n">
        <v>-0.398786584154656</v>
      </c>
      <c r="EG21" s="165" t="n">
        <v>-0.301769722534376</v>
      </c>
      <c r="EH21" s="165" t="n">
        <v>-0.0392062408074311</v>
      </c>
      <c r="EI21" s="165" t="n">
        <v>0.186046295866836</v>
      </c>
      <c r="EJ21" s="165" t="n">
        <v>-0.0831277925219484</v>
      </c>
      <c r="EK21" s="165" t="n">
        <v>-0.195967905662022</v>
      </c>
      <c r="EL21" s="165" t="n">
        <v>-0.134524132092911</v>
      </c>
      <c r="EM21" s="165" t="n">
        <v>-0.079272440213844</v>
      </c>
      <c r="EN21" s="165" t="n">
        <v>-0.189386586814806</v>
      </c>
      <c r="EO21" s="165" t="n">
        <v>-0.227321125348786</v>
      </c>
      <c r="EP21" s="165" t="n">
        <v>-0.27065961727247</v>
      </c>
      <c r="EQ21" s="165" t="n">
        <v>0.0885382949976736</v>
      </c>
      <c r="ER21" s="165" t="n">
        <v>0.0869618724961441</v>
      </c>
      <c r="ES21" s="165" t="n">
        <v>-0.0748520363832145</v>
      </c>
      <c r="ET21" s="165" t="n">
        <v>0.278283238574275</v>
      </c>
      <c r="EU21" s="165" t="n">
        <v>-0.210380042056147</v>
      </c>
      <c r="EV21" s="165" t="n">
        <v>-0.0448751509714586</v>
      </c>
      <c r="EW21" s="165" t="n">
        <v>0.322084391495866</v>
      </c>
      <c r="EX21" s="165" t="n">
        <v>0.148583962463148</v>
      </c>
      <c r="EY21" s="165" t="n">
        <v>0.184070086235037</v>
      </c>
      <c r="EZ21" s="165" t="n">
        <v>0.27258354656057</v>
      </c>
      <c r="FA21" s="165" t="n">
        <v>0.284955162325261</v>
      </c>
      <c r="FB21" s="165" t="n">
        <v>0.459144145662886</v>
      </c>
      <c r="FC21" s="165" t="n">
        <v>0.176803515516081</v>
      </c>
      <c r="FD21" s="165" t="n">
        <v>0.24921345893876</v>
      </c>
      <c r="FE21" s="165" t="n">
        <v>0.318183214167861</v>
      </c>
      <c r="FF21" s="165" t="n">
        <v>0.493821272422101</v>
      </c>
      <c r="FG21" s="165" t="n">
        <v>0.234741786962067</v>
      </c>
      <c r="FH21" s="165" t="n">
        <v>0.353185663044354</v>
      </c>
      <c r="FI21" s="165" t="n">
        <v>0.353613525544379</v>
      </c>
      <c r="FJ21" s="165" t="n">
        <v>0.45544997415647</v>
      </c>
      <c r="FK21" s="165" t="n">
        <v>0.0983917560600491</v>
      </c>
      <c r="FL21" s="165" t="n">
        <v>0.193522689664436</v>
      </c>
      <c r="FM21" s="165" t="n">
        <v>0.416014449002047</v>
      </c>
      <c r="FN21" s="165" t="n">
        <v>0.354065967851912</v>
      </c>
      <c r="FO21" s="165" t="n">
        <v>0.228234421010138</v>
      </c>
      <c r="FP21" s="165" t="n">
        <v>0.555882679632062</v>
      </c>
      <c r="FQ21" s="165" t="n">
        <v>0.131116692099987</v>
      </c>
      <c r="FR21" s="165" t="n">
        <v>0.311338607106395</v>
      </c>
      <c r="FS21" s="165" t="n">
        <v>0.0203376736157616</v>
      </c>
      <c r="FT21" s="165" t="n">
        <v>0.337839479316061</v>
      </c>
      <c r="FU21" s="165" t="n">
        <v>0.321138466984144</v>
      </c>
      <c r="FV21" s="165" t="n">
        <v>0.178502180387382</v>
      </c>
      <c r="FW21" s="165" t="n">
        <v>0.185892447743886</v>
      </c>
      <c r="FX21" s="165" t="n">
        <v>0.374642569931962</v>
      </c>
      <c r="FY21" s="165" t="n">
        <v>0.358144604463304</v>
      </c>
      <c r="FZ21" s="165" t="n">
        <v>0.436858716868267</v>
      </c>
      <c r="GA21" s="165" t="n">
        <v>0.171164920256347</v>
      </c>
      <c r="GB21" s="165" t="n">
        <v>0.332435359870901</v>
      </c>
      <c r="GC21" s="165" t="n">
        <v>0.491510525668961</v>
      </c>
      <c r="GD21" s="165" t="n">
        <v>0.217795239876395</v>
      </c>
      <c r="GE21" s="165" t="n">
        <v>0.0377988750792971</v>
      </c>
      <c r="GF21" s="165" t="n">
        <v>0.235192706220598</v>
      </c>
      <c r="GG21" s="165" t="n">
        <v>0.146039860700583</v>
      </c>
      <c r="GH21" s="165" t="n">
        <v>0.187966806528251</v>
      </c>
      <c r="GI21" s="165" t="n">
        <v>0.0815089484791487</v>
      </c>
      <c r="GJ21" s="165" t="n">
        <v>0.309530182219908</v>
      </c>
      <c r="GK21" s="165" t="n">
        <v>0.346416473679327</v>
      </c>
      <c r="GL21" s="138" t="n">
        <v>0.539114596115288</v>
      </c>
    </row>
    <row r="22" customFormat="false" ht="12.75" hidden="false" customHeight="false" outlineLevel="0" collapsed="false">
      <c r="B22" s="109" t="s">
        <v>149</v>
      </c>
      <c r="C22" s="165" t="n">
        <v>0.0818931980550208</v>
      </c>
      <c r="D22" s="165" t="n">
        <v>0.172691427099471</v>
      </c>
      <c r="E22" s="165" t="n">
        <v>0.00117776005703174</v>
      </c>
      <c r="F22" s="165" t="n">
        <v>-0.168679611171647</v>
      </c>
      <c r="G22" s="165" t="n">
        <v>0.144654902074033</v>
      </c>
      <c r="H22" s="165" t="n">
        <v>0.153857178665782</v>
      </c>
      <c r="I22" s="165" t="n">
        <v>0.211173471586734</v>
      </c>
      <c r="J22" s="165" t="n">
        <v>0.10817711828853</v>
      </c>
      <c r="K22" s="165" t="n">
        <v>0.106330270337908</v>
      </c>
      <c r="L22" s="165" t="n">
        <v>0.128880263438574</v>
      </c>
      <c r="M22" s="165" t="n">
        <v>0.025067478247546</v>
      </c>
      <c r="N22" s="165" t="n">
        <v>-0.149535042595361</v>
      </c>
      <c r="O22" s="165" t="n">
        <v>0.0207626714788709</v>
      </c>
      <c r="P22" s="165" t="n">
        <v>0.0523942228598235</v>
      </c>
      <c r="Q22" s="165" t="n">
        <v>0.152576810415352</v>
      </c>
      <c r="R22" s="165" t="n">
        <v>-0.0228146902863668</v>
      </c>
      <c r="S22" s="165" t="n">
        <v>0.0291479893622848</v>
      </c>
      <c r="T22" s="165" t="n">
        <v>0.087169285629279</v>
      </c>
      <c r="U22" s="165" t="n">
        <v>0.0519296794045737</v>
      </c>
      <c r="V22" s="165" t="n">
        <v>-0.255086433654197</v>
      </c>
      <c r="W22" s="165" t="n">
        <v>0.132933499804219</v>
      </c>
      <c r="X22" s="165" t="n">
        <v>0.0503804988616731</v>
      </c>
      <c r="Y22" s="165" t="n">
        <v>0.14903159381581</v>
      </c>
      <c r="Z22" s="165" t="n">
        <v>0.0788247706426975</v>
      </c>
      <c r="AA22" s="165" t="n">
        <v>0.0641857756166738</v>
      </c>
      <c r="AB22" s="165" t="n">
        <v>0.0989217832818971</v>
      </c>
      <c r="AC22" s="165" t="n">
        <v>0.0583665243607937</v>
      </c>
      <c r="AD22" s="165" t="n">
        <v>-0.362412786730311</v>
      </c>
      <c r="AE22" s="165" t="n">
        <v>0.0892582506608615</v>
      </c>
      <c r="AF22" s="165" t="n">
        <v>-0.000538918857357356</v>
      </c>
      <c r="AG22" s="165" t="n">
        <v>0.179217920372667</v>
      </c>
      <c r="AH22" s="165" t="n">
        <v>0.135996276822002</v>
      </c>
      <c r="AI22" s="165" t="n">
        <v>0.0429774852836293</v>
      </c>
      <c r="AJ22" s="165" t="n">
        <v>0.0335745368448941</v>
      </c>
      <c r="AK22" s="165" t="n">
        <v>0.160605533457397</v>
      </c>
      <c r="AL22" s="165" t="n">
        <v>-0.145146801234105</v>
      </c>
      <c r="AM22" s="165" t="n">
        <v>0.00664945394091466</v>
      </c>
      <c r="AN22" s="165" t="n">
        <v>0.00220145693877571</v>
      </c>
      <c r="AO22" s="165" t="n">
        <v>0.149234117908615</v>
      </c>
      <c r="AP22" s="165" t="n">
        <v>0.0203712139755731</v>
      </c>
      <c r="AQ22" s="165" t="n">
        <v>0.169416517693322</v>
      </c>
      <c r="AR22" s="165" t="n">
        <v>0.0459949987454851</v>
      </c>
      <c r="AS22" s="165" t="n">
        <v>0.18890751084263</v>
      </c>
      <c r="AT22" s="165" t="n">
        <v>-0.312532178630921</v>
      </c>
      <c r="AU22" s="165" t="n">
        <v>0.00878276117726545</v>
      </c>
      <c r="AV22" s="165" t="n">
        <v>-0.0904853453541055</v>
      </c>
      <c r="AW22" s="165" t="n">
        <v>0.139593725670504</v>
      </c>
      <c r="AX22" s="165" t="n">
        <v>-0.207206076122459</v>
      </c>
      <c r="AY22" s="165" t="n">
        <v>0.0259231308395535</v>
      </c>
      <c r="AZ22" s="165" t="n">
        <v>-0.192447966080503</v>
      </c>
      <c r="BA22" s="165" t="n">
        <v>0.0285370531604736</v>
      </c>
      <c r="BB22" s="165" t="n">
        <v>-0.365257976513597</v>
      </c>
      <c r="BC22" s="165" t="n">
        <v>0.0360733407828789</v>
      </c>
      <c r="BD22" s="165" t="n">
        <v>-0.200420653291119</v>
      </c>
      <c r="BE22" s="165" t="n">
        <v>0.0150593055167578</v>
      </c>
      <c r="BF22" s="165" t="n">
        <v>-0.223729186205213</v>
      </c>
      <c r="BG22" s="165" t="n">
        <v>-0.0100049513768552</v>
      </c>
      <c r="BH22" s="165" t="n">
        <v>-0.20893267302152</v>
      </c>
      <c r="BI22" s="165" t="n">
        <v>0.0863367599538114</v>
      </c>
      <c r="BJ22" s="165" t="n">
        <v>-0.144313912789151</v>
      </c>
      <c r="BK22" s="165" t="n">
        <v>-0.141776686948854</v>
      </c>
      <c r="BL22" s="165" t="n">
        <v>-0.418152207367563</v>
      </c>
      <c r="BM22" s="165" t="n">
        <v>-0.175545647343239</v>
      </c>
      <c r="BN22" s="165" t="n">
        <v>0.0289359360530426</v>
      </c>
      <c r="BO22" s="165" t="n">
        <v>-0.137376933007703</v>
      </c>
      <c r="BP22" s="165" t="n">
        <v>-0.238442753076585</v>
      </c>
      <c r="BQ22" s="165" t="n">
        <v>0.0631090517060383</v>
      </c>
      <c r="BR22" s="165" t="n">
        <v>0.0109036996622567</v>
      </c>
      <c r="BS22" s="165" t="n">
        <v>0.0309068661291121</v>
      </c>
      <c r="BT22" s="165" t="n">
        <v>-0.147956779289779</v>
      </c>
      <c r="BU22" s="165" t="n">
        <v>-0.159596759954025</v>
      </c>
      <c r="BV22" s="165" t="n">
        <v>-0.146264116629785</v>
      </c>
      <c r="BW22" s="165" t="n">
        <v>-0.0982629545714904</v>
      </c>
      <c r="BX22" s="165" t="n">
        <v>-0.179102547143237</v>
      </c>
      <c r="BY22" s="165" t="n">
        <v>-0.312837210251674</v>
      </c>
      <c r="BZ22" s="165" t="n">
        <v>-0.0942298437042227</v>
      </c>
      <c r="CA22" s="165" t="n">
        <v>0.131377047340046</v>
      </c>
      <c r="CB22" s="165" t="n">
        <v>-0.280162938438681</v>
      </c>
      <c r="CC22" s="165" t="n">
        <v>-0.288265946419932</v>
      </c>
      <c r="CD22" s="165" t="n">
        <v>-0.108171821415167</v>
      </c>
      <c r="CE22" s="165" t="n">
        <v>-0.193266945221437</v>
      </c>
      <c r="CF22" s="165" t="n">
        <v>-0.104552651024564</v>
      </c>
      <c r="CG22" s="165" t="n">
        <v>-0.049339599483448</v>
      </c>
      <c r="CH22" s="165" t="n">
        <v>-0.11492582163558</v>
      </c>
      <c r="CI22" s="165" t="n">
        <v>0.160159042530867</v>
      </c>
      <c r="CJ22" s="165" t="n">
        <v>-0.150170162623831</v>
      </c>
      <c r="CK22" s="165" t="n">
        <v>-0.409977333969452</v>
      </c>
      <c r="CL22" s="165" t="n">
        <v>-0.393000877291731</v>
      </c>
      <c r="CM22" s="165" t="n">
        <v>-0.158074644195029</v>
      </c>
      <c r="CN22" s="165" t="n">
        <v>-0.0713060957116671</v>
      </c>
      <c r="CO22" s="165" t="n">
        <v>-0.122551215040989</v>
      </c>
      <c r="CP22" s="165" t="n">
        <v>0.375999335094575</v>
      </c>
      <c r="CQ22" s="165" t="n">
        <v>0.142077586385632</v>
      </c>
      <c r="CR22" s="165" t="n">
        <v>0.0772527434896547</v>
      </c>
      <c r="CS22" s="165" t="n">
        <v>-0.255870024213227</v>
      </c>
      <c r="CT22" s="165" t="n">
        <v>-0.282867051212888</v>
      </c>
      <c r="CU22" s="165" t="n">
        <v>-0.0132550240801232</v>
      </c>
      <c r="CV22" s="165" t="n">
        <v>-0.148514050393189</v>
      </c>
      <c r="CW22" s="165" t="n">
        <v>-0.0745401615629412</v>
      </c>
      <c r="CX22" s="165" t="n">
        <v>0.129951744485581</v>
      </c>
      <c r="CY22" s="165" t="n">
        <v>0.131567401880175</v>
      </c>
      <c r="CZ22" s="165" t="n">
        <v>-0.0726839416837869</v>
      </c>
      <c r="DA22" s="165" t="n">
        <v>-0.192233409085326</v>
      </c>
      <c r="DB22" s="165" t="n">
        <v>-0.0604292996147174</v>
      </c>
      <c r="DC22" s="165" t="n">
        <v>0.0333235423597256</v>
      </c>
      <c r="DD22" s="165" t="n">
        <v>-0.241816834129114</v>
      </c>
      <c r="DE22" s="165" t="n">
        <v>-0.190076092320705</v>
      </c>
      <c r="DF22" s="165" t="n">
        <v>0.137465164757788</v>
      </c>
      <c r="DG22" s="165" t="n">
        <v>0.213553734203769</v>
      </c>
      <c r="DH22" s="165" t="n">
        <v>-0.116480482522337</v>
      </c>
      <c r="DI22" s="165" t="n">
        <v>-0.28801226108862</v>
      </c>
      <c r="DJ22" s="165" t="n">
        <v>-0.326379573355947</v>
      </c>
      <c r="DK22" s="165" t="n">
        <v>-0.181678467355172</v>
      </c>
      <c r="DL22" s="165" t="n">
        <v>-0.286533916079718</v>
      </c>
      <c r="DM22" s="165" t="n">
        <v>-0.0355314012815711</v>
      </c>
      <c r="DN22" s="165" t="n">
        <v>0.0222567698211961</v>
      </c>
      <c r="DO22" s="165" t="n">
        <v>-0.35493220571257</v>
      </c>
      <c r="DP22" s="165" t="n">
        <v>-0.0458605824880875</v>
      </c>
      <c r="DQ22" s="165" t="n">
        <v>-0.352562269381141</v>
      </c>
      <c r="DR22" s="165" t="n">
        <v>-0.147967378086182</v>
      </c>
      <c r="DS22" s="165" t="n">
        <v>-0.203300756127313</v>
      </c>
      <c r="DT22" s="165" t="n">
        <v>-0.153187887577236</v>
      </c>
      <c r="DU22" s="165" t="n">
        <v>-0.114180667309854</v>
      </c>
      <c r="DV22" s="165" t="n">
        <v>-0.0167869607254039</v>
      </c>
      <c r="DW22" s="165" t="n">
        <v>-0.133671606034241</v>
      </c>
      <c r="DX22" s="165" t="n">
        <v>0.101888585905848</v>
      </c>
      <c r="DY22" s="165" t="n">
        <v>-0.438766587091017</v>
      </c>
      <c r="DZ22" s="165" t="n">
        <v>0.16995820615265</v>
      </c>
      <c r="EA22" s="165" t="n">
        <v>-0.188399170391613</v>
      </c>
      <c r="EB22" s="165" t="n">
        <v>-0.2899414856998</v>
      </c>
      <c r="EC22" s="165" t="n">
        <v>-0.124267421111846</v>
      </c>
      <c r="ED22" s="165" t="n">
        <v>-0.101247408876624</v>
      </c>
      <c r="EE22" s="165" t="n">
        <v>-0.324483934676826</v>
      </c>
      <c r="EF22" s="165" t="n">
        <v>-0.078320241254833</v>
      </c>
      <c r="EG22" s="165" t="n">
        <v>-0.155279390770228</v>
      </c>
      <c r="EH22" s="165" t="n">
        <v>-0.215896096543267</v>
      </c>
      <c r="EI22" s="165" t="n">
        <v>0.0868275033377563</v>
      </c>
      <c r="EJ22" s="165" t="n">
        <v>0.044368932482351</v>
      </c>
      <c r="EK22" s="165" t="n">
        <v>-0.199573917330904</v>
      </c>
      <c r="EL22" s="165" t="n">
        <v>0.108125465913859</v>
      </c>
      <c r="EM22" s="165" t="n">
        <v>-0.125570217056679</v>
      </c>
      <c r="EN22" s="165" t="n">
        <v>-0.0165528699161095</v>
      </c>
      <c r="EO22" s="165" t="n">
        <v>-0.0985809166664377</v>
      </c>
      <c r="EP22" s="165" t="n">
        <v>0.163802596900567</v>
      </c>
      <c r="EQ22" s="165" t="n">
        <v>0.0815000211964597</v>
      </c>
      <c r="ER22" s="165" t="n">
        <v>0.193432854309053</v>
      </c>
      <c r="ES22" s="165" t="n">
        <v>-0.023808135180384</v>
      </c>
      <c r="ET22" s="165" t="n">
        <v>0.416321155114941</v>
      </c>
      <c r="EU22" s="165" t="n">
        <v>-0.207319227974554</v>
      </c>
      <c r="EV22" s="165" t="n">
        <v>0.132460988423949</v>
      </c>
      <c r="EW22" s="165" t="n">
        <v>0.157890393114631</v>
      </c>
      <c r="EX22" s="165" t="n">
        <v>0.0255082311530125</v>
      </c>
      <c r="EY22" s="165" t="n">
        <v>0.142863329335283</v>
      </c>
      <c r="EZ22" s="165" t="n">
        <v>0.317187350217186</v>
      </c>
      <c r="FA22" s="165" t="n">
        <v>0.236406150717238</v>
      </c>
      <c r="FB22" s="165" t="n">
        <v>0.480891011184785</v>
      </c>
      <c r="FC22" s="165" t="n">
        <v>0.347658572418491</v>
      </c>
      <c r="FD22" s="165" t="n">
        <v>0.347739192121392</v>
      </c>
      <c r="FE22" s="165" t="n">
        <v>0.264410594536144</v>
      </c>
      <c r="FF22" s="165" t="n">
        <v>0.427935038039336</v>
      </c>
      <c r="FG22" s="165" t="n">
        <v>-0.0782466781678399</v>
      </c>
      <c r="FH22" s="165" t="n">
        <v>0.250247516681641</v>
      </c>
      <c r="FI22" s="165" t="n">
        <v>0.358038489745616</v>
      </c>
      <c r="FJ22" s="165" t="n">
        <v>0.267035168029827</v>
      </c>
      <c r="FK22" s="165" t="n">
        <v>-0.0235629926997675</v>
      </c>
      <c r="FL22" s="165" t="n">
        <v>0.19385011287952</v>
      </c>
      <c r="FM22" s="165" t="n">
        <v>0.299643999445919</v>
      </c>
      <c r="FN22" s="165" t="n">
        <v>0.250965503063626</v>
      </c>
      <c r="FO22" s="165" t="n">
        <v>0.284041944500317</v>
      </c>
      <c r="FP22" s="165" t="n">
        <v>0.28857374844581</v>
      </c>
      <c r="FQ22" s="165" t="n">
        <v>0.0071090835679162</v>
      </c>
      <c r="FR22" s="165" t="n">
        <v>0.09125478173727</v>
      </c>
      <c r="FS22" s="165" t="n">
        <v>-0.284583246664142</v>
      </c>
      <c r="FT22" s="165" t="n">
        <v>0.0784277729266404</v>
      </c>
      <c r="FU22" s="165" t="n">
        <v>0.346390284108161</v>
      </c>
      <c r="FV22" s="165" t="n">
        <v>0.165929028465356</v>
      </c>
      <c r="FW22" s="165" t="n">
        <v>0.0508491933310648</v>
      </c>
      <c r="FX22" s="165" t="n">
        <v>0.279015648450774</v>
      </c>
      <c r="FY22" s="165" t="n">
        <v>-0.0263268089212654</v>
      </c>
      <c r="FZ22" s="165" t="n">
        <v>0.226558702041813</v>
      </c>
      <c r="GA22" s="165" t="n">
        <v>-0.0588146130847755</v>
      </c>
      <c r="GB22" s="165" t="n">
        <v>0.221636713688855</v>
      </c>
      <c r="GC22" s="165" t="n">
        <v>0.440390977013159</v>
      </c>
      <c r="GD22" s="165" t="n">
        <v>0.274248315450904</v>
      </c>
      <c r="GE22" s="165" t="n">
        <v>0.0625866232455603</v>
      </c>
      <c r="GF22" s="165" t="n">
        <v>0.174720514310711</v>
      </c>
      <c r="GG22" s="165" t="n">
        <v>0.00744155457449949</v>
      </c>
      <c r="GH22" s="165" t="n">
        <v>-0.036608219582782</v>
      </c>
      <c r="GI22" s="165" t="n">
        <v>0.0582996000452657</v>
      </c>
      <c r="GJ22" s="165" t="n">
        <v>0.205695656325634</v>
      </c>
      <c r="GK22" s="165" t="n">
        <v>0.31007735247815</v>
      </c>
      <c r="GL22" s="138" t="n">
        <v>0.284073931756382</v>
      </c>
    </row>
    <row r="23" customFormat="false" ht="12.75" hidden="false" customHeight="false" outlineLevel="0" collapsed="false">
      <c r="B23" s="109" t="s">
        <v>104</v>
      </c>
      <c r="C23" s="165" t="n">
        <v>0.191673658114443</v>
      </c>
      <c r="D23" s="165" t="n">
        <v>0.0789545052939945</v>
      </c>
      <c r="E23" s="165" t="n">
        <v>0.0530758388510877</v>
      </c>
      <c r="F23" s="165" t="n">
        <v>-0.0211168500404244</v>
      </c>
      <c r="G23" s="165" t="n">
        <v>-0.021738311655368</v>
      </c>
      <c r="H23" s="165" t="n">
        <v>0.0902707707479865</v>
      </c>
      <c r="I23" s="165" t="n">
        <v>0.0615058823251116</v>
      </c>
      <c r="J23" s="165" t="n">
        <v>0.284495344891391</v>
      </c>
      <c r="K23" s="165" t="n">
        <v>0.0399375759381126</v>
      </c>
      <c r="L23" s="165" t="n">
        <v>0.00765865254944408</v>
      </c>
      <c r="M23" s="165" t="n">
        <v>0.0260787102876358</v>
      </c>
      <c r="N23" s="165" t="n">
        <v>-0.0451960739843633</v>
      </c>
      <c r="O23" s="165" t="n">
        <v>0.00187447977430553</v>
      </c>
      <c r="P23" s="165" t="n">
        <v>-0.00449970692144177</v>
      </c>
      <c r="Q23" s="165" t="n">
        <v>-0.0238527037027433</v>
      </c>
      <c r="R23" s="165" t="n">
        <v>0.215311935836678</v>
      </c>
      <c r="S23" s="165" t="n">
        <v>-0.0398672762726922</v>
      </c>
      <c r="T23" s="165" t="n">
        <v>-0.0695327252323957</v>
      </c>
      <c r="U23" s="165" t="n">
        <v>0.0920943329177541</v>
      </c>
      <c r="V23" s="165" t="n">
        <v>-0.0267947790966081</v>
      </c>
      <c r="W23" s="165" t="n">
        <v>-0.173679039331126</v>
      </c>
      <c r="X23" s="165" t="n">
        <v>0.0646798258184594</v>
      </c>
      <c r="Y23" s="165" t="n">
        <v>0.0697972927294161</v>
      </c>
      <c r="Z23" s="165" t="n">
        <v>0.272649410722938</v>
      </c>
      <c r="AA23" s="165" t="n">
        <v>-0.0331090472045926</v>
      </c>
      <c r="AB23" s="165" t="n">
        <v>-0.112712300472306</v>
      </c>
      <c r="AC23" s="165" t="n">
        <v>0.172800320689281</v>
      </c>
      <c r="AD23" s="165" t="n">
        <v>-0.145163967777685</v>
      </c>
      <c r="AE23" s="165" t="n">
        <v>-0.0109594541918061</v>
      </c>
      <c r="AF23" s="165" t="n">
        <v>0.195019329658558</v>
      </c>
      <c r="AG23" s="165" t="n">
        <v>0.0941405758341109</v>
      </c>
      <c r="AH23" s="165" t="n">
        <v>0.266812332443129</v>
      </c>
      <c r="AI23" s="165" t="n">
        <v>-0.0351709996163617</v>
      </c>
      <c r="AJ23" s="165" t="n">
        <v>-0.149939008275269</v>
      </c>
      <c r="AK23" s="165" t="n">
        <v>-0.0465163609485701</v>
      </c>
      <c r="AL23" s="165" t="n">
        <v>-0.200625581319777</v>
      </c>
      <c r="AM23" s="165" t="n">
        <v>-0.0954239492289437</v>
      </c>
      <c r="AN23" s="165" t="n">
        <v>0.0792123504015288</v>
      </c>
      <c r="AO23" s="165" t="n">
        <v>-0.0356991473325014</v>
      </c>
      <c r="AP23" s="165" t="n">
        <v>-0.00530137152497304</v>
      </c>
      <c r="AQ23" s="165" t="n">
        <v>-0.0914346698167502</v>
      </c>
      <c r="AR23" s="165" t="n">
        <v>-0.130829615542953</v>
      </c>
      <c r="AS23" s="165" t="n">
        <v>-0.237575006014772</v>
      </c>
      <c r="AT23" s="165" t="n">
        <v>-0.271355202903274</v>
      </c>
      <c r="AU23" s="165" t="n">
        <v>0.0108928563830414</v>
      </c>
      <c r="AV23" s="165" t="n">
        <v>0.0689925782450586</v>
      </c>
      <c r="AW23" s="165" t="n">
        <v>-0.100438115771446</v>
      </c>
      <c r="AX23" s="165" t="n">
        <v>0.040750452629649</v>
      </c>
      <c r="AY23" s="165" t="n">
        <v>-0.643204847188118</v>
      </c>
      <c r="AZ23" s="165" t="n">
        <v>-0.639668139913096</v>
      </c>
      <c r="BA23" s="165" t="n">
        <v>-0.152332024526677</v>
      </c>
      <c r="BB23" s="165" t="n">
        <v>-0.752686550936124</v>
      </c>
      <c r="BC23" s="165" t="n">
        <v>-0.10362162152377</v>
      </c>
      <c r="BD23" s="165" t="n">
        <v>-0.585555062878168</v>
      </c>
      <c r="BE23" s="165" t="n">
        <v>-0.348579048845588</v>
      </c>
      <c r="BF23" s="165" t="n">
        <v>-0.0946056924900519</v>
      </c>
      <c r="BG23" s="165" t="n">
        <v>-0.503703014103015</v>
      </c>
      <c r="BH23" s="165" t="n">
        <v>-0.576383875725226</v>
      </c>
      <c r="BI23" s="165" t="n">
        <v>-0.235682354699802</v>
      </c>
      <c r="BJ23" s="165" t="n">
        <v>-1.18071555097337</v>
      </c>
      <c r="BK23" s="165" t="n">
        <v>-0.0855424930739578</v>
      </c>
      <c r="BL23" s="165" t="n">
        <v>-0.951329969255579</v>
      </c>
      <c r="BM23" s="165" t="n">
        <v>-0.421915159079756</v>
      </c>
      <c r="BN23" s="165" t="n">
        <v>-0.28390723193715</v>
      </c>
      <c r="BO23" s="165" t="n">
        <v>0.0550762492786713</v>
      </c>
      <c r="BP23" s="165" t="n">
        <v>0.141867579074407</v>
      </c>
      <c r="BQ23" s="165" t="n">
        <v>-0.0725672318893527</v>
      </c>
      <c r="BR23" s="165" t="n">
        <v>-0.504336877894588</v>
      </c>
      <c r="BS23" s="165" t="n">
        <v>-0.103966183643814</v>
      </c>
      <c r="BT23" s="165" t="n">
        <v>-0.182630105051876</v>
      </c>
      <c r="BU23" s="165" t="n">
        <v>0.00551533133388552</v>
      </c>
      <c r="BV23" s="165" t="n">
        <v>-0.031886295203757</v>
      </c>
      <c r="BW23" s="165" t="n">
        <v>0.39594206692849</v>
      </c>
      <c r="BX23" s="165" t="n">
        <v>-0.0229480252968806</v>
      </c>
      <c r="BY23" s="165" t="n">
        <v>0.0472145325922354</v>
      </c>
      <c r="BZ23" s="165" t="n">
        <v>-0.12231152741263</v>
      </c>
      <c r="CA23" s="165" t="n">
        <v>0.0397836208093775</v>
      </c>
      <c r="CB23" s="165" t="n">
        <v>0.372240370348361</v>
      </c>
      <c r="CC23" s="165" t="n">
        <v>0.278010336344477</v>
      </c>
      <c r="CD23" s="165" t="n">
        <v>0.615794075679851</v>
      </c>
      <c r="CE23" s="165" t="n">
        <v>0.446427229506712</v>
      </c>
      <c r="CF23" s="165" t="n">
        <v>0.0662164143942948</v>
      </c>
      <c r="CG23" s="165" t="n">
        <v>-0.243247860400171</v>
      </c>
      <c r="CH23" s="165" t="n">
        <v>0.197468922154647</v>
      </c>
      <c r="CI23" s="165" t="n">
        <v>0.352832503396446</v>
      </c>
      <c r="CJ23" s="165" t="n">
        <v>0.479758459398435</v>
      </c>
      <c r="CK23" s="165" t="n">
        <v>0.0207077436104514</v>
      </c>
      <c r="CL23" s="165" t="n">
        <v>0.389601369968232</v>
      </c>
      <c r="CM23" s="165" t="n">
        <v>0.295529723776363</v>
      </c>
      <c r="CN23" s="165" t="n">
        <v>0.206233669504073</v>
      </c>
      <c r="CO23" s="165" t="n">
        <v>0.0404645173390337</v>
      </c>
      <c r="CP23" s="165" t="n">
        <v>0.347734524261648</v>
      </c>
      <c r="CQ23" s="165" t="n">
        <v>0.159820613385005</v>
      </c>
      <c r="CR23" s="165" t="n">
        <v>0.228373583948117</v>
      </c>
      <c r="CS23" s="165" t="n">
        <v>0.210943942082733</v>
      </c>
      <c r="CT23" s="165" t="n">
        <v>-0.147321480045522</v>
      </c>
      <c r="CU23" s="165" t="n">
        <v>0.261329626290285</v>
      </c>
      <c r="CV23" s="165" t="n">
        <v>0.211015478487441</v>
      </c>
      <c r="CW23" s="165" t="n">
        <v>0.241305882737252</v>
      </c>
      <c r="CX23" s="165" t="n">
        <v>0.502779236028712</v>
      </c>
      <c r="CY23" s="165" t="n">
        <v>0.338758144239538</v>
      </c>
      <c r="CZ23" s="165" t="n">
        <v>0.233449016473434</v>
      </c>
      <c r="DA23" s="165" t="n">
        <v>0.201968466641921</v>
      </c>
      <c r="DB23" s="165" t="n">
        <v>-0.359798610995596</v>
      </c>
      <c r="DC23" s="165" t="n">
        <v>0.22939203844332</v>
      </c>
      <c r="DD23" s="165" t="n">
        <v>0.355811374093184</v>
      </c>
      <c r="DE23" s="165" t="n">
        <v>0.17085857745533</v>
      </c>
      <c r="DF23" s="165" t="n">
        <v>0.528306835759253</v>
      </c>
      <c r="DG23" s="165" t="n">
        <v>0.395739540807006</v>
      </c>
      <c r="DH23" s="165" t="n">
        <v>0.129571775488947</v>
      </c>
      <c r="DI23" s="165" t="n">
        <v>0.183040083978826</v>
      </c>
      <c r="DJ23" s="165" t="n">
        <v>-0.52785526160155</v>
      </c>
      <c r="DK23" s="165" t="n">
        <v>0.257135628579468</v>
      </c>
      <c r="DL23" s="165" t="n">
        <v>0.271056367053741</v>
      </c>
      <c r="DM23" s="165" t="n">
        <v>-0.0932931219949446</v>
      </c>
      <c r="DN23" s="165" t="n">
        <v>0.649962457119891</v>
      </c>
      <c r="DO23" s="165" t="n">
        <v>0.217568401215776</v>
      </c>
      <c r="DP23" s="165" t="n">
        <v>0.138483389610957</v>
      </c>
      <c r="DQ23" s="165" t="n">
        <v>0.076807868373037</v>
      </c>
      <c r="DR23" s="165" t="n">
        <v>-0.591624716215879</v>
      </c>
      <c r="DS23" s="165" t="n">
        <v>0.403089029391254</v>
      </c>
      <c r="DT23" s="165" t="n">
        <v>0.231227055738404</v>
      </c>
      <c r="DU23" s="165" t="n">
        <v>0.153182836283555</v>
      </c>
      <c r="DV23" s="165" t="n">
        <v>0.747627055373486</v>
      </c>
      <c r="DW23" s="165" t="n">
        <v>0.0198431398312232</v>
      </c>
      <c r="DX23" s="165" t="n">
        <v>0.134669098386245</v>
      </c>
      <c r="DY23" s="165" t="n">
        <v>-0.0938434491576396</v>
      </c>
      <c r="DZ23" s="165" t="n">
        <v>-0.376582179836253</v>
      </c>
      <c r="EA23" s="165" t="n">
        <v>-0.100726041813542</v>
      </c>
      <c r="EB23" s="165" t="n">
        <v>0.0475141063976235</v>
      </c>
      <c r="EC23" s="165" t="n">
        <v>0.206947902318593</v>
      </c>
      <c r="ED23" s="165" t="n">
        <v>0.326301015964684</v>
      </c>
      <c r="EE23" s="165" t="n">
        <v>-0.438309646851328</v>
      </c>
      <c r="EF23" s="165" t="n">
        <v>-0.253852034063232</v>
      </c>
      <c r="EG23" s="165" t="n">
        <v>-0.330973266550094</v>
      </c>
      <c r="EH23" s="165" t="n">
        <v>0.121504187727383</v>
      </c>
      <c r="EI23" s="165" t="n">
        <v>-0.297252828566148</v>
      </c>
      <c r="EJ23" s="165" t="n">
        <v>0.0773540865013831</v>
      </c>
      <c r="EK23" s="165" t="n">
        <v>0.167816441719619</v>
      </c>
      <c r="EL23" s="165" t="n">
        <v>0.095499743105809</v>
      </c>
      <c r="EM23" s="165" t="n">
        <v>-0.276034912560593</v>
      </c>
      <c r="EN23" s="165" t="n">
        <v>-0.118847790036881</v>
      </c>
      <c r="EO23" s="165" t="n">
        <v>-0.19082684938412</v>
      </c>
      <c r="EP23" s="165" t="n">
        <v>-0.105083323306812</v>
      </c>
      <c r="EQ23" s="165" t="n">
        <v>-0.113472539373341</v>
      </c>
      <c r="ER23" s="165" t="n">
        <v>0.0503053886676558</v>
      </c>
      <c r="ES23" s="165" t="n">
        <v>-0.14325928454539</v>
      </c>
      <c r="ET23" s="165" t="n">
        <v>0.0923377146453896</v>
      </c>
      <c r="EU23" s="165" t="n">
        <v>-0.0443117791100819</v>
      </c>
      <c r="EV23" s="165" t="n">
        <v>0.0190158566478641</v>
      </c>
      <c r="EW23" s="165" t="n">
        <v>-0.405870629110673</v>
      </c>
      <c r="EX23" s="165" t="n">
        <v>0.0705328169928291</v>
      </c>
      <c r="EY23" s="165" t="n">
        <v>-0.280589144043673</v>
      </c>
      <c r="EZ23" s="165" t="n">
        <v>-0.114611339096943</v>
      </c>
      <c r="FA23" s="165" t="n">
        <v>0.137637184203493</v>
      </c>
      <c r="FB23" s="165" t="n">
        <v>-0.0810474345499904</v>
      </c>
      <c r="FC23" s="165" t="n">
        <v>-0.213328916796034</v>
      </c>
      <c r="FD23" s="165" t="n">
        <v>0.0684475579060235</v>
      </c>
      <c r="FE23" s="165" t="n">
        <v>0.0707512665684407</v>
      </c>
      <c r="FF23" s="165" t="n">
        <v>0.312941243928927</v>
      </c>
      <c r="FG23" s="165" t="n">
        <v>-0.351719250843429</v>
      </c>
      <c r="FH23" s="165" t="n">
        <v>-0.173111007150906</v>
      </c>
      <c r="FI23" s="165" t="n">
        <v>-0.141877054561099</v>
      </c>
      <c r="FJ23" s="165" t="n">
        <v>-0.231801459291916</v>
      </c>
      <c r="FK23" s="165" t="n">
        <v>-0.105571228157059</v>
      </c>
      <c r="FL23" s="165" t="n">
        <v>-0.303913962694457</v>
      </c>
      <c r="FM23" s="165" t="n">
        <v>0.100470773975542</v>
      </c>
      <c r="FN23" s="165" t="n">
        <v>-0.0240930544017059</v>
      </c>
      <c r="FO23" s="165" t="n">
        <v>-0.149473484060806</v>
      </c>
      <c r="FP23" s="165" t="n">
        <v>-0.0897219650876457</v>
      </c>
      <c r="FQ23" s="165" t="n">
        <v>-0.0476396924559288</v>
      </c>
      <c r="FR23" s="165" t="n">
        <v>-0.259209473448749</v>
      </c>
      <c r="FS23" s="165" t="n">
        <v>-0.117697569200027</v>
      </c>
      <c r="FT23" s="165" t="n">
        <v>-0.0471524878878571</v>
      </c>
      <c r="FU23" s="165" t="n">
        <v>0.199304674025911</v>
      </c>
      <c r="FV23" s="165" t="n">
        <v>-0.00697020819858555</v>
      </c>
      <c r="FW23" s="165" t="n">
        <v>-0.0152251221228749</v>
      </c>
      <c r="FX23" s="165" t="n">
        <v>0.124826181567726</v>
      </c>
      <c r="FY23" s="165" t="n">
        <v>-0.104372587927059</v>
      </c>
      <c r="FZ23" s="165" t="n">
        <v>0.156371900695109</v>
      </c>
      <c r="GA23" s="165" t="n">
        <v>0.119897930644537</v>
      </c>
      <c r="GB23" s="165" t="n">
        <v>-0.10574227378288</v>
      </c>
      <c r="GC23" s="165" t="n">
        <v>0.323814924977029</v>
      </c>
      <c r="GD23" s="165" t="n">
        <v>-0.283642674834413</v>
      </c>
      <c r="GE23" s="165" t="n">
        <v>0.0794154387781999</v>
      </c>
      <c r="GF23" s="165" t="n">
        <v>0.209417142470214</v>
      </c>
      <c r="GG23" s="165" t="n">
        <v>0.00888550256888733</v>
      </c>
      <c r="GH23" s="165" t="n">
        <v>0.197971924520854</v>
      </c>
      <c r="GI23" s="165" t="n">
        <v>0.133173874837602</v>
      </c>
      <c r="GJ23" s="165" t="n">
        <v>0.251339429492354</v>
      </c>
      <c r="GK23" s="165" t="n">
        <v>0.0552192061336363</v>
      </c>
      <c r="GL23" s="138" t="n">
        <v>0.248278929771211</v>
      </c>
    </row>
    <row r="24" customFormat="false" ht="12.75" hidden="false" customHeight="false" outlineLevel="0" collapsed="false">
      <c r="B24" s="109" t="s">
        <v>107</v>
      </c>
      <c r="C24" s="165" t="n">
        <v>0.276304864961549</v>
      </c>
      <c r="D24" s="165" t="n">
        <v>0.346440939767868</v>
      </c>
      <c r="E24" s="165" t="n">
        <v>-0.247221748837918</v>
      </c>
      <c r="F24" s="165" t="n">
        <v>-0.0266181937343437</v>
      </c>
      <c r="G24" s="165" t="n">
        <v>-0.0901656355882579</v>
      </c>
      <c r="H24" s="165" t="n">
        <v>0.147566627300103</v>
      </c>
      <c r="I24" s="165" t="n">
        <v>0.154186028976034</v>
      </c>
      <c r="J24" s="165" t="n">
        <v>-0.0282995463915803</v>
      </c>
      <c r="K24" s="165" t="n">
        <v>0.225305698319718</v>
      </c>
      <c r="L24" s="165" t="n">
        <v>0.299535100246295</v>
      </c>
      <c r="M24" s="165" t="n">
        <v>-0.151100536761033</v>
      </c>
      <c r="N24" s="165" t="n">
        <v>0.00349822807717581</v>
      </c>
      <c r="O24" s="165" t="n">
        <v>-0.191072174483986</v>
      </c>
      <c r="P24" s="165" t="n">
        <v>0.0901812589398627</v>
      </c>
      <c r="Q24" s="165" t="n">
        <v>0.129485945217076</v>
      </c>
      <c r="R24" s="165" t="n">
        <v>-0.0185358469326511</v>
      </c>
      <c r="S24" s="165" t="n">
        <v>0.174628836035042</v>
      </c>
      <c r="T24" s="165" t="n">
        <v>0.200995161904955</v>
      </c>
      <c r="U24" s="165" t="n">
        <v>-0.0445210504646941</v>
      </c>
      <c r="V24" s="165" t="n">
        <v>-0.0253980255893861</v>
      </c>
      <c r="W24" s="165" t="n">
        <v>-0.176107786626175</v>
      </c>
      <c r="X24" s="165" t="n">
        <v>0.0486930232663435</v>
      </c>
      <c r="Y24" s="165" t="n">
        <v>0.151109121105307</v>
      </c>
      <c r="Z24" s="165" t="n">
        <v>-0.0996396236346799</v>
      </c>
      <c r="AA24" s="165" t="n">
        <v>0.0713834279101576</v>
      </c>
      <c r="AB24" s="165" t="n">
        <v>0.127164882691926</v>
      </c>
      <c r="AC24" s="165" t="n">
        <v>-0.0470728325243152</v>
      </c>
      <c r="AD24" s="165" t="n">
        <v>-0.168461064435532</v>
      </c>
      <c r="AE24" s="165" t="n">
        <v>-0.173169048080752</v>
      </c>
      <c r="AF24" s="165" t="n">
        <v>0.0167917652425182</v>
      </c>
      <c r="AG24" s="165" t="n">
        <v>0.141748192379277</v>
      </c>
      <c r="AH24" s="165" t="n">
        <v>-0.116725149935949</v>
      </c>
      <c r="AI24" s="165" t="n">
        <v>0.0493343575717126</v>
      </c>
      <c r="AJ24" s="165" t="n">
        <v>0.0775731760335764</v>
      </c>
      <c r="AK24" s="165" t="n">
        <v>0.0718661888051109</v>
      </c>
      <c r="AL24" s="165" t="n">
        <v>-0.241201175336901</v>
      </c>
      <c r="AM24" s="165" t="n">
        <v>-0.136092577953751</v>
      </c>
      <c r="AN24" s="165" t="n">
        <v>0.0490744987949206</v>
      </c>
      <c r="AO24" s="165" t="n">
        <v>0.127860992791659</v>
      </c>
      <c r="AP24" s="165" t="n">
        <v>0.0846542695240805</v>
      </c>
      <c r="AQ24" s="165" t="n">
        <v>-0.00963326439690697</v>
      </c>
      <c r="AR24" s="165" t="n">
        <v>0.0111375062279467</v>
      </c>
      <c r="AS24" s="165" t="n">
        <v>-0.191619709980092</v>
      </c>
      <c r="AT24" s="165" t="n">
        <v>-0.365810699673315</v>
      </c>
      <c r="AU24" s="165" t="n">
        <v>0.100096121114808</v>
      </c>
      <c r="AV24" s="165" t="n">
        <v>-0.0212341266460019</v>
      </c>
      <c r="AW24" s="165" t="n">
        <v>-0.0602607814773707</v>
      </c>
      <c r="AX24" s="165" t="n">
        <v>-0.376739737557761</v>
      </c>
      <c r="AY24" s="165" t="n">
        <v>-0.671682788113008</v>
      </c>
      <c r="AZ24" s="165" t="n">
        <v>-0.536253172213856</v>
      </c>
      <c r="BA24" s="165" t="n">
        <v>-0.33049896138963</v>
      </c>
      <c r="BB24" s="165" t="n">
        <v>-1.03255002885311</v>
      </c>
      <c r="BC24" s="165" t="n">
        <v>-0.228927431031337</v>
      </c>
      <c r="BD24" s="165" t="n">
        <v>-0.678324891988795</v>
      </c>
      <c r="BE24" s="165" t="n">
        <v>-0.540140959211669</v>
      </c>
      <c r="BF24" s="165" t="n">
        <v>-0.925220618498356</v>
      </c>
      <c r="BG24" s="165" t="n">
        <v>-0.497192257479249</v>
      </c>
      <c r="BH24" s="165" t="n">
        <v>-0.726241942907177</v>
      </c>
      <c r="BI24" s="165" t="n">
        <v>-0.479201456631495</v>
      </c>
      <c r="BJ24" s="165" t="n">
        <v>-1.17748957117337</v>
      </c>
      <c r="BK24" s="165" t="n">
        <v>-0.225335562213489</v>
      </c>
      <c r="BL24" s="165" t="n">
        <v>-1.01906115887158</v>
      </c>
      <c r="BM24" s="165" t="n">
        <v>-0.538064313947937</v>
      </c>
      <c r="BN24" s="165" t="n">
        <v>-0.623914732088735</v>
      </c>
      <c r="BO24" s="165" t="n">
        <v>0.0887380223248986</v>
      </c>
      <c r="BP24" s="165" t="n">
        <v>-0.294051371673312</v>
      </c>
      <c r="BQ24" s="165" t="n">
        <v>-0.216521014892601</v>
      </c>
      <c r="BR24" s="165" t="n">
        <v>-0.54970082156227</v>
      </c>
      <c r="BS24" s="165" t="n">
        <v>0.158909423461708</v>
      </c>
      <c r="BT24" s="165" t="n">
        <v>-0.307844458387084</v>
      </c>
      <c r="BU24" s="165" t="n">
        <v>0.149894711265525</v>
      </c>
      <c r="BV24" s="165" t="n">
        <v>-0.18138101850107</v>
      </c>
      <c r="BW24" s="165" t="n">
        <v>0.556311595840931</v>
      </c>
      <c r="BX24" s="165" t="n">
        <v>0.0817605560752159</v>
      </c>
      <c r="BY24" s="165" t="n">
        <v>-0.0087107794673433</v>
      </c>
      <c r="BZ24" s="165" t="n">
        <v>-0.0386320877473769</v>
      </c>
      <c r="CA24" s="165" t="n">
        <v>0.208250594033901</v>
      </c>
      <c r="CB24" s="165" t="n">
        <v>0.110256826684277</v>
      </c>
      <c r="CC24" s="165" t="n">
        <v>0.329406977600537</v>
      </c>
      <c r="CD24" s="165" t="n">
        <v>0.282724450812619</v>
      </c>
      <c r="CE24" s="165" t="n">
        <v>0.469128870231474</v>
      </c>
      <c r="CF24" s="165" t="n">
        <v>0.344440769614744</v>
      </c>
      <c r="CG24" s="165" t="n">
        <v>0.308003887608369</v>
      </c>
      <c r="CH24" s="165" t="n">
        <v>0.14706460002446</v>
      </c>
      <c r="CI24" s="165" t="n">
        <v>0.2839352209365</v>
      </c>
      <c r="CJ24" s="165" t="n">
        <v>0.39411589690873</v>
      </c>
      <c r="CK24" s="165" t="n">
        <v>0.303242121510887</v>
      </c>
      <c r="CL24" s="165" t="n">
        <v>0.604524599358952</v>
      </c>
      <c r="CM24" s="165" t="n">
        <v>0.597664435952756</v>
      </c>
      <c r="CN24" s="165" t="n">
        <v>0.359176687883181</v>
      </c>
      <c r="CO24" s="165" t="n">
        <v>0.725533001023187</v>
      </c>
      <c r="CP24" s="165" t="n">
        <v>0.322310201425393</v>
      </c>
      <c r="CQ24" s="165" t="n">
        <v>0.408625233197325</v>
      </c>
      <c r="CR24" s="165" t="n">
        <v>0.414275840857992</v>
      </c>
      <c r="CS24" s="165" t="n">
        <v>0.411943983606085</v>
      </c>
      <c r="CT24" s="165" t="n">
        <v>0.595341309533975</v>
      </c>
      <c r="CU24" s="165" t="n">
        <v>0.337835410266381</v>
      </c>
      <c r="CV24" s="165" t="n">
        <v>0.191201347834629</v>
      </c>
      <c r="CW24" s="165" t="n">
        <v>0.534950507500808</v>
      </c>
      <c r="CX24" s="165" t="n">
        <v>0.318238847117662</v>
      </c>
      <c r="CY24" s="165" t="n">
        <v>0.418591140029065</v>
      </c>
      <c r="CZ24" s="165" t="n">
        <v>0.512481308093201</v>
      </c>
      <c r="DA24" s="165" t="n">
        <v>0.382980126820761</v>
      </c>
      <c r="DB24" s="165" t="n">
        <v>0.381050080088019</v>
      </c>
      <c r="DC24" s="165" t="n">
        <v>0.370508967218085</v>
      </c>
      <c r="DD24" s="165" t="n">
        <v>0.397472375252854</v>
      </c>
      <c r="DE24" s="165" t="n">
        <v>0.348116709576203</v>
      </c>
      <c r="DF24" s="165" t="n">
        <v>0.573964022486375</v>
      </c>
      <c r="DG24" s="165" t="n">
        <v>0.442518311492115</v>
      </c>
      <c r="DH24" s="165" t="n">
        <v>0.3928897293404</v>
      </c>
      <c r="DI24" s="165" t="n">
        <v>0.336822018935217</v>
      </c>
      <c r="DJ24" s="165" t="n">
        <v>0.747317678402881</v>
      </c>
      <c r="DK24" s="165" t="n">
        <v>0.37972842600764</v>
      </c>
      <c r="DL24" s="165" t="n">
        <v>0.370684526245612</v>
      </c>
      <c r="DM24" s="165" t="n">
        <v>0.259804905288808</v>
      </c>
      <c r="DN24" s="165" t="n">
        <v>0.538072015480591</v>
      </c>
      <c r="DO24" s="165" t="n">
        <v>0.206985645015666</v>
      </c>
      <c r="DP24" s="165" t="n">
        <v>0.680480540264229</v>
      </c>
      <c r="DQ24" s="165" t="n">
        <v>0.440360366208195</v>
      </c>
      <c r="DR24" s="165" t="n">
        <v>0.168613797442953</v>
      </c>
      <c r="DS24" s="165" t="n">
        <v>0.300806460891341</v>
      </c>
      <c r="DT24" s="165" t="n">
        <v>0.278440050159123</v>
      </c>
      <c r="DU24" s="165" t="n">
        <v>0.114878082981477</v>
      </c>
      <c r="DV24" s="165" t="n">
        <v>0.484412213430822</v>
      </c>
      <c r="DW24" s="165" t="n">
        <v>0.246093027749944</v>
      </c>
      <c r="DX24" s="165" t="n">
        <v>0.248543672416414</v>
      </c>
      <c r="DY24" s="165" t="n">
        <v>0.123641127622736</v>
      </c>
      <c r="DZ24" s="165" t="n">
        <v>0.15785833581547</v>
      </c>
      <c r="EA24" s="165" t="n">
        <v>-0.167943144211872</v>
      </c>
      <c r="EB24" s="165" t="n">
        <v>0.221417526936572</v>
      </c>
      <c r="EC24" s="165" t="n">
        <v>-0.0399964013463684</v>
      </c>
      <c r="ED24" s="165" t="n">
        <v>0.074516031699862</v>
      </c>
      <c r="EE24" s="165" t="n">
        <v>0.0446232893550634</v>
      </c>
      <c r="EF24" s="165" t="n">
        <v>0.0221604663882044</v>
      </c>
      <c r="EG24" s="165" t="n">
        <v>-0.287249270570871</v>
      </c>
      <c r="EH24" s="165" t="n">
        <v>0.270215799243778</v>
      </c>
      <c r="EI24" s="165" t="n">
        <v>-0.403090457893689</v>
      </c>
      <c r="EJ24" s="165" t="n">
        <v>0.0896390314371319</v>
      </c>
      <c r="EK24" s="165" t="n">
        <v>0.222816467029821</v>
      </c>
      <c r="EL24" s="165" t="n">
        <v>0.203221251154001</v>
      </c>
      <c r="EM24" s="165" t="n">
        <v>-0.310593686658771</v>
      </c>
      <c r="EN24" s="165" t="n">
        <v>-0.252245015337069</v>
      </c>
      <c r="EO24" s="165" t="n">
        <v>-0.189716797923109</v>
      </c>
      <c r="EP24" s="165" t="n">
        <v>-0.335623817660112</v>
      </c>
      <c r="EQ24" s="165" t="n">
        <v>-0.429345487635657</v>
      </c>
      <c r="ER24" s="165" t="n">
        <v>-0.267264274700805</v>
      </c>
      <c r="ES24" s="165" t="n">
        <v>0.000447739897266475</v>
      </c>
      <c r="ET24" s="165" t="n">
        <v>0.327561857892163</v>
      </c>
      <c r="EU24" s="165" t="n">
        <v>-0.120284745146174</v>
      </c>
      <c r="EV24" s="165" t="n">
        <v>-0.396715190968292</v>
      </c>
      <c r="EW24" s="165" t="n">
        <v>-0.458848161966145</v>
      </c>
      <c r="EX24" s="165" t="n">
        <v>-0.341127037715829</v>
      </c>
      <c r="EY24" s="165" t="n">
        <v>-0.539947104858329</v>
      </c>
      <c r="EZ24" s="165" t="n">
        <v>-0.363723483804388</v>
      </c>
      <c r="FA24" s="165" t="n">
        <v>-0.111770289544609</v>
      </c>
      <c r="FB24" s="165" t="n">
        <v>0.436466957085904</v>
      </c>
      <c r="FC24" s="165" t="n">
        <v>-0.176458732613398</v>
      </c>
      <c r="FD24" s="165" t="n">
        <v>-0.0771104400276972</v>
      </c>
      <c r="FE24" s="165" t="n">
        <v>-0.416622241837399</v>
      </c>
      <c r="FF24" s="165" t="n">
        <v>0.390653217970353</v>
      </c>
      <c r="FG24" s="165" t="n">
        <v>-0.511776650036918</v>
      </c>
      <c r="FH24" s="165" t="n">
        <v>-0.559253286508326</v>
      </c>
      <c r="FI24" s="165" t="n">
        <v>0.00714928016942616</v>
      </c>
      <c r="FJ24" s="165" t="n">
        <v>0.173101331477611</v>
      </c>
      <c r="FK24" s="165" t="n">
        <v>-0.237047377962644</v>
      </c>
      <c r="FL24" s="165" t="n">
        <v>-0.229554349046004</v>
      </c>
      <c r="FM24" s="165" t="n">
        <v>-0.415990466479935</v>
      </c>
      <c r="FN24" s="165" t="n">
        <v>-0.00281434938606944</v>
      </c>
      <c r="FO24" s="165" t="n">
        <v>-0.523568823336991</v>
      </c>
      <c r="FP24" s="165" t="n">
        <v>-0.588758079623537</v>
      </c>
      <c r="FQ24" s="165" t="n">
        <v>-0.17107842729808</v>
      </c>
      <c r="FR24" s="165" t="n">
        <v>-0.110603602137464</v>
      </c>
      <c r="FS24" s="165" t="n">
        <v>-0.367308369272038</v>
      </c>
      <c r="FT24" s="165" t="n">
        <v>-0.285828789312261</v>
      </c>
      <c r="FU24" s="165" t="n">
        <v>-0.244118350553985</v>
      </c>
      <c r="FV24" s="165" t="n">
        <v>-0.274336145141496</v>
      </c>
      <c r="FW24" s="165" t="n">
        <v>-0.174100570986494</v>
      </c>
      <c r="FX24" s="165" t="n">
        <v>-0.157531043350652</v>
      </c>
      <c r="FY24" s="165" t="n">
        <v>-0.258289246015805</v>
      </c>
      <c r="FZ24" s="165" t="n">
        <v>-0.0819033647322854</v>
      </c>
      <c r="GA24" s="165" t="n">
        <v>-0.0919673607658565</v>
      </c>
      <c r="GB24" s="165" t="n">
        <v>0.0962865701877494</v>
      </c>
      <c r="GC24" s="165" t="n">
        <v>0.108903108286148</v>
      </c>
      <c r="GD24" s="165" t="n">
        <v>-0.416146914125216</v>
      </c>
      <c r="GE24" s="165" t="n">
        <v>0.0306011754174235</v>
      </c>
      <c r="GF24" s="165" t="n">
        <v>0.0959970164704322</v>
      </c>
      <c r="GG24" s="165" t="n">
        <v>-0.295964314726507</v>
      </c>
      <c r="GH24" s="165" t="n">
        <v>0.21594107762333</v>
      </c>
      <c r="GI24" s="165" t="n">
        <v>0.00590248201052652</v>
      </c>
      <c r="GJ24" s="165" t="n">
        <v>0.0441203958998741</v>
      </c>
      <c r="GK24" s="165" t="n">
        <v>-0.14057347835701</v>
      </c>
      <c r="GL24" s="138" t="n">
        <v>0.0575509993764443</v>
      </c>
    </row>
    <row r="25" customFormat="false" ht="12.75" hidden="false" customHeight="false" outlineLevel="0" collapsed="false">
      <c r="B25" s="109" t="s">
        <v>85</v>
      </c>
      <c r="C25" s="165" t="n">
        <v>0.0396111411265567</v>
      </c>
      <c r="D25" s="165" t="n">
        <v>0.00764930115135033</v>
      </c>
      <c r="E25" s="165" t="n">
        <v>-0.0297764829341043</v>
      </c>
      <c r="F25" s="165" t="n">
        <v>0.0154603730218922</v>
      </c>
      <c r="G25" s="165" t="n">
        <v>-0.0367744956032267</v>
      </c>
      <c r="H25" s="165" t="n">
        <v>-0.0359873585734238</v>
      </c>
      <c r="I25" s="165" t="n">
        <v>-0.0802616340378475</v>
      </c>
      <c r="J25" s="165" t="n">
        <v>-0.0190896199727759</v>
      </c>
      <c r="K25" s="165" t="n">
        <v>0.0352133894111156</v>
      </c>
      <c r="L25" s="165" t="n">
        <v>0.00821056364966911</v>
      </c>
      <c r="M25" s="165" t="n">
        <v>0.0313590057682075</v>
      </c>
      <c r="N25" s="165" t="n">
        <v>-0.0115930128029712</v>
      </c>
      <c r="O25" s="165" t="n">
        <v>-0.0293706882804271</v>
      </c>
      <c r="P25" s="165" t="n">
        <v>-0.0394309312858664</v>
      </c>
      <c r="Q25" s="165" t="n">
        <v>-0.0908574144768046</v>
      </c>
      <c r="R25" s="165" t="n">
        <v>-0.0395697930273989</v>
      </c>
      <c r="S25" s="165" t="n">
        <v>0.0113249609534755</v>
      </c>
      <c r="T25" s="165" t="n">
        <v>-0.0078514459210311</v>
      </c>
      <c r="U25" s="165" t="n">
        <v>-0.0412288274373786</v>
      </c>
      <c r="V25" s="165" t="n">
        <v>0.00314787400053443</v>
      </c>
      <c r="W25" s="165" t="n">
        <v>-0.0336971648331237</v>
      </c>
      <c r="X25" s="165" t="n">
        <v>-0.0191935406757976</v>
      </c>
      <c r="Y25" s="165" t="n">
        <v>-0.0967506584932187</v>
      </c>
      <c r="Z25" s="165" t="n">
        <v>-0.0266625439668214</v>
      </c>
      <c r="AA25" s="165" t="n">
        <v>0.000764540455465332</v>
      </c>
      <c r="AB25" s="165" t="n">
        <v>0.00494805135000876</v>
      </c>
      <c r="AC25" s="165" t="n">
        <v>-0.031773494096773</v>
      </c>
      <c r="AD25" s="165" t="n">
        <v>-0.0159672335565673</v>
      </c>
      <c r="AE25" s="165" t="n">
        <v>-0.0410507349631909</v>
      </c>
      <c r="AF25" s="165" t="n">
        <v>-0.0305028151155079</v>
      </c>
      <c r="AG25" s="165" t="n">
        <v>-0.0423160709868276</v>
      </c>
      <c r="AH25" s="165" t="n">
        <v>-0.0276081760299676</v>
      </c>
      <c r="AI25" s="165" t="n">
        <v>0.00131821124038272</v>
      </c>
      <c r="AJ25" s="165" t="n">
        <v>0.000917317312674067</v>
      </c>
      <c r="AK25" s="165" t="n">
        <v>0.00267537534520084</v>
      </c>
      <c r="AL25" s="165" t="n">
        <v>-0.029097258608525</v>
      </c>
      <c r="AM25" s="165" t="n">
        <v>-0.0260871131020595</v>
      </c>
      <c r="AN25" s="165" t="n">
        <v>-0.0234504607638296</v>
      </c>
      <c r="AO25" s="165" t="n">
        <v>-0.0420309262580183</v>
      </c>
      <c r="AP25" s="165" t="n">
        <v>0.0168559794989837</v>
      </c>
      <c r="AQ25" s="165" t="n">
        <v>0.00415076362210002</v>
      </c>
      <c r="AR25" s="165" t="n">
        <v>-0.0159938954897387</v>
      </c>
      <c r="AS25" s="165" t="n">
        <v>-0.0398758597036137</v>
      </c>
      <c r="AT25" s="165" t="n">
        <v>-0.0279197499764039</v>
      </c>
      <c r="AU25" s="165" t="n">
        <v>-0.0173546580533264</v>
      </c>
      <c r="AV25" s="165" t="n">
        <v>-0.0286863642875281</v>
      </c>
      <c r="AW25" s="165" t="n">
        <v>-0.0541133957526763</v>
      </c>
      <c r="AX25" s="165" t="n">
        <v>0.0162553014946268</v>
      </c>
      <c r="AY25" s="165" t="n">
        <v>0.00201852517968923</v>
      </c>
      <c r="AZ25" s="165" t="n">
        <v>-0.0476248844530621</v>
      </c>
      <c r="BA25" s="165" t="n">
        <v>-0.0603055479787653</v>
      </c>
      <c r="BB25" s="165" t="n">
        <v>-0.00942036716924274</v>
      </c>
      <c r="BC25" s="165" t="n">
        <v>-0.0836564507906795</v>
      </c>
      <c r="BD25" s="165" t="n">
        <v>-0.0256206771993396</v>
      </c>
      <c r="BE25" s="165" t="n">
        <v>-0.065398134421229</v>
      </c>
      <c r="BF25" s="165" t="n">
        <v>0.0440738678180984</v>
      </c>
      <c r="BG25" s="165" t="n">
        <v>-0.00368351983440242</v>
      </c>
      <c r="BH25" s="165" t="n">
        <v>-0.0566579266159447</v>
      </c>
      <c r="BI25" s="165" t="n">
        <v>-0.0771708879427777</v>
      </c>
      <c r="BJ25" s="165" t="n">
        <v>-0.0513179697994427</v>
      </c>
      <c r="BK25" s="165" t="n">
        <v>-0.102066953118549</v>
      </c>
      <c r="BL25" s="165" t="n">
        <v>-0.0197756203571992</v>
      </c>
      <c r="BM25" s="165" t="n">
        <v>-0.0524182304517187</v>
      </c>
      <c r="BN25" s="165" t="n">
        <v>0.0291660983990225</v>
      </c>
      <c r="BO25" s="165" t="n">
        <v>0.00412040950640902</v>
      </c>
      <c r="BP25" s="165" t="n">
        <v>-0.0393504192469748</v>
      </c>
      <c r="BQ25" s="165" t="n">
        <v>-0.0506300145970629</v>
      </c>
      <c r="BR25" s="165" t="n">
        <v>-0.0370389716648775</v>
      </c>
      <c r="BS25" s="165" t="n">
        <v>-0.0414335974289888</v>
      </c>
      <c r="BT25" s="165" t="n">
        <v>-0.0301819490413926</v>
      </c>
      <c r="BU25" s="165" t="n">
        <v>0.0322226296422024</v>
      </c>
      <c r="BV25" s="165" t="n">
        <v>-0.0704869041846855</v>
      </c>
      <c r="BW25" s="165" t="n">
        <v>-0.000488597744331494</v>
      </c>
      <c r="BX25" s="165" t="n">
        <v>-0.00888846494869434</v>
      </c>
      <c r="BY25" s="165" t="n">
        <v>-0.0199646811714175</v>
      </c>
      <c r="BZ25" s="165" t="n">
        <v>-0.0267383931392534</v>
      </c>
      <c r="CA25" s="165" t="n">
        <v>0.0228332257498283</v>
      </c>
      <c r="CB25" s="165" t="n">
        <v>-0.0056961424371273</v>
      </c>
      <c r="CC25" s="165" t="n">
        <v>0.0345784344208857</v>
      </c>
      <c r="CD25" s="165" t="n">
        <v>0.00838003351756034</v>
      </c>
      <c r="CE25" s="165" t="n">
        <v>0.0348709581422029</v>
      </c>
      <c r="CF25" s="165" t="n">
        <v>0.0464245619119005</v>
      </c>
      <c r="CG25" s="165" t="n">
        <v>0.0311273416780962</v>
      </c>
      <c r="CH25" s="165" t="n">
        <v>-0.0357552893245774</v>
      </c>
      <c r="CI25" s="165" t="n">
        <v>0.0463725119310944</v>
      </c>
      <c r="CJ25" s="165" t="n">
        <v>0.043139234318128</v>
      </c>
      <c r="CK25" s="165" t="n">
        <v>0.0416878042610793</v>
      </c>
      <c r="CL25" s="165" t="n">
        <v>0.0959409496057693</v>
      </c>
      <c r="CM25" s="165" t="n">
        <v>0.0455187979204148</v>
      </c>
      <c r="CN25" s="165" t="n">
        <v>0.165545768827157</v>
      </c>
      <c r="CO25" s="165" t="n">
        <v>0.0706461424863117</v>
      </c>
      <c r="CP25" s="165" t="n">
        <v>0.0112497763503087</v>
      </c>
      <c r="CQ25" s="165" t="n">
        <v>0.09474438857493</v>
      </c>
      <c r="CR25" s="165" t="n">
        <v>0.0908376629360096</v>
      </c>
      <c r="CS25" s="165" t="n">
        <v>0.129113772855345</v>
      </c>
      <c r="CT25" s="165" t="n">
        <v>0.117811620446878</v>
      </c>
      <c r="CU25" s="165" t="n">
        <v>0.0655465764633293</v>
      </c>
      <c r="CV25" s="165" t="n">
        <v>0.139857103977916</v>
      </c>
      <c r="CW25" s="165" t="n">
        <v>0.0692747449059505</v>
      </c>
      <c r="CX25" s="165" t="n">
        <v>0.0460036550429698</v>
      </c>
      <c r="CY25" s="165" t="n">
        <v>0.0863858710767327</v>
      </c>
      <c r="CZ25" s="165" t="n">
        <v>0.123758143914859</v>
      </c>
      <c r="DA25" s="165" t="n">
        <v>0.138997425528437</v>
      </c>
      <c r="DB25" s="165" t="n">
        <v>0.098292523559936</v>
      </c>
      <c r="DC25" s="165" t="n">
        <v>0.0553879047752302</v>
      </c>
      <c r="DD25" s="165" t="n">
        <v>0.145947591766947</v>
      </c>
      <c r="DE25" s="165" t="n">
        <v>-0.00370102881915858</v>
      </c>
      <c r="DF25" s="165" t="n">
        <v>0.0937370722722802</v>
      </c>
      <c r="DG25" s="165" t="n">
        <v>0.102862661072212</v>
      </c>
      <c r="DH25" s="165" t="n">
        <v>0.109844995301423</v>
      </c>
      <c r="DI25" s="165" t="n">
        <v>0.174692534872676</v>
      </c>
      <c r="DJ25" s="165" t="n">
        <v>0.0634107738904398</v>
      </c>
      <c r="DK25" s="165" t="n">
        <v>0.0187381432668093</v>
      </c>
      <c r="DL25" s="165" t="n">
        <v>0.0995275713497436</v>
      </c>
      <c r="DM25" s="165" t="n">
        <v>0.0217753866194675</v>
      </c>
      <c r="DN25" s="165" t="n">
        <v>0.132793730951679</v>
      </c>
      <c r="DO25" s="165" t="n">
        <v>0.027976472849335</v>
      </c>
      <c r="DP25" s="165" t="n">
        <v>0.0717362975326113</v>
      </c>
      <c r="DQ25" s="165" t="n">
        <v>0.0421335861486605</v>
      </c>
      <c r="DR25" s="165" t="n">
        <v>0.0648114965444999</v>
      </c>
      <c r="DS25" s="165" t="n">
        <v>-0.0142862567136875</v>
      </c>
      <c r="DT25" s="165" t="n">
        <v>-0.0151117257839889</v>
      </c>
      <c r="DU25" s="165" t="n">
        <v>-0.00347005669806934</v>
      </c>
      <c r="DV25" s="165" t="n">
        <v>0.0665570899124911</v>
      </c>
      <c r="DW25" s="165" t="n">
        <v>-0.0223862028429887</v>
      </c>
      <c r="DX25" s="165" t="n">
        <v>0.0232665230044546</v>
      </c>
      <c r="DY25" s="165" t="n">
        <v>-0.0240428565801076</v>
      </c>
      <c r="DZ25" s="165" t="n">
        <v>-0.0123682519382122</v>
      </c>
      <c r="EA25" s="165" t="n">
        <v>-0.0878091496122432</v>
      </c>
      <c r="EB25" s="165" t="n">
        <v>-0.0558780934519573</v>
      </c>
      <c r="EC25" s="165" t="n">
        <v>-0.0833951441781586</v>
      </c>
      <c r="ED25" s="165" t="n">
        <v>-0.00104863695885019</v>
      </c>
      <c r="EE25" s="165" t="n">
        <v>-0.0465961993890894</v>
      </c>
      <c r="EF25" s="165" t="n">
        <v>-0.0215970427873798</v>
      </c>
      <c r="EG25" s="165" t="n">
        <v>-0.0434867649114856</v>
      </c>
      <c r="EH25" s="165" t="n">
        <v>-0.119092723947409</v>
      </c>
      <c r="EI25" s="165" t="n">
        <v>-0.155769621684428</v>
      </c>
      <c r="EJ25" s="165" t="n">
        <v>-0.107013141730844</v>
      </c>
      <c r="EK25" s="165" t="n">
        <v>-0.121042534828005</v>
      </c>
      <c r="EL25" s="165" t="n">
        <v>-0.0357579600340246</v>
      </c>
      <c r="EM25" s="165" t="n">
        <v>-0.075181592280304</v>
      </c>
      <c r="EN25" s="165" t="n">
        <v>-0.143539011026511</v>
      </c>
      <c r="EO25" s="165" t="n">
        <v>-0.0797441951826701</v>
      </c>
      <c r="EP25" s="165" t="n">
        <v>-0.0948118282995597</v>
      </c>
      <c r="EQ25" s="165" t="n">
        <v>-0.0983768635692238</v>
      </c>
      <c r="ER25" s="165" t="n">
        <v>-0.113114449888181</v>
      </c>
      <c r="ES25" s="165" t="n">
        <v>-0.0319579987675229</v>
      </c>
      <c r="ET25" s="165" t="n">
        <v>-0.0790965500521151</v>
      </c>
      <c r="EU25" s="165" t="n">
        <v>-0.042027543490283</v>
      </c>
      <c r="EV25" s="165" t="n">
        <v>-0.103002827466671</v>
      </c>
      <c r="EW25" s="165" t="n">
        <v>-0.117902571345716</v>
      </c>
      <c r="EX25" s="165" t="n">
        <v>-0.113978871367733</v>
      </c>
      <c r="EY25" s="165" t="n">
        <v>-0.0693572509966672</v>
      </c>
      <c r="EZ25" s="165" t="n">
        <v>-0.0694548645448752</v>
      </c>
      <c r="FA25" s="165" t="n">
        <v>0.0176080123534606</v>
      </c>
      <c r="FB25" s="165" t="n">
        <v>-0.0555215226123959</v>
      </c>
      <c r="FC25" s="165" t="n">
        <v>-0.0504381920429691</v>
      </c>
      <c r="FD25" s="165" t="n">
        <v>-0.0464248413415733</v>
      </c>
      <c r="FE25" s="165" t="n">
        <v>0.028303800813624</v>
      </c>
      <c r="FF25" s="165" t="n">
        <v>-0.0527162371532716</v>
      </c>
      <c r="FG25" s="165" t="n">
        <v>-0.0320927819757732</v>
      </c>
      <c r="FH25" s="165" t="n">
        <v>-0.078283764934875</v>
      </c>
      <c r="FI25" s="165" t="n">
        <v>0.01732316512096</v>
      </c>
      <c r="FJ25" s="165" t="n">
        <v>-0.0334867782373755</v>
      </c>
      <c r="FK25" s="165" t="n">
        <v>0.0159885942826003</v>
      </c>
      <c r="FL25" s="165" t="n">
        <v>0.00906008705148404</v>
      </c>
      <c r="FM25" s="165" t="n">
        <v>0.0137328838337068</v>
      </c>
      <c r="FN25" s="165" t="n">
        <v>-0.0650106826372268</v>
      </c>
      <c r="FO25" s="165" t="n">
        <v>0.00593160396284981</v>
      </c>
      <c r="FP25" s="165" t="n">
        <v>-0.0468763861859327</v>
      </c>
      <c r="FQ25" s="165" t="n">
        <v>0.0393967340318192</v>
      </c>
      <c r="FR25" s="165" t="n">
        <v>-0.00324241210930658</v>
      </c>
      <c r="FS25" s="165" t="n">
        <v>0.0558095246316274</v>
      </c>
      <c r="FT25" s="165" t="n">
        <v>0.0445589457277048</v>
      </c>
      <c r="FU25" s="165" t="n">
        <v>0.0687518292884108</v>
      </c>
      <c r="FV25" s="165" t="n">
        <v>-0.0317991948080601</v>
      </c>
      <c r="FW25" s="165" t="n">
        <v>0.0363924772650002</v>
      </c>
      <c r="FX25" s="165" t="n">
        <v>0.00118421437827987</v>
      </c>
      <c r="FY25" s="165" t="n">
        <v>0.12009436185918</v>
      </c>
      <c r="FZ25" s="165" t="n">
        <v>0.0249113291634235</v>
      </c>
      <c r="GA25" s="165" t="n">
        <v>0.0918476222683342</v>
      </c>
      <c r="GB25" s="165" t="n">
        <v>0.0317222015216272</v>
      </c>
      <c r="GC25" s="165" t="n">
        <v>0.00617454360251138</v>
      </c>
      <c r="GD25" s="165" t="n">
        <v>0.0358712771070865</v>
      </c>
      <c r="GE25" s="165" t="n">
        <v>0.100955638839707</v>
      </c>
      <c r="GF25" s="165" t="n">
        <v>0.0418874175204598</v>
      </c>
      <c r="GG25" s="165" t="n">
        <v>0.173012288984157</v>
      </c>
      <c r="GH25" s="165" t="n">
        <v>0.0591412053303288</v>
      </c>
      <c r="GI25" s="165" t="n">
        <v>0.103300713782498</v>
      </c>
      <c r="GJ25" s="165" t="n">
        <v>0.0251654910508395</v>
      </c>
      <c r="GK25" s="165" t="n">
        <v>0.0789336076307511</v>
      </c>
      <c r="GL25" s="138" t="n">
        <v>0.0823249054502251</v>
      </c>
    </row>
    <row r="26" customFormat="false" ht="12.75" hidden="false" customHeight="false" outlineLevel="0" collapsed="false">
      <c r="B26" s="109" t="s">
        <v>96</v>
      </c>
      <c r="C26" s="165" t="n">
        <v>0.014976690104209</v>
      </c>
      <c r="D26" s="165" t="n">
        <v>-0.0207448414183206</v>
      </c>
      <c r="E26" s="165" t="n">
        <v>0.0868663833430639</v>
      </c>
      <c r="F26" s="165" t="n">
        <v>-0.0598424929577202</v>
      </c>
      <c r="G26" s="165" t="n">
        <v>-0.00973361432709661</v>
      </c>
      <c r="H26" s="165" t="n">
        <v>-0.0532910374213897</v>
      </c>
      <c r="I26" s="165" t="n">
        <v>0.0155254524630584</v>
      </c>
      <c r="J26" s="165" t="n">
        <v>-0.0197178728097044</v>
      </c>
      <c r="K26" s="165" t="n">
        <v>-0.0205810832051234</v>
      </c>
      <c r="L26" s="165" t="n">
        <v>0.0149875169691771</v>
      </c>
      <c r="M26" s="165" t="n">
        <v>0.0658828306829872</v>
      </c>
      <c r="N26" s="165" t="n">
        <v>-0.0113419868306974</v>
      </c>
      <c r="O26" s="165" t="n">
        <v>0.00575084238666254</v>
      </c>
      <c r="P26" s="165" t="n">
        <v>-0.0587509190067234</v>
      </c>
      <c r="Q26" s="165" t="n">
        <v>0.0212263125194121</v>
      </c>
      <c r="R26" s="165" t="n">
        <v>-0.0647819583258085</v>
      </c>
      <c r="S26" s="165" t="n">
        <v>-0.0286045784216219</v>
      </c>
      <c r="T26" s="165" t="n">
        <v>0.0211580596717678</v>
      </c>
      <c r="U26" s="165" t="n">
        <v>0.0506723158734253</v>
      </c>
      <c r="V26" s="165" t="n">
        <v>-0.0260267214012421</v>
      </c>
      <c r="W26" s="165" t="n">
        <v>-0.0382798916319466</v>
      </c>
      <c r="X26" s="165" t="n">
        <v>-0.0449720658871678</v>
      </c>
      <c r="Y26" s="165" t="n">
        <v>0.0585106512424587</v>
      </c>
      <c r="Z26" s="165" t="n">
        <v>-0.090987787085931</v>
      </c>
      <c r="AA26" s="165" t="n">
        <v>-0.0108433642619263</v>
      </c>
      <c r="AB26" s="165" t="n">
        <v>0.0183158715633721</v>
      </c>
      <c r="AC26" s="165" t="n">
        <v>0.0395398322749303</v>
      </c>
      <c r="AD26" s="165" t="n">
        <v>0.00126496554548606</v>
      </c>
      <c r="AE26" s="165" t="n">
        <v>-0.0434121069607181</v>
      </c>
      <c r="AF26" s="165" t="n">
        <v>-0.0221044899209354</v>
      </c>
      <c r="AG26" s="165" t="n">
        <v>0.0489657507738192</v>
      </c>
      <c r="AH26" s="165" t="n">
        <v>-0.0937783159791424</v>
      </c>
      <c r="AI26" s="165" t="n">
        <v>-0.0313054577529567</v>
      </c>
      <c r="AJ26" s="165" t="n">
        <v>-0.00180719760052583</v>
      </c>
      <c r="AK26" s="165" t="n">
        <v>0.0270676212113954</v>
      </c>
      <c r="AL26" s="165" t="n">
        <v>-0.00326876378311442</v>
      </c>
      <c r="AM26" s="165" t="n">
        <v>-0.0780914499628309</v>
      </c>
      <c r="AN26" s="165" t="n">
        <v>0.00270745909991956</v>
      </c>
      <c r="AO26" s="165" t="n">
        <v>0.0295261350771786</v>
      </c>
      <c r="AP26" s="165" t="n">
        <v>-0.0581126330891981</v>
      </c>
      <c r="AQ26" s="165" t="n">
        <v>0.0185350877399215</v>
      </c>
      <c r="AR26" s="165" t="n">
        <v>0.0294886744823406</v>
      </c>
      <c r="AS26" s="165" t="n">
        <v>0.0185358851029633</v>
      </c>
      <c r="AT26" s="165" t="n">
        <v>-0.0514305904199035</v>
      </c>
      <c r="AU26" s="165" t="n">
        <v>-0.0632351055768415</v>
      </c>
      <c r="AV26" s="165" t="n">
        <v>-0.00264232487081464</v>
      </c>
      <c r="AW26" s="165" t="n">
        <v>0.0454818863353908</v>
      </c>
      <c r="AX26" s="165" t="n">
        <v>-0.0428870785730754</v>
      </c>
      <c r="AY26" s="165" t="n">
        <v>0.0413728603433119</v>
      </c>
      <c r="AZ26" s="165" t="n">
        <v>-0.0208680511486179</v>
      </c>
      <c r="BA26" s="165" t="n">
        <v>0.0445324350897673</v>
      </c>
      <c r="BB26" s="165" t="n">
        <v>-0.0777717889025854</v>
      </c>
      <c r="BC26" s="165" t="n">
        <v>-0.0803883746980015</v>
      </c>
      <c r="BD26" s="165" t="n">
        <v>-0.0783276942213576</v>
      </c>
      <c r="BE26" s="165" t="n">
        <v>-0.00792904465751914</v>
      </c>
      <c r="BF26" s="165" t="n">
        <v>-0.0714321901954348</v>
      </c>
      <c r="BG26" s="165" t="n">
        <v>0.00280278294014507</v>
      </c>
      <c r="BH26" s="165" t="n">
        <v>-0.0575185060669294</v>
      </c>
      <c r="BI26" s="165" t="n">
        <v>0.0321706649343021</v>
      </c>
      <c r="BJ26" s="165" t="n">
        <v>-0.0148321892881502</v>
      </c>
      <c r="BK26" s="165" t="n">
        <v>-0.0709078875129335</v>
      </c>
      <c r="BL26" s="165" t="n">
        <v>-0.117341832944851</v>
      </c>
      <c r="BM26" s="165" t="n">
        <v>-0.065706518526233</v>
      </c>
      <c r="BN26" s="165" t="n">
        <v>-0.152934421511302</v>
      </c>
      <c r="BO26" s="165" t="n">
        <v>0.0624927707308771</v>
      </c>
      <c r="BP26" s="165" t="n">
        <v>-0.0383530778336595</v>
      </c>
      <c r="BQ26" s="165" t="n">
        <v>-0.108200034912038</v>
      </c>
      <c r="BR26" s="165" t="n">
        <v>-0.00144769746505512</v>
      </c>
      <c r="BS26" s="165" t="n">
        <v>-0.0831345397411397</v>
      </c>
      <c r="BT26" s="165" t="n">
        <v>-0.046871974671087</v>
      </c>
      <c r="BU26" s="165" t="n">
        <v>-0.0381889179568227</v>
      </c>
      <c r="BV26" s="165" t="n">
        <v>-0.124778524274842</v>
      </c>
      <c r="BW26" s="165" t="n">
        <v>-0.0168149863745316</v>
      </c>
      <c r="BX26" s="165" t="n">
        <v>-0.0927730846951584</v>
      </c>
      <c r="BY26" s="165" t="n">
        <v>-0.0718500277106704</v>
      </c>
      <c r="BZ26" s="165" t="n">
        <v>-0.0735239607052527</v>
      </c>
      <c r="CA26" s="165" t="n">
        <v>-0.0598320054763932</v>
      </c>
      <c r="CB26" s="165" t="n">
        <v>-0.0207039871925933</v>
      </c>
      <c r="CC26" s="165" t="n">
        <v>-0.0753832231815799</v>
      </c>
      <c r="CD26" s="165" t="n">
        <v>-0.0730866516657559</v>
      </c>
      <c r="CE26" s="165" t="n">
        <v>-0.0229486363345596</v>
      </c>
      <c r="CF26" s="165" t="n">
        <v>-0.0748741906177994</v>
      </c>
      <c r="CG26" s="165" t="n">
        <v>-0.0584538781370444</v>
      </c>
      <c r="CH26" s="165" t="n">
        <v>-0.0558870337839364</v>
      </c>
      <c r="CI26" s="165" t="n">
        <v>-0.0541515391505835</v>
      </c>
      <c r="CJ26" s="165" t="n">
        <v>-0.0280350001588063</v>
      </c>
      <c r="CK26" s="165" t="n">
        <v>0.0150310672187339</v>
      </c>
      <c r="CL26" s="165" t="n">
        <v>-0.079806436523057</v>
      </c>
      <c r="CM26" s="165" t="n">
        <v>-0.0752898600056763</v>
      </c>
      <c r="CN26" s="165" t="n">
        <v>-0.0798104567634368</v>
      </c>
      <c r="CO26" s="165" t="n">
        <v>-0.00842016578112358</v>
      </c>
      <c r="CP26" s="165" t="n">
        <v>0.0936975976187034</v>
      </c>
      <c r="CQ26" s="165" t="n">
        <v>0.0791843350619519</v>
      </c>
      <c r="CR26" s="165" t="n">
        <v>-0.0244366138080415</v>
      </c>
      <c r="CS26" s="165" t="n">
        <v>0.00146079210308054</v>
      </c>
      <c r="CT26" s="165" t="n">
        <v>0.097073143149522</v>
      </c>
      <c r="CU26" s="165" t="n">
        <v>-0.0122843283072242</v>
      </c>
      <c r="CV26" s="165" t="n">
        <v>-0.0548909285445559</v>
      </c>
      <c r="CW26" s="165" t="n">
        <v>-0.0611531049532069</v>
      </c>
      <c r="CX26" s="165" t="n">
        <v>0.0726807813817871</v>
      </c>
      <c r="CY26" s="165" t="n">
        <v>-0.00781813785909607</v>
      </c>
      <c r="CZ26" s="165" t="n">
        <v>0.0327903773888928</v>
      </c>
      <c r="DA26" s="165" t="n">
        <v>0.0338681612309935</v>
      </c>
      <c r="DB26" s="165" t="n">
        <v>0.0234710172668472</v>
      </c>
      <c r="DC26" s="165" t="n">
        <v>0.0487952553109013</v>
      </c>
      <c r="DD26" s="165" t="n">
        <v>-0.0546912823065046</v>
      </c>
      <c r="DE26" s="165" t="n">
        <v>0.0314648551723523</v>
      </c>
      <c r="DF26" s="165" t="n">
        <v>0.0761864408638422</v>
      </c>
      <c r="DG26" s="165" t="n">
        <v>0.0618192466622927</v>
      </c>
      <c r="DH26" s="165" t="n">
        <v>0.0538169726662502</v>
      </c>
      <c r="DI26" s="165" t="n">
        <v>0.020167580890766</v>
      </c>
      <c r="DJ26" s="165" t="n">
        <v>0.0914068988724346</v>
      </c>
      <c r="DK26" s="165" t="n">
        <v>0.0884751260525924</v>
      </c>
      <c r="DL26" s="165" t="n">
        <v>0.0457677230872979</v>
      </c>
      <c r="DM26" s="165" t="n">
        <v>0.0116497456488633</v>
      </c>
      <c r="DN26" s="165" t="n">
        <v>0.00183168870969493</v>
      </c>
      <c r="DO26" s="165" t="n">
        <v>0.0632155399952202</v>
      </c>
      <c r="DP26" s="165" t="n">
        <v>0.0693756559442594</v>
      </c>
      <c r="DQ26" s="165" t="n">
        <v>0.0893413185519734</v>
      </c>
      <c r="DR26" s="165" t="n">
        <v>0.138210459822852</v>
      </c>
      <c r="DS26" s="165" t="n">
        <v>0.0171107461554939</v>
      </c>
      <c r="DT26" s="165" t="n">
        <v>0.183188946678112</v>
      </c>
      <c r="DU26" s="165" t="n">
        <v>0.044708361677937</v>
      </c>
      <c r="DV26" s="165" t="n">
        <v>-0.00578874537383382</v>
      </c>
      <c r="DW26" s="165" t="n">
        <v>0.212775844247504</v>
      </c>
      <c r="DX26" s="165" t="n">
        <v>0.0669413223303654</v>
      </c>
      <c r="DY26" s="165" t="n">
        <v>-0.0295235954025574</v>
      </c>
      <c r="DZ26" s="165" t="n">
        <v>-0.00881032184025819</v>
      </c>
      <c r="EA26" s="165" t="n">
        <v>-0.0353199673608528</v>
      </c>
      <c r="EB26" s="165" t="n">
        <v>0.138126192081882</v>
      </c>
      <c r="EC26" s="165" t="n">
        <v>0.077443556293465</v>
      </c>
      <c r="ED26" s="165" t="n">
        <v>0.0388870992229745</v>
      </c>
      <c r="EE26" s="165" t="n">
        <v>0.126473255744962</v>
      </c>
      <c r="EF26" s="165" t="n">
        <v>0.0700612384116098</v>
      </c>
      <c r="EG26" s="165" t="n">
        <v>-0.0928657191423535</v>
      </c>
      <c r="EH26" s="165" t="n">
        <v>0.137155758086147</v>
      </c>
      <c r="EI26" s="165" t="n">
        <v>-0.0378977366780754</v>
      </c>
      <c r="EJ26" s="165" t="n">
        <v>0.0752851074774359</v>
      </c>
      <c r="EK26" s="165" t="n">
        <v>0.0614117440395731</v>
      </c>
      <c r="EL26" s="165" t="n">
        <v>0.0701720843725564</v>
      </c>
      <c r="EM26" s="165" t="n">
        <v>0.0818659791601697</v>
      </c>
      <c r="EN26" s="165" t="n">
        <v>0.0217389975092849</v>
      </c>
      <c r="EO26" s="165" t="n">
        <v>-0.0860467854138971</v>
      </c>
      <c r="EP26" s="165" t="n">
        <v>0.186937213308955</v>
      </c>
      <c r="EQ26" s="165" t="n">
        <v>0.0529008483552811</v>
      </c>
      <c r="ER26" s="165" t="n">
        <v>-0.0206928297210941</v>
      </c>
      <c r="ES26" s="165" t="n">
        <v>-0.0345008916584913</v>
      </c>
      <c r="ET26" s="165" t="n">
        <v>-0.0797664499841264</v>
      </c>
      <c r="EU26" s="165" t="n">
        <v>0.0700996474667208</v>
      </c>
      <c r="EV26" s="165" t="n">
        <v>0.0216298194098417</v>
      </c>
      <c r="EW26" s="165" t="n">
        <v>-0.0676331097953995</v>
      </c>
      <c r="EX26" s="165" t="n">
        <v>0.0135710557065651</v>
      </c>
      <c r="EY26" s="165" t="n">
        <v>0.0194291889975639</v>
      </c>
      <c r="EZ26" s="165" t="n">
        <v>-0.0774965755191492</v>
      </c>
      <c r="FA26" s="165" t="n">
        <v>-0.0135672699857075</v>
      </c>
      <c r="FB26" s="165" t="n">
        <v>-0.0122031947403334</v>
      </c>
      <c r="FC26" s="165" t="n">
        <v>0.0297421233545119</v>
      </c>
      <c r="FD26" s="165" t="n">
        <v>-0.0483234418109318</v>
      </c>
      <c r="FE26" s="165" t="n">
        <v>-0.0986770994545497</v>
      </c>
      <c r="FF26" s="165" t="n">
        <v>0.0749195898730659</v>
      </c>
      <c r="FG26" s="165" t="n">
        <v>0.0737505364153847</v>
      </c>
      <c r="FH26" s="165" t="n">
        <v>0.0434893773820824</v>
      </c>
      <c r="FI26" s="165" t="n">
        <v>-0.0726342022435709</v>
      </c>
      <c r="FJ26" s="165" t="n">
        <v>0.0249916307742039</v>
      </c>
      <c r="FK26" s="165" t="n">
        <v>0.0328965978870951</v>
      </c>
      <c r="FL26" s="165" t="n">
        <v>0.0426853020123862</v>
      </c>
      <c r="FM26" s="165" t="n">
        <v>0.0144846926445947</v>
      </c>
      <c r="FN26" s="165" t="n">
        <v>0.0404328610884581</v>
      </c>
      <c r="FO26" s="165" t="n">
        <v>0.0390420119197063</v>
      </c>
      <c r="FP26" s="165" t="n">
        <v>-0.0459819136576935</v>
      </c>
      <c r="FQ26" s="165" t="n">
        <v>-0.128069275855686</v>
      </c>
      <c r="FR26" s="165" t="n">
        <v>0.00817454377095259</v>
      </c>
      <c r="FS26" s="165" t="n">
        <v>-0.0352669485680148</v>
      </c>
      <c r="FT26" s="165" t="n">
        <v>0.0497213743801929</v>
      </c>
      <c r="FU26" s="165" t="n">
        <v>0.0573912421988167</v>
      </c>
      <c r="FV26" s="165" t="n">
        <v>-0.0130195380366575</v>
      </c>
      <c r="FW26" s="165" t="n">
        <v>-0.122776947014237</v>
      </c>
      <c r="FX26" s="165" t="n">
        <v>-0.0159209579083402</v>
      </c>
      <c r="FY26" s="165" t="n">
        <v>-0.0135902327402024</v>
      </c>
      <c r="FZ26" s="165" t="n">
        <v>0.0452826766066615</v>
      </c>
      <c r="GA26" s="165" t="n">
        <v>-0.0749161163649985</v>
      </c>
      <c r="GB26" s="165" t="n">
        <v>0.0429194789554726</v>
      </c>
      <c r="GC26" s="165" t="n">
        <v>0.0505459445415241</v>
      </c>
      <c r="GD26" s="165" t="n">
        <v>0.127226904262452</v>
      </c>
      <c r="GE26" s="165" t="n">
        <v>-0.0650169593485705</v>
      </c>
      <c r="GF26" s="165" t="n">
        <v>0.0866164244083357</v>
      </c>
      <c r="GG26" s="165" t="n">
        <v>-0.021507147367255</v>
      </c>
      <c r="GH26" s="165" t="n">
        <v>0.0399621067690951</v>
      </c>
      <c r="GI26" s="165" t="n">
        <v>-0.0646556941364935</v>
      </c>
      <c r="GJ26" s="165" t="n">
        <v>0.0714133838062461</v>
      </c>
      <c r="GK26" s="165" t="n">
        <v>0.0604270257391483</v>
      </c>
      <c r="GL26" s="138" t="n">
        <v>-0.0362711715271252</v>
      </c>
    </row>
    <row r="27" customFormat="false" ht="12.75" hidden="false" customHeight="false" outlineLevel="0" collapsed="false">
      <c r="B27" s="109" t="s">
        <v>99</v>
      </c>
      <c r="C27" s="165" t="n">
        <v>0.0160480276984348</v>
      </c>
      <c r="D27" s="165" t="n">
        <v>0.0680494287002616</v>
      </c>
      <c r="E27" s="165" t="n">
        <v>-0.0123659668841404</v>
      </c>
      <c r="F27" s="165" t="n">
        <v>0.0337040910636318</v>
      </c>
      <c r="G27" s="165" t="n">
        <v>0.061874141881012</v>
      </c>
      <c r="H27" s="165" t="n">
        <v>0.00699968729985554</v>
      </c>
      <c r="I27" s="165" t="n">
        <v>0.0425935009270446</v>
      </c>
      <c r="J27" s="165" t="n">
        <v>-0.180745180866318</v>
      </c>
      <c r="K27" s="165" t="n">
        <v>0.0169002280264632</v>
      </c>
      <c r="L27" s="165" t="n">
        <v>0.0512045347620654</v>
      </c>
      <c r="M27" s="165" t="n">
        <v>0.0148206032652303</v>
      </c>
      <c r="N27" s="165" t="n">
        <v>0.0570224159396293</v>
      </c>
      <c r="O27" s="165" t="n">
        <v>0.0330148463593066</v>
      </c>
      <c r="P27" s="165" t="n">
        <v>0.0250020377055202</v>
      </c>
      <c r="Q27" s="165" t="n">
        <v>0.0355132822145962</v>
      </c>
      <c r="R27" s="165" t="n">
        <v>-0.03566328446188</v>
      </c>
      <c r="S27" s="165" t="n">
        <v>0.0467664974127658</v>
      </c>
      <c r="T27" s="165" t="n">
        <v>0.0573359150300497</v>
      </c>
      <c r="U27" s="165" t="n">
        <v>0.0152703282501641</v>
      </c>
      <c r="V27" s="165" t="n">
        <v>0.0555288857689819</v>
      </c>
      <c r="W27" s="165" t="n">
        <v>0.0143815161623516</v>
      </c>
      <c r="X27" s="165" t="n">
        <v>0.0254039806961579</v>
      </c>
      <c r="Y27" s="165" t="n">
        <v>0.0106228695476895</v>
      </c>
      <c r="Z27" s="165" t="n">
        <v>-0.0461120718487914</v>
      </c>
      <c r="AA27" s="165" t="n">
        <v>0.0351370138655283</v>
      </c>
      <c r="AB27" s="165" t="n">
        <v>0.0503289462659873</v>
      </c>
      <c r="AC27" s="165" t="n">
        <v>0.0322930843906981</v>
      </c>
      <c r="AD27" s="165" t="n">
        <v>0.0570525608475595</v>
      </c>
      <c r="AE27" s="165" t="n">
        <v>0.0571415831952013</v>
      </c>
      <c r="AF27" s="165" t="n">
        <v>0.0443535487439046</v>
      </c>
      <c r="AG27" s="165" t="n">
        <v>0.00399854953177172</v>
      </c>
      <c r="AH27" s="165" t="n">
        <v>-0.106899460854559</v>
      </c>
      <c r="AI27" s="165" t="n">
        <v>0.0397778242587718</v>
      </c>
      <c r="AJ27" s="165" t="n">
        <v>0.0553395939606667</v>
      </c>
      <c r="AK27" s="165" t="n">
        <v>-0.0102944221790429</v>
      </c>
      <c r="AL27" s="165" t="n">
        <v>0.0440297193648143</v>
      </c>
      <c r="AM27" s="165" t="n">
        <v>0.0595416317163283</v>
      </c>
      <c r="AN27" s="165" t="n">
        <v>0.0221610417701518</v>
      </c>
      <c r="AO27" s="165" t="n">
        <v>0.0129324516693865</v>
      </c>
      <c r="AP27" s="165" t="n">
        <v>-0.0934282501630034</v>
      </c>
      <c r="AQ27" s="165" t="n">
        <v>0.00595568303864441</v>
      </c>
      <c r="AR27" s="165" t="n">
        <v>0.0677340362644945</v>
      </c>
      <c r="AS27" s="165" t="n">
        <v>-0.0349720334359147</v>
      </c>
      <c r="AT27" s="165" t="n">
        <v>0.0315026594330291</v>
      </c>
      <c r="AU27" s="165" t="n">
        <v>0.0718699847772529</v>
      </c>
      <c r="AV27" s="165" t="n">
        <v>0.0390162323119778</v>
      </c>
      <c r="AW27" s="165" t="n">
        <v>0.0202716053425177</v>
      </c>
      <c r="AX27" s="165" t="n">
        <v>-0.0368993397191469</v>
      </c>
      <c r="AY27" s="165" t="n">
        <v>0.0142671690265785</v>
      </c>
      <c r="AZ27" s="165" t="n">
        <v>0.0518855211224577</v>
      </c>
      <c r="BA27" s="165" t="n">
        <v>-0.0161697901224556</v>
      </c>
      <c r="BB27" s="165" t="n">
        <v>0.0437128743041847</v>
      </c>
      <c r="BC27" s="165" t="n">
        <v>0.0534776451173599</v>
      </c>
      <c r="BD27" s="165" t="n">
        <v>0.0241385514818795</v>
      </c>
      <c r="BE27" s="165" t="n">
        <v>0.00311927927235954</v>
      </c>
      <c r="BF27" s="165" t="n">
        <v>-0.151712366655545</v>
      </c>
      <c r="BG27" s="165" t="n">
        <v>0.020948132567698</v>
      </c>
      <c r="BH27" s="165" t="n">
        <v>0.0684626366171386</v>
      </c>
      <c r="BI27" s="165" t="n">
        <v>0.00131959422964624</v>
      </c>
      <c r="BJ27" s="165" t="n">
        <v>-0.00168021341788789</v>
      </c>
      <c r="BK27" s="165" t="n">
        <v>0.0541540130528241</v>
      </c>
      <c r="BL27" s="165" t="n">
        <v>0.0199202143584338</v>
      </c>
      <c r="BM27" s="165" t="n">
        <v>0.0846497513799884</v>
      </c>
      <c r="BN27" s="165" t="n">
        <v>-0.162650380557148</v>
      </c>
      <c r="BO27" s="165" t="n">
        <v>0.067541644167767</v>
      </c>
      <c r="BP27" s="165" t="n">
        <v>0.0718832107157066</v>
      </c>
      <c r="BQ27" s="165" t="n">
        <v>0.0395545616662371</v>
      </c>
      <c r="BR27" s="165" t="n">
        <v>0.0168769439066665</v>
      </c>
      <c r="BS27" s="165" t="n">
        <v>0.0698847533606276</v>
      </c>
      <c r="BT27" s="165" t="n">
        <v>0.0398519699918831</v>
      </c>
      <c r="BU27" s="165" t="n">
        <v>0.162579034072168</v>
      </c>
      <c r="BV27" s="165" t="n">
        <v>0.388560516175521</v>
      </c>
      <c r="BW27" s="165" t="n">
        <v>0.014015503593725</v>
      </c>
      <c r="BX27" s="165" t="n">
        <v>0.0249181170205272</v>
      </c>
      <c r="BY27" s="165" t="n">
        <v>0.0331828132202643</v>
      </c>
      <c r="BZ27" s="165" t="n">
        <v>0.0175040991431985</v>
      </c>
      <c r="CA27" s="165" t="n">
        <v>0.0434850019638991</v>
      </c>
      <c r="CB27" s="165" t="n">
        <v>0.0306556341677898</v>
      </c>
      <c r="CC27" s="165" t="n">
        <v>0.147673315217483</v>
      </c>
      <c r="CD27" s="165" t="n">
        <v>0.0559261185642965</v>
      </c>
      <c r="CE27" s="165" t="n">
        <v>0.0357269236368255</v>
      </c>
      <c r="CF27" s="165" t="n">
        <v>0.0525977488719886</v>
      </c>
      <c r="CG27" s="165" t="n">
        <v>0.0751408125259774</v>
      </c>
      <c r="CH27" s="165" t="n">
        <v>0.0139824630818085</v>
      </c>
      <c r="CI27" s="165" t="n">
        <v>-0.0201368377149444</v>
      </c>
      <c r="CJ27" s="165" t="n">
        <v>0.0245065174788191</v>
      </c>
      <c r="CK27" s="165" t="n">
        <v>0.115036774407842</v>
      </c>
      <c r="CL27" s="165" t="n">
        <v>-0.157149060397368</v>
      </c>
      <c r="CM27" s="165" t="n">
        <v>0.0182993985252296</v>
      </c>
      <c r="CN27" s="165" t="n">
        <v>0.0611808043433041</v>
      </c>
      <c r="CO27" s="165" t="n">
        <v>-0.031311528742017</v>
      </c>
      <c r="CP27" s="165" t="n">
        <v>0.0333001780378487</v>
      </c>
      <c r="CQ27" s="165" t="n">
        <v>-0.0312661538151607</v>
      </c>
      <c r="CR27" s="165" t="n">
        <v>0.00995616436271282</v>
      </c>
      <c r="CS27" s="165" t="n">
        <v>0.154901833309579</v>
      </c>
      <c r="CT27" s="165" t="n">
        <v>0.0978577685668314</v>
      </c>
      <c r="CU27" s="165" t="n">
        <v>-0.0185151927111811</v>
      </c>
      <c r="CV27" s="165" t="n">
        <v>0.0252874561318997</v>
      </c>
      <c r="CW27" s="165" t="n">
        <v>0.0994141851265515</v>
      </c>
      <c r="CX27" s="165" t="n">
        <v>-0.00203352028751512</v>
      </c>
      <c r="CY27" s="165" t="n">
        <v>-0.0648918204163209</v>
      </c>
      <c r="CZ27" s="165" t="n">
        <v>0.0421139821789413</v>
      </c>
      <c r="DA27" s="165" t="n">
        <v>0.131662424764717</v>
      </c>
      <c r="DB27" s="165" t="n">
        <v>0.189635018410321</v>
      </c>
      <c r="DC27" s="165" t="n">
        <v>0.00847548692700809</v>
      </c>
      <c r="DD27" s="165" t="n">
        <v>0.0139730904343219</v>
      </c>
      <c r="DE27" s="165" t="n">
        <v>0.0447259977364651</v>
      </c>
      <c r="DF27" s="165" t="n">
        <v>0.015085825973631</v>
      </c>
      <c r="DG27" s="165" t="n">
        <v>-0.0286400162109445</v>
      </c>
      <c r="DH27" s="165" t="n">
        <v>0.0595729107327606</v>
      </c>
      <c r="DI27" s="165" t="n">
        <v>0.0257872302430178</v>
      </c>
      <c r="DJ27" s="165" t="n">
        <v>0.0796832077308762</v>
      </c>
      <c r="DK27" s="165" t="n">
        <v>0.000914878462772058</v>
      </c>
      <c r="DL27" s="165" t="n">
        <v>-0.0971168763596912</v>
      </c>
      <c r="DM27" s="165" t="n">
        <v>-0.0384210604842087</v>
      </c>
      <c r="DN27" s="165" t="n">
        <v>-0.024829823036587</v>
      </c>
      <c r="DO27" s="165" t="n">
        <v>-0.0223161140278971</v>
      </c>
      <c r="DP27" s="165" t="n">
        <v>-0.00502123550644258</v>
      </c>
      <c r="DQ27" s="165" t="n">
        <v>-0.0158906315289787</v>
      </c>
      <c r="DR27" s="165" t="n">
        <v>0.247563265496951</v>
      </c>
      <c r="DS27" s="165" t="n">
        <v>-0.0407057803167305</v>
      </c>
      <c r="DT27" s="165" t="n">
        <v>-0.0988104972792537</v>
      </c>
      <c r="DU27" s="165" t="n">
        <v>-0.0585350622096109</v>
      </c>
      <c r="DV27" s="165" t="n">
        <v>-0.0405352193819954</v>
      </c>
      <c r="DW27" s="165" t="n">
        <v>-0.0053768847736427</v>
      </c>
      <c r="DX27" s="165" t="n">
        <v>-0.0746844105200547</v>
      </c>
      <c r="DY27" s="165" t="n">
        <v>-0.0755983293930007</v>
      </c>
      <c r="DZ27" s="165" t="n">
        <v>0.0122084926184063</v>
      </c>
      <c r="EA27" s="165" t="n">
        <v>0.00420096243797602</v>
      </c>
      <c r="EB27" s="165" t="n">
        <v>-0.130757621307275</v>
      </c>
      <c r="EC27" s="165" t="n">
        <v>-0.0551814556112128</v>
      </c>
      <c r="ED27" s="165" t="n">
        <v>-0.113709997586692</v>
      </c>
      <c r="EE27" s="165" t="n">
        <v>-0.00651172934757817</v>
      </c>
      <c r="EF27" s="165" t="n">
        <v>-0.0856927608743154</v>
      </c>
      <c r="EG27" s="165" t="n">
        <v>-0.0703244267138185</v>
      </c>
      <c r="EH27" s="165" t="n">
        <v>-0.0547925208980346</v>
      </c>
      <c r="EI27" s="165" t="n">
        <v>-0.0589705069540052</v>
      </c>
      <c r="EJ27" s="165" t="n">
        <v>-0.101370404156601</v>
      </c>
      <c r="EK27" s="165" t="n">
        <v>-0.0247982652605598</v>
      </c>
      <c r="EL27" s="165" t="n">
        <v>-0.107369761946729</v>
      </c>
      <c r="EM27" s="165" t="n">
        <v>-0.104178484988583</v>
      </c>
      <c r="EN27" s="165" t="n">
        <v>-0.105391531928609</v>
      </c>
      <c r="EO27" s="165" t="n">
        <v>-0.13109483965799</v>
      </c>
      <c r="EP27" s="165" t="n">
        <v>-0.111551252273923</v>
      </c>
      <c r="EQ27" s="165" t="n">
        <v>-0.115986550450218</v>
      </c>
      <c r="ER27" s="165" t="n">
        <v>-0.0880751113514584</v>
      </c>
      <c r="ES27" s="165" t="n">
        <v>-0.062650096524357</v>
      </c>
      <c r="ET27" s="165" t="n">
        <v>-0.0620493549460085</v>
      </c>
      <c r="EU27" s="165" t="n">
        <v>-0.0599405652807912</v>
      </c>
      <c r="EV27" s="165" t="n">
        <v>-0.0132788195815255</v>
      </c>
      <c r="EW27" s="165" t="n">
        <v>-0.170290614865951</v>
      </c>
      <c r="EX27" s="165" t="n">
        <v>-0.00476925707783711</v>
      </c>
      <c r="EY27" s="165" t="n">
        <v>-0.0548212138926138</v>
      </c>
      <c r="EZ27" s="165" t="n">
        <v>-0.0712622893616971</v>
      </c>
      <c r="FA27" s="165" t="n">
        <v>-0.121251346458528</v>
      </c>
      <c r="FB27" s="165" t="n">
        <v>-0.0350209505944374</v>
      </c>
      <c r="FC27" s="165" t="n">
        <v>-0.0845160895890201</v>
      </c>
      <c r="FD27" s="165" t="n">
        <v>-0.0401003749109851</v>
      </c>
      <c r="FE27" s="165" t="n">
        <v>-0.16594670511128</v>
      </c>
      <c r="FF27" s="165" t="n">
        <v>-0.0370332498099401</v>
      </c>
      <c r="FG27" s="165" t="n">
        <v>0.0108964317262816</v>
      </c>
      <c r="FH27" s="165" t="n">
        <v>-0.0566763157177574</v>
      </c>
      <c r="FI27" s="165" t="n">
        <v>-0.0142116250158947</v>
      </c>
      <c r="FJ27" s="165" t="n">
        <v>-0.0356226177220632</v>
      </c>
      <c r="FK27" s="165" t="n">
        <v>-0.0269225740775053</v>
      </c>
      <c r="FL27" s="165" t="n">
        <v>-0.0736663973116346</v>
      </c>
      <c r="FM27" s="165" t="n">
        <v>-0.106399850044395</v>
      </c>
      <c r="FN27" s="165" t="n">
        <v>0.117711787668223</v>
      </c>
      <c r="FO27" s="165" t="n">
        <v>-0.0305860173182374</v>
      </c>
      <c r="FP27" s="165" t="n">
        <v>-0.0540484089507224</v>
      </c>
      <c r="FQ27" s="165" t="n">
        <v>0.0941553165161412</v>
      </c>
      <c r="FR27" s="165" t="n">
        <v>0.011204955565227</v>
      </c>
      <c r="FS27" s="165" t="n">
        <v>-0.0469561267616611</v>
      </c>
      <c r="FT27" s="165" t="n">
        <v>-0.0147246860208003</v>
      </c>
      <c r="FU27" s="165" t="n">
        <v>-0.102954459424341</v>
      </c>
      <c r="FV27" s="165" t="n">
        <v>0.0655564329008501</v>
      </c>
      <c r="FW27" s="165" t="n">
        <v>-0.0212202095876779</v>
      </c>
      <c r="FX27" s="165" t="n">
        <v>-0.0292405313063917</v>
      </c>
      <c r="FY27" s="165" t="n">
        <v>0.0278215718246323</v>
      </c>
      <c r="FZ27" s="165" t="n">
        <v>0.00436683893225679</v>
      </c>
      <c r="GA27" s="165" t="n">
        <v>0.00178039769246271</v>
      </c>
      <c r="GB27" s="165" t="n">
        <v>0.00493732890967972</v>
      </c>
      <c r="GC27" s="165" t="n">
        <v>-0.107109620505502</v>
      </c>
      <c r="GD27" s="165" t="n">
        <v>-0.0466941249935037</v>
      </c>
      <c r="GE27" s="165" t="n">
        <v>-0.0150663341418239</v>
      </c>
      <c r="GF27" s="165" t="n">
        <v>0.00717701554997697</v>
      </c>
      <c r="GG27" s="165" t="n">
        <v>0.00246378417591398</v>
      </c>
      <c r="GH27" s="165" t="n">
        <v>-0.0120230524425746</v>
      </c>
      <c r="GI27" s="165" t="n">
        <v>-0.0189521182745944</v>
      </c>
      <c r="GJ27" s="165" t="n">
        <v>-0.0060295855361303</v>
      </c>
      <c r="GK27" s="165" t="n">
        <v>-0.00573242465490245</v>
      </c>
      <c r="GL27" s="138" t="n">
        <v>-0.0286028075553111</v>
      </c>
    </row>
    <row r="28" customFormat="false" ht="12.75" hidden="false" customHeight="false" outlineLevel="0" collapsed="false">
      <c r="B28" s="109" t="s">
        <v>115</v>
      </c>
      <c r="C28" s="165" t="n">
        <v>1.15754598627673</v>
      </c>
      <c r="D28" s="165" t="n">
        <v>1.88828950946091</v>
      </c>
      <c r="E28" s="165" t="n">
        <v>-4.83310733520895</v>
      </c>
      <c r="F28" s="165" t="n">
        <v>5.48874345000092</v>
      </c>
      <c r="G28" s="165" t="n">
        <v>-1.90597471200052</v>
      </c>
      <c r="H28" s="165" t="n">
        <v>1.99919377741532</v>
      </c>
      <c r="I28" s="165" t="n">
        <v>-6.99588007097782</v>
      </c>
      <c r="J28" s="165" t="n">
        <v>-1.25509552919951</v>
      </c>
      <c r="K28" s="165" t="n">
        <v>2.87236131318508</v>
      </c>
      <c r="L28" s="165" t="n">
        <v>-0.662500241940445</v>
      </c>
      <c r="M28" s="165" t="n">
        <v>-1.00985673295179</v>
      </c>
      <c r="N28" s="165" t="n">
        <v>0.272425401237234</v>
      </c>
      <c r="O28" s="165" t="n">
        <v>-2.70050472167544</v>
      </c>
      <c r="P28" s="165" t="n">
        <v>1.37469426864878</v>
      </c>
      <c r="Q28" s="165" t="n">
        <v>-8.32089985877902</v>
      </c>
      <c r="R28" s="165" t="n">
        <v>1.39373191669796</v>
      </c>
      <c r="S28" s="165" t="n">
        <v>0.391619450578335</v>
      </c>
      <c r="T28" s="165" t="n">
        <v>-2.78514074850515</v>
      </c>
      <c r="U28" s="165" t="n">
        <v>-5.25661419884397</v>
      </c>
      <c r="V28" s="165" t="n">
        <v>2.64190363790949</v>
      </c>
      <c r="W28" s="165" t="n">
        <v>-0.104725284948745</v>
      </c>
      <c r="X28" s="165" t="n">
        <v>0.900846118419365</v>
      </c>
      <c r="Y28" s="165" t="n">
        <v>-10.2266027464008</v>
      </c>
      <c r="Z28" s="165" t="n">
        <v>2.84594226130267</v>
      </c>
      <c r="AA28" s="165" t="n">
        <v>-1.69881011165657</v>
      </c>
      <c r="AB28" s="165" t="n">
        <v>-1.99713172291207</v>
      </c>
      <c r="AC28" s="165" t="n">
        <v>-4.45907364648734</v>
      </c>
      <c r="AD28" s="165" t="n">
        <v>-1.50835326671629</v>
      </c>
      <c r="AE28" s="165" t="n">
        <v>-0.885523188047744</v>
      </c>
      <c r="AF28" s="165" t="n">
        <v>-0.299281889921008</v>
      </c>
      <c r="AG28" s="165" t="n">
        <v>-6.1843744509204</v>
      </c>
      <c r="AH28" s="165" t="n">
        <v>2.81240894518068</v>
      </c>
      <c r="AI28" s="165" t="n">
        <v>0.59718328184957</v>
      </c>
      <c r="AJ28" s="165" t="n">
        <v>-1.43507138624135</v>
      </c>
      <c r="AK28" s="165" t="n">
        <v>-1.64151035385411</v>
      </c>
      <c r="AL28" s="165" t="n">
        <v>-1.97861878353037</v>
      </c>
      <c r="AM28" s="165" t="n">
        <v>1.73970675182108</v>
      </c>
      <c r="AN28" s="165" t="n">
        <v>-2.14429578605505</v>
      </c>
      <c r="AO28" s="165" t="n">
        <v>-4.66852432400904</v>
      </c>
      <c r="AP28" s="165" t="n">
        <v>0.676238214763081</v>
      </c>
      <c r="AQ28" s="165" t="n">
        <v>-2.5670880176917</v>
      </c>
      <c r="AR28" s="165" t="n">
        <v>-4.57819057609242</v>
      </c>
      <c r="AS28" s="165" t="n">
        <v>-4.66900117888212</v>
      </c>
      <c r="AT28" s="165" t="n">
        <v>0.72068113352101</v>
      </c>
      <c r="AU28" s="165" t="n">
        <v>1.48081061516247</v>
      </c>
      <c r="AV28" s="165" t="n">
        <v>-2.52994892364845</v>
      </c>
      <c r="AW28" s="165" t="n">
        <v>-7.29870372586588</v>
      </c>
      <c r="AX28" s="165" t="n">
        <v>0.151756823536335</v>
      </c>
      <c r="AY28" s="165" t="n">
        <v>-4.81058225298606</v>
      </c>
      <c r="AZ28" s="165" t="n">
        <v>-3.00601512658978</v>
      </c>
      <c r="BA28" s="165" t="n">
        <v>-8.13519233481918</v>
      </c>
      <c r="BB28" s="165" t="n">
        <v>2.52026224672307</v>
      </c>
      <c r="BC28" s="165" t="n">
        <v>-0.772168582754574</v>
      </c>
      <c r="BD28" s="165" t="n">
        <v>1.56656089611042</v>
      </c>
      <c r="BE28" s="165" t="n">
        <v>-4.79852106012432</v>
      </c>
      <c r="BF28" s="165" t="n">
        <v>4.75519600123804</v>
      </c>
      <c r="BG28" s="165" t="n">
        <v>-3.85398340759974</v>
      </c>
      <c r="BH28" s="165" t="n">
        <v>-1.4799297861616</v>
      </c>
      <c r="BI28" s="165" t="n">
        <v>-6.35786244342499</v>
      </c>
      <c r="BJ28" s="165" t="n">
        <v>-3.48106276092419</v>
      </c>
      <c r="BK28" s="165" t="n">
        <v>-4.05778146875203</v>
      </c>
      <c r="BL28" s="165" t="n">
        <v>5.03004732057812</v>
      </c>
      <c r="BM28" s="165" t="n">
        <v>-0.0427646071448454</v>
      </c>
      <c r="BN28" s="165" t="n">
        <v>9.43453465970066</v>
      </c>
      <c r="BO28" s="165" t="n">
        <v>-5.91859721607033</v>
      </c>
      <c r="BP28" s="165" t="n">
        <v>-1.53688960462805</v>
      </c>
      <c r="BQ28" s="165" t="n">
        <v>6.14972640083627</v>
      </c>
      <c r="BR28" s="165" t="n">
        <v>-5.61998799055138</v>
      </c>
      <c r="BS28" s="165" t="n">
        <v>-1.11990158597208</v>
      </c>
      <c r="BT28" s="165" t="n">
        <v>-1.47874915816186</v>
      </c>
      <c r="BU28" s="165" t="n">
        <v>1.21073159103044</v>
      </c>
      <c r="BV28" s="165" t="n">
        <v>0.305552997078581</v>
      </c>
      <c r="BW28" s="165" t="n">
        <v>-1.32140972955656</v>
      </c>
      <c r="BX28" s="165" t="n">
        <v>2.5579682259073</v>
      </c>
      <c r="BY28" s="165" t="n">
        <v>2.27931897564486</v>
      </c>
      <c r="BZ28" s="165" t="n">
        <v>-2.08806035447819</v>
      </c>
      <c r="CA28" s="165" t="n">
        <v>2.98740861275253</v>
      </c>
      <c r="CB28" s="165" t="n">
        <v>-2.58509119530392</v>
      </c>
      <c r="CC28" s="165" t="n">
        <v>4.03274751505356</v>
      </c>
      <c r="CD28" s="165" t="n">
        <v>2.03349012351527</v>
      </c>
      <c r="CE28" s="165" t="n">
        <v>1.2133592288815</v>
      </c>
      <c r="CF28" s="165" t="n">
        <v>5.24263361396085</v>
      </c>
      <c r="CG28" s="165" t="n">
        <v>3.01753212779891</v>
      </c>
      <c r="CH28" s="165" t="n">
        <v>-3.68696411027368</v>
      </c>
      <c r="CI28" s="165" t="n">
        <v>4.94774643439898</v>
      </c>
      <c r="CJ28" s="165" t="n">
        <v>0.78085580594516</v>
      </c>
      <c r="CK28" s="165" t="n">
        <v>-2.46858093213376</v>
      </c>
      <c r="CL28" s="165" t="n">
        <v>5.85880058946847</v>
      </c>
      <c r="CM28" s="165" t="n">
        <v>4.06149175898599</v>
      </c>
      <c r="CN28" s="165" t="n">
        <v>11.8246858071825</v>
      </c>
      <c r="CO28" s="165" t="n">
        <v>0.51421211072947</v>
      </c>
      <c r="CP28" s="165" t="n">
        <v>-7.88122455042193</v>
      </c>
      <c r="CQ28" s="165" t="n">
        <v>-1.60708125342242</v>
      </c>
      <c r="CR28" s="165" t="n">
        <v>2.704640305271</v>
      </c>
      <c r="CS28" s="165" t="n">
        <v>4.12746719496717</v>
      </c>
      <c r="CT28" s="165" t="n">
        <v>-2.62743640615979</v>
      </c>
      <c r="CU28" s="165" t="n">
        <v>3.90245532028032</v>
      </c>
      <c r="CV28" s="165" t="n">
        <v>8.12652508453232</v>
      </c>
      <c r="CW28" s="165" t="n">
        <v>5.44753098408959</v>
      </c>
      <c r="CX28" s="165" t="n">
        <v>-5.32189713374147</v>
      </c>
      <c r="CY28" s="165" t="n">
        <v>2.53648045714215</v>
      </c>
      <c r="CZ28" s="165" t="n">
        <v>2.14761057148527</v>
      </c>
      <c r="DA28" s="165" t="n">
        <v>1.21558514280778</v>
      </c>
      <c r="DB28" s="165" t="n">
        <v>2.74479442036615</v>
      </c>
      <c r="DC28" s="165" t="n">
        <v>-1.6703406757587</v>
      </c>
      <c r="DD28" s="165" t="n">
        <v>10.0153215107813</v>
      </c>
      <c r="DE28" s="165" t="n">
        <v>-3.4436929606073</v>
      </c>
      <c r="DF28" s="165" t="n">
        <v>-1.21148674548882</v>
      </c>
      <c r="DG28" s="165" t="n">
        <v>2.46332798186089</v>
      </c>
      <c r="DH28" s="165" t="n">
        <v>-0.246084117282066</v>
      </c>
      <c r="DI28" s="165" t="n">
        <v>6.81981960253824</v>
      </c>
      <c r="DJ28" s="165" t="n">
        <v>-1.46898358290304</v>
      </c>
      <c r="DK28" s="165" t="n">
        <v>-1.74571049645082</v>
      </c>
      <c r="DL28" s="165" t="n">
        <v>3.63840347918827</v>
      </c>
      <c r="DM28" s="165" t="n">
        <v>-0.848847285223307</v>
      </c>
      <c r="DN28" s="165" t="n">
        <v>6.14826291860622</v>
      </c>
      <c r="DO28" s="165" t="n">
        <v>-0.776486280735374</v>
      </c>
      <c r="DP28" s="165" t="n">
        <v>-1.54413821223579</v>
      </c>
      <c r="DQ28" s="165" t="n">
        <v>-4.58604344705791</v>
      </c>
      <c r="DR28" s="165" t="n">
        <v>-2.37897267796531</v>
      </c>
      <c r="DS28" s="165" t="n">
        <v>2.74800310367886</v>
      </c>
      <c r="DT28" s="165" t="n">
        <v>-9.80822660497891</v>
      </c>
      <c r="DU28" s="165" t="n">
        <v>-5.18835274037159</v>
      </c>
      <c r="DV28" s="165" t="n">
        <v>4.25167755000941</v>
      </c>
      <c r="DW28" s="165" t="n">
        <v>-11.7472081333856</v>
      </c>
      <c r="DX28" s="165" t="n">
        <v>-0.0312089753931279</v>
      </c>
      <c r="DY28" s="165" t="n">
        <v>1.86704182931474</v>
      </c>
      <c r="DZ28" s="165" t="n">
        <v>2.60742004556913</v>
      </c>
      <c r="EA28" s="165" t="n">
        <v>0.305514944872573</v>
      </c>
      <c r="EB28" s="165" t="n">
        <v>-7.1748157731883</v>
      </c>
      <c r="EC28" s="165" t="n">
        <v>-11.8669726940536</v>
      </c>
      <c r="ED28" s="165" t="n">
        <v>-0.996305201800974</v>
      </c>
      <c r="EE28" s="165" t="n">
        <v>-5.94649853253754</v>
      </c>
      <c r="EF28" s="165" t="n">
        <v>-1.81765711044358</v>
      </c>
      <c r="EG28" s="165" t="n">
        <v>8.4599839868019</v>
      </c>
      <c r="EH28" s="165" t="n">
        <v>-10.5862474510865</v>
      </c>
      <c r="EI28" s="165" t="n">
        <v>-3.41090581802384</v>
      </c>
      <c r="EJ28" s="165" t="n">
        <v>-6.01526408366548</v>
      </c>
      <c r="EK28" s="165" t="n">
        <v>-12.2887260033708</v>
      </c>
      <c r="EL28" s="165" t="n">
        <v>-1.3272571162255</v>
      </c>
      <c r="EM28" s="165" t="n">
        <v>-4.29443359079558</v>
      </c>
      <c r="EN28" s="165" t="n">
        <v>-6.13484064535704</v>
      </c>
      <c r="EO28" s="165" t="n">
        <v>5.62588404550427</v>
      </c>
      <c r="EP28" s="165" t="n">
        <v>-13.5664351600439</v>
      </c>
      <c r="EQ28" s="165" t="n">
        <v>-6.19188010219498</v>
      </c>
      <c r="ER28" s="165" t="n">
        <v>-1.45206849839603</v>
      </c>
      <c r="ES28" s="165" t="n">
        <v>2.56628076639242</v>
      </c>
      <c r="ET28" s="165" t="n">
        <v>4.79798710249437</v>
      </c>
      <c r="EU28" s="165" t="n">
        <v>-2.51691009090772</v>
      </c>
      <c r="EV28" s="165" t="n">
        <v>-4.85149992541026</v>
      </c>
      <c r="EW28" s="165" t="n">
        <v>-0.978667086132411</v>
      </c>
      <c r="EX28" s="165" t="n">
        <v>-5.31377065280776</v>
      </c>
      <c r="EY28" s="165" t="n">
        <v>-3.89793169729108</v>
      </c>
      <c r="EZ28" s="165" t="n">
        <v>2.15876467618931</v>
      </c>
      <c r="FA28" s="165" t="n">
        <v>3.3449337416601</v>
      </c>
      <c r="FB28" s="165" t="n">
        <v>2.37564762919194</v>
      </c>
      <c r="FC28" s="165" t="n">
        <v>-4.07777820198257</v>
      </c>
      <c r="FD28" s="165" t="n">
        <v>0.552600983841494</v>
      </c>
      <c r="FE28" s="165" t="n">
        <v>10.8115197364291</v>
      </c>
      <c r="FF28" s="165" t="n">
        <v>-5.46912456301755</v>
      </c>
      <c r="FG28" s="165" t="n">
        <v>-6.92306658670498</v>
      </c>
      <c r="FH28" s="165" t="n">
        <v>-5.95986375195995</v>
      </c>
      <c r="FI28" s="165" t="n">
        <v>6.18738811176383</v>
      </c>
      <c r="FJ28" s="165" t="n">
        <v>-0.39352603406636</v>
      </c>
      <c r="FK28" s="165" t="n">
        <v>-1.07607721682476</v>
      </c>
      <c r="FL28" s="165" t="n">
        <v>0.830119133377254</v>
      </c>
      <c r="FM28" s="165" t="n">
        <v>2.9974805495351</v>
      </c>
      <c r="FN28" s="165" t="n">
        <v>-3.32944199472585</v>
      </c>
      <c r="FO28" s="165" t="n">
        <v>0.00997954577904593</v>
      </c>
      <c r="FP28" s="165" t="n">
        <v>1.87456260740881</v>
      </c>
      <c r="FQ28" s="165" t="n">
        <v>13.5139163468827</v>
      </c>
      <c r="FR28" s="165" t="n">
        <v>0.993552800733289</v>
      </c>
      <c r="FS28" s="165" t="n">
        <v>5.982302285263</v>
      </c>
      <c r="FT28" s="165" t="n">
        <v>2.58851329321285</v>
      </c>
      <c r="FU28" s="165" t="n">
        <v>5.50365759516377</v>
      </c>
      <c r="FV28" s="165" t="n">
        <v>3.98613272545271</v>
      </c>
      <c r="FW28" s="165" t="n">
        <v>14.1565414159974</v>
      </c>
      <c r="FX28" s="165" t="n">
        <v>2.76607638236223</v>
      </c>
      <c r="FY28" s="165" t="n">
        <v>11.4376916709866</v>
      </c>
      <c r="FZ28" s="165" t="n">
        <v>2.40021573806428</v>
      </c>
      <c r="GA28" s="165" t="n">
        <v>9.86061199184571</v>
      </c>
      <c r="GB28" s="165" t="n">
        <v>2.92589491517997</v>
      </c>
      <c r="GC28" s="165" t="n">
        <v>-0.143428135200116</v>
      </c>
      <c r="GD28" s="165" t="n">
        <v>-2.81261937203875</v>
      </c>
      <c r="GE28" s="165" t="n">
        <v>12.5942507616175</v>
      </c>
      <c r="GF28" s="165" t="n">
        <v>-2.202122991715</v>
      </c>
      <c r="GG28" s="165" t="n">
        <v>15.5402786713129</v>
      </c>
      <c r="GH28" s="165" t="n">
        <v>2.88338443972588</v>
      </c>
      <c r="GI28" s="165" t="n">
        <v>11.5906577144946</v>
      </c>
      <c r="GJ28" s="165" t="n">
        <v>0.261218549725258</v>
      </c>
      <c r="GK28" s="165" t="n">
        <v>4.0410716555957</v>
      </c>
      <c r="GL28" s="138" t="n">
        <v>9.2021276660776</v>
      </c>
    </row>
    <row r="29" customFormat="false" ht="12.75" hidden="false" customHeight="false" outlineLevel="0" collapsed="false">
      <c r="B29" s="109" t="s">
        <v>118</v>
      </c>
      <c r="C29" s="165" t="n">
        <v>-0.000764565072538446</v>
      </c>
      <c r="D29" s="165" t="n">
        <v>0.029976429964941</v>
      </c>
      <c r="E29" s="165" t="n">
        <v>0.0291687081925487</v>
      </c>
      <c r="F29" s="165" t="n">
        <v>0.000938198504822515</v>
      </c>
      <c r="G29" s="165" t="n">
        <v>0.0325246767438363</v>
      </c>
      <c r="H29" s="165" t="n">
        <v>0.0361682450912002</v>
      </c>
      <c r="I29" s="165" t="n">
        <v>0.0471692923723742</v>
      </c>
      <c r="J29" s="165" t="n">
        <v>0.0724091368078772</v>
      </c>
      <c r="K29" s="165" t="n">
        <v>0.0100261692924543</v>
      </c>
      <c r="L29" s="165" t="n">
        <v>0.0260071631401578</v>
      </c>
      <c r="M29" s="165" t="n">
        <v>0.0211402616309819</v>
      </c>
      <c r="N29" s="165" t="n">
        <v>0.0069010393262466</v>
      </c>
      <c r="O29" s="165" t="n">
        <v>0.0326428686159452</v>
      </c>
      <c r="P29" s="165" t="n">
        <v>0.0408627135141664</v>
      </c>
      <c r="Q29" s="165" t="n">
        <v>0.0757759049049582</v>
      </c>
      <c r="R29" s="165" t="n">
        <v>0.0582727551226539</v>
      </c>
      <c r="S29" s="165" t="n">
        <v>0.0272769820266031</v>
      </c>
      <c r="T29" s="165" t="n">
        <v>0.0348314320952765</v>
      </c>
      <c r="U29" s="165" t="n">
        <v>0.0428371457694198</v>
      </c>
      <c r="V29" s="165" t="n">
        <v>0.00228013275756831</v>
      </c>
      <c r="W29" s="165" t="n">
        <v>0.0366878471994054</v>
      </c>
      <c r="X29" s="165" t="n">
        <v>0.0383807059841005</v>
      </c>
      <c r="Y29" s="165" t="n">
        <v>0.0720802342013122</v>
      </c>
      <c r="Z29" s="165" t="n">
        <v>0.0695910460908915</v>
      </c>
      <c r="AA29" s="165" t="n">
        <v>0.041501790296662</v>
      </c>
      <c r="AB29" s="165" t="n">
        <v>0.0366416575646792</v>
      </c>
      <c r="AC29" s="165" t="n">
        <v>0.0495386198439949</v>
      </c>
      <c r="AD29" s="165" t="n">
        <v>0.0203761901636661</v>
      </c>
      <c r="AE29" s="165" t="n">
        <v>0.0410391577554306</v>
      </c>
      <c r="AF29" s="165" t="n">
        <v>0.0440409564504363</v>
      </c>
      <c r="AG29" s="165" t="n">
        <v>0.0574905405399895</v>
      </c>
      <c r="AH29" s="165" t="n">
        <v>0.0595545492378268</v>
      </c>
      <c r="AI29" s="165" t="n">
        <v>0.0333626940629007</v>
      </c>
      <c r="AJ29" s="165" t="n">
        <v>0.0393753224568937</v>
      </c>
      <c r="AK29" s="165" t="n">
        <v>0.0429962870803444</v>
      </c>
      <c r="AL29" s="165" t="n">
        <v>0.0289523813007747</v>
      </c>
      <c r="AM29" s="165" t="n">
        <v>0.0347749221228928</v>
      </c>
      <c r="AN29" s="165" t="n">
        <v>0.0451564469741452</v>
      </c>
      <c r="AO29" s="165" t="n">
        <v>0.0564782601939776</v>
      </c>
      <c r="AP29" s="165" t="n">
        <v>0.0467117654026738</v>
      </c>
      <c r="AQ29" s="165" t="n">
        <v>0.0375508245447841</v>
      </c>
      <c r="AR29" s="165" t="n">
        <v>0.0433467823680791</v>
      </c>
      <c r="AS29" s="165" t="n">
        <v>0.059205184781797</v>
      </c>
      <c r="AT29" s="165" t="n">
        <v>0.0231272846750744</v>
      </c>
      <c r="AU29" s="165" t="n">
        <v>0.0297247481971991</v>
      </c>
      <c r="AV29" s="165" t="n">
        <v>0.0463858671142959</v>
      </c>
      <c r="AW29" s="165" t="n">
        <v>0.0618533788502509</v>
      </c>
      <c r="AX29" s="165" t="n">
        <v>0.0539596431884019</v>
      </c>
      <c r="AY29" s="165" t="n">
        <v>0.0392317962742652</v>
      </c>
      <c r="AZ29" s="165" t="n">
        <v>0.0482418397626173</v>
      </c>
      <c r="BA29" s="165" t="n">
        <v>0.0567242096757776</v>
      </c>
      <c r="BB29" s="165" t="n">
        <v>0.0192141234534344</v>
      </c>
      <c r="BC29" s="165" t="n">
        <v>0.0536603870426145</v>
      </c>
      <c r="BD29" s="165" t="n">
        <v>0.0425370360729392</v>
      </c>
      <c r="BE29" s="165" t="n">
        <v>0.0567114397987965</v>
      </c>
      <c r="BF29" s="165" t="n">
        <v>0.0316315982310545</v>
      </c>
      <c r="BG29" s="165" t="n">
        <v>0.0324818710709793</v>
      </c>
      <c r="BH29" s="165" t="n">
        <v>0.0422473248230534</v>
      </c>
      <c r="BI29" s="165" t="n">
        <v>0.0574313663585784</v>
      </c>
      <c r="BJ29" s="165" t="n">
        <v>0.0224538184407057</v>
      </c>
      <c r="BK29" s="165" t="n">
        <v>0.052010722705547</v>
      </c>
      <c r="BL29" s="165" t="n">
        <v>0.043003092782533</v>
      </c>
      <c r="BM29" s="165" t="n">
        <v>0.0548763725111778</v>
      </c>
      <c r="BN29" s="165" t="n">
        <v>0.00128128091538039</v>
      </c>
      <c r="BO29" s="165" t="n">
        <v>0.0396863680599064</v>
      </c>
      <c r="BP29" s="165" t="n">
        <v>0.0420782223958252</v>
      </c>
      <c r="BQ29" s="165" t="n">
        <v>0.0570591614064246</v>
      </c>
      <c r="BR29" s="165" t="n">
        <v>0.0247603414813822</v>
      </c>
      <c r="BS29" s="165" t="n">
        <v>0.0436394474857936</v>
      </c>
      <c r="BT29" s="165" t="n">
        <v>0.0442313552666744</v>
      </c>
      <c r="BU29" s="165" t="n">
        <v>0.036409813449878</v>
      </c>
      <c r="BV29" s="165" t="n">
        <v>0.0453826438877998</v>
      </c>
      <c r="BW29" s="165" t="n">
        <v>0.0431613645977626</v>
      </c>
      <c r="BX29" s="165" t="n">
        <v>0.0438038202428108</v>
      </c>
      <c r="BY29" s="165" t="n">
        <v>0.0322447862817444</v>
      </c>
      <c r="BZ29" s="165" t="n">
        <v>0.0270842351387956</v>
      </c>
      <c r="CA29" s="165" t="n">
        <v>0.0183963657153515</v>
      </c>
      <c r="CB29" s="165" t="n">
        <v>0.0454268037989351</v>
      </c>
      <c r="CC29" s="165" t="n">
        <v>0.037248205078138</v>
      </c>
      <c r="CD29" s="165" t="n">
        <v>0.023918970649259</v>
      </c>
      <c r="CE29" s="165" t="n">
        <v>0.0198095705036659</v>
      </c>
      <c r="CF29" s="165" t="n">
        <v>0.0330586399085349</v>
      </c>
      <c r="CG29" s="165" t="n">
        <v>0.0139549938876694</v>
      </c>
      <c r="CH29" s="165" t="n">
        <v>0.0321359298619206</v>
      </c>
      <c r="CI29" s="165" t="n">
        <v>0.0223105856972569</v>
      </c>
      <c r="CJ29" s="165" t="n">
        <v>0.0209723446003176</v>
      </c>
      <c r="CK29" s="165" t="n">
        <v>0.050446787761037</v>
      </c>
      <c r="CL29" s="165" t="n">
        <v>0.0100216180310274</v>
      </c>
      <c r="CM29" s="165" t="n">
        <v>0.0234633079957047</v>
      </c>
      <c r="CN29" s="165" t="n">
        <v>-0.016021619633396</v>
      </c>
      <c r="CO29" s="165" t="n">
        <v>0.00285637889049785</v>
      </c>
      <c r="CP29" s="165" t="n">
        <v>0.0314937709129697</v>
      </c>
      <c r="CQ29" s="165" t="n">
        <v>0.00922779248245962</v>
      </c>
      <c r="CR29" s="165" t="n">
        <v>0.0093898811627648</v>
      </c>
      <c r="CS29" s="165" t="n">
        <v>0.0262110680757097</v>
      </c>
      <c r="CT29" s="165" t="n">
        <v>-0.0160365577777171</v>
      </c>
      <c r="CU29" s="165" t="n">
        <v>0.00493669995484147</v>
      </c>
      <c r="CV29" s="165" t="n">
        <v>-0.000150030140275448</v>
      </c>
      <c r="CW29" s="165" t="n">
        <v>-0.0111390367116088</v>
      </c>
      <c r="CX29" s="165" t="n">
        <v>0.0171475327032816</v>
      </c>
      <c r="CY29" s="165" t="n">
        <v>-0.000486534681207617</v>
      </c>
      <c r="CZ29" s="165" t="n">
        <v>-0.0181157359601719</v>
      </c>
      <c r="DA29" s="165" t="n">
        <v>0.00659005224553002</v>
      </c>
      <c r="DB29" s="165" t="n">
        <v>-0.0215812352926117</v>
      </c>
      <c r="DC29" s="165" t="n">
        <v>-0.00655159440890695</v>
      </c>
      <c r="DD29" s="165" t="n">
        <v>-0.0249591259147055</v>
      </c>
      <c r="DE29" s="165" t="n">
        <v>-0.00636873624525564</v>
      </c>
      <c r="DF29" s="165" t="n">
        <v>-0.000222945332417529</v>
      </c>
      <c r="DG29" s="165" t="n">
        <v>-0.0212942884730385</v>
      </c>
      <c r="DH29" s="165" t="n">
        <v>-0.0199675788853998</v>
      </c>
      <c r="DI29" s="165" t="n">
        <v>-0.0287156215812231</v>
      </c>
      <c r="DJ29" s="165" t="n">
        <v>-0.0433909026590019</v>
      </c>
      <c r="DK29" s="165" t="n">
        <v>-0.0250539680423221</v>
      </c>
      <c r="DL29" s="165" t="n">
        <v>-0.0423639047819951</v>
      </c>
      <c r="DM29" s="165" t="n">
        <v>-0.0157562662134885</v>
      </c>
      <c r="DN29" s="165" t="n">
        <v>-0.0282931246532685</v>
      </c>
      <c r="DO29" s="165" t="n">
        <v>-0.00839410782512173</v>
      </c>
      <c r="DP29" s="165" t="n">
        <v>-0.0224211944760025</v>
      </c>
      <c r="DQ29" s="165" t="n">
        <v>-0.0195415925453767</v>
      </c>
      <c r="DR29" s="165" t="n">
        <v>-0.0556602622990793</v>
      </c>
      <c r="DS29" s="165" t="n">
        <v>-0.0312084948370726</v>
      </c>
      <c r="DT29" s="165" t="n">
        <v>-0.0402104421550187</v>
      </c>
      <c r="DU29" s="165" t="n">
        <v>-0.0184324902623874</v>
      </c>
      <c r="DV29" s="165" t="n">
        <v>-0.0146885092212734</v>
      </c>
      <c r="DW29" s="165" t="n">
        <v>0.00518421432636324</v>
      </c>
      <c r="DX29" s="165" t="n">
        <v>-0.0397715470654386</v>
      </c>
      <c r="DY29" s="165" t="n">
        <v>-0.0223162323541833</v>
      </c>
      <c r="DZ29" s="165" t="n">
        <v>-0.0225797049524423</v>
      </c>
      <c r="EA29" s="165" t="n">
        <v>-0.022168242517413</v>
      </c>
      <c r="EB29" s="165" t="n">
        <v>-0.049842555678956</v>
      </c>
      <c r="EC29" s="165" t="n">
        <v>0.00647808569441373</v>
      </c>
      <c r="ED29" s="165" t="n">
        <v>-0.0152562933320054</v>
      </c>
      <c r="EE29" s="165" t="n">
        <v>-0.0111349442632389</v>
      </c>
      <c r="EF29" s="165" t="n">
        <v>-0.0408180304733901</v>
      </c>
      <c r="EG29" s="165" t="n">
        <v>-0.0442080978141197</v>
      </c>
      <c r="EH29" s="165" t="n">
        <v>0.00794609077803286</v>
      </c>
      <c r="EI29" s="165" t="n">
        <v>0.00235106012213772</v>
      </c>
      <c r="EJ29" s="165" t="n">
        <v>-0.0299158231690083</v>
      </c>
      <c r="EK29" s="165" t="n">
        <v>0.0170917253892011</v>
      </c>
      <c r="EL29" s="165" t="n">
        <v>-0.0272642940234552</v>
      </c>
      <c r="EM29" s="165" t="n">
        <v>-0.0196874841434255</v>
      </c>
      <c r="EN29" s="165" t="n">
        <v>-0.00524449669650339</v>
      </c>
      <c r="EO29" s="165" t="n">
        <v>-0.0596566374449704</v>
      </c>
      <c r="EP29" s="165" t="n">
        <v>-0.00658678366954062</v>
      </c>
      <c r="EQ29" s="165" t="n">
        <v>-0.024303474973282</v>
      </c>
      <c r="ER29" s="165" t="n">
        <v>-0.0326201489561927</v>
      </c>
      <c r="ES29" s="165" t="n">
        <v>-0.0245157413922982</v>
      </c>
      <c r="ET29" s="165" t="n">
        <v>-0.0154701865088671</v>
      </c>
      <c r="EU29" s="165" t="n">
        <v>-0.0548295998557964</v>
      </c>
      <c r="EV29" s="165" t="n">
        <v>-0.0318174001496324</v>
      </c>
      <c r="EW29" s="165" t="n">
        <v>-0.0417006101901863</v>
      </c>
      <c r="EX29" s="165" t="n">
        <v>-0.0135548350646282</v>
      </c>
      <c r="EY29" s="165" t="n">
        <v>-0.0305119997617345</v>
      </c>
      <c r="EZ29" s="165" t="n">
        <v>-0.0430187831592614</v>
      </c>
      <c r="FA29" s="165" t="n">
        <v>-0.0602346273396461</v>
      </c>
      <c r="FB29" s="165" t="n">
        <v>-0.0183079927154978</v>
      </c>
      <c r="FC29" s="165" t="n">
        <v>-0.0352478543482261</v>
      </c>
      <c r="FD29" s="165" t="n">
        <v>-0.0335472564871011</v>
      </c>
      <c r="FE29" s="165" t="n">
        <v>-0.0883951696754018</v>
      </c>
      <c r="FF29" s="165" t="n">
        <v>-0.0428109932908406</v>
      </c>
      <c r="FG29" s="165" t="n">
        <v>-0.0339287131168578</v>
      </c>
      <c r="FH29" s="165" t="n">
        <v>-0.0235733987410843</v>
      </c>
      <c r="FI29" s="165" t="n">
        <v>-0.0509829606389712</v>
      </c>
      <c r="FJ29" s="165" t="n">
        <v>-0.0260779671251719</v>
      </c>
      <c r="FK29" s="165" t="n">
        <v>-0.0511176422351546</v>
      </c>
      <c r="FL29" s="165" t="n">
        <v>-0.0547330449877726</v>
      </c>
      <c r="FM29" s="165" t="n">
        <v>-0.0705503108565824</v>
      </c>
      <c r="FN29" s="165" t="n">
        <v>-0.0531352106458561</v>
      </c>
      <c r="FO29" s="165" t="n">
        <v>-0.0489004697062232</v>
      </c>
      <c r="FP29" s="165" t="n">
        <v>-0.034717520567483</v>
      </c>
      <c r="FQ29" s="165" t="n">
        <v>-0.0590758108377206</v>
      </c>
      <c r="FR29" s="165" t="n">
        <v>-0.0321871323157183</v>
      </c>
      <c r="FS29" s="165" t="n">
        <v>-0.0628742064834154</v>
      </c>
      <c r="FT29" s="165" t="n">
        <v>-0.0673514248204383</v>
      </c>
      <c r="FU29" s="165" t="n">
        <v>-0.0984529398852349</v>
      </c>
      <c r="FV29" s="165" t="n">
        <v>-0.051405981972478</v>
      </c>
      <c r="FW29" s="165" t="n">
        <v>-0.0577677293752817</v>
      </c>
      <c r="FX29" s="165" t="n">
        <v>-0.0366696251539794</v>
      </c>
      <c r="FY29" s="165" t="n">
        <v>-0.109076369228408</v>
      </c>
      <c r="FZ29" s="165" t="n">
        <v>-0.0335437854037906</v>
      </c>
      <c r="GA29" s="165" t="n">
        <v>-0.0728964789998499</v>
      </c>
      <c r="GB29" s="165" t="n">
        <v>-0.0645098553613859</v>
      </c>
      <c r="GC29" s="165" t="n">
        <v>-0.0735312010703862</v>
      </c>
      <c r="GD29" s="165" t="n">
        <v>-0.0768795671010086</v>
      </c>
      <c r="GE29" s="165" t="n">
        <v>-0.0736812469910323</v>
      </c>
      <c r="GF29" s="165" t="n">
        <v>-0.0455456566715141</v>
      </c>
      <c r="GG29" s="165" t="n">
        <v>-0.133144876013612</v>
      </c>
      <c r="GH29" s="165" t="n">
        <v>-0.0455527480891724</v>
      </c>
      <c r="GI29" s="165" t="n">
        <v>-0.0738605947816202</v>
      </c>
      <c r="GJ29" s="165" t="n">
        <v>-0.0582578834492714</v>
      </c>
      <c r="GK29" s="165" t="n">
        <v>-0.0922729365654521</v>
      </c>
      <c r="GL29" s="138" t="n">
        <v>-0.0770590636176759</v>
      </c>
    </row>
    <row r="30" customFormat="false" ht="12.75" hidden="false" customHeight="false" outlineLevel="0" collapsed="false">
      <c r="B30" s="109" t="s">
        <v>121</v>
      </c>
      <c r="C30" s="165" t="n">
        <v>-0.0510485358198992</v>
      </c>
      <c r="D30" s="165" t="n">
        <v>-0.050416011149163</v>
      </c>
      <c r="E30" s="165" t="n">
        <v>-0.0294453829236637</v>
      </c>
      <c r="F30" s="165" t="n">
        <v>-0.0353705390813409</v>
      </c>
      <c r="G30" s="165" t="n">
        <v>-0.0231915712769671</v>
      </c>
      <c r="H30" s="165" t="n">
        <v>-0.0353108963618366</v>
      </c>
      <c r="I30" s="165" t="n">
        <v>-0.00444613149501571</v>
      </c>
      <c r="J30" s="165" t="n">
        <v>-0.0278281967006519</v>
      </c>
      <c r="K30" s="165" t="n">
        <v>-0.0431010334406094</v>
      </c>
      <c r="L30" s="165" t="n">
        <v>-0.0442996593515405</v>
      </c>
      <c r="M30" s="165" t="n">
        <v>-0.0506874648064501</v>
      </c>
      <c r="N30" s="165" t="n">
        <v>-0.0234138327377369</v>
      </c>
      <c r="O30" s="165" t="n">
        <v>-0.0159514747095604</v>
      </c>
      <c r="P30" s="165" t="n">
        <v>-0.0241497309879994</v>
      </c>
      <c r="Q30" s="165" t="n">
        <v>-0.0087431060870794</v>
      </c>
      <c r="R30" s="165" t="n">
        <v>-0.0114547082206053</v>
      </c>
      <c r="S30" s="165" t="n">
        <v>-0.0249492782384654</v>
      </c>
      <c r="T30" s="165" t="n">
        <v>-0.0361317539157131</v>
      </c>
      <c r="U30" s="165" t="n">
        <v>-0.0221629619083126</v>
      </c>
      <c r="V30" s="165" t="n">
        <v>-0.0264528930455305</v>
      </c>
      <c r="W30" s="165" t="n">
        <v>-0.0250982897237786</v>
      </c>
      <c r="X30" s="165" t="n">
        <v>-0.0254317356976097</v>
      </c>
      <c r="Y30" s="165" t="n">
        <v>-0.00811623990514718</v>
      </c>
      <c r="Z30" s="165" t="n">
        <v>-0.0220959497180131</v>
      </c>
      <c r="AA30" s="165" t="n">
        <v>-0.0194786359030232</v>
      </c>
      <c r="AB30" s="165" t="n">
        <v>-0.0360888723935404</v>
      </c>
      <c r="AC30" s="165" t="n">
        <v>-0.022468618809603</v>
      </c>
      <c r="AD30" s="165" t="n">
        <v>-0.00816745985121827</v>
      </c>
      <c r="AE30" s="165" t="n">
        <v>-0.0111062768525857</v>
      </c>
      <c r="AF30" s="165" t="n">
        <v>-0.0262776737268015</v>
      </c>
      <c r="AG30" s="165" t="n">
        <v>-0.0241804797788841</v>
      </c>
      <c r="AH30" s="165" t="n">
        <v>-0.0225582296008954</v>
      </c>
      <c r="AI30" s="165" t="n">
        <v>-0.0124071110732385</v>
      </c>
      <c r="AJ30" s="165" t="n">
        <v>-0.0263839184488649</v>
      </c>
      <c r="AK30" s="165" t="n">
        <v>-0.0347346255169387</v>
      </c>
      <c r="AL30" s="165" t="n">
        <v>-0.0070301590391637</v>
      </c>
      <c r="AM30" s="165" t="n">
        <v>-0.0165165237249059</v>
      </c>
      <c r="AN30" s="165" t="n">
        <v>-0.0150447770647157</v>
      </c>
      <c r="AO30" s="165" t="n">
        <v>-0.0281218665663752</v>
      </c>
      <c r="AP30" s="165" t="n">
        <v>-0.0184045387118874</v>
      </c>
      <c r="AQ30" s="165" t="n">
        <v>-0.0192706824482894</v>
      </c>
      <c r="AR30" s="165" t="n">
        <v>-0.0210023521327048</v>
      </c>
      <c r="AS30" s="165" t="n">
        <v>-0.0238194133571515</v>
      </c>
      <c r="AT30" s="165" t="n">
        <v>-0.00964905714253786</v>
      </c>
      <c r="AU30" s="165" t="n">
        <v>-0.0215478594255626</v>
      </c>
      <c r="AV30" s="165" t="n">
        <v>-0.0256700255487703</v>
      </c>
      <c r="AW30" s="165" t="n">
        <v>-0.0256252071308145</v>
      </c>
      <c r="AX30" s="165" t="n">
        <v>-0.0128833342492334</v>
      </c>
      <c r="AY30" s="165" t="n">
        <v>-0.0258228867830503</v>
      </c>
      <c r="AZ30" s="165" t="n">
        <v>-0.0209834782232713</v>
      </c>
      <c r="BA30" s="165" t="n">
        <v>-0.0108120725422627</v>
      </c>
      <c r="BB30" s="165" t="n">
        <v>-0.015901914718464</v>
      </c>
      <c r="BC30" s="165" t="n">
        <v>0.00716383078064232</v>
      </c>
      <c r="BD30" s="165" t="n">
        <v>-0.0176778787036326</v>
      </c>
      <c r="BE30" s="165" t="n">
        <v>-0.00813927488654466</v>
      </c>
      <c r="BF30" s="165" t="n">
        <v>-0.0172764599966821</v>
      </c>
      <c r="BG30" s="165" t="n">
        <v>-0.0363903339837922</v>
      </c>
      <c r="BH30" s="165" t="n">
        <v>-0.0115985159693805</v>
      </c>
      <c r="BI30" s="165" t="n">
        <v>-0.0152969746427066</v>
      </c>
      <c r="BJ30" s="165" t="n">
        <v>0.0027050963827789</v>
      </c>
      <c r="BK30" s="165" t="n">
        <v>0.00658625419262778</v>
      </c>
      <c r="BL30" s="165" t="n">
        <v>-0.0218358836281099</v>
      </c>
      <c r="BM30" s="165" t="n">
        <v>-0.0181812378539808</v>
      </c>
      <c r="BN30" s="165" t="n">
        <v>0.00652265409817175</v>
      </c>
      <c r="BO30" s="165" t="n">
        <v>-0.0382578671627274</v>
      </c>
      <c r="BP30" s="165" t="n">
        <v>-0.0174508348413188</v>
      </c>
      <c r="BQ30" s="165" t="n">
        <v>-0.0286327081659241</v>
      </c>
      <c r="BR30" s="165" t="n">
        <v>-0.00550004066733933</v>
      </c>
      <c r="BS30" s="165" t="n">
        <v>-0.017889794285083</v>
      </c>
      <c r="BT30" s="165" t="n">
        <v>-0.00557331783494659</v>
      </c>
      <c r="BU30" s="165" t="n">
        <v>-0.0433019318583167</v>
      </c>
      <c r="BV30" s="165" t="n">
        <v>0.0257694900877187</v>
      </c>
      <c r="BW30" s="165" t="n">
        <v>-0.0273087108721768</v>
      </c>
      <c r="BX30" s="165" t="n">
        <v>-0.0292212503012464</v>
      </c>
      <c r="BY30" s="165" t="n">
        <v>-0.0071218199202501</v>
      </c>
      <c r="BZ30" s="165" t="n">
        <v>0.00362979344291189</v>
      </c>
      <c r="CA30" s="165" t="n">
        <v>-0.0108429311506827</v>
      </c>
      <c r="CB30" s="165" t="n">
        <v>-0.0110024195086293</v>
      </c>
      <c r="CC30" s="165" t="n">
        <v>-0.035793816201237</v>
      </c>
      <c r="CD30" s="165" t="n">
        <v>0.0175576689274347</v>
      </c>
      <c r="CE30" s="165" t="n">
        <v>-0.024768816185831</v>
      </c>
      <c r="CF30" s="165" t="n">
        <v>-0.0264500885870369</v>
      </c>
      <c r="CG30" s="165" t="n">
        <v>-0.0164542271097544</v>
      </c>
      <c r="CH30" s="165" t="n">
        <v>0.0100456515814486</v>
      </c>
      <c r="CI30" s="165" t="n">
        <v>-0.0131248895228219</v>
      </c>
      <c r="CJ30" s="165" t="n">
        <v>0.00139981175646459</v>
      </c>
      <c r="CK30" s="165" t="n">
        <v>-0.0295164587117782</v>
      </c>
      <c r="CL30" s="165" t="n">
        <v>-0.0172497102555063</v>
      </c>
      <c r="CM30" s="165" t="n">
        <v>-0.0095170995082438</v>
      </c>
      <c r="CN30" s="165" t="n">
        <v>-0.0266851045529411</v>
      </c>
      <c r="CO30" s="165" t="n">
        <v>-0.0132630116457815</v>
      </c>
      <c r="CP30" s="165" t="n">
        <v>-0.00127146427490813</v>
      </c>
      <c r="CQ30" s="165" t="n">
        <v>-0.00916552035328404</v>
      </c>
      <c r="CR30" s="165" t="n">
        <v>0.00701754128115097</v>
      </c>
      <c r="CS30" s="165" t="n">
        <v>-0.0344535601980538</v>
      </c>
      <c r="CT30" s="165" t="n">
        <v>-0.0171214629058223</v>
      </c>
      <c r="CU30" s="165" t="n">
        <v>0.010082158847256</v>
      </c>
      <c r="CV30" s="165" t="n">
        <v>0.0221794085636837</v>
      </c>
      <c r="CW30" s="165" t="n">
        <v>0.0138591569979438</v>
      </c>
      <c r="CX30" s="165" t="n">
        <v>0.0162637371445009</v>
      </c>
      <c r="CY30" s="165" t="n">
        <v>0.018085462194806</v>
      </c>
      <c r="CZ30" s="165" t="n">
        <v>0.0299468283397778</v>
      </c>
      <c r="DA30" s="165" t="n">
        <v>0.0143105703741573</v>
      </c>
      <c r="DB30" s="165" t="n">
        <v>0.0217862378967498</v>
      </c>
      <c r="DC30" s="165" t="n">
        <v>0.0357589793820257</v>
      </c>
      <c r="DD30" s="165" t="n">
        <v>0.0489597508618561</v>
      </c>
      <c r="DE30" s="165" t="n">
        <v>0.0824579708876606</v>
      </c>
      <c r="DF30" s="165" t="n">
        <v>0.0417767593973225</v>
      </c>
      <c r="DG30" s="165" t="n">
        <v>0.028861699726872</v>
      </c>
      <c r="DH30" s="165" t="n">
        <v>0.0593606872142843</v>
      </c>
      <c r="DI30" s="165" t="n">
        <v>0.0454864745690991</v>
      </c>
      <c r="DJ30" s="165" t="n">
        <v>0.0366966744069779</v>
      </c>
      <c r="DK30" s="165" t="n">
        <v>0.0540181981674038</v>
      </c>
      <c r="DL30" s="165" t="n">
        <v>0.0756154167136947</v>
      </c>
      <c r="DM30" s="165" t="n">
        <v>0.0596542674544032</v>
      </c>
      <c r="DN30" s="165" t="n">
        <v>0.0401734949781994</v>
      </c>
      <c r="DO30" s="165" t="n">
        <v>0.0554927413013445</v>
      </c>
      <c r="DP30" s="165" t="n">
        <v>0.0936797769198144</v>
      </c>
      <c r="DQ30" s="165" t="n">
        <v>0.106896063249337</v>
      </c>
      <c r="DR30" s="165" t="n">
        <v>0.03138277065798</v>
      </c>
      <c r="DS30" s="165" t="n">
        <v>0.0719803335534648</v>
      </c>
      <c r="DT30" s="165" t="n">
        <v>0.110092156537632</v>
      </c>
      <c r="DU30" s="165" t="n">
        <v>0.0631652091761151</v>
      </c>
      <c r="DV30" s="165" t="n">
        <v>0.0691432185878028</v>
      </c>
      <c r="DW30" s="165" t="n">
        <v>0.0751522903598529</v>
      </c>
      <c r="DX30" s="165" t="n">
        <v>0.0903329554793303</v>
      </c>
      <c r="DY30" s="165" t="n">
        <v>0.114889938134826</v>
      </c>
      <c r="DZ30" s="165" t="n">
        <v>0.0395058184293405</v>
      </c>
      <c r="EA30" s="165" t="n">
        <v>0.0812492292242411</v>
      </c>
      <c r="EB30" s="165" t="n">
        <v>0.0832807342483986</v>
      </c>
      <c r="EC30" s="165" t="n">
        <v>0.0813243078564353</v>
      </c>
      <c r="ED30" s="165" t="n">
        <v>0.072423122254715</v>
      </c>
      <c r="EE30" s="165" t="n">
        <v>0.0597056841395813</v>
      </c>
      <c r="EF30" s="165" t="n">
        <v>0.0822505909050136</v>
      </c>
      <c r="EG30" s="165" t="n">
        <v>0.0829478484706259</v>
      </c>
      <c r="EH30" s="165" t="n">
        <v>0.039786949614642</v>
      </c>
      <c r="EI30" s="165" t="n">
        <v>0.0826508896357656</v>
      </c>
      <c r="EJ30" s="165" t="n">
        <v>0.0570237899165994</v>
      </c>
      <c r="EK30" s="165" t="n">
        <v>0.078711125994657</v>
      </c>
      <c r="EL30" s="165" t="n">
        <v>0.0474482419650262</v>
      </c>
      <c r="EM30" s="165" t="n">
        <v>0.0474620291570822</v>
      </c>
      <c r="EN30" s="165" t="n">
        <v>0.0650700352066339</v>
      </c>
      <c r="EO30" s="165" t="n">
        <v>0.0471818639746894</v>
      </c>
      <c r="EP30" s="165" t="n">
        <v>0.0452496252377058</v>
      </c>
      <c r="EQ30" s="165" t="n">
        <v>0.0394072990745822</v>
      </c>
      <c r="ER30" s="165" t="n">
        <v>0.0312495215983786</v>
      </c>
      <c r="ES30" s="165" t="n">
        <v>0.0170599374736502</v>
      </c>
      <c r="ET30" s="165" t="n">
        <v>0.0140078052337558</v>
      </c>
      <c r="EU30" s="165" t="n">
        <v>0.025038534585195</v>
      </c>
      <c r="EV30" s="165" t="n">
        <v>0.0124309260188347</v>
      </c>
      <c r="EW30" s="165" t="n">
        <v>0.0388514782090958</v>
      </c>
      <c r="EX30" s="165" t="n">
        <v>0.0307512571606404</v>
      </c>
      <c r="EY30" s="165" t="n">
        <v>0.0121228432495762</v>
      </c>
      <c r="EZ30" s="165" t="n">
        <v>0.0132014455401979</v>
      </c>
      <c r="FA30" s="165" t="n">
        <v>0.00324197022867098</v>
      </c>
      <c r="FB30" s="165" t="n">
        <v>-0.0345601359046684</v>
      </c>
      <c r="FC30" s="165" t="n">
        <v>0.00359251170940037</v>
      </c>
      <c r="FD30" s="165" t="n">
        <v>-0.0236708201400259</v>
      </c>
      <c r="FE30" s="165" t="n">
        <v>-0.0216953078303145</v>
      </c>
      <c r="FF30" s="165" t="n">
        <v>-0.00486282671092633</v>
      </c>
      <c r="FG30" s="165" t="n">
        <v>0.0111744779670686</v>
      </c>
      <c r="FH30" s="165" t="n">
        <v>-0.00315993170949458</v>
      </c>
      <c r="FI30" s="165" t="n">
        <v>-0.00308774054680797</v>
      </c>
      <c r="FJ30" s="165" t="n">
        <v>-0.035743168446515</v>
      </c>
      <c r="FK30" s="165" t="n">
        <v>-0.0451496552652893</v>
      </c>
      <c r="FL30" s="165" t="n">
        <v>-0.0516215362135689</v>
      </c>
      <c r="FM30" s="165" t="n">
        <v>-0.0263357438248344</v>
      </c>
      <c r="FN30" s="165" t="n">
        <v>-0.00715070459834598</v>
      </c>
      <c r="FO30" s="165" t="n">
        <v>-0.00873879117133181</v>
      </c>
      <c r="FP30" s="165" t="n">
        <v>-0.0111594880833081</v>
      </c>
      <c r="FQ30" s="165" t="n">
        <v>-0.0154356965689029</v>
      </c>
      <c r="FR30" s="165" t="n">
        <v>-0.0387353545477459</v>
      </c>
      <c r="FS30" s="165" t="n">
        <v>-0.0435545392215907</v>
      </c>
      <c r="FT30" s="165" t="n">
        <v>-0.0670724912093711</v>
      </c>
      <c r="FU30" s="165" t="n">
        <v>-0.0571558742425403</v>
      </c>
      <c r="FV30" s="165" t="n">
        <v>-0.0395209462325221</v>
      </c>
      <c r="FW30" s="165" t="n">
        <v>-0.0223478378439545</v>
      </c>
      <c r="FX30" s="165" t="n">
        <v>-0.0341612667225795</v>
      </c>
      <c r="FY30" s="165" t="n">
        <v>-0.0403878784741049</v>
      </c>
      <c r="FZ30" s="165" t="n">
        <v>-0.0372653153204227</v>
      </c>
      <c r="GA30" s="165" t="n">
        <v>-0.0507479993743902</v>
      </c>
      <c r="GB30" s="165" t="n">
        <v>-0.0570699633960357</v>
      </c>
      <c r="GC30" s="165" t="n">
        <v>-0.029598004397393</v>
      </c>
      <c r="GD30" s="165" t="n">
        <v>-0.0428822460869012</v>
      </c>
      <c r="GE30" s="165" t="n">
        <v>-0.0350367886667518</v>
      </c>
      <c r="GF30" s="165" t="n">
        <v>-0.0464096975983387</v>
      </c>
      <c r="GG30" s="165" t="n">
        <v>-0.0656633491309255</v>
      </c>
      <c r="GH30" s="165" t="n">
        <v>-0.0385555861908598</v>
      </c>
      <c r="GI30" s="165" t="n">
        <v>-0.0232537132608939</v>
      </c>
      <c r="GJ30" s="165" t="n">
        <v>-0.0340800030992493</v>
      </c>
      <c r="GK30" s="165" t="n">
        <v>-0.0471599960135133</v>
      </c>
      <c r="GL30" s="138" t="n">
        <v>-0.0337198325293692</v>
      </c>
    </row>
    <row r="31" customFormat="false" ht="12.75" hidden="false" customHeight="false" outlineLevel="0" collapsed="false">
      <c r="B31" s="109" t="s">
        <v>124</v>
      </c>
      <c r="C31" s="165" t="n">
        <v>-0.015808070650035</v>
      </c>
      <c r="D31" s="165" t="n">
        <v>-0.0232847767671773</v>
      </c>
      <c r="E31" s="165" t="n">
        <v>-0.0143393749507295</v>
      </c>
      <c r="F31" s="165" t="n">
        <v>-0.0130442519973465</v>
      </c>
      <c r="G31" s="165" t="n">
        <v>-0.00837474166085713</v>
      </c>
      <c r="H31" s="165" t="n">
        <v>-0.0099463959773947</v>
      </c>
      <c r="I31" s="165" t="n">
        <v>-0.00482670524920786</v>
      </c>
      <c r="J31" s="165" t="n">
        <v>-0.0262671387431289</v>
      </c>
      <c r="K31" s="165" t="n">
        <v>-0.0179411026712082</v>
      </c>
      <c r="L31" s="165" t="n">
        <v>-0.0172489104345205</v>
      </c>
      <c r="M31" s="165" t="n">
        <v>-0.0230073025338509</v>
      </c>
      <c r="N31" s="165" t="n">
        <v>-0.0019149241580359</v>
      </c>
      <c r="O31" s="165" t="n">
        <v>-0.00588653532388477</v>
      </c>
      <c r="P31" s="165" t="n">
        <v>-0.00358153197304974</v>
      </c>
      <c r="Q31" s="165" t="n">
        <v>-0.00545530312200389</v>
      </c>
      <c r="R31" s="165" t="n">
        <v>-0.0212352352891197</v>
      </c>
      <c r="S31" s="165" t="n">
        <v>-0.0180730137986031</v>
      </c>
      <c r="T31" s="165" t="n">
        <v>-0.00862986401989737</v>
      </c>
      <c r="U31" s="165" t="n">
        <v>-0.00414596245514251</v>
      </c>
      <c r="V31" s="165" t="n">
        <v>-0.00352145187797837</v>
      </c>
      <c r="W31" s="165" t="n">
        <v>-0.00218508126203612</v>
      </c>
      <c r="X31" s="165" t="n">
        <v>-0.0121878252480186</v>
      </c>
      <c r="Y31" s="165" t="n">
        <v>0.00276843014300202</v>
      </c>
      <c r="Z31" s="165" t="n">
        <v>-0.0123651693817219</v>
      </c>
      <c r="AA31" s="165" t="n">
        <v>-0.0207379157666733</v>
      </c>
      <c r="AB31" s="165" t="n">
        <v>-0.0152429890823973</v>
      </c>
      <c r="AC31" s="165" t="n">
        <v>-0.0110708379350342</v>
      </c>
      <c r="AD31" s="165" t="n">
        <v>-0.00896056655386783</v>
      </c>
      <c r="AE31" s="165" t="n">
        <v>-0.00441486353630766</v>
      </c>
      <c r="AF31" s="165" t="n">
        <v>-0.0141354576061211</v>
      </c>
      <c r="AG31" s="165" t="n">
        <v>-0.0140979158278763</v>
      </c>
      <c r="AH31" s="165" t="n">
        <v>-0.00225419417990705</v>
      </c>
      <c r="AI31" s="165" t="n">
        <v>-0.0248613683581917</v>
      </c>
      <c r="AJ31" s="165" t="n">
        <v>-0.0185283058955894</v>
      </c>
      <c r="AK31" s="165" t="n">
        <v>-0.0212814135212585</v>
      </c>
      <c r="AL31" s="165" t="n">
        <v>-0.00343164291988801</v>
      </c>
      <c r="AM31" s="165" t="n">
        <v>-0.00636906221866377</v>
      </c>
      <c r="AN31" s="165" t="n">
        <v>-0.020217367061333</v>
      </c>
      <c r="AO31" s="165" t="n">
        <v>-0.00786490946305881</v>
      </c>
      <c r="AP31" s="165" t="n">
        <v>-0.0168302384230792</v>
      </c>
      <c r="AQ31" s="165" t="n">
        <v>-0.0217874309632877</v>
      </c>
      <c r="AR31" s="165" t="n">
        <v>-0.0135254553024004</v>
      </c>
      <c r="AS31" s="165" t="n">
        <v>-0.00605704864875653</v>
      </c>
      <c r="AT31" s="165" t="n">
        <v>-0.000852392577079757</v>
      </c>
      <c r="AU31" s="165" t="n">
        <v>-0.0134944776587779</v>
      </c>
      <c r="AV31" s="165" t="n">
        <v>-0.008053658800614</v>
      </c>
      <c r="AW31" s="165" t="n">
        <v>-0.0045876089411361</v>
      </c>
      <c r="AX31" s="165" t="n">
        <v>-0.0277243366598569</v>
      </c>
      <c r="AY31" s="165" t="n">
        <v>-0.0196033458244038</v>
      </c>
      <c r="AZ31" s="165" t="n">
        <v>-0.000183493505963334</v>
      </c>
      <c r="BA31" s="165" t="n">
        <v>0.00122526105514662</v>
      </c>
      <c r="BB31" s="165" t="n">
        <v>-0.011894071537349</v>
      </c>
      <c r="BC31" s="165" t="n">
        <v>-0.0104989696913718</v>
      </c>
      <c r="BD31" s="165" t="n">
        <v>-0.0120571345126482</v>
      </c>
      <c r="BE31" s="165" t="n">
        <v>-0.0123987189579521</v>
      </c>
      <c r="BF31" s="165" t="n">
        <v>-0.0439365878033048</v>
      </c>
      <c r="BG31" s="165" t="n">
        <v>-0.00701821310849724</v>
      </c>
      <c r="BH31" s="165" t="n">
        <v>-0.00525541713227442</v>
      </c>
      <c r="BI31" s="165" t="n">
        <v>-0.00205915033759642</v>
      </c>
      <c r="BJ31" s="165" t="n">
        <v>-0.00672777121075732</v>
      </c>
      <c r="BK31" s="165" t="n">
        <v>0.00510444608756623</v>
      </c>
      <c r="BL31" s="165" t="n">
        <v>-0.0157749267069973</v>
      </c>
      <c r="BM31" s="165" t="n">
        <v>-0.0132885514150456</v>
      </c>
      <c r="BN31" s="165" t="n">
        <v>-0.0495098375067807</v>
      </c>
      <c r="BO31" s="165" t="n">
        <v>-0.00912909514876192</v>
      </c>
      <c r="BP31" s="165" t="n">
        <v>-0.00326642928765862</v>
      </c>
      <c r="BQ31" s="165" t="n">
        <v>-0.00302862822289086</v>
      </c>
      <c r="BR31" s="165" t="n">
        <v>0.00018833676141381</v>
      </c>
      <c r="BS31" s="165" t="n">
        <v>0.00342669685767277</v>
      </c>
      <c r="BT31" s="165" t="n">
        <v>-0.0111426669992225</v>
      </c>
      <c r="BU31" s="165" t="n">
        <v>-0.0202618973568056</v>
      </c>
      <c r="BV31" s="165" t="n">
        <v>-0.0097267017125849</v>
      </c>
      <c r="BW31" s="165" t="n">
        <v>-0.00722444789804513</v>
      </c>
      <c r="BX31" s="165" t="n">
        <v>-0.00876056393455342</v>
      </c>
      <c r="BY31" s="165" t="n">
        <v>-0.0245257231097217</v>
      </c>
      <c r="BZ31" s="165" t="n">
        <v>-0.00411219307767223</v>
      </c>
      <c r="CA31" s="165" t="n">
        <v>-0.0382412504066955</v>
      </c>
      <c r="CB31" s="165" t="n">
        <v>-0.0245082851402449</v>
      </c>
      <c r="CC31" s="165" t="n">
        <v>-0.0361913209842294</v>
      </c>
      <c r="CD31" s="165" t="n">
        <v>-0.0407481394054543</v>
      </c>
      <c r="CE31" s="165" t="n">
        <v>-0.0163854459991642</v>
      </c>
      <c r="CF31" s="165" t="n">
        <v>-0.0320277394010808</v>
      </c>
      <c r="CG31" s="165" t="n">
        <v>-0.0335110273033253</v>
      </c>
      <c r="CH31" s="165" t="n">
        <v>-0.0133246073571871</v>
      </c>
      <c r="CI31" s="165" t="n">
        <v>-0.0429905746279093</v>
      </c>
      <c r="CJ31" s="165" t="n">
        <v>-0.0523526392507136</v>
      </c>
      <c r="CK31" s="165" t="n">
        <v>-0.0374825897990445</v>
      </c>
      <c r="CL31" s="165" t="n">
        <v>-0.0542356665081356</v>
      </c>
      <c r="CM31" s="165" t="n">
        <v>-0.0273399543449282</v>
      </c>
      <c r="CN31" s="165" t="n">
        <v>-0.0752811627328422</v>
      </c>
      <c r="CO31" s="165" t="n">
        <v>-0.0508932392572206</v>
      </c>
      <c r="CP31" s="165" t="n">
        <v>-0.0314248676479046</v>
      </c>
      <c r="CQ31" s="165" t="n">
        <v>-0.0604052097258749</v>
      </c>
      <c r="CR31" s="165" t="n">
        <v>-0.0558245404160391</v>
      </c>
      <c r="CS31" s="165" t="n">
        <v>-0.0732379819442883</v>
      </c>
      <c r="CT31" s="165" t="n">
        <v>-0.0699852886238092</v>
      </c>
      <c r="CU31" s="165" t="n">
        <v>-0.0457896469077041</v>
      </c>
      <c r="CV31" s="165" t="n">
        <v>-0.0995994417920064</v>
      </c>
      <c r="CW31" s="165" t="n">
        <v>-0.0512773938762276</v>
      </c>
      <c r="CX31" s="165" t="n">
        <v>-0.0454630864036446</v>
      </c>
      <c r="CY31" s="165" t="n">
        <v>-0.0565067625052785</v>
      </c>
      <c r="CZ31" s="165" t="n">
        <v>-0.0725211677397979</v>
      </c>
      <c r="DA31" s="165" t="n">
        <v>-0.0944192856421094</v>
      </c>
      <c r="DB31" s="165" t="n">
        <v>-0.0808921016197407</v>
      </c>
      <c r="DC31" s="165" t="n">
        <v>-0.0462404008247138</v>
      </c>
      <c r="DD31" s="165" t="n">
        <v>-0.104806086871194</v>
      </c>
      <c r="DE31" s="165" t="n">
        <v>-0.0459957728401511</v>
      </c>
      <c r="DF31" s="165" t="n">
        <v>-0.0731934213466661</v>
      </c>
      <c r="DG31" s="165" t="n">
        <v>-0.0669812167549891</v>
      </c>
      <c r="DH31" s="165" t="n">
        <v>-0.0660107714077598</v>
      </c>
      <c r="DI31" s="165" t="n">
        <v>-0.12812721400314</v>
      </c>
      <c r="DJ31" s="165" t="n">
        <v>-0.0494257218670329</v>
      </c>
      <c r="DK31" s="165" t="n">
        <v>-0.0317073923887884</v>
      </c>
      <c r="DL31" s="165" t="n">
        <v>-0.0894197132135721</v>
      </c>
      <c r="DM31" s="165" t="n">
        <v>-0.0205334190313437</v>
      </c>
      <c r="DN31" s="165" t="n">
        <v>-0.0756801040781583</v>
      </c>
      <c r="DO31" s="165" t="n">
        <v>-0.0450553902934627</v>
      </c>
      <c r="DP31" s="165" t="n">
        <v>-0.0685042056534537</v>
      </c>
      <c r="DQ31" s="165" t="n">
        <v>-0.0723540762526654</v>
      </c>
      <c r="DR31" s="165" t="n">
        <v>-0.0199827741619328</v>
      </c>
      <c r="DS31" s="165" t="n">
        <v>-0.0225177694817386</v>
      </c>
      <c r="DT31" s="165" t="n">
        <v>-0.0475038602058455</v>
      </c>
      <c r="DU31" s="165" t="n">
        <v>-0.000923088362087408</v>
      </c>
      <c r="DV31" s="165" t="n">
        <v>-0.0684858614020699</v>
      </c>
      <c r="DW31" s="165" t="n">
        <v>-0.0244129699192903</v>
      </c>
      <c r="DX31" s="165" t="n">
        <v>-0.0415781027724473</v>
      </c>
      <c r="DY31" s="165" t="n">
        <v>-0.0239184817493274</v>
      </c>
      <c r="DZ31" s="165" t="n">
        <v>-0.00014950424255899</v>
      </c>
      <c r="EA31" s="165" t="n">
        <v>0.0153139642773906</v>
      </c>
      <c r="EB31" s="165" t="n">
        <v>0.0118106933878858</v>
      </c>
      <c r="EC31" s="165" t="n">
        <v>0.0378710975108709</v>
      </c>
      <c r="ED31" s="165" t="n">
        <v>-0.0257121818219217</v>
      </c>
      <c r="EE31" s="165" t="n">
        <v>0.0155917156089391</v>
      </c>
      <c r="EF31" s="165" t="n">
        <v>-0.00255350310253764</v>
      </c>
      <c r="EG31" s="165" t="n">
        <v>0.0166859922830584</v>
      </c>
      <c r="EH31" s="165" t="n">
        <v>0.0429905931531938</v>
      </c>
      <c r="EI31" s="165" t="n">
        <v>0.0545028380807394</v>
      </c>
      <c r="EJ31" s="165" t="n">
        <v>0.0596553101638309</v>
      </c>
      <c r="EK31" s="165" t="n">
        <v>0.0603746824630884</v>
      </c>
      <c r="EL31" s="165" t="n">
        <v>0.0181607015902484</v>
      </c>
      <c r="EM31" s="165" t="n">
        <v>0.0483559917970903</v>
      </c>
      <c r="EN31" s="165" t="n">
        <v>0.0700442033057562</v>
      </c>
      <c r="EO31" s="165" t="n">
        <v>0.0750454030481344</v>
      </c>
      <c r="EP31" s="165" t="n">
        <v>0.042544441119772</v>
      </c>
      <c r="EQ31" s="165" t="n">
        <v>0.0643088808096945</v>
      </c>
      <c r="ER31" s="165" t="n">
        <v>0.0926681485650835</v>
      </c>
      <c r="ES31" s="165" t="n">
        <v>0.062855677820607</v>
      </c>
      <c r="ET31" s="165" t="n">
        <v>0.059782997086098</v>
      </c>
      <c r="EU31" s="165" t="n">
        <v>0.0528243322745691</v>
      </c>
      <c r="EV31" s="165" t="n">
        <v>0.102057379213256</v>
      </c>
      <c r="EW31" s="165" t="n">
        <v>0.106861115886204</v>
      </c>
      <c r="EX31" s="165" t="n">
        <v>0.090176643179092</v>
      </c>
      <c r="EY31" s="165" t="n">
        <v>0.0728346404870357</v>
      </c>
      <c r="EZ31" s="165" t="n">
        <v>0.0940104958101117</v>
      </c>
      <c r="FA31" s="165" t="n">
        <v>0.0456469402383745</v>
      </c>
      <c r="FB31" s="165" t="n">
        <v>0.0840570656818588</v>
      </c>
      <c r="FC31" s="165" t="n">
        <v>0.0800900177090157</v>
      </c>
      <c r="FD31" s="165" t="n">
        <v>0.0923580152889617</v>
      </c>
      <c r="FE31" s="165" t="n">
        <v>0.0843506264387846</v>
      </c>
      <c r="FF31" s="165" t="n">
        <v>0.100480891749304</v>
      </c>
      <c r="FG31" s="165" t="n">
        <v>0.0563292379688536</v>
      </c>
      <c r="FH31" s="165" t="n">
        <v>0.0941473670891083</v>
      </c>
      <c r="FI31" s="165" t="n">
        <v>0.0447517854040234</v>
      </c>
      <c r="FJ31" s="165" t="n">
        <v>0.0797394013217626</v>
      </c>
      <c r="FK31" s="165" t="n">
        <v>0.0773244100579908</v>
      </c>
      <c r="FL31" s="165" t="n">
        <v>0.0726526819197849</v>
      </c>
      <c r="FM31" s="165" t="n">
        <v>0.0751792159276133</v>
      </c>
      <c r="FN31" s="165" t="n">
        <v>0.093755330495084</v>
      </c>
      <c r="FO31" s="165" t="n">
        <v>0.0366407333146808</v>
      </c>
      <c r="FP31" s="165" t="n">
        <v>0.0786779204429819</v>
      </c>
      <c r="FQ31" s="165" t="n">
        <v>0.0332716345072964</v>
      </c>
      <c r="FR31" s="165" t="n">
        <v>0.0630676036865465</v>
      </c>
      <c r="FS31" s="165" t="n">
        <v>0.0529440407686263</v>
      </c>
      <c r="FT31" s="165" t="n">
        <v>0.0617352293391693</v>
      </c>
      <c r="FU31" s="165" t="n">
        <v>0.0593639880970686</v>
      </c>
      <c r="FV31" s="165" t="n">
        <v>0.0819378285415567</v>
      </c>
      <c r="FW31" s="165" t="n">
        <v>0.0300833220714879</v>
      </c>
      <c r="FX31" s="165" t="n">
        <v>0.0702220709341577</v>
      </c>
      <c r="FY31" s="165" t="n">
        <v>0.0148058643632419</v>
      </c>
      <c r="FZ31" s="165" t="n">
        <v>0.0498776257663613</v>
      </c>
      <c r="GA31" s="165" t="n">
        <v>0.0363399774337269</v>
      </c>
      <c r="GB31" s="165" t="n">
        <v>0.0517261033214603</v>
      </c>
      <c r="GC31" s="165" t="n">
        <v>0.074255756416951</v>
      </c>
      <c r="GD31" s="165" t="n">
        <v>0.0568827315331286</v>
      </c>
      <c r="GE31" s="165" t="n">
        <v>0.0221509971248656</v>
      </c>
      <c r="GF31" s="165" t="n">
        <v>0.0613722031858074</v>
      </c>
      <c r="GG31" s="165" t="n">
        <v>0.0118464390226838</v>
      </c>
      <c r="GH31" s="165" t="n">
        <v>0.0328696640732391</v>
      </c>
      <c r="GI31" s="165" t="n">
        <v>0.013815476990202</v>
      </c>
      <c r="GJ31" s="165" t="n">
        <v>0.0403765679800025</v>
      </c>
      <c r="GK31" s="165" t="n">
        <v>0.0540020324670829</v>
      </c>
      <c r="GL31" s="138" t="n">
        <v>0.0165001763570139</v>
      </c>
    </row>
    <row r="32" customFormat="false" ht="12.75" hidden="false" customHeight="false" outlineLevel="0" collapsed="false">
      <c r="B32" s="109" t="s">
        <v>127</v>
      </c>
      <c r="C32" s="165" t="n">
        <v>-0.0180954332653755</v>
      </c>
      <c r="D32" s="165" t="n">
        <v>-0.00576866755306244</v>
      </c>
      <c r="E32" s="165" t="n">
        <v>0.00664493634925272</v>
      </c>
      <c r="F32" s="165" t="n">
        <v>-0.00786140051548546</v>
      </c>
      <c r="G32" s="165" t="n">
        <v>-0.015131489682414</v>
      </c>
      <c r="H32" s="165" t="n">
        <v>0.00785720955146512</v>
      </c>
      <c r="I32" s="165" t="n">
        <v>0.0066058127464173</v>
      </c>
      <c r="J32" s="165" t="n">
        <v>-0.00733696178220007</v>
      </c>
      <c r="K32" s="165" t="n">
        <v>-0.0140972943815589</v>
      </c>
      <c r="L32" s="165" t="n">
        <v>0.00348000564198431</v>
      </c>
      <c r="M32" s="165" t="n">
        <v>0.011852799390929</v>
      </c>
      <c r="N32" s="165" t="n">
        <v>-0.0116893760676641</v>
      </c>
      <c r="O32" s="165" t="n">
        <v>-0.0105276801858915</v>
      </c>
      <c r="P32" s="165" t="n">
        <v>0.011155998289223</v>
      </c>
      <c r="Q32" s="165" t="n">
        <v>-0.0066604985179678</v>
      </c>
      <c r="R32" s="165" t="n">
        <v>-0.00617364730656936</v>
      </c>
      <c r="S32" s="165" t="n">
        <v>-0.00920250529159434</v>
      </c>
      <c r="T32" s="165" t="n">
        <v>0.00168381214957618</v>
      </c>
      <c r="U32" s="165" t="n">
        <v>0.00543924594268481</v>
      </c>
      <c r="V32" s="165" t="n">
        <v>-0.00506146910799699</v>
      </c>
      <c r="W32" s="165" t="n">
        <v>-0.0104851803321374</v>
      </c>
      <c r="X32" s="165" t="n">
        <v>0.014031567381213</v>
      </c>
      <c r="Y32" s="165" t="n">
        <v>-0.00254697670872572</v>
      </c>
      <c r="Z32" s="165" t="n">
        <v>0.00211769641737192</v>
      </c>
      <c r="AA32" s="165" t="n">
        <v>-0.00567627568447149</v>
      </c>
      <c r="AB32" s="165" t="n">
        <v>0.00159964831026354</v>
      </c>
      <c r="AC32" s="165" t="n">
        <v>0.0073055461483086</v>
      </c>
      <c r="AD32" s="165" t="n">
        <v>-0.00764263162953843</v>
      </c>
      <c r="AE32" s="165" t="n">
        <v>-0.00508971373701201</v>
      </c>
      <c r="AF32" s="165" t="n">
        <v>0.00534852920444057</v>
      </c>
      <c r="AG32" s="165" t="n">
        <v>-0.00141430745177133</v>
      </c>
      <c r="AH32" s="165" t="n">
        <v>0.00198197020079522</v>
      </c>
      <c r="AI32" s="165" t="n">
        <v>-6.28029414926941E-005</v>
      </c>
      <c r="AJ32" s="165" t="n">
        <v>0.00262793227972571</v>
      </c>
      <c r="AK32" s="165" t="n">
        <v>0.00333404206736022</v>
      </c>
      <c r="AL32" s="165" t="n">
        <v>-0.00599854681878622</v>
      </c>
      <c r="AM32" s="165" t="n">
        <v>-0.00439774769802574</v>
      </c>
      <c r="AN32" s="165" t="n">
        <v>0.00632528907630083</v>
      </c>
      <c r="AO32" s="165" t="n">
        <v>-0.00247077313909559</v>
      </c>
      <c r="AP32" s="165" t="n">
        <v>0.00362473200842135</v>
      </c>
      <c r="AQ32" s="165" t="n">
        <v>-0.00094853784450986</v>
      </c>
      <c r="AR32" s="165" t="n">
        <v>0.0089029115507205</v>
      </c>
      <c r="AS32" s="165" t="n">
        <v>-0.00339531913129711</v>
      </c>
      <c r="AT32" s="165" t="n">
        <v>-0.00638805941089909</v>
      </c>
      <c r="AU32" s="165" t="n">
        <v>-0.0151024216668169</v>
      </c>
      <c r="AV32" s="165" t="n">
        <v>0.00615057187310352</v>
      </c>
      <c r="AW32" s="165" t="n">
        <v>-0.000572283235268564</v>
      </c>
      <c r="AX32" s="165" t="n">
        <v>-0.00428598569720717</v>
      </c>
      <c r="AY32" s="165" t="n">
        <v>-0.00310348278096136</v>
      </c>
      <c r="AZ32" s="165" t="n">
        <v>0.010672608362744</v>
      </c>
      <c r="BA32" s="165" t="n">
        <v>0.00635355050493412</v>
      </c>
      <c r="BB32" s="165" t="n">
        <v>-0.00332166840608302</v>
      </c>
      <c r="BC32" s="165" t="n">
        <v>-0.00666854367295694</v>
      </c>
      <c r="BD32" s="165" t="n">
        <v>0.00954565359868642</v>
      </c>
      <c r="BE32" s="165" t="n">
        <v>0.00539903596903425</v>
      </c>
      <c r="BF32" s="165" t="n">
        <v>-0.00109209462658894</v>
      </c>
      <c r="BG32" s="165" t="n">
        <v>0.00117607968813223</v>
      </c>
      <c r="BH32" s="165" t="n">
        <v>0.0165292266941191</v>
      </c>
      <c r="BI32" s="165" t="n">
        <v>0.00518608845833372</v>
      </c>
      <c r="BJ32" s="165" t="n">
        <v>0.0170009858441001</v>
      </c>
      <c r="BK32" s="165" t="n">
        <v>0.0023334632247659</v>
      </c>
      <c r="BL32" s="165" t="n">
        <v>0.00824666322081045</v>
      </c>
      <c r="BM32" s="165" t="n">
        <v>0.00124251126978795</v>
      </c>
      <c r="BN32" s="165" t="n">
        <v>0.0163774343611331</v>
      </c>
      <c r="BO32" s="165" t="n">
        <v>-0.00983895158968075</v>
      </c>
      <c r="BP32" s="165" t="n">
        <v>0.0029772101229439</v>
      </c>
      <c r="BQ32" s="165" t="n">
        <v>-0.00402047352632334</v>
      </c>
      <c r="BR32" s="165" t="n">
        <v>0.00875666277956281</v>
      </c>
      <c r="BS32" s="165" t="n">
        <v>-0.00398741217198685</v>
      </c>
      <c r="BT32" s="165" t="n">
        <v>0.00579932142446012</v>
      </c>
      <c r="BU32" s="165" t="n">
        <v>-0.00257086664198442</v>
      </c>
      <c r="BV32" s="165" t="n">
        <v>0.000401550476802666</v>
      </c>
      <c r="BW32" s="165" t="n">
        <v>-0.0109737766406669</v>
      </c>
      <c r="BX32" s="165" t="n">
        <v>0.00373579262435988</v>
      </c>
      <c r="BY32" s="165" t="n">
        <v>0.0139731426041351</v>
      </c>
      <c r="BZ32" s="165" t="n">
        <v>0.00522211953154973</v>
      </c>
      <c r="CA32" s="165" t="n">
        <v>-0.000667997313018297</v>
      </c>
      <c r="CB32" s="165" t="n">
        <v>-0.00787112029495279</v>
      </c>
      <c r="CC32" s="165" t="n">
        <v>0.00591197369541208</v>
      </c>
      <c r="CD32" s="165" t="n">
        <v>-0.011440408167663</v>
      </c>
      <c r="CE32" s="165" t="n">
        <v>0.00168416315979376</v>
      </c>
      <c r="CF32" s="165" t="n">
        <v>0.00318659613076177</v>
      </c>
      <c r="CG32" s="165" t="n">
        <v>0.00331537501085228</v>
      </c>
      <c r="CH32" s="165" t="n">
        <v>-0.0049030788459381</v>
      </c>
      <c r="CI32" s="165" t="n">
        <v>-0.00978202559198384</v>
      </c>
      <c r="CJ32" s="165" t="n">
        <v>-0.00895080609697435</v>
      </c>
      <c r="CK32" s="165" t="n">
        <v>-0.00208189754730698</v>
      </c>
      <c r="CL32" s="165" t="n">
        <v>0.0214886795587719</v>
      </c>
      <c r="CM32" s="165" t="n">
        <v>-0.00453682871780164</v>
      </c>
      <c r="CN32" s="165" t="n">
        <v>-0.000927063081552553</v>
      </c>
      <c r="CO32" s="165" t="n">
        <v>0.0107760319502331</v>
      </c>
      <c r="CP32" s="165" t="n">
        <v>-0.0168898377984641</v>
      </c>
      <c r="CQ32" s="165" t="n">
        <v>-0.0196077220939374</v>
      </c>
      <c r="CR32" s="165" t="n">
        <v>-0.00198567124772943</v>
      </c>
      <c r="CS32" s="165" t="n">
        <v>-0.0121694423030717</v>
      </c>
      <c r="CT32" s="165" t="n">
        <v>0.0176393288283913</v>
      </c>
      <c r="CU32" s="165" t="n">
        <v>-0.000239892991780749</v>
      </c>
      <c r="CV32" s="165" t="n">
        <v>-0.013262896960038</v>
      </c>
      <c r="CW32" s="165" t="n">
        <v>-0.00026206147141955</v>
      </c>
      <c r="CX32" s="165" t="n">
        <v>0.000351679489278535</v>
      </c>
      <c r="CY32" s="165" t="n">
        <v>-0.0063099504132695</v>
      </c>
      <c r="CZ32" s="165" t="n">
        <v>-0.00315727806483484</v>
      </c>
      <c r="DA32" s="165" t="n">
        <v>-0.022084188140881</v>
      </c>
      <c r="DB32" s="165" t="n">
        <v>0.00816875249747447</v>
      </c>
      <c r="DC32" s="165" t="n">
        <v>0.00256331423394919</v>
      </c>
      <c r="DD32" s="165" t="n">
        <v>-0.0179257553546567</v>
      </c>
      <c r="DE32" s="165" t="n">
        <v>0.00291426887088239</v>
      </c>
      <c r="DF32" s="165" t="n">
        <v>-0.00243574627830504</v>
      </c>
      <c r="DG32" s="165" t="n">
        <v>-0.0114980840435651</v>
      </c>
      <c r="DH32" s="165" t="n">
        <v>0.00580034492724757</v>
      </c>
      <c r="DI32" s="165" t="n">
        <v>-0.0278863301600093</v>
      </c>
      <c r="DJ32" s="165" t="n">
        <v>0.00485034382087983</v>
      </c>
      <c r="DK32" s="165" t="n">
        <v>0.0132211654084048</v>
      </c>
      <c r="DL32" s="165" t="n">
        <v>-0.0112102538646578</v>
      </c>
      <c r="DM32" s="165" t="n">
        <v>-0.0144821960934052</v>
      </c>
      <c r="DN32" s="165" t="n">
        <v>-0.0119361974855303</v>
      </c>
      <c r="DO32" s="165" t="n">
        <v>0.000803105210663667</v>
      </c>
      <c r="DP32" s="165" t="n">
        <v>0.0124450852266705</v>
      </c>
      <c r="DQ32" s="165" t="n">
        <v>-0.0397328246219169</v>
      </c>
      <c r="DR32" s="165" t="n">
        <v>0.019270565757939</v>
      </c>
      <c r="DS32" s="165" t="n">
        <v>0.0116141697283473</v>
      </c>
      <c r="DT32" s="165" t="n">
        <v>0.000404310447358225</v>
      </c>
      <c r="DU32" s="165" t="n">
        <v>-0.0141899043035046</v>
      </c>
      <c r="DV32" s="165" t="n">
        <v>-0.00382809919756877</v>
      </c>
      <c r="DW32" s="165" t="n">
        <v>0.0135015521434881</v>
      </c>
      <c r="DX32" s="165" t="n">
        <v>0.0102031316884426</v>
      </c>
      <c r="DY32" s="165" t="n">
        <v>-0.0201785325852259</v>
      </c>
      <c r="DZ32" s="165" t="n">
        <v>-0.0109028698976559</v>
      </c>
      <c r="EA32" s="165" t="n">
        <v>0.0105558409570094</v>
      </c>
      <c r="EB32" s="165" t="n">
        <v>-0.0101214542627755</v>
      </c>
      <c r="EC32" s="165" t="n">
        <v>-0.00956476759500537</v>
      </c>
      <c r="ED32" s="165" t="n">
        <v>0.0156466273350097</v>
      </c>
      <c r="EE32" s="165" t="n">
        <v>0.00600802812750727</v>
      </c>
      <c r="EF32" s="165" t="n">
        <v>0.000508537404047017</v>
      </c>
      <c r="EG32" s="165" t="n">
        <v>0.000889450342207586</v>
      </c>
      <c r="EH32" s="165" t="n">
        <v>-0.0150088882096712</v>
      </c>
      <c r="EI32" s="165" t="n">
        <v>1.95678902831124E-005</v>
      </c>
      <c r="EJ32" s="165" t="n">
        <v>-0.0129941244434934</v>
      </c>
      <c r="EK32" s="165" t="n">
        <v>-0.0182324795556663</v>
      </c>
      <c r="EL32" s="165" t="n">
        <v>0.0278399820673311</v>
      </c>
      <c r="EM32" s="165" t="n">
        <v>0.000940406307654499</v>
      </c>
      <c r="EN32" s="165" t="n">
        <v>-0.0235682924239158</v>
      </c>
      <c r="EO32" s="165" t="n">
        <v>0.0121208297810637</v>
      </c>
      <c r="EP32" s="165" t="n">
        <v>-0.012241708058882</v>
      </c>
      <c r="EQ32" s="165" t="n">
        <v>0.00372627242682046</v>
      </c>
      <c r="ER32" s="165" t="n">
        <v>0.00358177081977455</v>
      </c>
      <c r="ES32" s="165" t="n">
        <v>-0.00658642678241016</v>
      </c>
      <c r="ET32" s="165" t="n">
        <v>0.00165747823420644</v>
      </c>
      <c r="EU32" s="165" t="n">
        <v>0.0142020358024971</v>
      </c>
      <c r="EV32" s="165" t="n">
        <v>-0.0164224205757012</v>
      </c>
      <c r="EW32" s="165" t="n">
        <v>0.0189632172914327</v>
      </c>
      <c r="EX32" s="165" t="n">
        <v>-0.00514963982356482</v>
      </c>
      <c r="EY32" s="165" t="n">
        <v>0.0120124873398287</v>
      </c>
      <c r="EZ32" s="165" t="n">
        <v>0.0084865122506954</v>
      </c>
      <c r="FA32" s="165" t="n">
        <v>-0.00679681133051038</v>
      </c>
      <c r="FB32" s="165" t="n">
        <v>-0.0205455916538638</v>
      </c>
      <c r="FC32" s="165" t="n">
        <v>0.0189817816201357</v>
      </c>
      <c r="FD32" s="165" t="n">
        <v>-0.00836168317654431</v>
      </c>
      <c r="FE32" s="165" t="n">
        <v>0.0128169641500364</v>
      </c>
      <c r="FF32" s="165" t="n">
        <v>-0.0103352823726913</v>
      </c>
      <c r="FG32" s="165" t="n">
        <v>0.0100522652411082</v>
      </c>
      <c r="FH32" s="165" t="n">
        <v>-0.00255883788313732</v>
      </c>
      <c r="FI32" s="165" t="n">
        <v>0.00589859983725794</v>
      </c>
      <c r="FJ32" s="165" t="n">
        <v>0.000500124139988118</v>
      </c>
      <c r="FK32" s="165" t="n">
        <v>0.0119275958320571</v>
      </c>
      <c r="FL32" s="165" t="n">
        <v>-0.0199658304484119</v>
      </c>
      <c r="FM32" s="165" t="n">
        <v>6.82652026275323E-005</v>
      </c>
      <c r="FN32" s="165" t="n">
        <v>0.0107826309893588</v>
      </c>
      <c r="FO32" s="165" t="n">
        <v>0.00996473094293037</v>
      </c>
      <c r="FP32" s="165" t="n">
        <v>0.000189772568699228</v>
      </c>
      <c r="FQ32" s="165" t="n">
        <v>0.00457924384081067</v>
      </c>
      <c r="FR32" s="165" t="n">
        <v>0.00513219770132483</v>
      </c>
      <c r="FS32" s="165" t="n">
        <v>0.0310553022747793</v>
      </c>
      <c r="FT32" s="165" t="n">
        <v>-0.00583422723310313</v>
      </c>
      <c r="FU32" s="165" t="n">
        <v>0.0151650952521712</v>
      </c>
      <c r="FV32" s="165" t="n">
        <v>0.0150520913226583</v>
      </c>
      <c r="FW32" s="165" t="n">
        <v>0.00249860359770929</v>
      </c>
      <c r="FX32" s="165" t="n">
        <v>-0.00144182125787408</v>
      </c>
      <c r="FY32" s="165" t="n">
        <v>-0.0128729558091752</v>
      </c>
      <c r="FZ32" s="165" t="n">
        <v>0.0159546277531645</v>
      </c>
      <c r="GA32" s="165" t="n">
        <v>0.0127892704917065</v>
      </c>
      <c r="GB32" s="165" t="n">
        <v>-0.00405539888083699</v>
      </c>
      <c r="GC32" s="165" t="n">
        <v>0.0300468314461259</v>
      </c>
      <c r="GD32" s="165" t="n">
        <v>-0.0213148217511978</v>
      </c>
      <c r="GE32" s="165" t="n">
        <v>-0.0023128784844231</v>
      </c>
      <c r="GF32" s="165" t="n">
        <v>0.00815276470752226</v>
      </c>
      <c r="GG32" s="165" t="n">
        <v>0.00283052462273945</v>
      </c>
      <c r="GH32" s="165" t="n">
        <v>0.0104392183406102</v>
      </c>
      <c r="GI32" s="165" t="n">
        <v>0.00671342756776111</v>
      </c>
      <c r="GJ32" s="165" t="n">
        <v>-0.00324517442310644</v>
      </c>
      <c r="GK32" s="165" t="n">
        <v>0.031138933906902</v>
      </c>
      <c r="GL32" s="138" t="n">
        <v>-0.0164734685461044</v>
      </c>
    </row>
    <row r="33" customFormat="false" ht="12.75" hidden="false" customHeight="false" outlineLevel="0" collapsed="false">
      <c r="B33" s="109" t="s">
        <v>129</v>
      </c>
      <c r="C33" s="165" t="n">
        <v>0.0577280427702155</v>
      </c>
      <c r="D33" s="165" t="n">
        <v>0.00326801995140945</v>
      </c>
      <c r="E33" s="165" t="n">
        <v>-0.000580187380669394</v>
      </c>
      <c r="F33" s="165" t="n">
        <v>-0.00658388229707787</v>
      </c>
      <c r="G33" s="165" t="n">
        <v>0.0338219191765392</v>
      </c>
      <c r="H33" s="165" t="n">
        <v>0.000386861088432374</v>
      </c>
      <c r="I33" s="165" t="n">
        <v>-0.0151457270915023</v>
      </c>
      <c r="J33" s="165" t="n">
        <v>-0.0223885522085696</v>
      </c>
      <c r="K33" s="165" t="n">
        <v>0.0417210206922169</v>
      </c>
      <c r="L33" s="165" t="n">
        <v>0.00105289515485976</v>
      </c>
      <c r="M33" s="165" t="n">
        <v>-0.00859327447286023</v>
      </c>
      <c r="N33" s="165" t="n">
        <v>0.00509414958007239</v>
      </c>
      <c r="O33" s="165" t="n">
        <v>0.0507502927693767</v>
      </c>
      <c r="P33" s="165" t="n">
        <v>-0.0036817870747708</v>
      </c>
      <c r="Q33" s="165" t="n">
        <v>-0.0188868751704072</v>
      </c>
      <c r="R33" s="165" t="n">
        <v>-0.019414344309951</v>
      </c>
      <c r="S33" s="165" t="n">
        <v>0.0283078490788055</v>
      </c>
      <c r="T33" s="165" t="n">
        <v>0.00737942393005042</v>
      </c>
      <c r="U33" s="165" t="n">
        <v>-0.00231595270631491</v>
      </c>
      <c r="V33" s="165" t="n">
        <v>-0.0102676661207711</v>
      </c>
      <c r="W33" s="165" t="n">
        <v>0.0525048552975067</v>
      </c>
      <c r="X33" s="165" t="n">
        <v>-0.00274796769289494</v>
      </c>
      <c r="Y33" s="165" t="n">
        <v>-0.0208088549159674</v>
      </c>
      <c r="Z33" s="165" t="n">
        <v>-0.0149111494443508</v>
      </c>
      <c r="AA33" s="165" t="n">
        <v>0.0230743391797047</v>
      </c>
      <c r="AB33" s="165" t="n">
        <v>0.00772825345025531</v>
      </c>
      <c r="AC33" s="165" t="n">
        <v>-0.00823601230612049</v>
      </c>
      <c r="AD33" s="165" t="n">
        <v>-0.0168275922797242</v>
      </c>
      <c r="AE33" s="165" t="n">
        <v>0.025832574251166</v>
      </c>
      <c r="AF33" s="165" t="n">
        <v>-0.0069903549809257</v>
      </c>
      <c r="AG33" s="165" t="n">
        <v>-0.0201436648763119</v>
      </c>
      <c r="AH33" s="165" t="n">
        <v>-0.00838467584053953</v>
      </c>
      <c r="AI33" s="165" t="n">
        <v>0.0170095829668313</v>
      </c>
      <c r="AJ33" s="165" t="n">
        <v>-0.00151852759648363</v>
      </c>
      <c r="AK33" s="165" t="n">
        <v>-0.00989667357843191</v>
      </c>
      <c r="AL33" s="165" t="n">
        <v>-0.00770993766980323</v>
      </c>
      <c r="AM33" s="165" t="n">
        <v>0.00633166804964617</v>
      </c>
      <c r="AN33" s="165" t="n">
        <v>-0.00552122137407765</v>
      </c>
      <c r="AO33" s="165" t="n">
        <v>-0.0223515796945931</v>
      </c>
      <c r="AP33" s="165" t="n">
        <v>-0.0419401271071897</v>
      </c>
      <c r="AQ33" s="165" t="n">
        <v>0.0128835964263485</v>
      </c>
      <c r="AR33" s="165" t="n">
        <v>-0.00232195160970477</v>
      </c>
      <c r="AS33" s="165" t="n">
        <v>-0.00159214935204023</v>
      </c>
      <c r="AT33" s="165" t="n">
        <v>-0.00163269956880769</v>
      </c>
      <c r="AU33" s="165" t="n">
        <v>0.0191798631885757</v>
      </c>
      <c r="AV33" s="165" t="n">
        <v>0.000341454197235991</v>
      </c>
      <c r="AW33" s="165" t="n">
        <v>-0.0107235985397774</v>
      </c>
      <c r="AX33" s="165" t="n">
        <v>-0.0596298380096577</v>
      </c>
      <c r="AY33" s="165" t="n">
        <v>0.0187127187898207</v>
      </c>
      <c r="AZ33" s="165" t="n">
        <v>-0.0151076959265158</v>
      </c>
      <c r="BA33" s="165" t="n">
        <v>-0.00255242466750833</v>
      </c>
      <c r="BB33" s="165" t="n">
        <v>-0.0145069527134883</v>
      </c>
      <c r="BC33" s="165" t="n">
        <v>-0.00173801346148117</v>
      </c>
      <c r="BD33" s="165" t="n">
        <v>-0.0053902713157773</v>
      </c>
      <c r="BE33" s="165" t="n">
        <v>-0.027896405511318</v>
      </c>
      <c r="BF33" s="165" t="n">
        <v>-0.0659377268374733</v>
      </c>
      <c r="BG33" s="165" t="n">
        <v>0.0199565136198454</v>
      </c>
      <c r="BH33" s="165" t="n">
        <v>-0.022102344430413</v>
      </c>
      <c r="BI33" s="165" t="n">
        <v>0.0079857402081943</v>
      </c>
      <c r="BJ33" s="165" t="n">
        <v>-0.037268617833542</v>
      </c>
      <c r="BK33" s="165" t="n">
        <v>-0.0206978604101505</v>
      </c>
      <c r="BL33" s="165" t="n">
        <v>-0.0146038606267529</v>
      </c>
      <c r="BM33" s="165" t="n">
        <v>-0.010439988459593</v>
      </c>
      <c r="BN33" s="165" t="n">
        <v>-0.0378522410177312</v>
      </c>
      <c r="BO33" s="165" t="n">
        <v>0.0236726413309708</v>
      </c>
      <c r="BP33" s="165" t="n">
        <v>0.00785823150064745</v>
      </c>
      <c r="BQ33" s="165" t="n">
        <v>-0.00195775637331566</v>
      </c>
      <c r="BR33" s="165" t="n">
        <v>-0.0154223601972936</v>
      </c>
      <c r="BS33" s="165" t="n">
        <v>0.0253377478016177</v>
      </c>
      <c r="BT33" s="165" t="n">
        <v>-0.00167043649876335</v>
      </c>
      <c r="BU33" s="165" t="n">
        <v>-0.000598169917357526</v>
      </c>
      <c r="BV33" s="165" t="n">
        <v>0.00770046752725608</v>
      </c>
      <c r="BW33" s="165" t="n">
        <v>0.0100468004569435</v>
      </c>
      <c r="BX33" s="165" t="n">
        <v>0.013022441007546</v>
      </c>
      <c r="BY33" s="165" t="n">
        <v>-0.0325007063335262</v>
      </c>
      <c r="BZ33" s="165" t="n">
        <v>-0.00480525907198333</v>
      </c>
      <c r="CA33" s="165" t="n">
        <v>-0.0244091447874586</v>
      </c>
      <c r="CB33" s="165" t="n">
        <v>0.0171876142406383</v>
      </c>
      <c r="CC33" s="165" t="n">
        <v>-0.000964223765309459</v>
      </c>
      <c r="CD33" s="165" t="n">
        <v>-0.0525651011017363</v>
      </c>
      <c r="CE33" s="165" t="n">
        <v>0.0105692453946936</v>
      </c>
      <c r="CF33" s="165" t="n">
        <v>0.00604073825491581</v>
      </c>
      <c r="CG33" s="165" t="n">
        <v>-0.0044380140405975</v>
      </c>
      <c r="CH33" s="165" t="n">
        <v>0.0236365740048472</v>
      </c>
      <c r="CI33" s="165" t="n">
        <v>0.0155125786151422</v>
      </c>
      <c r="CJ33" s="165" t="n">
        <v>0.0158755039310408</v>
      </c>
      <c r="CK33" s="165" t="n">
        <v>0.0337258502357963</v>
      </c>
      <c r="CL33" s="165" t="n">
        <v>-0.0618218277013542</v>
      </c>
      <c r="CM33" s="165" t="n">
        <v>-0.000876950635312132</v>
      </c>
      <c r="CN33" s="165" t="n">
        <v>0.00220383236648704</v>
      </c>
      <c r="CO33" s="165" t="n">
        <v>-0.00785753205202938</v>
      </c>
      <c r="CP33" s="165" t="n">
        <v>0.0323627926525413</v>
      </c>
      <c r="CQ33" s="165" t="n">
        <v>0.0372488730979855</v>
      </c>
      <c r="CR33" s="165" t="n">
        <v>0.0165943146620181</v>
      </c>
      <c r="CS33" s="165" t="n">
        <v>0.0523452069587134</v>
      </c>
      <c r="CT33" s="165" t="n">
        <v>0.0241170139886355</v>
      </c>
      <c r="CU33" s="165" t="n">
        <v>-0.0217117100850837</v>
      </c>
      <c r="CV33" s="165" t="n">
        <v>-0.00984820794738042</v>
      </c>
      <c r="CW33" s="165" t="n">
        <v>-0.00110772015682768</v>
      </c>
      <c r="CX33" s="165" t="n">
        <v>0.0189907426365568</v>
      </c>
      <c r="CY33" s="165" t="n">
        <v>0.0213480610585991</v>
      </c>
      <c r="CZ33" s="165" t="n">
        <v>0.00247248972055663</v>
      </c>
      <c r="DA33" s="165" t="n">
        <v>0.0654015739311426</v>
      </c>
      <c r="DB33" s="165" t="n">
        <v>0.00734083870766543</v>
      </c>
      <c r="DC33" s="165" t="n">
        <v>-0.0213975023581142</v>
      </c>
      <c r="DD33" s="165" t="n">
        <v>-0.00981234307176951</v>
      </c>
      <c r="DE33" s="165" t="n">
        <v>-0.00292941959247253</v>
      </c>
      <c r="DF33" s="165" t="n">
        <v>-0.0322289375343633</v>
      </c>
      <c r="DG33" s="165" t="n">
        <v>0.00540252057720965</v>
      </c>
      <c r="DH33" s="165" t="n">
        <v>-0.00452301054050516</v>
      </c>
      <c r="DI33" s="165" t="n">
        <v>0.0601854288327203</v>
      </c>
      <c r="DJ33" s="165" t="n">
        <v>0.0550334691254665</v>
      </c>
      <c r="DK33" s="165" t="n">
        <v>-0.0322633847453679</v>
      </c>
      <c r="DL33" s="165" t="n">
        <v>-0.00211919540324414</v>
      </c>
      <c r="DM33" s="165" t="n">
        <v>0.0415357292327946</v>
      </c>
      <c r="DN33" s="165" t="n">
        <v>0.00138036321828015</v>
      </c>
      <c r="DO33" s="165" t="n">
        <v>-0.00090371330519156</v>
      </c>
      <c r="DP33" s="165" t="n">
        <v>-0.0508949359903935</v>
      </c>
      <c r="DQ33" s="165" t="n">
        <v>0.0684226069306387</v>
      </c>
      <c r="DR33" s="165" t="n">
        <v>0.0601302372963094</v>
      </c>
      <c r="DS33" s="165" t="n">
        <v>-0.0574188961093723</v>
      </c>
      <c r="DT33" s="165" t="n">
        <v>-0.00902900072500384</v>
      </c>
      <c r="DU33" s="165" t="n">
        <v>0.0350906727590437</v>
      </c>
      <c r="DV33" s="165" t="n">
        <v>-0.0200647696774242</v>
      </c>
      <c r="DW33" s="165" t="n">
        <v>0.000183403463394912</v>
      </c>
      <c r="DX33" s="165" t="n">
        <v>-0.0312063102118249</v>
      </c>
      <c r="DY33" s="165" t="n">
        <v>0.0233749120074458</v>
      </c>
      <c r="DZ33" s="165" t="n">
        <v>0.00976199316536502</v>
      </c>
      <c r="EA33" s="165" t="n">
        <v>-0.0454435991413655</v>
      </c>
      <c r="EB33" s="165" t="n">
        <v>0.0203040551652031</v>
      </c>
      <c r="EC33" s="165" t="n">
        <v>0.000546764888790584</v>
      </c>
      <c r="ED33" s="165" t="n">
        <v>-0.0143261225175998</v>
      </c>
      <c r="EE33" s="165" t="n">
        <v>-0.0138234605001738</v>
      </c>
      <c r="EF33" s="165" t="n">
        <v>-0.0327078424295145</v>
      </c>
      <c r="EG33" s="165" t="n">
        <v>0.0126081629568865</v>
      </c>
      <c r="EH33" s="165" t="n">
        <v>0.0746406311660255</v>
      </c>
      <c r="EI33" s="165" t="n">
        <v>0.0105962375045065</v>
      </c>
      <c r="EJ33" s="165" t="n">
        <v>0.020025709374198</v>
      </c>
      <c r="EK33" s="165" t="n">
        <v>0.0123746048716639</v>
      </c>
      <c r="EL33" s="165" t="n">
        <v>-0.0137051392748253</v>
      </c>
      <c r="EM33" s="165" t="n">
        <v>-0.0105478555714889</v>
      </c>
      <c r="EN33" s="165" t="n">
        <v>3.88052998175589E-005</v>
      </c>
      <c r="EO33" s="165" t="n">
        <v>-0.0147930500535988</v>
      </c>
      <c r="EP33" s="165" t="n">
        <v>0.0505940421060431</v>
      </c>
      <c r="EQ33" s="165" t="n">
        <v>-0.000649003215099134</v>
      </c>
      <c r="ER33" s="165" t="n">
        <v>0.0019941269620125</v>
      </c>
      <c r="ES33" s="165" t="n">
        <v>0.00804111601216754</v>
      </c>
      <c r="ET33" s="165" t="n">
        <v>0.0204162435476883</v>
      </c>
      <c r="EU33" s="165" t="n">
        <v>-0.0253581785307105</v>
      </c>
      <c r="EV33" s="165" t="n">
        <v>0.0260432198460156</v>
      </c>
      <c r="EW33" s="165" t="n">
        <v>-0.0334886803048575</v>
      </c>
      <c r="EX33" s="165" t="n">
        <v>0.0561637157805277</v>
      </c>
      <c r="EY33" s="165" t="n">
        <v>-0.00537314261871207</v>
      </c>
      <c r="EZ33" s="165" t="n">
        <v>-0.0118377064645524</v>
      </c>
      <c r="FA33" s="165" t="n">
        <v>0.0205576472957091</v>
      </c>
      <c r="FB33" s="165" t="n">
        <v>0.0723109787213416</v>
      </c>
      <c r="FC33" s="165" t="n">
        <v>-0.0407433654149234</v>
      </c>
      <c r="FD33" s="165" t="n">
        <v>0.0105090708405673</v>
      </c>
      <c r="FE33" s="165" t="n">
        <v>-0.0483879150221311</v>
      </c>
      <c r="FF33" s="165" t="n">
        <v>0.0395980049131499</v>
      </c>
      <c r="FG33" s="165" t="n">
        <v>-0.0337266598762725</v>
      </c>
      <c r="FH33" s="165" t="n">
        <v>0.00644881523563315</v>
      </c>
      <c r="FI33" s="165" t="n">
        <v>0.00115269113423598</v>
      </c>
      <c r="FJ33" s="165" t="n">
        <v>0.0212998745539916</v>
      </c>
      <c r="FK33" s="165" t="n">
        <v>-0.021545987373164</v>
      </c>
      <c r="FL33" s="165" t="n">
        <v>0.0192956566097426</v>
      </c>
      <c r="FM33" s="165" t="n">
        <v>-0.0346376911592597</v>
      </c>
      <c r="FN33" s="165" t="n">
        <v>-0.0365705742535151</v>
      </c>
      <c r="FO33" s="165" t="n">
        <v>-0.030292702095632</v>
      </c>
      <c r="FP33" s="165" t="n">
        <v>-0.0128795982706202</v>
      </c>
      <c r="FQ33" s="165" t="n">
        <v>-0.0245510686083893</v>
      </c>
      <c r="FR33" s="165" t="n">
        <v>0.0234427944592492</v>
      </c>
      <c r="FS33" s="165" t="n">
        <v>-0.054238584759017</v>
      </c>
      <c r="FT33" s="165" t="n">
        <v>0.0237527912655245</v>
      </c>
      <c r="FU33" s="165" t="n">
        <v>-0.0186229670372473</v>
      </c>
      <c r="FV33" s="165" t="n">
        <v>0.0118341900530726</v>
      </c>
      <c r="FW33" s="165" t="n">
        <v>-0.0167052153214126</v>
      </c>
      <c r="FX33" s="165" t="n">
        <v>0.000939165078382965</v>
      </c>
      <c r="FY33" s="165" t="n">
        <v>0.000330060324294442</v>
      </c>
      <c r="FZ33" s="165" t="n">
        <v>-0.00689621906003599</v>
      </c>
      <c r="GA33" s="165" t="n">
        <v>-0.0429149422506267</v>
      </c>
      <c r="GB33" s="165" t="n">
        <v>0.0181287707388505</v>
      </c>
      <c r="GC33" s="165" t="n">
        <v>0.00136271053878915</v>
      </c>
      <c r="GD33" s="165" t="n">
        <v>0.0154202884097102</v>
      </c>
      <c r="GE33" s="165" t="n">
        <v>-0.00841982200915667</v>
      </c>
      <c r="GF33" s="165" t="n">
        <v>-0.00168913598591803</v>
      </c>
      <c r="GG33" s="165" t="n">
        <v>-0.0185061351057891</v>
      </c>
      <c r="GH33" s="165" t="n">
        <v>-0.0166883575578325</v>
      </c>
      <c r="GI33" s="165" t="n">
        <v>-0.0365332509823743</v>
      </c>
      <c r="GJ33" s="165" t="n">
        <v>0.00931144629575586</v>
      </c>
      <c r="GK33" s="165" t="n">
        <v>-0.0195370608729016</v>
      </c>
      <c r="GL33" s="138" t="n">
        <v>0.00908126559283649</v>
      </c>
    </row>
    <row r="34" customFormat="false" ht="12.75" hidden="false" customHeight="false" outlineLevel="0" collapsed="false">
      <c r="B34" s="109" t="s">
        <v>132</v>
      </c>
      <c r="C34" s="165" t="n">
        <v>-0.0478986955364672</v>
      </c>
      <c r="D34" s="165" t="n">
        <v>0.000269965640038858</v>
      </c>
      <c r="E34" s="165" t="n">
        <v>-0.00542616748832482</v>
      </c>
      <c r="F34" s="165" t="n">
        <v>0.0124987804618403</v>
      </c>
      <c r="G34" s="165" t="n">
        <v>-0.0248934412171271</v>
      </c>
      <c r="H34" s="165" t="n">
        <v>-0.00532702048385558</v>
      </c>
      <c r="I34" s="165" t="n">
        <v>0.00960390709857227</v>
      </c>
      <c r="J34" s="165" t="n">
        <v>0.0332349146155936</v>
      </c>
      <c r="K34" s="165" t="n">
        <v>-0.0342531580193099</v>
      </c>
      <c r="L34" s="165" t="n">
        <v>-0.00434185410536735</v>
      </c>
      <c r="M34" s="165" t="n">
        <v>-0.00147590719212113</v>
      </c>
      <c r="N34" s="165" t="n">
        <v>0.00304676628726644</v>
      </c>
      <c r="O34" s="165" t="n">
        <v>-0.044411213124086</v>
      </c>
      <c r="P34" s="165" t="n">
        <v>-0.00396487477947458</v>
      </c>
      <c r="Q34" s="165" t="n">
        <v>0.0253301543762643</v>
      </c>
      <c r="R34" s="165" t="n">
        <v>0.0311509482670165</v>
      </c>
      <c r="S34" s="165" t="n">
        <v>-0.0233115243373625</v>
      </c>
      <c r="T34" s="165" t="n">
        <v>-0.00959474544947233</v>
      </c>
      <c r="U34" s="165" t="n">
        <v>-0.00271922092082637</v>
      </c>
      <c r="V34" s="165" t="n">
        <v>0.0144650989817411</v>
      </c>
      <c r="W34" s="165" t="n">
        <v>-0.0443159647651901</v>
      </c>
      <c r="X34" s="165" t="n">
        <v>-0.0063580613424986</v>
      </c>
      <c r="Y34" s="165" t="n">
        <v>0.0231888878536914</v>
      </c>
      <c r="Z34" s="165" t="n">
        <v>0.0202414049472157</v>
      </c>
      <c r="AA34" s="165" t="n">
        <v>-0.0212740579791799</v>
      </c>
      <c r="AB34" s="165" t="n">
        <v>-0.00934416423599909</v>
      </c>
      <c r="AC34" s="165" t="n">
        <v>0.00211470806272041</v>
      </c>
      <c r="AD34" s="165" t="n">
        <v>0.0221502177439715</v>
      </c>
      <c r="AE34" s="165" t="n">
        <v>-0.0218407067193701</v>
      </c>
      <c r="AF34" s="165" t="n">
        <v>0.00449916713181044</v>
      </c>
      <c r="AG34" s="165" t="n">
        <v>0.0228581080557303</v>
      </c>
      <c r="AH34" s="165" t="n">
        <v>0.013379503123816</v>
      </c>
      <c r="AI34" s="165" t="n">
        <v>-0.0182412681608549</v>
      </c>
      <c r="AJ34" s="165" t="n">
        <v>-0.000266821448796023</v>
      </c>
      <c r="AK34" s="165" t="n">
        <v>0.00757514268348559</v>
      </c>
      <c r="AL34" s="165" t="n">
        <v>0.0127497849351231</v>
      </c>
      <c r="AM34" s="165" t="n">
        <v>-0.00232298271239422</v>
      </c>
      <c r="AN34" s="165" t="n">
        <v>0.00241331628160932</v>
      </c>
      <c r="AO34" s="165" t="n">
        <v>0.0264102127592632</v>
      </c>
      <c r="AP34" s="165" t="n">
        <v>0.0457444728462517</v>
      </c>
      <c r="AQ34" s="165" t="n">
        <v>-0.0119106584966687</v>
      </c>
      <c r="AR34" s="165" t="n">
        <v>-0.00349947422148702</v>
      </c>
      <c r="AS34" s="165" t="n">
        <v>0.00558436514739963</v>
      </c>
      <c r="AT34" s="165" t="n">
        <v>0.00887461240092347</v>
      </c>
      <c r="AU34" s="165" t="n">
        <v>-0.00628870657005183</v>
      </c>
      <c r="AV34" s="165" t="n">
        <v>-0.00321439315399119</v>
      </c>
      <c r="AW34" s="165" t="n">
        <v>0.0131173997628683</v>
      </c>
      <c r="AX34" s="165" t="n">
        <v>0.0737509553635306</v>
      </c>
      <c r="AY34" s="165" t="n">
        <v>-0.0132360764999248</v>
      </c>
      <c r="AZ34" s="165" t="n">
        <v>0.01173196113409</v>
      </c>
      <c r="BA34" s="165" t="n">
        <v>5.42434354612681E-005</v>
      </c>
      <c r="BB34" s="165" t="n">
        <v>0.0241264428152656</v>
      </c>
      <c r="BC34" s="165" t="n">
        <v>0.0104541343579956</v>
      </c>
      <c r="BD34" s="165" t="n">
        <v>0.0023272746915875</v>
      </c>
      <c r="BE34" s="165" t="n">
        <v>0.0288790220280254</v>
      </c>
      <c r="BF34" s="165" t="n">
        <v>0.0765744764838288</v>
      </c>
      <c r="BG34" s="165" t="n">
        <v>-0.0194156517505952</v>
      </c>
      <c r="BH34" s="165" t="n">
        <v>0.0145504111319798</v>
      </c>
      <c r="BI34" s="165" t="n">
        <v>-0.00834085325560423</v>
      </c>
      <c r="BJ34" s="165" t="n">
        <v>0.0360404291051844</v>
      </c>
      <c r="BK34" s="165" t="n">
        <v>0.0243251210307051</v>
      </c>
      <c r="BL34" s="165" t="n">
        <v>0.0127626929013526</v>
      </c>
      <c r="BM34" s="165" t="n">
        <v>0.0124004712655544</v>
      </c>
      <c r="BN34" s="165" t="n">
        <v>0.0289982693742682</v>
      </c>
      <c r="BO34" s="165" t="n">
        <v>-0.0191572892016125</v>
      </c>
      <c r="BP34" s="165" t="n">
        <v>-0.00950185760924561</v>
      </c>
      <c r="BQ34" s="165" t="n">
        <v>0.00285959956406695</v>
      </c>
      <c r="BR34" s="165" t="n">
        <v>0.0120111333642315</v>
      </c>
      <c r="BS34" s="165" t="n">
        <v>-0.0230758348447263</v>
      </c>
      <c r="BT34" s="165" t="n">
        <v>-0.000816954960106408</v>
      </c>
      <c r="BU34" s="165" t="n">
        <v>0.00418929155234691</v>
      </c>
      <c r="BV34" s="165" t="n">
        <v>-0.0038381655933578</v>
      </c>
      <c r="BW34" s="165" t="n">
        <v>-0.00328821059684978</v>
      </c>
      <c r="BX34" s="165" t="n">
        <v>-0.017936244593164</v>
      </c>
      <c r="BY34" s="165" t="n">
        <v>0.0196072683621533</v>
      </c>
      <c r="BZ34" s="165" t="n">
        <v>0.00349285230199663</v>
      </c>
      <c r="CA34" s="165" t="n">
        <v>0.0228835304098409</v>
      </c>
      <c r="CB34" s="165" t="n">
        <v>-0.0102331980626145</v>
      </c>
      <c r="CC34" s="165" t="n">
        <v>-0.00301848765566795</v>
      </c>
      <c r="CD34" s="165" t="n">
        <v>0.0611646618161101</v>
      </c>
      <c r="CE34" s="165" t="n">
        <v>-0.0134836261671176</v>
      </c>
      <c r="CF34" s="165" t="n">
        <v>-0.00902202037821513</v>
      </c>
      <c r="CG34" s="165" t="n">
        <v>0.00190933394011389</v>
      </c>
      <c r="CH34" s="165" t="n">
        <v>-0.0204213369716174</v>
      </c>
      <c r="CI34" s="165" t="n">
        <v>-0.00833126698169509</v>
      </c>
      <c r="CJ34" s="165" t="n">
        <v>-0.00841277617128457</v>
      </c>
      <c r="CK34" s="165" t="n">
        <v>-0.0342995350707526</v>
      </c>
      <c r="CL34" s="165" t="n">
        <v>0.0407862530570244</v>
      </c>
      <c r="CM34" s="165" t="n">
        <v>0.00436760434386825</v>
      </c>
      <c r="CN34" s="165" t="n">
        <v>-0.00228813062487477</v>
      </c>
      <c r="CO34" s="165" t="n">
        <v>0.00196037609290457</v>
      </c>
      <c r="CP34" s="165" t="n">
        <v>-0.0236204772824142</v>
      </c>
      <c r="CQ34" s="165" t="n">
        <v>-0.0219511133833242</v>
      </c>
      <c r="CR34" s="165" t="n">
        <v>-0.0158738732199382</v>
      </c>
      <c r="CS34" s="165" t="n">
        <v>-0.0432211442672823</v>
      </c>
      <c r="CT34" s="165" t="n">
        <v>-0.0467168022785903</v>
      </c>
      <c r="CU34" s="165" t="n">
        <v>0.0262203707468033</v>
      </c>
      <c r="CV34" s="165" t="n">
        <v>0.0195369969773697</v>
      </c>
      <c r="CW34" s="165" t="n">
        <v>0.000281003527607156</v>
      </c>
      <c r="CX34" s="165" t="n">
        <v>-0.0239019819513088</v>
      </c>
      <c r="CY34" s="165" t="n">
        <v>-0.0163831521003712</v>
      </c>
      <c r="CZ34" s="165" t="n">
        <v>-0.000880535029758332</v>
      </c>
      <c r="DA34" s="165" t="n">
        <v>-0.0500221876465326</v>
      </c>
      <c r="DB34" s="165" t="n">
        <v>-0.0180291319574048</v>
      </c>
      <c r="DC34" s="165" t="n">
        <v>0.0215201493720372</v>
      </c>
      <c r="DD34" s="165" t="n">
        <v>0.0248321543998601</v>
      </c>
      <c r="DE34" s="165" t="n">
        <v>-0.000336970955774985</v>
      </c>
      <c r="DF34" s="165" t="n">
        <v>0.0308590627960402</v>
      </c>
      <c r="DG34" s="165" t="n">
        <v>0.00044473755903728</v>
      </c>
      <c r="DH34" s="165" t="n">
        <v>0.000112536738662929</v>
      </c>
      <c r="DI34" s="165" t="n">
        <v>-0.0402448117393525</v>
      </c>
      <c r="DJ34" s="165" t="n">
        <v>-0.0658707808516852</v>
      </c>
      <c r="DK34" s="165" t="n">
        <v>0.0230953548529694</v>
      </c>
      <c r="DL34" s="165" t="n">
        <v>0.0113185394121902</v>
      </c>
      <c r="DM34" s="165" t="n">
        <v>-0.0332824161231409</v>
      </c>
      <c r="DN34" s="165" t="n">
        <v>0.0024327062030799</v>
      </c>
      <c r="DO34" s="165" t="n">
        <v>-0.000925023462446749</v>
      </c>
      <c r="DP34" s="165" t="n">
        <v>0.0421783843878221</v>
      </c>
      <c r="DQ34" s="165" t="n">
        <v>-0.0373991030069176</v>
      </c>
      <c r="DR34" s="165" t="n">
        <v>-0.0861639289611362</v>
      </c>
      <c r="DS34" s="165" t="n">
        <v>0.0506491766977545</v>
      </c>
      <c r="DT34" s="165" t="n">
        <v>0.00844289764679205</v>
      </c>
      <c r="DU34" s="165" t="n">
        <v>-0.0274663534426499</v>
      </c>
      <c r="DV34" s="165" t="n">
        <v>0.0197778015096778</v>
      </c>
      <c r="DW34" s="165" t="n">
        <v>-0.011727303776176</v>
      </c>
      <c r="DX34" s="165" t="n">
        <v>0.0208389826746725</v>
      </c>
      <c r="DY34" s="165" t="n">
        <v>-0.00883631970877112</v>
      </c>
      <c r="DZ34" s="165" t="n">
        <v>-0.00685659963447629</v>
      </c>
      <c r="EA34" s="165" t="n">
        <v>0.038666025171132</v>
      </c>
      <c r="EB34" s="165" t="n">
        <v>-0.0150015597679477</v>
      </c>
      <c r="EC34" s="165" t="n">
        <v>0.00442641573978441</v>
      </c>
      <c r="ED34" s="165" t="n">
        <v>0.000719712073121064</v>
      </c>
      <c r="EE34" s="165" t="n">
        <v>0.0068504332002386</v>
      </c>
      <c r="EF34" s="165" t="n">
        <v>0.0290346502525549</v>
      </c>
      <c r="EG34" s="165" t="n">
        <v>-0.0162518928042764</v>
      </c>
      <c r="EH34" s="165" t="n">
        <v>-0.0756387616605311</v>
      </c>
      <c r="EI34" s="165" t="n">
        <v>-0.0111740918226607</v>
      </c>
      <c r="EJ34" s="165" t="n">
        <v>-0.012936350389426</v>
      </c>
      <c r="EK34" s="165" t="n">
        <v>-0.000337521995739103</v>
      </c>
      <c r="EL34" s="165" t="n">
        <v>-0.00960203776609657</v>
      </c>
      <c r="EM34" s="165" t="n">
        <v>0.00742853458330172</v>
      </c>
      <c r="EN34" s="165" t="n">
        <v>0.0155617836167091</v>
      </c>
      <c r="EO34" s="165" t="n">
        <v>0.00205593114331757</v>
      </c>
      <c r="EP34" s="165" t="n">
        <v>-0.0467146743228418</v>
      </c>
      <c r="EQ34" s="165" t="n">
        <v>-0.00152388314387191</v>
      </c>
      <c r="ER34" s="165" t="n">
        <v>-0.00633988998205299</v>
      </c>
      <c r="ES34" s="165" t="n">
        <v>-0.00313874951464093</v>
      </c>
      <c r="ET34" s="165" t="n">
        <v>-0.0235159458932322</v>
      </c>
      <c r="EU34" s="165" t="n">
        <v>0.0132998566376961</v>
      </c>
      <c r="EV34" s="165" t="n">
        <v>-0.0171102460814848</v>
      </c>
      <c r="EW34" s="165" t="n">
        <v>0.0179628243934302</v>
      </c>
      <c r="EX34" s="165" t="n">
        <v>-0.057844649013992</v>
      </c>
      <c r="EY34" s="165" t="n">
        <v>-0.00344488030024289</v>
      </c>
      <c r="EZ34" s="165" t="n">
        <v>0.00455269186324145</v>
      </c>
      <c r="FA34" s="165" t="n">
        <v>-0.0139880941723392</v>
      </c>
      <c r="FB34" s="165" t="n">
        <v>-0.0599696833400024</v>
      </c>
      <c r="FC34" s="165" t="n">
        <v>0.0285353015643391</v>
      </c>
      <c r="FD34" s="165" t="n">
        <v>-0.00509678605821231</v>
      </c>
      <c r="FE34" s="165" t="n">
        <v>0.0401621300519227</v>
      </c>
      <c r="FF34" s="165" t="n">
        <v>-0.0314767565380831</v>
      </c>
      <c r="FG34" s="165" t="n">
        <v>0.02742507140599</v>
      </c>
      <c r="FH34" s="165" t="n">
        <v>-0.00310090149740454</v>
      </c>
      <c r="FI34" s="165" t="n">
        <v>-0.00345580871555264</v>
      </c>
      <c r="FJ34" s="165" t="n">
        <v>-0.0191230880824765</v>
      </c>
      <c r="FK34" s="165" t="n">
        <v>0.0142630881953735</v>
      </c>
      <c r="FL34" s="165" t="n">
        <v>-0.00494208747859763</v>
      </c>
      <c r="FM34" s="165" t="n">
        <v>0.0378949313515067</v>
      </c>
      <c r="FN34" s="165" t="n">
        <v>0.0297547206515764</v>
      </c>
      <c r="FO34" s="165" t="n">
        <v>0.0241301303508508</v>
      </c>
      <c r="FP34" s="165" t="n">
        <v>0.0131171270474125</v>
      </c>
      <c r="FQ34" s="165" t="n">
        <v>0.0245587925722383</v>
      </c>
      <c r="FR34" s="165" t="n">
        <v>-0.0281442273197483</v>
      </c>
      <c r="FS34" s="165" t="n">
        <v>0.0313583101771907</v>
      </c>
      <c r="FT34" s="165" t="n">
        <v>-0.0215489343409581</v>
      </c>
      <c r="FU34" s="165" t="n">
        <v>0.00502609120402273</v>
      </c>
      <c r="FV34" s="165" t="n">
        <v>-0.0253762031894584</v>
      </c>
      <c r="FW34" s="165" t="n">
        <v>0.0159682750965536</v>
      </c>
      <c r="FX34" s="165" t="n">
        <v>-0.000109376929942671</v>
      </c>
      <c r="FY34" s="165" t="n">
        <v>0.0119743251344171</v>
      </c>
      <c r="FZ34" s="165" t="n">
        <v>-0.00509288889763209</v>
      </c>
      <c r="GA34" s="165" t="n">
        <v>0.0344397259721304</v>
      </c>
      <c r="GB34" s="165" t="n">
        <v>-0.0179626338247621</v>
      </c>
      <c r="GC34" s="165" t="n">
        <v>-0.0284633638948518</v>
      </c>
      <c r="GD34" s="165" t="n">
        <v>0.0034767014204034</v>
      </c>
      <c r="GE34" s="165" t="n">
        <v>0.00957091397475728</v>
      </c>
      <c r="GF34" s="165" t="n">
        <v>-0.00506935401957508</v>
      </c>
      <c r="GG34" s="165" t="n">
        <v>0.0170624895143624</v>
      </c>
      <c r="GH34" s="165" t="n">
        <v>0.0101462665250678</v>
      </c>
      <c r="GI34" s="165" t="n">
        <v>0.0321839359691104</v>
      </c>
      <c r="GJ34" s="165" t="n">
        <v>-0.00798641368923944</v>
      </c>
      <c r="GK34" s="165" t="n">
        <v>-0.00732251710210545</v>
      </c>
      <c r="GL34" s="138" t="n">
        <v>0.00626917203492434</v>
      </c>
    </row>
    <row r="35" customFormat="false" ht="12.75" hidden="false" customHeight="false" outlineLevel="0" collapsed="false">
      <c r="B35" s="109" t="s">
        <v>135</v>
      </c>
      <c r="C35" s="165" t="n">
        <v>0.059833427325753</v>
      </c>
      <c r="D35" s="165" t="n">
        <v>0.0603162864652446</v>
      </c>
      <c r="E35" s="165" t="n">
        <v>0.0777721614277114</v>
      </c>
      <c r="F35" s="165" t="n">
        <v>0.0434062757854484</v>
      </c>
      <c r="G35" s="165" t="n">
        <v>0.0537327751356282</v>
      </c>
      <c r="H35" s="165" t="n">
        <v>0.066062752214026</v>
      </c>
      <c r="I35" s="165" t="n">
        <v>0.0895310753714097</v>
      </c>
      <c r="J35" s="165" t="n">
        <v>0.0427311244876809</v>
      </c>
      <c r="K35" s="165" t="n">
        <v>0.0579019647438981</v>
      </c>
      <c r="L35" s="165" t="n">
        <v>0.0571518179010055</v>
      </c>
      <c r="M35" s="165" t="n">
        <v>0.0579195890594507</v>
      </c>
      <c r="N35" s="165" t="n">
        <v>0.0371071176598864</v>
      </c>
      <c r="O35" s="165" t="n">
        <v>0.0409920180410649</v>
      </c>
      <c r="P35" s="165" t="n">
        <v>0.0584825499131412</v>
      </c>
      <c r="Q35" s="165" t="n">
        <v>0.0672641581748188</v>
      </c>
      <c r="R35" s="165" t="n">
        <v>0.0445097285314218</v>
      </c>
      <c r="S35" s="165" t="n">
        <v>0.0485970684538988</v>
      </c>
      <c r="T35" s="165" t="n">
        <v>0.0529632373167297</v>
      </c>
      <c r="U35" s="165" t="n">
        <v>0.0544564469885051</v>
      </c>
      <c r="V35" s="165" t="n">
        <v>0.0341169990984672</v>
      </c>
      <c r="W35" s="165" t="n">
        <v>0.0360358242397843</v>
      </c>
      <c r="X35" s="165" t="n">
        <v>0.0533850187556886</v>
      </c>
      <c r="Y35" s="165" t="n">
        <v>0.0595534854580909</v>
      </c>
      <c r="Z35" s="165" t="n">
        <v>0.0418350455441549</v>
      </c>
      <c r="AA35" s="165" t="n">
        <v>0.0397818871997843</v>
      </c>
      <c r="AB35" s="165" t="n">
        <v>0.0408120076234229</v>
      </c>
      <c r="AC35" s="165" t="n">
        <v>0.0480287069217116</v>
      </c>
      <c r="AD35" s="165" t="n">
        <v>0.0216955195901385</v>
      </c>
      <c r="AE35" s="165" t="n">
        <v>0.0293268575613795</v>
      </c>
      <c r="AF35" s="165" t="n">
        <v>0.035793539387705</v>
      </c>
      <c r="AG35" s="165" t="n">
        <v>0.050879075217724</v>
      </c>
      <c r="AH35" s="165" t="n">
        <v>0.0448132835243128</v>
      </c>
      <c r="AI35" s="165" t="n">
        <v>0.0325424532502926</v>
      </c>
      <c r="AJ35" s="165" t="n">
        <v>0.0302998309038755</v>
      </c>
      <c r="AK35" s="165" t="n">
        <v>0.0327184364285159</v>
      </c>
      <c r="AL35" s="165" t="n">
        <v>0.0163537477203438</v>
      </c>
      <c r="AM35" s="165" t="n">
        <v>0.0236602748378425</v>
      </c>
      <c r="AN35" s="165" t="n">
        <v>0.0255569180091936</v>
      </c>
      <c r="AO35" s="165" t="n">
        <v>0.0457669026120185</v>
      </c>
      <c r="AP35" s="165" t="n">
        <v>0.0248697792491465</v>
      </c>
      <c r="AQ35" s="165" t="n">
        <v>0.0174530723485791</v>
      </c>
      <c r="AR35" s="165" t="n">
        <v>0.0237435783912613</v>
      </c>
      <c r="AS35" s="165" t="n">
        <v>0.0221015919705182</v>
      </c>
      <c r="AT35" s="165" t="n">
        <v>0.0100831642501765</v>
      </c>
      <c r="AU35" s="165" t="n">
        <v>0.0198724706143369</v>
      </c>
      <c r="AV35" s="165" t="n">
        <v>0.0241883521362771</v>
      </c>
      <c r="AW35" s="165" t="n">
        <v>0.0378886767001608</v>
      </c>
      <c r="AX35" s="165" t="n">
        <v>0.0196350277081168</v>
      </c>
      <c r="AY35" s="165" t="n">
        <v>0.00821047595472871</v>
      </c>
      <c r="AZ35" s="165" t="n">
        <v>0.00979443416874365</v>
      </c>
      <c r="BA35" s="165" t="n">
        <v>0.00837086106306854</v>
      </c>
      <c r="BB35" s="165" t="n">
        <v>-0.0013589962345397</v>
      </c>
      <c r="BC35" s="165" t="n">
        <v>0.00782203469759938</v>
      </c>
      <c r="BD35" s="165" t="n">
        <v>0.0111622383421472</v>
      </c>
      <c r="BE35" s="165" t="n">
        <v>0.0204284941336226</v>
      </c>
      <c r="BF35" s="165" t="n">
        <v>0.0240513326102735</v>
      </c>
      <c r="BG35" s="165" t="n">
        <v>-0.000773846939062913</v>
      </c>
      <c r="BH35" s="165" t="n">
        <v>0.00165604418855565</v>
      </c>
      <c r="BI35" s="165" t="n">
        <v>0.0024394700963773</v>
      </c>
      <c r="BJ35" s="165" t="n">
        <v>-0.016684604259902</v>
      </c>
      <c r="BK35" s="165" t="n">
        <v>0.00482212531808744</v>
      </c>
      <c r="BL35" s="165" t="n">
        <v>0.0051835932272079</v>
      </c>
      <c r="BM35" s="165" t="n">
        <v>0.00633788014359743</v>
      </c>
      <c r="BN35" s="165" t="n">
        <v>0.00979371401787536</v>
      </c>
      <c r="BO35" s="165" t="n">
        <v>-0.00483581652354611</v>
      </c>
      <c r="BP35" s="165" t="n">
        <v>-0.00408897205682068</v>
      </c>
      <c r="BQ35" s="165" t="n">
        <v>-0.00575948540602203</v>
      </c>
      <c r="BR35" s="165" t="n">
        <v>-0.0171188261432721</v>
      </c>
      <c r="BS35" s="165" t="n">
        <v>0.00456774274399963</v>
      </c>
      <c r="BT35" s="165" t="n">
        <v>-0.00606995143033253</v>
      </c>
      <c r="BU35" s="165" t="n">
        <v>-0.0126312537223171</v>
      </c>
      <c r="BV35" s="165" t="n">
        <v>0.0144867096819113</v>
      </c>
      <c r="BW35" s="165" t="n">
        <v>-0.000526855808502319</v>
      </c>
      <c r="BX35" s="165" t="n">
        <v>-0.00904738970790065</v>
      </c>
      <c r="BY35" s="165" t="n">
        <v>-0.00571400810291719</v>
      </c>
      <c r="BZ35" s="165" t="n">
        <v>-0.0295284131748482</v>
      </c>
      <c r="CA35" s="165" t="n">
        <v>0.0056940079223798</v>
      </c>
      <c r="CB35" s="165" t="n">
        <v>-0.0127450665878978</v>
      </c>
      <c r="CC35" s="165" t="n">
        <v>-0.0121562768840057</v>
      </c>
      <c r="CD35" s="165" t="n">
        <v>0.00469909089575173</v>
      </c>
      <c r="CE35" s="165" t="n">
        <v>0.00265124080136053</v>
      </c>
      <c r="CF35" s="165" t="n">
        <v>-0.0108823133175593</v>
      </c>
      <c r="CG35" s="165" t="n">
        <v>-0.0120131976712076</v>
      </c>
      <c r="CH35" s="165" t="n">
        <v>-0.00948838393915989</v>
      </c>
      <c r="CI35" s="165" t="n">
        <v>0.00287231859544454</v>
      </c>
      <c r="CJ35" s="165" t="n">
        <v>-0.0200426111539303</v>
      </c>
      <c r="CK35" s="165" t="n">
        <v>-0.0188719706002488</v>
      </c>
      <c r="CL35" s="165" t="n">
        <v>-0.0154528340130909</v>
      </c>
      <c r="CM35" s="165" t="n">
        <v>-0.00851105562160987</v>
      </c>
      <c r="CN35" s="165" t="n">
        <v>-0.0125700444566379</v>
      </c>
      <c r="CO35" s="165" t="n">
        <v>-0.00545275059362341</v>
      </c>
      <c r="CP35" s="165" t="n">
        <v>-0.000960009968117873</v>
      </c>
      <c r="CQ35" s="165" t="n">
        <v>-0.0072391047075134</v>
      </c>
      <c r="CR35" s="165" t="n">
        <v>-0.0269363813735172</v>
      </c>
      <c r="CS35" s="165" t="n">
        <v>-0.0237430513007608</v>
      </c>
      <c r="CT35" s="165" t="n">
        <v>-0.0240580266952695</v>
      </c>
      <c r="CU35" s="165" t="n">
        <v>-0.0106566313049446</v>
      </c>
      <c r="CV35" s="165" t="n">
        <v>-0.0174441380408808</v>
      </c>
      <c r="CW35" s="165" t="n">
        <v>-0.00409562691195183</v>
      </c>
      <c r="CX35" s="165" t="n">
        <v>-0.00774924108473845</v>
      </c>
      <c r="CY35" s="165" t="n">
        <v>-0.00856931043010673</v>
      </c>
      <c r="CZ35" s="165" t="n">
        <v>-0.0218209450778725</v>
      </c>
      <c r="DA35" s="165" t="n">
        <v>-0.0328373352261265</v>
      </c>
      <c r="DB35" s="165" t="n">
        <v>-0.0106578700137664</v>
      </c>
      <c r="DC35" s="165" t="n">
        <v>-0.0178085682420547</v>
      </c>
      <c r="DD35" s="165" t="n">
        <v>-0.0172787517004548</v>
      </c>
      <c r="DE35" s="165" t="n">
        <v>-0.0102076532146123</v>
      </c>
      <c r="DF35" s="165" t="n">
        <v>-0.0039144579977638</v>
      </c>
      <c r="DG35" s="165" t="n">
        <v>-0.00137565228333494</v>
      </c>
      <c r="DH35" s="165" t="n">
        <v>-0.0226764819520815</v>
      </c>
      <c r="DI35" s="165" t="n">
        <v>-0.0362237622046377</v>
      </c>
      <c r="DJ35" s="165" t="n">
        <v>-0.00627622404289769</v>
      </c>
      <c r="DK35" s="165" t="n">
        <v>-0.00863698670377192</v>
      </c>
      <c r="DL35" s="165" t="n">
        <v>-0.00951904356521237</v>
      </c>
      <c r="DM35" s="165" t="n">
        <v>-0.0149423830160926</v>
      </c>
      <c r="DN35" s="165" t="n">
        <v>-0.00827792805357395</v>
      </c>
      <c r="DO35" s="165" t="n">
        <v>-0.00287833525660095</v>
      </c>
      <c r="DP35" s="165" t="n">
        <v>-0.02383706538511</v>
      </c>
      <c r="DQ35" s="165" t="n">
        <v>-0.031048187217219</v>
      </c>
      <c r="DR35" s="165" t="n">
        <v>-0.0210231690169286</v>
      </c>
      <c r="DS35" s="165" t="n">
        <v>-0.0139865451747048</v>
      </c>
      <c r="DT35" s="165" t="n">
        <v>0.00266624392060997</v>
      </c>
      <c r="DU35" s="165" t="n">
        <v>-0.00937193149335227</v>
      </c>
      <c r="DV35" s="165" t="n">
        <v>0.00269197203745375</v>
      </c>
      <c r="DW35" s="165" t="n">
        <v>-0.0194505934734583</v>
      </c>
      <c r="DX35" s="165" t="n">
        <v>-0.0103964630795889</v>
      </c>
      <c r="DY35" s="165" t="n">
        <v>-0.0279454268931311</v>
      </c>
      <c r="DZ35" s="165" t="n">
        <v>-0.0266048650156142</v>
      </c>
      <c r="EA35" s="165" t="n">
        <v>-0.0131009140175135</v>
      </c>
      <c r="EB35" s="165" t="n">
        <v>-0.00295618585720939</v>
      </c>
      <c r="EC35" s="165" t="n">
        <v>-0.0164187245502446</v>
      </c>
      <c r="ED35" s="165" t="n">
        <v>0.0057851625269094</v>
      </c>
      <c r="EE35" s="165" t="n">
        <v>-0.0145021851577837</v>
      </c>
      <c r="EF35" s="165" t="n">
        <v>-0.0194350460205956</v>
      </c>
      <c r="EG35" s="165" t="n">
        <v>-0.0215362076111571</v>
      </c>
      <c r="EH35" s="165" t="n">
        <v>-0.0173407264539505</v>
      </c>
      <c r="EI35" s="165" t="n">
        <v>-0.0245692598091595</v>
      </c>
      <c r="EJ35" s="165" t="n">
        <v>-0.0129470559007694</v>
      </c>
      <c r="EK35" s="165" t="n">
        <v>-0.0246153782997041</v>
      </c>
      <c r="EL35" s="165" t="n">
        <v>0.0110527521046641</v>
      </c>
      <c r="EM35" s="165" t="n">
        <v>-0.0192511824201393</v>
      </c>
      <c r="EN35" s="165" t="n">
        <v>-0.0116348758265767</v>
      </c>
      <c r="EO35" s="165" t="n">
        <v>-0.0140565430581638</v>
      </c>
      <c r="EP35" s="165" t="n">
        <v>-0.0149114323489104</v>
      </c>
      <c r="EQ35" s="165" t="n">
        <v>-0.0225597756662534</v>
      </c>
      <c r="ER35" s="165" t="n">
        <v>-0.0181318943859847</v>
      </c>
      <c r="ES35" s="165" t="n">
        <v>-0.0238285683253694</v>
      </c>
      <c r="ET35" s="165" t="n">
        <v>0.0113635737956978</v>
      </c>
      <c r="EU35" s="165" t="n">
        <v>-0.00626010187459734</v>
      </c>
      <c r="EV35" s="165" t="n">
        <v>-0.0130456639503735</v>
      </c>
      <c r="EW35" s="165" t="n">
        <v>-0.0240997257493045</v>
      </c>
      <c r="EX35" s="165" t="n">
        <v>-0.0263168849227616</v>
      </c>
      <c r="EY35" s="165" t="n">
        <v>-0.016090623931232</v>
      </c>
      <c r="EZ35" s="165" t="n">
        <v>-0.0246058092862607</v>
      </c>
      <c r="FA35" s="165" t="n">
        <v>-0.0290871008519274</v>
      </c>
      <c r="FB35" s="165" t="n">
        <v>0.000523578123763366</v>
      </c>
      <c r="FC35" s="165" t="n">
        <v>-0.0155382131287685</v>
      </c>
      <c r="FD35" s="165" t="n">
        <v>-0.017544917320256</v>
      </c>
      <c r="FE35" s="165" t="n">
        <v>-0.0221516814274567</v>
      </c>
      <c r="FF35" s="165" t="n">
        <v>-0.0256550185208896</v>
      </c>
      <c r="FG35" s="165" t="n">
        <v>-0.0373943118960847</v>
      </c>
      <c r="FH35" s="165" t="n">
        <v>-0.0232998779047033</v>
      </c>
      <c r="FI35" s="165" t="n">
        <v>-0.0398928646558362</v>
      </c>
      <c r="FJ35" s="165" t="n">
        <v>-0.00869991866446788</v>
      </c>
      <c r="FK35" s="165" t="n">
        <v>-0.0198910501887588</v>
      </c>
      <c r="FL35" s="165" t="n">
        <v>-0.0218726189080102</v>
      </c>
      <c r="FM35" s="165" t="n">
        <v>-0.0395798150623294</v>
      </c>
      <c r="FN35" s="165" t="n">
        <v>-0.0048985061927833</v>
      </c>
      <c r="FO35" s="165" t="n">
        <v>-0.0362374635905649</v>
      </c>
      <c r="FP35" s="165" t="n">
        <v>-0.0361578670334432</v>
      </c>
      <c r="FQ35" s="165" t="n">
        <v>-0.0354179654305367</v>
      </c>
      <c r="FR35" s="165" t="n">
        <v>-0.0192413361048319</v>
      </c>
      <c r="FS35" s="165" t="n">
        <v>-0.0345578152543024</v>
      </c>
      <c r="FT35" s="165" t="n">
        <v>-0.0222947614273452</v>
      </c>
      <c r="FU35" s="165" t="n">
        <v>-0.0265600570865723</v>
      </c>
      <c r="FV35" s="165" t="n">
        <v>-0.0231965160711249</v>
      </c>
      <c r="FW35" s="165" t="n">
        <v>-0.0273497572293443</v>
      </c>
      <c r="FX35" s="165" t="n">
        <v>-0.0416471619589711</v>
      </c>
      <c r="FY35" s="165" t="n">
        <v>-0.0328276270302642</v>
      </c>
      <c r="FZ35" s="165" t="n">
        <v>-0.0355214695955597</v>
      </c>
      <c r="GA35" s="165" t="n">
        <v>-0.0364819573316723</v>
      </c>
      <c r="GB35" s="165" t="n">
        <v>-0.0188232598665741</v>
      </c>
      <c r="GC35" s="165" t="n">
        <v>-0.0193044180087385</v>
      </c>
      <c r="GD35" s="165" t="n">
        <v>-0.0308953372804783</v>
      </c>
      <c r="GE35" s="165" t="n">
        <v>-0.0239331776199455</v>
      </c>
      <c r="GF35" s="165" t="n">
        <v>-0.0388269757066434</v>
      </c>
      <c r="GG35" s="165" t="n">
        <v>-0.034161998402199</v>
      </c>
      <c r="GH35" s="165" t="n">
        <v>-0.0356362774721757</v>
      </c>
      <c r="GI35" s="165" t="n">
        <v>-0.0434029482005111</v>
      </c>
      <c r="GJ35" s="165" t="n">
        <v>-0.0106388526253265</v>
      </c>
      <c r="GK35" s="165" t="n">
        <v>-0.0149040357592742</v>
      </c>
      <c r="GL35" s="138" t="n">
        <v>-0.0241374256621841</v>
      </c>
    </row>
    <row r="36" customFormat="false" ht="12.75" hidden="false" customHeight="false" outlineLevel="0" collapsed="false">
      <c r="B36" s="109" t="s">
        <v>141</v>
      </c>
      <c r="C36" s="165" t="n">
        <v>-0.0194892369947637</v>
      </c>
      <c r="D36" s="165" t="n">
        <v>-0.026335873448232</v>
      </c>
      <c r="E36" s="165" t="n">
        <v>-0.0302977276684763</v>
      </c>
      <c r="F36" s="165" t="n">
        <v>-0.00621554726463254</v>
      </c>
      <c r="G36" s="165" t="n">
        <v>-0.0199201285082732</v>
      </c>
      <c r="H36" s="165" t="n">
        <v>-0.0117121906707478</v>
      </c>
      <c r="I36" s="165" t="n">
        <v>-0.0240385072523054</v>
      </c>
      <c r="J36" s="165" t="n">
        <v>-0.0361057626317026</v>
      </c>
      <c r="K36" s="165" t="n">
        <v>-0.0198464430795477</v>
      </c>
      <c r="L36" s="165" t="n">
        <v>-0.0186637775647523</v>
      </c>
      <c r="M36" s="165" t="n">
        <v>-0.0264515602602565</v>
      </c>
      <c r="N36" s="165" t="n">
        <v>-0.00167065790591202</v>
      </c>
      <c r="O36" s="165" t="n">
        <v>-0.0133705236922255</v>
      </c>
      <c r="P36" s="165" t="n">
        <v>-0.0126087167412837</v>
      </c>
      <c r="Q36" s="165" t="n">
        <v>-0.0190531260713131</v>
      </c>
      <c r="R36" s="165" t="n">
        <v>-0.0184365819725515</v>
      </c>
      <c r="S36" s="165" t="n">
        <v>-0.016987887431283</v>
      </c>
      <c r="T36" s="165" t="n">
        <v>-0.0141808249227166</v>
      </c>
      <c r="U36" s="165" t="n">
        <v>-0.0226298084460441</v>
      </c>
      <c r="V36" s="165" t="n">
        <v>-0.0017681491202702</v>
      </c>
      <c r="W36" s="165" t="n">
        <v>-0.00961662940621193</v>
      </c>
      <c r="X36" s="165" t="n">
        <v>-0.0117110806695362</v>
      </c>
      <c r="Y36" s="165" t="n">
        <v>-0.0133276311832788</v>
      </c>
      <c r="Z36" s="165" t="n">
        <v>-0.024959019492535</v>
      </c>
      <c r="AA36" s="165" t="n">
        <v>-0.015634025849123</v>
      </c>
      <c r="AB36" s="165" t="n">
        <v>-0.0162061070372126</v>
      </c>
      <c r="AC36" s="165" t="n">
        <v>-0.0259421866646554</v>
      </c>
      <c r="AD36" s="165" t="n">
        <v>-0.00310513859968074</v>
      </c>
      <c r="AE36" s="165" t="n">
        <v>-0.00713221981124317</v>
      </c>
      <c r="AF36" s="165" t="n">
        <v>-0.00628826251673407</v>
      </c>
      <c r="AG36" s="165" t="n">
        <v>-0.0161328158897937</v>
      </c>
      <c r="AH36" s="165" t="n">
        <v>-0.0153302320117716</v>
      </c>
      <c r="AI36" s="165" t="n">
        <v>-0.0122388192015328</v>
      </c>
      <c r="AJ36" s="165" t="n">
        <v>-0.0139537405059103</v>
      </c>
      <c r="AK36" s="165" t="n">
        <v>-0.0175587399794793</v>
      </c>
      <c r="AL36" s="165" t="n">
        <v>-0.00360435661101083</v>
      </c>
      <c r="AM36" s="165" t="n">
        <v>-0.00463296490897363</v>
      </c>
      <c r="AN36" s="165" t="n">
        <v>-0.0059726936826723</v>
      </c>
      <c r="AO36" s="165" t="n">
        <v>-0.0115654762085458</v>
      </c>
      <c r="AP36" s="165" t="n">
        <v>-0.0195134328066617</v>
      </c>
      <c r="AQ36" s="165" t="n">
        <v>-0.00539225436424136</v>
      </c>
      <c r="AR36" s="165" t="n">
        <v>-0.00915602268976212</v>
      </c>
      <c r="AS36" s="165" t="n">
        <v>-0.0106416556619855</v>
      </c>
      <c r="AT36" s="165" t="n">
        <v>-0.00297768536653928</v>
      </c>
      <c r="AU36" s="165" t="n">
        <v>-0.0033379129632345</v>
      </c>
      <c r="AV36" s="165" t="n">
        <v>-0.0089464147415053</v>
      </c>
      <c r="AW36" s="165" t="n">
        <v>-0.0148829462571141</v>
      </c>
      <c r="AX36" s="165" t="n">
        <v>-0.0240533057665126</v>
      </c>
      <c r="AY36" s="165" t="n">
        <v>-0.00246438012612689</v>
      </c>
      <c r="AZ36" s="165" t="n">
        <v>-0.00857503407709324</v>
      </c>
      <c r="BA36" s="165" t="n">
        <v>-0.0150251263188119</v>
      </c>
      <c r="BB36" s="165" t="n">
        <v>-0.00718091090701381</v>
      </c>
      <c r="BC36" s="165" t="n">
        <v>-0.00130505518085081</v>
      </c>
      <c r="BD36" s="165" t="n">
        <v>-0.0100316213661577</v>
      </c>
      <c r="BE36" s="165" t="n">
        <v>-0.0145355646976637</v>
      </c>
      <c r="BF36" s="165" t="n">
        <v>-0.0194977728295393</v>
      </c>
      <c r="BG36" s="165" t="n">
        <v>-0.000657552475176009</v>
      </c>
      <c r="BH36" s="165" t="n">
        <v>-0.00645730965776868</v>
      </c>
      <c r="BI36" s="165" t="n">
        <v>-0.00773665243588327</v>
      </c>
      <c r="BJ36" s="165" t="n">
        <v>-0.00810764345687204</v>
      </c>
      <c r="BK36" s="165" t="n">
        <v>-0.0125333369913309</v>
      </c>
      <c r="BL36" s="165" t="n">
        <v>-0.0128762735677923</v>
      </c>
      <c r="BM36" s="165" t="n">
        <v>-0.0179822200341365</v>
      </c>
      <c r="BN36" s="165" t="n">
        <v>-0.0108580744290942</v>
      </c>
      <c r="BO36" s="165" t="n">
        <v>-0.00273872033042486</v>
      </c>
      <c r="BP36" s="165" t="n">
        <v>-0.0070166371915536</v>
      </c>
      <c r="BQ36" s="165" t="n">
        <v>0.000699625368095556</v>
      </c>
      <c r="BR36" s="165" t="n">
        <v>-0.00689809276155628</v>
      </c>
      <c r="BS36" s="165" t="n">
        <v>-0.014200743966032</v>
      </c>
      <c r="BT36" s="165" t="n">
        <v>-0.00851030226504683</v>
      </c>
      <c r="BU36" s="165" t="n">
        <v>-0.0232067663869667</v>
      </c>
      <c r="BV36" s="165" t="n">
        <v>-0.0192071285291468</v>
      </c>
      <c r="BW36" s="165" t="n">
        <v>-0.00297393806884505</v>
      </c>
      <c r="BX36" s="165" t="n">
        <v>-0.00964619587719987</v>
      </c>
      <c r="BY36" s="165" t="n">
        <v>0.0016006464963183</v>
      </c>
      <c r="BZ36" s="165" t="n">
        <v>-0.0035097996510439</v>
      </c>
      <c r="CA36" s="165" t="n">
        <v>-0.00603376166430903</v>
      </c>
      <c r="CB36" s="165" t="n">
        <v>-0.0101401055154908</v>
      </c>
      <c r="CC36" s="165" t="n">
        <v>-0.0162638043325457</v>
      </c>
      <c r="CD36" s="165" t="n">
        <v>-0.0166594970070617</v>
      </c>
      <c r="CE36" s="165" t="n">
        <v>-0.000513878903260029</v>
      </c>
      <c r="CF36" s="165" t="n">
        <v>-0.00979041817221016</v>
      </c>
      <c r="CG36" s="165" t="n">
        <v>-0.00166025895691307</v>
      </c>
      <c r="CH36" s="165" t="n">
        <v>-0.000441105036971661</v>
      </c>
      <c r="CI36" s="165" t="n">
        <v>-0.00143015418285239</v>
      </c>
      <c r="CJ36" s="165" t="n">
        <v>-0.0057223928130217</v>
      </c>
      <c r="CK36" s="165" t="n">
        <v>-0.00869031101849346</v>
      </c>
      <c r="CL36" s="165" t="n">
        <v>-0.010414686840855</v>
      </c>
      <c r="CM36" s="165" t="n">
        <v>-0.00421829818008266</v>
      </c>
      <c r="CN36" s="165" t="n">
        <v>-0.00965911802851594</v>
      </c>
      <c r="CO36" s="165" t="n">
        <v>-0.00614610879910412</v>
      </c>
      <c r="CP36" s="165" t="n">
        <v>-0.000198886216272204</v>
      </c>
      <c r="CQ36" s="165" t="n">
        <v>-0.00618400703072617</v>
      </c>
      <c r="CR36" s="165" t="n">
        <v>-0.00726305629411005</v>
      </c>
      <c r="CS36" s="165" t="n">
        <v>-0.0157327139519856</v>
      </c>
      <c r="CT36" s="165" t="n">
        <v>0.00403040040377774</v>
      </c>
      <c r="CU36" s="165" t="n">
        <v>-0.00145065689618159</v>
      </c>
      <c r="CV36" s="165" t="n">
        <v>-0.00857525088544062</v>
      </c>
      <c r="CW36" s="165" t="n">
        <v>0.00723247006507562</v>
      </c>
      <c r="CX36" s="165" t="n">
        <v>0.00107297310464865</v>
      </c>
      <c r="CY36" s="165" t="n">
        <v>-0.00248466420747853</v>
      </c>
      <c r="CZ36" s="165" t="n">
        <v>-0.0022291079445285</v>
      </c>
      <c r="DA36" s="165" t="n">
        <v>-0.000401295985217793</v>
      </c>
      <c r="DB36" s="165" t="n">
        <v>0.00157911356605461</v>
      </c>
      <c r="DC36" s="165" t="n">
        <v>-0.000914016904060924</v>
      </c>
      <c r="DD36" s="165" t="n">
        <v>0.00377099688732931</v>
      </c>
      <c r="DE36" s="165" t="n">
        <v>0.00548186086040165</v>
      </c>
      <c r="DF36" s="165" t="n">
        <v>0.00424548781003449</v>
      </c>
      <c r="DG36" s="165" t="n">
        <v>-0.00164591210653839</v>
      </c>
      <c r="DH36" s="165" t="n">
        <v>-0.0064186110186272</v>
      </c>
      <c r="DI36" s="165" t="n">
        <v>0.00718642467528883</v>
      </c>
      <c r="DJ36" s="165" t="n">
        <v>0.0208751828019399</v>
      </c>
      <c r="DK36" s="165" t="n">
        <v>0.0014186250777217</v>
      </c>
      <c r="DL36" s="165" t="n">
        <v>0.0159673812781977</v>
      </c>
      <c r="DM36" s="165" t="n">
        <v>0.014587956784251</v>
      </c>
      <c r="DN36" s="165" t="n">
        <v>0.00806653671734434</v>
      </c>
      <c r="DO36" s="165" t="n">
        <v>0.00954636237590309</v>
      </c>
      <c r="DP36" s="165" t="n">
        <v>-0.00456188318725479</v>
      </c>
      <c r="DQ36" s="165" t="n">
        <v>0.0141228430843505</v>
      </c>
      <c r="DR36" s="165" t="n">
        <v>0.0282131365044741</v>
      </c>
      <c r="DS36" s="165" t="n">
        <v>0.00337558979805351</v>
      </c>
      <c r="DT36" s="165" t="n">
        <v>0.0232582116400377</v>
      </c>
      <c r="DU36" s="165" t="n">
        <v>0.0176493255035282</v>
      </c>
      <c r="DV36" s="165" t="n">
        <v>0.00710710251766274</v>
      </c>
      <c r="DW36" s="165" t="n">
        <v>0.00931813352459033</v>
      </c>
      <c r="DX36" s="165" t="n">
        <v>0.00629664840286974</v>
      </c>
      <c r="DY36" s="165" t="n">
        <v>0.0114282763629176</v>
      </c>
      <c r="DZ36" s="165" t="n">
        <v>0.0302787858582829</v>
      </c>
      <c r="EA36" s="165" t="n">
        <v>0.0155136441693405</v>
      </c>
      <c r="EB36" s="165" t="n">
        <v>0.0216577033407849</v>
      </c>
      <c r="EC36" s="165" t="n">
        <v>0.0161887963846766</v>
      </c>
      <c r="ED36" s="165" t="n">
        <v>0.00738913896855529</v>
      </c>
      <c r="EE36" s="165" t="n">
        <v>0.0147014570631954</v>
      </c>
      <c r="EF36" s="165" t="n">
        <v>0.00310623825050673</v>
      </c>
      <c r="EG36" s="165" t="n">
        <v>0.0171010133984466</v>
      </c>
      <c r="EH36" s="165" t="n">
        <v>0.0153532522318796</v>
      </c>
      <c r="EI36" s="165" t="n">
        <v>0.0152127089812446</v>
      </c>
      <c r="EJ36" s="165" t="n">
        <v>0.022670230111133</v>
      </c>
      <c r="EK36" s="165" t="n">
        <v>0.00970779285442561</v>
      </c>
      <c r="EL36" s="165" t="n">
        <v>0.00375086725226198</v>
      </c>
      <c r="EM36" s="165" t="n">
        <v>0.0156259823117182</v>
      </c>
      <c r="EN36" s="165" t="n">
        <v>0.00633480119105587</v>
      </c>
      <c r="EO36" s="165" t="n">
        <v>0.0187060890548794</v>
      </c>
      <c r="EP36" s="165" t="n">
        <v>-0.00179237906519637</v>
      </c>
      <c r="EQ36" s="165" t="n">
        <v>0.014106937047521</v>
      </c>
      <c r="ER36" s="165" t="n">
        <v>0.0232365866525034</v>
      </c>
      <c r="ES36" s="165" t="n">
        <v>0.00960148997617218</v>
      </c>
      <c r="ET36" s="165" t="n">
        <v>-0.00354211341153354</v>
      </c>
      <c r="EU36" s="165" t="n">
        <v>0.0107315535315281</v>
      </c>
      <c r="EV36" s="165" t="n">
        <v>0.00805194364018496</v>
      </c>
      <c r="EW36" s="165" t="n">
        <v>0.0215975561994316</v>
      </c>
      <c r="EX36" s="165" t="n">
        <v>0.00699017359607392</v>
      </c>
      <c r="EY36" s="165" t="n">
        <v>0.012035705685505</v>
      </c>
      <c r="EZ36" s="165" t="n">
        <v>0.0171438131839433</v>
      </c>
      <c r="FA36" s="165" t="n">
        <v>0.0116019255798108</v>
      </c>
      <c r="FB36" s="165" t="n">
        <v>-0.00369653972609293</v>
      </c>
      <c r="FC36" s="165" t="n">
        <v>0.00590494216812599</v>
      </c>
      <c r="FD36" s="165" t="n">
        <v>0.00265673286069516</v>
      </c>
      <c r="FE36" s="165" t="n">
        <v>0.01244817141401</v>
      </c>
      <c r="FF36" s="165" t="n">
        <v>0.0123599738552667</v>
      </c>
      <c r="FG36" s="165" t="n">
        <v>0.0142824674423729</v>
      </c>
      <c r="FH36" s="165" t="n">
        <v>0.00857019060909984</v>
      </c>
      <c r="FI36" s="165" t="n">
        <v>0.00373967350124107</v>
      </c>
      <c r="FJ36" s="165" t="n">
        <v>0.00130885300931026</v>
      </c>
      <c r="FK36" s="165" t="n">
        <v>0.00771270925337363</v>
      </c>
      <c r="FL36" s="165" t="n">
        <v>0.0234872073358439</v>
      </c>
      <c r="FM36" s="165" t="n">
        <v>0.022106120257007</v>
      </c>
      <c r="FN36" s="165" t="n">
        <v>0.0142595245019379</v>
      </c>
      <c r="FO36" s="165" t="n">
        <v>0.012297577480367</v>
      </c>
      <c r="FP36" s="165" t="n">
        <v>0.00631424585499427</v>
      </c>
      <c r="FQ36" s="165" t="n">
        <v>-0.00158482857073598</v>
      </c>
      <c r="FR36" s="165" t="n">
        <v>0.0023034105181973</v>
      </c>
      <c r="FS36" s="165" t="n">
        <v>0.00374794330268147</v>
      </c>
      <c r="FT36" s="165" t="n">
        <v>0.0167240318510049</v>
      </c>
      <c r="FU36" s="165" t="n">
        <v>0.0158710227566518</v>
      </c>
      <c r="FV36" s="165" t="n">
        <v>0.026048696552621</v>
      </c>
      <c r="FW36" s="165" t="n">
        <v>0.0127880741863898</v>
      </c>
      <c r="FX36" s="165" t="n">
        <v>0.00390492163475032</v>
      </c>
      <c r="FY36" s="165" t="n">
        <v>0.0297395998439898</v>
      </c>
      <c r="FZ36" s="165" t="n">
        <v>0.00384882774218471</v>
      </c>
      <c r="GA36" s="165" t="n">
        <v>0.0102756338196654</v>
      </c>
      <c r="GB36" s="165" t="n">
        <v>0.0280125503073056</v>
      </c>
      <c r="GC36" s="165" t="n">
        <v>0.0263800953209407</v>
      </c>
      <c r="GD36" s="165" t="n">
        <v>0.0292348496291491</v>
      </c>
      <c r="GE36" s="165" t="n">
        <v>0.00448877893614821</v>
      </c>
      <c r="GF36" s="165" t="n">
        <v>0.011722028865602</v>
      </c>
      <c r="GG36" s="165" t="n">
        <v>0.0378434905443694</v>
      </c>
      <c r="GH36" s="165" t="n">
        <v>0.0138234283952064</v>
      </c>
      <c r="GI36" s="165" t="n">
        <v>0.0162632972695063</v>
      </c>
      <c r="GJ36" s="165" t="n">
        <v>0.0303225591550523</v>
      </c>
      <c r="GK36" s="165" t="n">
        <v>0.0288655667454418</v>
      </c>
      <c r="GL36" s="138" t="n">
        <v>0.0276047838811734</v>
      </c>
    </row>
    <row r="37" customFormat="false" ht="12.75" hidden="false" customHeight="false" outlineLevel="0" collapsed="false">
      <c r="B37" s="109" t="s">
        <v>144</v>
      </c>
      <c r="C37" s="165" t="n">
        <v>0.0284788437828353</v>
      </c>
      <c r="D37" s="165" t="n">
        <v>0.0281345380962443</v>
      </c>
      <c r="E37" s="165" t="n">
        <v>0.0430180279570437</v>
      </c>
      <c r="F37" s="165" t="n">
        <v>0.0419924243768904</v>
      </c>
      <c r="G37" s="165" t="n">
        <v>0.0271877139791677</v>
      </c>
      <c r="H37" s="165" t="n">
        <v>0.012585513957227</v>
      </c>
      <c r="I37" s="165" t="n">
        <v>0.00942241876047349</v>
      </c>
      <c r="J37" s="165" t="n">
        <v>-0.00107555916498208</v>
      </c>
      <c r="K37" s="165" t="n">
        <v>0.0242962249062197</v>
      </c>
      <c r="L37" s="165" t="n">
        <v>0.0266132441962298</v>
      </c>
      <c r="M37" s="165" t="n">
        <v>0.0227391937428956</v>
      </c>
      <c r="N37" s="165" t="n">
        <v>0.033204923867987</v>
      </c>
      <c r="O37" s="165" t="n">
        <v>0.0145998635081248</v>
      </c>
      <c r="P37" s="165" t="n">
        <v>0.0140523366181689</v>
      </c>
      <c r="Q37" s="165" t="n">
        <v>0.00299911433375889</v>
      </c>
      <c r="R37" s="165" t="n">
        <v>0.00485838100768602</v>
      </c>
      <c r="S37" s="165" t="n">
        <v>0.019251734584583</v>
      </c>
      <c r="T37" s="165" t="n">
        <v>0.0227519644414719</v>
      </c>
      <c r="U37" s="165" t="n">
        <v>0.0256330788980748</v>
      </c>
      <c r="V37" s="165" t="n">
        <v>0.029833961466924</v>
      </c>
      <c r="W37" s="165" t="n">
        <v>0.0200310532405722</v>
      </c>
      <c r="X37" s="165" t="n">
        <v>0.0177612191699517</v>
      </c>
      <c r="Y37" s="165" t="n">
        <v>0.00718721901042867</v>
      </c>
      <c r="Z37" s="165" t="n">
        <v>0.00303467352092546</v>
      </c>
      <c r="AA37" s="165" t="n">
        <v>0.0236895811953189</v>
      </c>
      <c r="AB37" s="165" t="n">
        <v>0.0244371172951263</v>
      </c>
      <c r="AC37" s="165" t="n">
        <v>0.0251447344996528</v>
      </c>
      <c r="AD37" s="165" t="n">
        <v>0.0195536605706242</v>
      </c>
      <c r="AE37" s="165" t="n">
        <v>0.021316943792195</v>
      </c>
      <c r="AF37" s="165" t="n">
        <v>0.0164276764325452</v>
      </c>
      <c r="AG37" s="165" t="n">
        <v>0.00302800793118021</v>
      </c>
      <c r="AH37" s="165" t="n">
        <v>0.0104961503359465</v>
      </c>
      <c r="AI37" s="165" t="n">
        <v>0.0225372119803359</v>
      </c>
      <c r="AJ37" s="165" t="n">
        <v>0.0211737999381501</v>
      </c>
      <c r="AK37" s="165" t="n">
        <v>0.0175140504663045</v>
      </c>
      <c r="AL37" s="165" t="n">
        <v>0.0192549963974255</v>
      </c>
      <c r="AM37" s="165" t="n">
        <v>0.0275050038711642</v>
      </c>
      <c r="AN37" s="165" t="n">
        <v>0.0193092097311927</v>
      </c>
      <c r="AO37" s="165" t="n">
        <v>0.00287566343569909</v>
      </c>
      <c r="AP37" s="165" t="n">
        <v>0.0123488666539735</v>
      </c>
      <c r="AQ37" s="165" t="n">
        <v>0.0197497960704026</v>
      </c>
      <c r="AR37" s="165" t="n">
        <v>0.0194633379563151</v>
      </c>
      <c r="AS37" s="165" t="n">
        <v>0.0153967082622601</v>
      </c>
      <c r="AT37" s="165" t="n">
        <v>0.0230147465658305</v>
      </c>
      <c r="AU37" s="165" t="n">
        <v>0.0285441546655021</v>
      </c>
      <c r="AV37" s="165" t="n">
        <v>0.0205699431074834</v>
      </c>
      <c r="AW37" s="165" t="n">
        <v>0.00767232896014373</v>
      </c>
      <c r="AX37" s="165" t="n">
        <v>0.0111256859705825</v>
      </c>
      <c r="AY37" s="165" t="n">
        <v>0.020007172212134</v>
      </c>
      <c r="AZ37" s="165" t="n">
        <v>0.0210015439146435</v>
      </c>
      <c r="BA37" s="165" t="n">
        <v>0.0103943766727775</v>
      </c>
      <c r="BB37" s="165" t="n">
        <v>0.019182587333564</v>
      </c>
      <c r="BC37" s="165" t="n">
        <v>0.0287377349313782</v>
      </c>
      <c r="BD37" s="165" t="n">
        <v>0.0193727876827731</v>
      </c>
      <c r="BE37" s="165" t="n">
        <v>0.00892997647125133</v>
      </c>
      <c r="BF37" s="165" t="n">
        <v>0.00370657638522131</v>
      </c>
      <c r="BG37" s="165" t="n">
        <v>0.023339945042998</v>
      </c>
      <c r="BH37" s="165" t="n">
        <v>0.0257593619649061</v>
      </c>
      <c r="BI37" s="165" t="n">
        <v>0.0201219850955899</v>
      </c>
      <c r="BJ37" s="165" t="n">
        <v>0.037633308859988</v>
      </c>
      <c r="BK37" s="165" t="n">
        <v>0.0383085352435958</v>
      </c>
      <c r="BL37" s="165" t="n">
        <v>0.0195154253025101</v>
      </c>
      <c r="BM37" s="165" t="n">
        <v>0.00600708950624734</v>
      </c>
      <c r="BN37" s="165" t="n">
        <v>0.0156049508587899</v>
      </c>
      <c r="BO37" s="165" t="n">
        <v>0.0273155025986065</v>
      </c>
      <c r="BP37" s="165" t="n">
        <v>0.0150018540449358</v>
      </c>
      <c r="BQ37" s="165" t="n">
        <v>0.00182905325127564</v>
      </c>
      <c r="BR37" s="165" t="n">
        <v>0.0343139851675807</v>
      </c>
      <c r="BS37" s="165" t="n">
        <v>0.0217105175883606</v>
      </c>
      <c r="BT37" s="165" t="n">
        <v>0.0161722517052361</v>
      </c>
      <c r="BU37" s="165" t="n">
        <v>0.0101694784943444</v>
      </c>
      <c r="BV37" s="165" t="n">
        <v>0.00877929794440284</v>
      </c>
      <c r="BW37" s="165" t="n">
        <v>0.0244939250152196</v>
      </c>
      <c r="BX37" s="165" t="n">
        <v>0.0119259255614701</v>
      </c>
      <c r="BY37" s="165" t="n">
        <v>-0.00218197291376782</v>
      </c>
      <c r="BZ37" s="165" t="n">
        <v>0.0319984184856728</v>
      </c>
      <c r="CA37" s="165" t="n">
        <v>0.0177103997982097</v>
      </c>
      <c r="CB37" s="165" t="n">
        <v>0.0107692804436421</v>
      </c>
      <c r="CC37" s="165" t="n">
        <v>-0.0017404773724175</v>
      </c>
      <c r="CD37" s="165" t="n">
        <v>0.0179532536634978</v>
      </c>
      <c r="CE37" s="165" t="n">
        <v>0.00449497145724857</v>
      </c>
      <c r="CF37" s="165" t="n">
        <v>-0.010225346472489</v>
      </c>
      <c r="CG37" s="165" t="n">
        <v>0.000718354782393519</v>
      </c>
      <c r="CH37" s="165" t="n">
        <v>0.0166754009231281</v>
      </c>
      <c r="CI37" s="165" t="n">
        <v>-0.001263743122778</v>
      </c>
      <c r="CJ37" s="165" t="n">
        <v>0.0103266597857995</v>
      </c>
      <c r="CK37" s="165" t="n">
        <v>-8.05404569657033E-005</v>
      </c>
      <c r="CL37" s="165" t="n">
        <v>-0.000100629649955414</v>
      </c>
      <c r="CM37" s="165" t="n">
        <v>-0.012352349077413</v>
      </c>
      <c r="CN37" s="165" t="n">
        <v>-0.0237502021271863</v>
      </c>
      <c r="CO37" s="165" t="n">
        <v>-0.00924470993542004</v>
      </c>
      <c r="CP37" s="165" t="n">
        <v>-0.00764055721199288</v>
      </c>
      <c r="CQ37" s="165" t="n">
        <v>-0.0161492404142032</v>
      </c>
      <c r="CR37" s="165" t="n">
        <v>-0.0130053488691533</v>
      </c>
      <c r="CS37" s="165" t="n">
        <v>-0.0213952851861901</v>
      </c>
      <c r="CT37" s="165" t="n">
        <v>-0.00566748851433442</v>
      </c>
      <c r="CU37" s="165" t="n">
        <v>-0.030481830949324</v>
      </c>
      <c r="CV37" s="165" t="n">
        <v>-0.0390320816520829</v>
      </c>
      <c r="CW37" s="165" t="n">
        <v>-0.018342771770048</v>
      </c>
      <c r="CX37" s="165" t="n">
        <v>-0.0281985970756979</v>
      </c>
      <c r="CY37" s="165" t="n">
        <v>-0.0289287688556778</v>
      </c>
      <c r="CZ37" s="165" t="n">
        <v>-0.0233767669799516</v>
      </c>
      <c r="DA37" s="165" t="n">
        <v>-0.0373270294131934</v>
      </c>
      <c r="DB37" s="165" t="n">
        <v>-0.0160774525128908</v>
      </c>
      <c r="DC37" s="165" t="n">
        <v>-0.024756503134919</v>
      </c>
      <c r="DD37" s="165" t="n">
        <v>-0.0566209717876278</v>
      </c>
      <c r="DE37" s="165" t="n">
        <v>-0.0259691164191134</v>
      </c>
      <c r="DF37" s="165" t="n">
        <v>-0.0479708694355228</v>
      </c>
      <c r="DG37" s="165" t="n">
        <v>-0.0339887816702457</v>
      </c>
      <c r="DH37" s="165" t="n">
        <v>-0.0385728399447838</v>
      </c>
      <c r="DI37" s="165" t="n">
        <v>-0.0376045594694252</v>
      </c>
      <c r="DJ37" s="165" t="n">
        <v>-0.0180144523208025</v>
      </c>
      <c r="DK37" s="165" t="n">
        <v>-0.0222666496542923</v>
      </c>
      <c r="DL37" s="165" t="n">
        <v>-0.0570590358114108</v>
      </c>
      <c r="DM37" s="165" t="n">
        <v>-0.051680599630053</v>
      </c>
      <c r="DN37" s="165" t="n">
        <v>-0.0427108832049585</v>
      </c>
      <c r="DO37" s="165" t="n">
        <v>-0.0420398878147311</v>
      </c>
      <c r="DP37" s="165" t="n">
        <v>-0.0434131948767491</v>
      </c>
      <c r="DQ37" s="165" t="n">
        <v>-0.0171569016355674</v>
      </c>
      <c r="DR37" s="165" t="n">
        <v>-0.0277437586183993</v>
      </c>
      <c r="DS37" s="165" t="n">
        <v>-0.0232914009246297</v>
      </c>
      <c r="DT37" s="165" t="n">
        <v>-0.0457912117825847</v>
      </c>
      <c r="DU37" s="165" t="n">
        <v>-0.0413698704348375</v>
      </c>
      <c r="DV37" s="165" t="n">
        <v>-0.0465089138077306</v>
      </c>
      <c r="DW37" s="165" t="n">
        <v>-0.0392461898800113</v>
      </c>
      <c r="DX37" s="165" t="n">
        <v>-0.0522213613338987</v>
      </c>
      <c r="DY37" s="165" t="n">
        <v>-0.0135507739593196</v>
      </c>
      <c r="DZ37" s="165" t="n">
        <v>-0.0240103589793862</v>
      </c>
      <c r="EA37" s="165" t="n">
        <v>-0.0201416236746366</v>
      </c>
      <c r="EB37" s="165" t="n">
        <v>-0.0245131270870289</v>
      </c>
      <c r="EC37" s="165" t="n">
        <v>-0.0312265252677721</v>
      </c>
      <c r="ED37" s="165" t="n">
        <v>-0.0490665914212377</v>
      </c>
      <c r="EE37" s="165" t="n">
        <v>-0.0316730132863282</v>
      </c>
      <c r="EF37" s="165" t="n">
        <v>-0.0238126566573755</v>
      </c>
      <c r="EG37" s="165" t="n">
        <v>-0.0108732448065054</v>
      </c>
      <c r="EH37" s="165" t="n">
        <v>-0.0206057544738364</v>
      </c>
      <c r="EI37" s="165" t="n">
        <v>-0.0228073580880253</v>
      </c>
      <c r="EJ37" s="165" t="n">
        <v>-0.0227646713161464</v>
      </c>
      <c r="EK37" s="165" t="n">
        <v>-0.0260329511393087</v>
      </c>
      <c r="EL37" s="165" t="n">
        <v>-0.0248651756078873</v>
      </c>
      <c r="EM37" s="165" t="n">
        <v>-0.0240228219431036</v>
      </c>
      <c r="EN37" s="165" t="n">
        <v>-0.0323906533783778</v>
      </c>
      <c r="EO37" s="165" t="n">
        <v>0.00943823648714898</v>
      </c>
      <c r="EP37" s="165" t="n">
        <v>-0.00476435738613706</v>
      </c>
      <c r="EQ37" s="165" t="n">
        <v>-0.0284339177953872</v>
      </c>
      <c r="ER37" s="165" t="n">
        <v>-0.0118461649229813</v>
      </c>
      <c r="ES37" s="165" t="n">
        <v>-0.0298645330293277</v>
      </c>
      <c r="ET37" s="165" t="n">
        <v>-0.0299948493613644</v>
      </c>
      <c r="EU37" s="165" t="n">
        <v>-0.00377934533236887</v>
      </c>
      <c r="EV37" s="165" t="n">
        <v>-0.0183309574919608</v>
      </c>
      <c r="EW37" s="165" t="n">
        <v>0.0168784742855673</v>
      </c>
      <c r="EX37" s="165" t="n">
        <v>-0.00165372473411166</v>
      </c>
      <c r="EY37" s="165" t="n">
        <v>-0.0249992010827906</v>
      </c>
      <c r="EZ37" s="165" t="n">
        <v>-0.000937670653940049</v>
      </c>
      <c r="FA37" s="165" t="n">
        <v>0.00914342069042681</v>
      </c>
      <c r="FB37" s="165" t="n">
        <v>-0.0260253223265672</v>
      </c>
      <c r="FC37" s="165" t="n">
        <v>-0.0228735242967651</v>
      </c>
      <c r="FD37" s="165" t="n">
        <v>9.35093199963776E-005</v>
      </c>
      <c r="FE37" s="165" t="n">
        <v>0.000644912867128419</v>
      </c>
      <c r="FF37" s="165" t="n">
        <v>0.00277218854079363</v>
      </c>
      <c r="FG37" s="165" t="n">
        <v>-0.0135766727334198</v>
      </c>
      <c r="FH37" s="165" t="n">
        <v>0.0140960491878604</v>
      </c>
      <c r="FI37" s="165" t="n">
        <v>0.0136111707278466</v>
      </c>
      <c r="FJ37" s="165" t="n">
        <v>-0.012004662118857</v>
      </c>
      <c r="FK37" s="165" t="n">
        <v>-0.0112447963075456</v>
      </c>
      <c r="FL37" s="165" t="n">
        <v>0.0177343238328377</v>
      </c>
      <c r="FM37" s="165" t="n">
        <v>0.00685650159948655</v>
      </c>
      <c r="FN37" s="165" t="n">
        <v>0.00997201457262181</v>
      </c>
      <c r="FO37" s="165" t="n">
        <v>-0.00416672832257502</v>
      </c>
      <c r="FP37" s="165" t="n">
        <v>0.0205940735105294</v>
      </c>
      <c r="FQ37" s="165" t="n">
        <v>-0.00340394345402379</v>
      </c>
      <c r="FR37" s="165" t="n">
        <v>-0.0178151512526119</v>
      </c>
      <c r="FS37" s="165" t="n">
        <v>-0.00389671478725677</v>
      </c>
      <c r="FT37" s="165" t="n">
        <v>0.0186993198931205</v>
      </c>
      <c r="FU37" s="165" t="n">
        <v>0.00592170745411963</v>
      </c>
      <c r="FV37" s="165" t="n">
        <v>0.00913181308886487</v>
      </c>
      <c r="FW37" s="165" t="n">
        <v>-0.00977379534209913</v>
      </c>
      <c r="FX37" s="165" t="n">
        <v>0.0198914658384529</v>
      </c>
      <c r="FY37" s="165" t="n">
        <v>0.0149191570987509</v>
      </c>
      <c r="FZ37" s="165" t="n">
        <v>0.00480253855762135</v>
      </c>
      <c r="GA37" s="165" t="n">
        <v>0.000842596756881704</v>
      </c>
      <c r="GB37" s="165" t="n">
        <v>0.0147297025100924</v>
      </c>
      <c r="GC37" s="165" t="n">
        <v>0.0230332530787779</v>
      </c>
      <c r="GD37" s="165" t="n">
        <v>0.00115127112722154</v>
      </c>
      <c r="GE37" s="165" t="n">
        <v>-0.000606878066394505</v>
      </c>
      <c r="GF37" s="165" t="n">
        <v>0.0216962076671333</v>
      </c>
      <c r="GG37" s="165" t="n">
        <v>0.0191336818483659</v>
      </c>
      <c r="GH37" s="165" t="n">
        <v>0.0213406202511902</v>
      </c>
      <c r="GI37" s="165" t="n">
        <v>0.0126123103358627</v>
      </c>
      <c r="GJ37" s="165" t="n">
        <v>0.0170046200396682</v>
      </c>
      <c r="GK37" s="165" t="n">
        <v>0.0186644296238278</v>
      </c>
      <c r="GL37" s="138" t="n">
        <v>0.00877841268430431</v>
      </c>
    </row>
    <row r="38" customFormat="false" ht="12.75" hidden="false" customHeight="false" outlineLevel="0" collapsed="false">
      <c r="B38" s="109" t="s">
        <v>147</v>
      </c>
      <c r="C38" s="165" t="n">
        <v>0.0140614357963831</v>
      </c>
      <c r="D38" s="165" t="n">
        <v>0.00287724401969019</v>
      </c>
      <c r="E38" s="165" t="n">
        <v>-0.0112742249370661</v>
      </c>
      <c r="F38" s="165" t="n">
        <v>0.0538250661042821</v>
      </c>
      <c r="G38" s="165" t="n">
        <v>0.0275929101296956</v>
      </c>
      <c r="H38" s="165" t="n">
        <v>-0.0245721447494671</v>
      </c>
      <c r="I38" s="165" t="n">
        <v>0.0421076540421649</v>
      </c>
      <c r="J38" s="165" t="n">
        <v>-0.0399141304172688</v>
      </c>
      <c r="K38" s="165" t="n">
        <v>0.0200162097251423</v>
      </c>
      <c r="L38" s="165" t="n">
        <v>-0.00199339358208429</v>
      </c>
      <c r="M38" s="165" t="n">
        <v>-0.0038598738175039</v>
      </c>
      <c r="N38" s="165" t="n">
        <v>0.0435102025751011</v>
      </c>
      <c r="O38" s="165" t="n">
        <v>0.031065984573828</v>
      </c>
      <c r="P38" s="165" t="n">
        <v>-0.00800733021111638</v>
      </c>
      <c r="Q38" s="165" t="n">
        <v>0.0253424011215473</v>
      </c>
      <c r="R38" s="165" t="n">
        <v>-0.021402597186682</v>
      </c>
      <c r="S38" s="165" t="n">
        <v>0.0204589245009489</v>
      </c>
      <c r="T38" s="165" t="n">
        <v>0.00710273234624857</v>
      </c>
      <c r="U38" s="165" t="n">
        <v>-0.00269036448238101</v>
      </c>
      <c r="V38" s="165" t="n">
        <v>0.0425933544117374</v>
      </c>
      <c r="W38" s="165" t="n">
        <v>0.00373651543469166</v>
      </c>
      <c r="X38" s="165" t="n">
        <v>-0.00837689310432104</v>
      </c>
      <c r="Y38" s="165" t="n">
        <v>0.0249885626558997</v>
      </c>
      <c r="Z38" s="165" t="n">
        <v>-0.0214087196050481</v>
      </c>
      <c r="AA38" s="165" t="n">
        <v>0.00627589342963256</v>
      </c>
      <c r="AB38" s="165" t="n">
        <v>3.65209489525275E-005</v>
      </c>
      <c r="AC38" s="165" t="n">
        <v>-0.00397931616366875</v>
      </c>
      <c r="AD38" s="165" t="n">
        <v>0.0268128189664545</v>
      </c>
      <c r="AE38" s="165" t="n">
        <v>0.00787883290095106</v>
      </c>
      <c r="AF38" s="165" t="n">
        <v>-0.027276723163779</v>
      </c>
      <c r="AG38" s="165" t="n">
        <v>0.0303941388570533</v>
      </c>
      <c r="AH38" s="165" t="n">
        <v>0.00163329797561855</v>
      </c>
      <c r="AI38" s="165" t="n">
        <v>0.01835945929561</v>
      </c>
      <c r="AJ38" s="165" t="n">
        <v>0.00638657667850051</v>
      </c>
      <c r="AK38" s="165" t="n">
        <v>-0.0169176298495559</v>
      </c>
      <c r="AL38" s="165" t="n">
        <v>0.0193771567942586</v>
      </c>
      <c r="AM38" s="165" t="n">
        <v>0.00659555046894489</v>
      </c>
      <c r="AN38" s="165" t="n">
        <v>-0.0239417064811073</v>
      </c>
      <c r="AO38" s="165" t="n">
        <v>0.028465458784607</v>
      </c>
      <c r="AP38" s="165" t="n">
        <v>0.0155221438497536</v>
      </c>
      <c r="AQ38" s="165" t="n">
        <v>0.000311360485124508</v>
      </c>
      <c r="AR38" s="165" t="n">
        <v>0.00686068213657678</v>
      </c>
      <c r="AS38" s="165" t="n">
        <v>-0.00697298649006784</v>
      </c>
      <c r="AT38" s="165" t="n">
        <v>0.0295266327694375</v>
      </c>
      <c r="AU38" s="165" t="n">
        <v>0.0164902769202905</v>
      </c>
      <c r="AV38" s="165" t="n">
        <v>-0.0111026713147066</v>
      </c>
      <c r="AW38" s="165" t="n">
        <v>0.0329944584120011</v>
      </c>
      <c r="AX38" s="165" t="n">
        <v>0.018320282653556</v>
      </c>
      <c r="AY38" s="165" t="n">
        <v>0.00315795208136013</v>
      </c>
      <c r="AZ38" s="165" t="n">
        <v>0.00129907511698704</v>
      </c>
      <c r="BA38" s="165" t="n">
        <v>0.010196473064788</v>
      </c>
      <c r="BB38" s="165" t="n">
        <v>0.0396891625071012</v>
      </c>
      <c r="BC38" s="165" t="n">
        <v>-0.00125514295367938</v>
      </c>
      <c r="BD38" s="165" t="n">
        <v>5.89493280226002E-005</v>
      </c>
      <c r="BE38" s="165" t="n">
        <v>0.0290900789410515</v>
      </c>
      <c r="BF38" s="165" t="n">
        <v>0.00802220956305171</v>
      </c>
      <c r="BG38" s="165" t="n">
        <v>-0.00214826062161251</v>
      </c>
      <c r="BH38" s="165" t="n">
        <v>-0.00420693718309675</v>
      </c>
      <c r="BI38" s="165" t="n">
        <v>-0.034297347984338</v>
      </c>
      <c r="BJ38" s="165" t="n">
        <v>0.0245136442951573</v>
      </c>
      <c r="BK38" s="165" t="n">
        <v>0.0323679841696718</v>
      </c>
      <c r="BL38" s="165" t="n">
        <v>-0.00248212404768731</v>
      </c>
      <c r="BM38" s="165" t="n">
        <v>0.0267178797552661</v>
      </c>
      <c r="BN38" s="165" t="n">
        <v>0.0354679244950581</v>
      </c>
      <c r="BO38" s="165" t="n">
        <v>0.0015978024594907</v>
      </c>
      <c r="BP38" s="165" t="n">
        <v>-0.00195134092335669</v>
      </c>
      <c r="BQ38" s="165" t="n">
        <v>-0.0384589952858028</v>
      </c>
      <c r="BR38" s="165" t="n">
        <v>0.0557327886013119</v>
      </c>
      <c r="BS38" s="165" t="n">
        <v>0.0325348711929361</v>
      </c>
      <c r="BT38" s="165" t="n">
        <v>0.00145198588277403</v>
      </c>
      <c r="BU38" s="165" t="n">
        <v>0.0532833755196498</v>
      </c>
      <c r="BV38" s="165" t="n">
        <v>0.0447037507583767</v>
      </c>
      <c r="BW38" s="165" t="n">
        <v>-0.00439936387078135</v>
      </c>
      <c r="BX38" s="165" t="n">
        <v>-0.0298467668396446</v>
      </c>
      <c r="BY38" s="165" t="n">
        <v>-0.0221154215558532</v>
      </c>
      <c r="BZ38" s="165" t="n">
        <v>0.0274969263551891</v>
      </c>
      <c r="CA38" s="165" t="n">
        <v>0.00359671737834627</v>
      </c>
      <c r="CB38" s="165" t="n">
        <v>-0.0213216816016469</v>
      </c>
      <c r="CC38" s="165" t="n">
        <v>0.0096293555084972</v>
      </c>
      <c r="CD38" s="165" t="n">
        <v>0.00841363063785546</v>
      </c>
      <c r="CE38" s="165" t="n">
        <v>-0.0135005153291023</v>
      </c>
      <c r="CF38" s="165" t="n">
        <v>-0.0246780418907074</v>
      </c>
      <c r="CG38" s="165" t="n">
        <v>-0.0192823941529123</v>
      </c>
      <c r="CH38" s="165" t="n">
        <v>-0.0110568094034743</v>
      </c>
      <c r="CI38" s="165" t="n">
        <v>-0.0460037218194098</v>
      </c>
      <c r="CJ38" s="165" t="n">
        <v>-0.0367988809628081</v>
      </c>
      <c r="CK38" s="165" t="n">
        <v>-0.00261415075372402</v>
      </c>
      <c r="CL38" s="165" t="n">
        <v>-0.0309817157743846</v>
      </c>
      <c r="CM38" s="165" t="n">
        <v>0.00392726896924291</v>
      </c>
      <c r="CN38" s="165" t="n">
        <v>-0.00481820177243013</v>
      </c>
      <c r="CO38" s="165" t="n">
        <v>-0.0497162548246356</v>
      </c>
      <c r="CP38" s="165" t="n">
        <v>-0.03167633791613</v>
      </c>
      <c r="CQ38" s="165" t="n">
        <v>-0.0710772321161084</v>
      </c>
      <c r="CR38" s="165" t="n">
        <v>-0.0166705089677955</v>
      </c>
      <c r="CS38" s="165" t="n">
        <v>-0.0285138501237</v>
      </c>
      <c r="CT38" s="165" t="n">
        <v>-0.0532320181184629</v>
      </c>
      <c r="CU38" s="165" t="n">
        <v>0.0178672319883447</v>
      </c>
      <c r="CV38" s="165" t="n">
        <v>-0.0126461353779307</v>
      </c>
      <c r="CW38" s="165" t="n">
        <v>-0.0483854138852316</v>
      </c>
      <c r="CX38" s="165" t="n">
        <v>-0.0402503334011487</v>
      </c>
      <c r="CY38" s="165" t="n">
        <v>-0.0199219785894431</v>
      </c>
      <c r="CZ38" s="165" t="n">
        <v>-0.00578536218533937</v>
      </c>
      <c r="DA38" s="165" t="n">
        <v>-0.0247297931729476</v>
      </c>
      <c r="DB38" s="165" t="n">
        <v>-0.0396357740956952</v>
      </c>
      <c r="DC38" s="165" t="n">
        <v>-0.000968832350108494</v>
      </c>
      <c r="DD38" s="165" t="n">
        <v>-0.000133773099160349</v>
      </c>
      <c r="DE38" s="165" t="n">
        <v>-0.0389069500825855</v>
      </c>
      <c r="DF38" s="165" t="n">
        <v>-0.0297695656119762</v>
      </c>
      <c r="DG38" s="165" t="n">
        <v>-0.0527276922489831</v>
      </c>
      <c r="DH38" s="165" t="n">
        <v>0.00395665859561697</v>
      </c>
      <c r="DI38" s="165" t="n">
        <v>-0.0457041088766502</v>
      </c>
      <c r="DJ38" s="165" t="n">
        <v>-0.0138846777437042</v>
      </c>
      <c r="DK38" s="165" t="n">
        <v>-0.0277306799232847</v>
      </c>
      <c r="DL38" s="165" t="n">
        <v>0.00110956313525621</v>
      </c>
      <c r="DM38" s="165" t="n">
        <v>-0.0137905749038899</v>
      </c>
      <c r="DN38" s="165" t="n">
        <v>-0.0232766294332039</v>
      </c>
      <c r="DO38" s="165" t="n">
        <v>-0.0843945284399294</v>
      </c>
      <c r="DP38" s="165" t="n">
        <v>0.00237857300544326</v>
      </c>
      <c r="DQ38" s="165" t="n">
        <v>-0.0408755970405096</v>
      </c>
      <c r="DR38" s="165" t="n">
        <v>-0.000841172372441907</v>
      </c>
      <c r="DS38" s="165" t="n">
        <v>-0.0172971095569815</v>
      </c>
      <c r="DT38" s="165" t="n">
        <v>-0.00894220903517893</v>
      </c>
      <c r="DU38" s="165" t="n">
        <v>-0.011555826752907</v>
      </c>
      <c r="DV38" s="165" t="n">
        <v>-0.0634469119595121</v>
      </c>
      <c r="DW38" s="165" t="n">
        <v>-0.0905942811109796</v>
      </c>
      <c r="DX38" s="165" t="n">
        <v>0.0109802049491862</v>
      </c>
      <c r="DY38" s="165" t="n">
        <v>-0.0452247484912271</v>
      </c>
      <c r="DZ38" s="165" t="n">
        <v>-0.0194753029939599</v>
      </c>
      <c r="EA38" s="165" t="n">
        <v>-0.0347383439574958</v>
      </c>
      <c r="EB38" s="165" t="n">
        <v>-0.00941026602224936</v>
      </c>
      <c r="EC38" s="165" t="n">
        <v>-0.00707153528992145</v>
      </c>
      <c r="ED38" s="165" t="n">
        <v>-0.0815316594517899</v>
      </c>
      <c r="EE38" s="165" t="n">
        <v>-0.0429316452650434</v>
      </c>
      <c r="EF38" s="165" t="n">
        <v>0.0204114205452775</v>
      </c>
      <c r="EG38" s="165" t="n">
        <v>-0.0779165429239044</v>
      </c>
      <c r="EH38" s="165" t="n">
        <v>-0.0346151080499486</v>
      </c>
      <c r="EI38" s="165" t="n">
        <v>-0.05576652255369</v>
      </c>
      <c r="EJ38" s="165" t="n">
        <v>-0.0491702631259895</v>
      </c>
      <c r="EK38" s="165" t="n">
        <v>0.00632636041759463</v>
      </c>
      <c r="EL38" s="165" t="n">
        <v>-0.065546501526588</v>
      </c>
      <c r="EM38" s="165" t="n">
        <v>-0.0188387100002812</v>
      </c>
      <c r="EN38" s="165" t="n">
        <v>0.00272471387125609</v>
      </c>
      <c r="EO38" s="165" t="n">
        <v>-0.0721890999440954</v>
      </c>
      <c r="EP38" s="165" t="n">
        <v>-0.00959447958045308</v>
      </c>
      <c r="EQ38" s="165" t="n">
        <v>-0.0413927989217116</v>
      </c>
      <c r="ER38" s="165" t="n">
        <v>-0.0383835042378335</v>
      </c>
      <c r="ES38" s="165" t="n">
        <v>0.00158531231159066</v>
      </c>
      <c r="ET38" s="165" t="n">
        <v>-0.0741181796779282</v>
      </c>
      <c r="EU38" s="165" t="n">
        <v>-0.00481139954920525</v>
      </c>
      <c r="EV38" s="165" t="n">
        <v>0.0142927201911676</v>
      </c>
      <c r="EW38" s="165" t="n">
        <v>-0.0665306491877783</v>
      </c>
      <c r="EX38" s="165" t="n">
        <v>0.000170245591544079</v>
      </c>
      <c r="EY38" s="165" t="n">
        <v>-0.0204504040705731</v>
      </c>
      <c r="EZ38" s="165" t="n">
        <v>0.000618197426445446</v>
      </c>
      <c r="FA38" s="165" t="n">
        <v>0.0429493888203866</v>
      </c>
      <c r="FB38" s="165" t="n">
        <v>-0.0617220499996805</v>
      </c>
      <c r="FC38" s="165" t="n">
        <v>0.024857701781407</v>
      </c>
      <c r="FD38" s="165" t="n">
        <v>0.00984750014337341</v>
      </c>
      <c r="FE38" s="165" t="n">
        <v>-0.00456337650455436</v>
      </c>
      <c r="FF38" s="165" t="n">
        <v>0.0367251052564444</v>
      </c>
      <c r="FG38" s="165" t="n">
        <v>-0.000612379462649371</v>
      </c>
      <c r="FH38" s="165" t="n">
        <v>-0.000626716606016714</v>
      </c>
      <c r="FI38" s="165" t="n">
        <v>0.065566107602781</v>
      </c>
      <c r="FJ38" s="165" t="n">
        <v>0.009229381788287</v>
      </c>
      <c r="FK38" s="165" t="n">
        <v>0.040705735755428</v>
      </c>
      <c r="FL38" s="165" t="n">
        <v>0.0218090823820993</v>
      </c>
      <c r="FM38" s="165" t="n">
        <v>0.00982470216132186</v>
      </c>
      <c r="FN38" s="165" t="n">
        <v>0.0337993782617139</v>
      </c>
      <c r="FO38" s="165" t="n">
        <v>-0.0112244134821521</v>
      </c>
      <c r="FP38" s="165" t="n">
        <v>0.0429140844543898</v>
      </c>
      <c r="FQ38" s="165" t="n">
        <v>0.0759251959139655</v>
      </c>
      <c r="FR38" s="165" t="n">
        <v>0.00725740838200086</v>
      </c>
      <c r="FS38" s="165" t="n">
        <v>0.0758531215544752</v>
      </c>
      <c r="FT38" s="165" t="n">
        <v>0.0374189604745061</v>
      </c>
      <c r="FU38" s="165" t="n">
        <v>0.0192489997859529</v>
      </c>
      <c r="FV38" s="165" t="n">
        <v>-0.00492452815575167</v>
      </c>
      <c r="FW38" s="165" t="n">
        <v>0.0517954613108728</v>
      </c>
      <c r="FX38" s="165" t="n">
        <v>0.058144392104316</v>
      </c>
      <c r="FY38" s="165" t="n">
        <v>0.0656251077899783</v>
      </c>
      <c r="FZ38" s="165" t="n">
        <v>0.0463895435683772</v>
      </c>
      <c r="GA38" s="165" t="n">
        <v>0.0656765256734306</v>
      </c>
      <c r="GB38" s="165" t="n">
        <v>0.0254035601333153</v>
      </c>
      <c r="GC38" s="165" t="n">
        <v>0.0290737915479616</v>
      </c>
      <c r="GD38" s="165" t="n">
        <v>0.0433969768239191</v>
      </c>
      <c r="GE38" s="165" t="n">
        <v>0.0724006240579649</v>
      </c>
      <c r="GF38" s="165" t="n">
        <v>0.0594584813283076</v>
      </c>
      <c r="GG38" s="165" t="n">
        <v>0.0611011645372166</v>
      </c>
      <c r="GH38" s="165" t="n">
        <v>0.0564408912627205</v>
      </c>
      <c r="GI38" s="165" t="n">
        <v>0.0636036041589589</v>
      </c>
      <c r="GJ38" s="165" t="n">
        <v>0.0356016972877259</v>
      </c>
      <c r="GK38" s="165" t="n">
        <v>0.04770105992611</v>
      </c>
      <c r="GL38" s="138" t="n">
        <v>0.0437352782269044</v>
      </c>
    </row>
    <row r="39" customFormat="false" ht="12.75" hidden="false" customHeight="false" outlineLevel="0" collapsed="false">
      <c r="B39" s="109" t="s">
        <v>72</v>
      </c>
      <c r="C39" s="165" t="n">
        <v>0.00405637459217985</v>
      </c>
      <c r="D39" s="165" t="n">
        <v>-0.00492279542499374</v>
      </c>
      <c r="E39" s="165" t="n">
        <v>-0.0216516935562604</v>
      </c>
      <c r="F39" s="165" t="n">
        <v>0.00618332585067886</v>
      </c>
      <c r="G39" s="165" t="n">
        <v>0.00447912105205286</v>
      </c>
      <c r="H39" s="165" t="n">
        <v>0.0220376549246381</v>
      </c>
      <c r="I39" s="165" t="n">
        <v>0.00147571298516156</v>
      </c>
      <c r="J39" s="165" t="n">
        <v>0.0042330673723084</v>
      </c>
      <c r="K39" s="165" t="n">
        <v>0.016726384224971</v>
      </c>
      <c r="L39" s="165" t="n">
        <v>-0.0143476548501403</v>
      </c>
      <c r="M39" s="165" t="n">
        <v>-0.017881074798348</v>
      </c>
      <c r="N39" s="165" t="n">
        <v>-0.00823867898466128</v>
      </c>
      <c r="O39" s="165" t="n">
        <v>-0.00488046206316433</v>
      </c>
      <c r="P39" s="165" t="n">
        <v>0.0255039063082816</v>
      </c>
      <c r="Q39" s="165" t="n">
        <v>0.00253077110518384</v>
      </c>
      <c r="R39" s="165" t="n">
        <v>0.0114484361030192</v>
      </c>
      <c r="S39" s="165" t="n">
        <v>0.0152176776719599</v>
      </c>
      <c r="T39" s="165" t="n">
        <v>-0.017763962648153</v>
      </c>
      <c r="U39" s="165" t="n">
        <v>-0.0128801182538344</v>
      </c>
      <c r="V39" s="165" t="n">
        <v>0.000598135608542601</v>
      </c>
      <c r="W39" s="165" t="n">
        <v>0.0131253254903077</v>
      </c>
      <c r="X39" s="165" t="n">
        <v>0.00911580551243909</v>
      </c>
      <c r="Y39" s="165" t="n">
        <v>-0.0129421708978036</v>
      </c>
      <c r="Z39" s="165" t="n">
        <v>0.00338160267552818</v>
      </c>
      <c r="AA39" s="165" t="n">
        <v>0.00540538697431874</v>
      </c>
      <c r="AB39" s="165" t="n">
        <v>-0.0140668196064685</v>
      </c>
      <c r="AC39" s="165" t="n">
        <v>-0.0122218347859127</v>
      </c>
      <c r="AD39" s="165" t="n">
        <v>-0.0122328569430815</v>
      </c>
      <c r="AE39" s="165" t="n">
        <v>0.016985434689216</v>
      </c>
      <c r="AF39" s="165" t="n">
        <v>0.0134461917598398</v>
      </c>
      <c r="AG39" s="165" t="n">
        <v>-0.00903931496766729</v>
      </c>
      <c r="AH39" s="165" t="n">
        <v>0.0293291608114931</v>
      </c>
      <c r="AI39" s="165" t="n">
        <v>0.0132298926721608</v>
      </c>
      <c r="AJ39" s="165" t="n">
        <v>-0.00679053152501455</v>
      </c>
      <c r="AK39" s="165" t="n">
        <v>-0.0157497189165046</v>
      </c>
      <c r="AL39" s="165" t="n">
        <v>-0.0111882957581144</v>
      </c>
      <c r="AM39" s="165" t="n">
        <v>0.0328758185426548</v>
      </c>
      <c r="AN39" s="165" t="n">
        <v>0.00366776787940578</v>
      </c>
      <c r="AO39" s="165" t="n">
        <v>-0.00411925484547527</v>
      </c>
      <c r="AP39" s="165" t="n">
        <v>0.00321870640293694</v>
      </c>
      <c r="AQ39" s="165" t="n">
        <v>-0.00263006713191714</v>
      </c>
      <c r="AR39" s="165" t="n">
        <v>-0.0205661107897928</v>
      </c>
      <c r="AS39" s="165" t="n">
        <v>-0.0158181705395828</v>
      </c>
      <c r="AT39" s="165" t="n">
        <v>0.00473909531265436</v>
      </c>
      <c r="AU39" s="165" t="n">
        <v>0.0183248873628082</v>
      </c>
      <c r="AV39" s="165" t="n">
        <v>0.00204126315126306</v>
      </c>
      <c r="AW39" s="165" t="n">
        <v>-0.0186390921947075</v>
      </c>
      <c r="AX39" s="165" t="n">
        <v>-0.00889446783900453</v>
      </c>
      <c r="AY39" s="165" t="n">
        <v>-0.0273150774796123</v>
      </c>
      <c r="AZ39" s="165" t="n">
        <v>-0.00865350803585045</v>
      </c>
      <c r="BA39" s="165" t="n">
        <v>-0.0247191032037244</v>
      </c>
      <c r="BB39" s="165" t="n">
        <v>0.0152424532504202</v>
      </c>
      <c r="BC39" s="165" t="n">
        <v>0.0116260586829783</v>
      </c>
      <c r="BD39" s="165" t="n">
        <v>0.0186424009388614</v>
      </c>
      <c r="BE39" s="165" t="n">
        <v>-0.00816971283111389</v>
      </c>
      <c r="BF39" s="165" t="n">
        <v>0.00651217205803332</v>
      </c>
      <c r="BG39" s="165" t="n">
        <v>-0.0181588220814062</v>
      </c>
      <c r="BH39" s="165" t="n">
        <v>0.00802446359588722</v>
      </c>
      <c r="BI39" s="165" t="n">
        <v>-0.014111872286951</v>
      </c>
      <c r="BJ39" s="165" t="n">
        <v>0.00629757463461082</v>
      </c>
      <c r="BK39" s="165" t="n">
        <v>-0.000715640365702978</v>
      </c>
      <c r="BL39" s="165" t="n">
        <v>0.037821555736562</v>
      </c>
      <c r="BM39" s="165" t="n">
        <v>0.0187495094156428</v>
      </c>
      <c r="BN39" s="165" t="n">
        <v>0.0566595131756761</v>
      </c>
      <c r="BO39" s="165" t="n">
        <v>-0.0160129240948487</v>
      </c>
      <c r="BP39" s="165" t="n">
        <v>0.00350611279407437</v>
      </c>
      <c r="BQ39" s="165" t="n">
        <v>0.0387564099984776</v>
      </c>
      <c r="BR39" s="165" t="n">
        <v>-0.0202499407153101</v>
      </c>
      <c r="BS39" s="165" t="n">
        <v>0.0198800922875426</v>
      </c>
      <c r="BT39" s="165" t="n">
        <v>0.0116028424818728</v>
      </c>
      <c r="BU39" s="165" t="n">
        <v>-0.014185250171057</v>
      </c>
      <c r="BV39" s="165" t="n">
        <v>0.0369172494221486</v>
      </c>
      <c r="BW39" s="165" t="n">
        <v>0.0167305616149944</v>
      </c>
      <c r="BX39" s="165" t="n">
        <v>0.0226155389716431</v>
      </c>
      <c r="BY39" s="165" t="n">
        <v>0.0184030712682097</v>
      </c>
      <c r="BZ39" s="165" t="n">
        <v>-0.0072548716952505</v>
      </c>
      <c r="CA39" s="165" t="n">
        <v>0.0228760013982987</v>
      </c>
      <c r="CB39" s="165" t="n">
        <v>-0.00313732386658783</v>
      </c>
      <c r="CC39" s="165" t="n">
        <v>0.0148925622642199</v>
      </c>
      <c r="CD39" s="165" t="n">
        <v>-0.00245507118464248</v>
      </c>
      <c r="CE39" s="165" t="n">
        <v>0.0167665123890735</v>
      </c>
      <c r="CF39" s="165" t="n">
        <v>0.0301809390120355</v>
      </c>
      <c r="CG39" s="165" t="n">
        <v>0.0183012069825384</v>
      </c>
      <c r="CH39" s="165" t="n">
        <v>-0.0153552810559173</v>
      </c>
      <c r="CI39" s="165" t="n">
        <v>0.0253021004621596</v>
      </c>
      <c r="CJ39" s="165" t="n">
        <v>0.0010984762156796</v>
      </c>
      <c r="CK39" s="165" t="n">
        <v>-0.00206931284321145</v>
      </c>
      <c r="CL39" s="165" t="n">
        <v>0.0184715571135473</v>
      </c>
      <c r="CM39" s="165" t="n">
        <v>0.0146690899478634</v>
      </c>
      <c r="CN39" s="165" t="n">
        <v>0.0256616549154838</v>
      </c>
      <c r="CO39" s="165" t="n">
        <v>-0.00245929322977018</v>
      </c>
      <c r="CP39" s="165" t="n">
        <v>-0.0425899940477526</v>
      </c>
      <c r="CQ39" s="165" t="n">
        <v>-0.0379243336418984</v>
      </c>
      <c r="CR39" s="165" t="n">
        <v>0.00778300389887433</v>
      </c>
      <c r="CS39" s="165" t="n">
        <v>-0.000485047436134553</v>
      </c>
      <c r="CT39" s="165" t="n">
        <v>-0.0611029811300129</v>
      </c>
      <c r="CU39" s="165" t="n">
        <v>-0.00231733950189978</v>
      </c>
      <c r="CV39" s="165" t="n">
        <v>0.0287902765632536</v>
      </c>
      <c r="CW39" s="165" t="n">
        <v>0.0466257401306364</v>
      </c>
      <c r="CX39" s="165" t="n">
        <v>-0.0374753693766594</v>
      </c>
      <c r="CY39" s="165" t="n">
        <v>-0.00668781191287679</v>
      </c>
      <c r="CZ39" s="165" t="n">
        <v>-0.00426544747874227</v>
      </c>
      <c r="DA39" s="165" t="n">
        <v>-0.00680111764895761</v>
      </c>
      <c r="DB39" s="165" t="n">
        <v>0.0136680143545865</v>
      </c>
      <c r="DC39" s="165" t="n">
        <v>-0.0219539883026551</v>
      </c>
      <c r="DD39" s="165" t="n">
        <v>0.042233469168588</v>
      </c>
      <c r="DE39" s="165" t="n">
        <v>0.0328440423225757</v>
      </c>
      <c r="DF39" s="165" t="n">
        <v>-0.0328915678677353</v>
      </c>
      <c r="DG39" s="165" t="n">
        <v>-0.0065246836264757</v>
      </c>
      <c r="DH39" s="165" t="n">
        <v>-0.00377744059134762</v>
      </c>
      <c r="DI39" s="165" t="n">
        <v>0.0014586613752359</v>
      </c>
      <c r="DJ39" s="165" t="n">
        <v>-0.0438012177689824</v>
      </c>
      <c r="DK39" s="165" t="n">
        <v>-0.0070437345082025</v>
      </c>
      <c r="DL39" s="165" t="n">
        <v>0.00640848797090134</v>
      </c>
      <c r="DM39" s="165" t="n">
        <v>-0.000601617147373883</v>
      </c>
      <c r="DN39" s="165" t="n">
        <v>-0.000571632879656004</v>
      </c>
      <c r="DO39" s="165" t="n">
        <v>-0.0142701332453331</v>
      </c>
      <c r="DP39" s="165" t="n">
        <v>-0.0126765418437627</v>
      </c>
      <c r="DQ39" s="165" t="n">
        <v>-0.0290311071337226</v>
      </c>
      <c r="DR39" s="165" t="n">
        <v>-0.034527502664973</v>
      </c>
      <c r="DS39" s="165" t="n">
        <v>0.0309059001362396</v>
      </c>
      <c r="DT39" s="165" t="n">
        <v>-0.0365105063035225</v>
      </c>
      <c r="DU39" s="165" t="n">
        <v>-0.0113102360925588</v>
      </c>
      <c r="DV39" s="165" t="n">
        <v>0.0294469663490668</v>
      </c>
      <c r="DW39" s="165" t="n">
        <v>-0.0575379467187545</v>
      </c>
      <c r="DX39" s="165" t="n">
        <v>-0.00993736224326496</v>
      </c>
      <c r="DY39" s="165" t="n">
        <v>0.0336749726447858</v>
      </c>
      <c r="DZ39" s="165" t="n">
        <v>0.0235088072952614</v>
      </c>
      <c r="EA39" s="165" t="n">
        <v>0.0243558321460611</v>
      </c>
      <c r="EB39" s="165" t="n">
        <v>-0.0162827717700625</v>
      </c>
      <c r="EC39" s="165" t="n">
        <v>-0.026719038618019</v>
      </c>
      <c r="ED39" s="165" t="n">
        <v>0.0132864172452372</v>
      </c>
      <c r="EE39" s="165" t="n">
        <v>-0.0165837833808661</v>
      </c>
      <c r="EF39" s="165" t="n">
        <v>-0.0158382706840791</v>
      </c>
      <c r="EG39" s="165" t="n">
        <v>0.0510629365053366</v>
      </c>
      <c r="EH39" s="165" t="n">
        <v>-0.0384063690792591</v>
      </c>
      <c r="EI39" s="165" t="n">
        <v>0.0103029190964969</v>
      </c>
      <c r="EJ39" s="165" t="n">
        <v>-0.00304807421544109</v>
      </c>
      <c r="EK39" s="165" t="n">
        <v>-0.0143440993378372</v>
      </c>
      <c r="EL39" s="165" t="n">
        <v>0.01092864889443</v>
      </c>
      <c r="EM39" s="165" t="n">
        <v>0.0125648995422729</v>
      </c>
      <c r="EN39" s="165" t="n">
        <v>0.00122847592351816</v>
      </c>
      <c r="EO39" s="165" t="n">
        <v>0.0425917266786277</v>
      </c>
      <c r="EP39" s="165" t="n">
        <v>-0.0479842527530156</v>
      </c>
      <c r="EQ39" s="165" t="n">
        <v>-0.0361730715058554</v>
      </c>
      <c r="ER39" s="165" t="n">
        <v>0.0244830016623062</v>
      </c>
      <c r="ES39" s="165" t="n">
        <v>0.0291573714891197</v>
      </c>
      <c r="ET39" s="165" t="n">
        <v>0.074947717725747</v>
      </c>
      <c r="EU39" s="165" t="n">
        <v>-0.00723682997743685</v>
      </c>
      <c r="EV39" s="165" t="n">
        <v>-0.00772986235986504</v>
      </c>
      <c r="EW39" s="165" t="n">
        <v>0.0247072940975189</v>
      </c>
      <c r="EX39" s="165" t="n">
        <v>0.0434530615875664</v>
      </c>
      <c r="EY39" s="165" t="n">
        <v>-0.0242029699867118</v>
      </c>
      <c r="EZ39" s="165" t="n">
        <v>0.0208945026678225</v>
      </c>
      <c r="FA39" s="165" t="n">
        <v>6.52278481065362E-005</v>
      </c>
      <c r="FB39" s="165" t="n">
        <v>0.038621625123636</v>
      </c>
      <c r="FC39" s="165" t="n">
        <v>-0.00759624579638833</v>
      </c>
      <c r="FD39" s="165" t="n">
        <v>0.00868984872249742</v>
      </c>
      <c r="FE39" s="165" t="n">
        <v>0.0348409093379612</v>
      </c>
      <c r="FF39" s="165" t="n">
        <v>0.0121559596313082</v>
      </c>
      <c r="FG39" s="165" t="n">
        <v>-0.0426075684550214</v>
      </c>
      <c r="FH39" s="165" t="n">
        <v>-0.0428423701515883</v>
      </c>
      <c r="FI39" s="165" t="n">
        <v>-0.0187576281164595</v>
      </c>
      <c r="FJ39" s="165" t="n">
        <v>0.0126145488396315</v>
      </c>
      <c r="FK39" s="165" t="n">
        <v>-0.0379161790907762</v>
      </c>
      <c r="FL39" s="165" t="n">
        <v>-0.0193548816919921</v>
      </c>
      <c r="FM39" s="165" t="n">
        <v>-0.0194527532240296</v>
      </c>
      <c r="FN39" s="165" t="n">
        <v>-0.00488430599172395</v>
      </c>
      <c r="FO39" s="165" t="n">
        <v>-0.0205157854940009</v>
      </c>
      <c r="FP39" s="165" t="n">
        <v>0.00454307419807365</v>
      </c>
      <c r="FQ39" s="165" t="n">
        <v>0.0372262643195846</v>
      </c>
      <c r="FR39" s="165" t="n">
        <v>-0.00554257417715085</v>
      </c>
      <c r="FS39" s="165" t="n">
        <v>-0.00263184330241752</v>
      </c>
      <c r="FT39" s="165" t="n">
        <v>-0.0369780643540062</v>
      </c>
      <c r="FU39" s="165" t="n">
        <v>-0.0394161458762469</v>
      </c>
      <c r="FV39" s="165" t="n">
        <v>0.01769316142453</v>
      </c>
      <c r="FW39" s="165" t="n">
        <v>0.0324250522391163</v>
      </c>
      <c r="FX39" s="165" t="n">
        <v>0.00328080657685608</v>
      </c>
      <c r="FY39" s="165" t="n">
        <v>-0.00473528556080774</v>
      </c>
      <c r="FZ39" s="165" t="n">
        <v>-0.00533855095567316</v>
      </c>
      <c r="GA39" s="165" t="n">
        <v>0.0108661565359785</v>
      </c>
      <c r="GB39" s="165" t="n">
        <v>-0.0220082385942396</v>
      </c>
      <c r="GC39" s="165" t="n">
        <v>-0.0334701322433584</v>
      </c>
      <c r="GD39" s="165" t="n">
        <v>-0.0530747863126649</v>
      </c>
      <c r="GE39" s="165" t="n">
        <v>0.0181397648366908</v>
      </c>
      <c r="GF39" s="165" t="n">
        <v>-0.0348272227759052</v>
      </c>
      <c r="GG39" s="165" t="n">
        <v>-0.00741854991530726</v>
      </c>
      <c r="GH39" s="165" t="n">
        <v>-0.0139768943776929</v>
      </c>
      <c r="GI39" s="165" t="n">
        <v>0.0115999970758249</v>
      </c>
      <c r="GJ39" s="165" t="n">
        <v>-0.0269757597458483</v>
      </c>
      <c r="GK39" s="165" t="n">
        <v>-0.028164644096199</v>
      </c>
      <c r="GL39" s="138" t="n">
        <v>0.0144804852963344</v>
      </c>
    </row>
    <row r="40" customFormat="false" ht="12.75" hidden="false" customHeight="false" outlineLevel="0" collapsed="false">
      <c r="B40" s="109" t="s">
        <v>75</v>
      </c>
      <c r="C40" s="165" t="n">
        <v>-0.0447457021707183</v>
      </c>
      <c r="D40" s="165" t="n">
        <v>-0.00165715997066724</v>
      </c>
      <c r="E40" s="165" t="n">
        <v>-0.0342404258995673</v>
      </c>
      <c r="F40" s="165" t="n">
        <v>0.0497659995653395</v>
      </c>
      <c r="G40" s="165" t="n">
        <v>-0.0282026753594338</v>
      </c>
      <c r="H40" s="165" t="n">
        <v>-0.0120556644455457</v>
      </c>
      <c r="I40" s="165" t="n">
        <v>-0.0321461470455407</v>
      </c>
      <c r="J40" s="165" t="n">
        <v>0.0197007106930825</v>
      </c>
      <c r="K40" s="165" t="n">
        <v>-0.0248639534369875</v>
      </c>
      <c r="L40" s="165" t="n">
        <v>-0.0201879825054224</v>
      </c>
      <c r="M40" s="165" t="n">
        <v>-0.0227541018863069</v>
      </c>
      <c r="N40" s="165" t="n">
        <v>0.00895103460621556</v>
      </c>
      <c r="O40" s="165" t="n">
        <v>-0.0110700769737261</v>
      </c>
      <c r="P40" s="165" t="n">
        <v>-0.00656114595170387</v>
      </c>
      <c r="Q40" s="165" t="n">
        <v>-0.028955379129586</v>
      </c>
      <c r="R40" s="165" t="n">
        <v>0.0129274403773471</v>
      </c>
      <c r="S40" s="165" t="n">
        <v>-0.0248042443944171</v>
      </c>
      <c r="T40" s="165" t="n">
        <v>-0.0155294178349704</v>
      </c>
      <c r="U40" s="165" t="n">
        <v>-0.0159783749839058</v>
      </c>
      <c r="V40" s="165" t="n">
        <v>0.0218671326047625</v>
      </c>
      <c r="W40" s="165" t="n">
        <v>-0.00345491526691308</v>
      </c>
      <c r="X40" s="165" t="n">
        <v>-0.00692990417992946</v>
      </c>
      <c r="Y40" s="165" t="n">
        <v>-0.0315341199285738</v>
      </c>
      <c r="Z40" s="165" t="n">
        <v>0.046438153440291</v>
      </c>
      <c r="AA40" s="165" t="n">
        <v>-0.0271304152244307</v>
      </c>
      <c r="AB40" s="165" t="n">
        <v>-0.0182647036373055</v>
      </c>
      <c r="AC40" s="165" t="n">
        <v>-0.0173714316073734</v>
      </c>
      <c r="AD40" s="165" t="n">
        <v>0.000577893497220586</v>
      </c>
      <c r="AE40" s="165" t="n">
        <v>-0.0113635924092526</v>
      </c>
      <c r="AF40" s="165" t="n">
        <v>-0.00844125510000339</v>
      </c>
      <c r="AG40" s="165" t="n">
        <v>-0.0369467835019942</v>
      </c>
      <c r="AH40" s="165" t="n">
        <v>0.0350610345414073</v>
      </c>
      <c r="AI40" s="165" t="n">
        <v>-0.00880022003476554</v>
      </c>
      <c r="AJ40" s="165" t="n">
        <v>-0.0123932100760727</v>
      </c>
      <c r="AK40" s="165" t="n">
        <v>0.00104144829281327</v>
      </c>
      <c r="AL40" s="165" t="n">
        <v>0.0111778806401132</v>
      </c>
      <c r="AM40" s="165" t="n">
        <v>-0.00348014105925019</v>
      </c>
      <c r="AN40" s="165" t="n">
        <v>-0.0214670302230829</v>
      </c>
      <c r="AO40" s="165" t="n">
        <v>-0.0214648837791171</v>
      </c>
      <c r="AP40" s="165" t="n">
        <v>0.0266530746549194</v>
      </c>
      <c r="AQ40" s="165" t="n">
        <v>-0.0247726421498234</v>
      </c>
      <c r="AR40" s="165" t="n">
        <v>-0.0275403259854197</v>
      </c>
      <c r="AS40" s="165" t="n">
        <v>-0.0149129133120235</v>
      </c>
      <c r="AT40" s="165" t="n">
        <v>0.0214800927099277</v>
      </c>
      <c r="AU40" s="165" t="n">
        <v>0.0103022594068858</v>
      </c>
      <c r="AV40" s="165" t="n">
        <v>-0.0282354053919499</v>
      </c>
      <c r="AW40" s="165" t="n">
        <v>-0.0278722332429134</v>
      </c>
      <c r="AX40" s="165" t="n">
        <v>0.0199522555988353</v>
      </c>
      <c r="AY40" s="165" t="n">
        <v>-0.0427857794374347</v>
      </c>
      <c r="AZ40" s="165" t="n">
        <v>-0.00431943944896481</v>
      </c>
      <c r="BA40" s="165" t="n">
        <v>-0.0162806619202862</v>
      </c>
      <c r="BB40" s="165" t="n">
        <v>-0.0104050047006625</v>
      </c>
      <c r="BC40" s="165" t="n">
        <v>0.0314597306630853</v>
      </c>
      <c r="BD40" s="165" t="n">
        <v>-0.00137729329964987</v>
      </c>
      <c r="BE40" s="165" t="n">
        <v>-0.00719207359555131</v>
      </c>
      <c r="BF40" s="165" t="n">
        <v>0.0241298651315373</v>
      </c>
      <c r="BG40" s="165" t="n">
        <v>-0.0434689205898585</v>
      </c>
      <c r="BH40" s="165" t="n">
        <v>-0.0160121536054241</v>
      </c>
      <c r="BI40" s="165" t="n">
        <v>-0.0158509346376235</v>
      </c>
      <c r="BJ40" s="165" t="n">
        <v>-0.0338254910096509</v>
      </c>
      <c r="BK40" s="165" t="n">
        <v>0.00598799398535846</v>
      </c>
      <c r="BL40" s="165" t="n">
        <v>0.00227862141178803</v>
      </c>
      <c r="BM40" s="165" t="n">
        <v>0.00283511046697689</v>
      </c>
      <c r="BN40" s="165" t="n">
        <v>0.0230069375084563</v>
      </c>
      <c r="BO40" s="165" t="n">
        <v>-0.0511785072253968</v>
      </c>
      <c r="BP40" s="165" t="n">
        <v>0.000127160924542989</v>
      </c>
      <c r="BQ40" s="165" t="n">
        <v>0.0338442414601893</v>
      </c>
      <c r="BR40" s="165" t="n">
        <v>-0.034493387002915</v>
      </c>
      <c r="BS40" s="165" t="n">
        <v>0.0119254413821405</v>
      </c>
      <c r="BT40" s="165" t="n">
        <v>0.000737186232447322</v>
      </c>
      <c r="BU40" s="165" t="n">
        <v>0.0116106716703166</v>
      </c>
      <c r="BV40" s="165" t="n">
        <v>-0.00786988520503801</v>
      </c>
      <c r="BW40" s="165" t="n">
        <v>-0.0201534544938421</v>
      </c>
      <c r="BX40" s="165" t="n">
        <v>0.0138514741697377</v>
      </c>
      <c r="BY40" s="165" t="n">
        <v>-0.0319192993950752</v>
      </c>
      <c r="BZ40" s="165" t="n">
        <v>-0.0199452338893861</v>
      </c>
      <c r="CA40" s="165" t="n">
        <v>-0.0058801380686629</v>
      </c>
      <c r="CB40" s="165" t="n">
        <v>-0.00893479892346135</v>
      </c>
      <c r="CC40" s="165" t="n">
        <v>0.00106274915564947</v>
      </c>
      <c r="CD40" s="165" t="n">
        <v>0.0215422422236423</v>
      </c>
      <c r="CE40" s="165" t="n">
        <v>-0.00980711264802164</v>
      </c>
      <c r="CF40" s="165" t="n">
        <v>0.00304064513840581</v>
      </c>
      <c r="CG40" s="165" t="n">
        <v>-0.0494330237330265</v>
      </c>
      <c r="CH40" s="165" t="n">
        <v>0.00828610248793239</v>
      </c>
      <c r="CI40" s="165" t="n">
        <v>0.00489528945475284</v>
      </c>
      <c r="CJ40" s="165" t="n">
        <v>0.0138716001821024</v>
      </c>
      <c r="CK40" s="165" t="n">
        <v>-0.0226442216984016</v>
      </c>
      <c r="CL40" s="165" t="n">
        <v>-0.00771773513379429</v>
      </c>
      <c r="CM40" s="165" t="n">
        <v>0.032547149773651</v>
      </c>
      <c r="CN40" s="165" t="n">
        <v>0.00532045911336086</v>
      </c>
      <c r="CO40" s="165" t="n">
        <v>-0.0446667805805648</v>
      </c>
      <c r="CP40" s="165" t="n">
        <v>-0.0307670050088661</v>
      </c>
      <c r="CQ40" s="165" t="n">
        <v>-0.0227702292486984</v>
      </c>
      <c r="CR40" s="165" t="n">
        <v>0.0202420433834408</v>
      </c>
      <c r="CS40" s="165" t="n">
        <v>0.00263038724457017</v>
      </c>
      <c r="CT40" s="165" t="n">
        <v>-0.0386997249942643</v>
      </c>
      <c r="CU40" s="165" t="n">
        <v>0.0355940847604179</v>
      </c>
      <c r="CV40" s="165" t="n">
        <v>0.00755108374028876</v>
      </c>
      <c r="CW40" s="165" t="n">
        <v>-0.0273456467355978</v>
      </c>
      <c r="CX40" s="165" t="n">
        <v>-0.0273686890152802</v>
      </c>
      <c r="CY40" s="165" t="n">
        <v>-0.00237636543238618</v>
      </c>
      <c r="CZ40" s="165" t="n">
        <v>0.0142919854997656</v>
      </c>
      <c r="DA40" s="165" t="n">
        <v>-0.00317127711686786</v>
      </c>
      <c r="DB40" s="165" t="n">
        <v>-0.00614392640782226</v>
      </c>
      <c r="DC40" s="165" t="n">
        <v>0.0151106128038924</v>
      </c>
      <c r="DD40" s="165" t="n">
        <v>0.0378133035865281</v>
      </c>
      <c r="DE40" s="165" t="n">
        <v>-0.0153027435689844</v>
      </c>
      <c r="DF40" s="165" t="n">
        <v>-0.0240712808864196</v>
      </c>
      <c r="DG40" s="165" t="n">
        <v>-0.00295532573816317</v>
      </c>
      <c r="DH40" s="165" t="n">
        <v>0.0227476609421099</v>
      </c>
      <c r="DI40" s="165" t="n">
        <v>-0.000113185600594469</v>
      </c>
      <c r="DJ40" s="165" t="n">
        <v>-0.0197435600952498</v>
      </c>
      <c r="DK40" s="165" t="n">
        <v>0.0111694129436336</v>
      </c>
      <c r="DL40" s="165" t="n">
        <v>0.0293447812180342</v>
      </c>
      <c r="DM40" s="165" t="n">
        <v>0.0144603909538768</v>
      </c>
      <c r="DN40" s="165" t="n">
        <v>0.0387478465833979</v>
      </c>
      <c r="DO40" s="165" t="n">
        <v>0.0444681244533471</v>
      </c>
      <c r="DP40" s="165" t="n">
        <v>0.0389113845728572</v>
      </c>
      <c r="DQ40" s="165" t="n">
        <v>0.011179136265615</v>
      </c>
      <c r="DR40" s="165" t="n">
        <v>0.014076428202445</v>
      </c>
      <c r="DS40" s="165" t="n">
        <v>0.0303877280796441</v>
      </c>
      <c r="DT40" s="165" t="n">
        <v>0.0129967603696597</v>
      </c>
      <c r="DU40" s="165" t="n">
        <v>-0.0131542469046421</v>
      </c>
      <c r="DV40" s="165" t="n">
        <v>-0.00202089709090472</v>
      </c>
      <c r="DW40" s="165" t="n">
        <v>0.0135981241239895</v>
      </c>
      <c r="DX40" s="165" t="n">
        <v>0.0476194678793689</v>
      </c>
      <c r="DY40" s="165" t="n">
        <v>0.0340927306641481</v>
      </c>
      <c r="DZ40" s="165" t="n">
        <v>0.0280311520361539</v>
      </c>
      <c r="EA40" s="165" t="n">
        <v>0.0438331085573649</v>
      </c>
      <c r="EB40" s="165" t="n">
        <v>0.0190877312100396</v>
      </c>
      <c r="EC40" s="165" t="n">
        <v>0.0183981456563531</v>
      </c>
      <c r="ED40" s="165" t="n">
        <v>-0.0335163462096521</v>
      </c>
      <c r="EE40" s="165" t="n">
        <v>0.00742066298120835</v>
      </c>
      <c r="EF40" s="165" t="n">
        <v>0.0369788980118919</v>
      </c>
      <c r="EG40" s="165" t="n">
        <v>0.0809697481107776</v>
      </c>
      <c r="EH40" s="165" t="n">
        <v>0.00565581137687227</v>
      </c>
      <c r="EI40" s="165" t="n">
        <v>0.0684749373217109</v>
      </c>
      <c r="EJ40" s="165" t="n">
        <v>0.0322955969763595</v>
      </c>
      <c r="EK40" s="165" t="n">
        <v>0.0142459127918814</v>
      </c>
      <c r="EL40" s="165" t="n">
        <v>-0.0267366667666912</v>
      </c>
      <c r="EM40" s="165" t="n">
        <v>-0.0196257060462024</v>
      </c>
      <c r="EN40" s="165" t="n">
        <v>0.0272207375912112</v>
      </c>
      <c r="EO40" s="165" t="n">
        <v>0.0521342384746003</v>
      </c>
      <c r="EP40" s="165" t="n">
        <v>0.013808964598931</v>
      </c>
      <c r="EQ40" s="165" t="n">
        <v>0.032159874935503</v>
      </c>
      <c r="ER40" s="165" t="n">
        <v>0.0307586975301505</v>
      </c>
      <c r="ES40" s="165" t="n">
        <v>0.0471032250727029</v>
      </c>
      <c r="ET40" s="165" t="n">
        <v>0.0532254242042979</v>
      </c>
      <c r="EU40" s="165" t="n">
        <v>0.007840271935339</v>
      </c>
      <c r="EV40" s="165" t="n">
        <v>0.00664911324332601</v>
      </c>
      <c r="EW40" s="165" t="n">
        <v>0.041374630482596</v>
      </c>
      <c r="EX40" s="165" t="n">
        <v>-0.0509266544246226</v>
      </c>
      <c r="EY40" s="165" t="n">
        <v>-0.00257783472962636</v>
      </c>
      <c r="EZ40" s="165" t="n">
        <v>0.0139968484424454</v>
      </c>
      <c r="FA40" s="165" t="n">
        <v>0.0206370115163539</v>
      </c>
      <c r="FB40" s="165" t="n">
        <v>0.0339312652615057</v>
      </c>
      <c r="FC40" s="165" t="n">
        <v>0.00369259232251035</v>
      </c>
      <c r="FD40" s="165" t="n">
        <v>-0.0143384243638378</v>
      </c>
      <c r="FE40" s="165" t="n">
        <v>0.0452401928390711</v>
      </c>
      <c r="FF40" s="165" t="n">
        <v>-0.0758706179526603</v>
      </c>
      <c r="FG40" s="165" t="n">
        <v>-0.0191569639651977</v>
      </c>
      <c r="FH40" s="165" t="n">
        <v>-0.0165906646553492</v>
      </c>
      <c r="FI40" s="165" t="n">
        <v>0.0546295490205209</v>
      </c>
      <c r="FJ40" s="165" t="n">
        <v>1.40311549260931E-005</v>
      </c>
      <c r="FK40" s="165" t="n">
        <v>-0.0171694018755093</v>
      </c>
      <c r="FL40" s="165" t="n">
        <v>-0.0360400934917931</v>
      </c>
      <c r="FM40" s="165" t="n">
        <v>0.00411141492253084</v>
      </c>
      <c r="FN40" s="165" t="n">
        <v>-0.0542688019199129</v>
      </c>
      <c r="FO40" s="165" t="n">
        <v>-0.00324802652482227</v>
      </c>
      <c r="FP40" s="165" t="n">
        <v>-0.00757779113226508</v>
      </c>
      <c r="FQ40" s="165" t="n">
        <v>0.0669909349156665</v>
      </c>
      <c r="FR40" s="165" t="n">
        <v>-0.0145140878247919</v>
      </c>
      <c r="FS40" s="165" t="n">
        <v>-0.00193852298790531</v>
      </c>
      <c r="FT40" s="165" t="n">
        <v>-0.017614634036061</v>
      </c>
      <c r="FU40" s="165" t="n">
        <v>-0.0178557308238604</v>
      </c>
      <c r="FV40" s="165" t="n">
        <v>-0.0116020556518323</v>
      </c>
      <c r="FW40" s="165" t="n">
        <v>0.0509747553150917</v>
      </c>
      <c r="FX40" s="165" t="n">
        <v>-0.0231238316306612</v>
      </c>
      <c r="FY40" s="165" t="n">
        <v>0.0257647842262496</v>
      </c>
      <c r="FZ40" s="165" t="n">
        <v>0.0193986363710663</v>
      </c>
      <c r="GA40" s="165" t="n">
        <v>-0.0202826067110206</v>
      </c>
      <c r="GB40" s="165" t="n">
        <v>-0.0381606800393976</v>
      </c>
      <c r="GC40" s="165" t="n">
        <v>-0.024456852297951</v>
      </c>
      <c r="GD40" s="165" t="n">
        <v>-0.0234777952080325</v>
      </c>
      <c r="GE40" s="165" t="n">
        <v>0.0272421125344101</v>
      </c>
      <c r="GF40" s="165" t="n">
        <v>-0.0429878619370363</v>
      </c>
      <c r="GG40" s="165" t="n">
        <v>0.0220949412583546</v>
      </c>
      <c r="GH40" s="165" t="n">
        <v>-0.0097592502815002</v>
      </c>
      <c r="GI40" s="165" t="n">
        <v>0.00897920646850036</v>
      </c>
      <c r="GJ40" s="165" t="n">
        <v>-0.0313923695039097</v>
      </c>
      <c r="GK40" s="165" t="n">
        <v>-0.0328881225359233</v>
      </c>
      <c r="GL40" s="138" t="n">
        <v>0.00533668660930522</v>
      </c>
    </row>
    <row r="41" customFormat="false" ht="12.75" hidden="false" customHeight="false" outlineLevel="0" collapsed="false">
      <c r="B41" s="109" t="s">
        <v>78</v>
      </c>
      <c r="C41" s="165" t="n">
        <v>-0.0118176388308688</v>
      </c>
      <c r="D41" s="165" t="n">
        <v>-0.0208256355059419</v>
      </c>
      <c r="E41" s="165" t="n">
        <v>-0.0323238454494966</v>
      </c>
      <c r="F41" s="165" t="n">
        <v>-0.0351218721466753</v>
      </c>
      <c r="G41" s="165" t="n">
        <v>-0.0051007621731196</v>
      </c>
      <c r="H41" s="165" t="n">
        <v>0.00433598509105043</v>
      </c>
      <c r="I41" s="165" t="n">
        <v>-0.0292150069551382</v>
      </c>
      <c r="J41" s="165" t="n">
        <v>-0.037947041858906</v>
      </c>
      <c r="K41" s="165" t="n">
        <v>-0.00409466151779634</v>
      </c>
      <c r="L41" s="165" t="n">
        <v>-0.0169889354880575</v>
      </c>
      <c r="M41" s="165" t="n">
        <v>-0.0343349913102347</v>
      </c>
      <c r="N41" s="165" t="n">
        <v>-0.0202056554291616</v>
      </c>
      <c r="O41" s="165" t="n">
        <v>-0.0151065489669185</v>
      </c>
      <c r="P41" s="165" t="n">
        <v>0.0110183337365473</v>
      </c>
      <c r="Q41" s="165" t="n">
        <v>-0.0326786205263486</v>
      </c>
      <c r="R41" s="165" t="n">
        <v>0.0108043550432493</v>
      </c>
      <c r="S41" s="165" t="n">
        <v>-0.00279714532022588</v>
      </c>
      <c r="T41" s="165" t="n">
        <v>-0.0222047212741742</v>
      </c>
      <c r="U41" s="165" t="n">
        <v>-0.0344156538200183</v>
      </c>
      <c r="V41" s="165" t="n">
        <v>-0.0173999305875616</v>
      </c>
      <c r="W41" s="165" t="n">
        <v>-0.00615046293712042</v>
      </c>
      <c r="X41" s="165" t="n">
        <v>0.00509726869899457</v>
      </c>
      <c r="Y41" s="165" t="n">
        <v>-0.0361716947663705</v>
      </c>
      <c r="Z41" s="165" t="n">
        <v>0.00807617760569231</v>
      </c>
      <c r="AA41" s="165" t="n">
        <v>-0.00513379712139324</v>
      </c>
      <c r="AB41" s="165" t="n">
        <v>-0.0168499110907702</v>
      </c>
      <c r="AC41" s="165" t="n">
        <v>-0.0245589004285619</v>
      </c>
      <c r="AD41" s="165" t="n">
        <v>-0.0111186093560733</v>
      </c>
      <c r="AE41" s="165" t="n">
        <v>0.00491580890265138</v>
      </c>
      <c r="AF41" s="165" t="n">
        <v>-0.00960831811108565</v>
      </c>
      <c r="AG41" s="165" t="n">
        <v>-0.0248851431880992</v>
      </c>
      <c r="AH41" s="165" t="n">
        <v>0.00197440431181898</v>
      </c>
      <c r="AI41" s="165" t="n">
        <v>-0.0029193668655047</v>
      </c>
      <c r="AJ41" s="165" t="n">
        <v>-0.0117609570345044</v>
      </c>
      <c r="AK41" s="165" t="n">
        <v>-0.0309529177063894</v>
      </c>
      <c r="AL41" s="165" t="n">
        <v>-0.0151507055317503</v>
      </c>
      <c r="AM41" s="165" t="n">
        <v>0.00595715069701115</v>
      </c>
      <c r="AN41" s="165" t="n">
        <v>-0.00501019441277489</v>
      </c>
      <c r="AO41" s="165" t="n">
        <v>-0.0233432745213196</v>
      </c>
      <c r="AP41" s="165" t="n">
        <v>-0.0179989472821103</v>
      </c>
      <c r="AQ41" s="165" t="n">
        <v>-0.0139446787309204</v>
      </c>
      <c r="AR41" s="165" t="n">
        <v>-0.011574477599504</v>
      </c>
      <c r="AS41" s="165" t="n">
        <v>-0.0125925571794763</v>
      </c>
      <c r="AT41" s="165" t="n">
        <v>-0.0071832334574649</v>
      </c>
      <c r="AU41" s="165" t="n">
        <v>-0.0171660514777213</v>
      </c>
      <c r="AV41" s="165" t="n">
        <v>0.000409284185546823</v>
      </c>
      <c r="AW41" s="165" t="n">
        <v>-0.0293617999028525</v>
      </c>
      <c r="AX41" s="165" t="n">
        <v>-0.00438853827296127</v>
      </c>
      <c r="AY41" s="165" t="n">
        <v>-0.00570824786906775</v>
      </c>
      <c r="AZ41" s="165" t="n">
        <v>-0.00632734231184911</v>
      </c>
      <c r="BA41" s="165" t="n">
        <v>-0.0289867537852422</v>
      </c>
      <c r="BB41" s="165" t="n">
        <v>0.0225755018092235</v>
      </c>
      <c r="BC41" s="165" t="n">
        <v>-0.0102050985430615</v>
      </c>
      <c r="BD41" s="165" t="n">
        <v>0.0129254970726311</v>
      </c>
      <c r="BE41" s="165" t="n">
        <v>-0.0198269590164756</v>
      </c>
      <c r="BF41" s="165" t="n">
        <v>0.00108072852778575</v>
      </c>
      <c r="BG41" s="165" t="n">
        <v>-0.00533905058469637</v>
      </c>
      <c r="BH41" s="165" t="n">
        <v>0.0141715280548344</v>
      </c>
      <c r="BI41" s="165" t="n">
        <v>-0.0225483599431429</v>
      </c>
      <c r="BJ41" s="165" t="n">
        <v>0.00988283251881627</v>
      </c>
      <c r="BK41" s="165" t="n">
        <v>-0.000178132440747415</v>
      </c>
      <c r="BL41" s="165" t="n">
        <v>0.0323958168295447</v>
      </c>
      <c r="BM41" s="165" t="n">
        <v>-0.00265188328383127</v>
      </c>
      <c r="BN41" s="165" t="n">
        <v>0.0181348905572331</v>
      </c>
      <c r="BO41" s="165" t="n">
        <v>-0.0229249724021995</v>
      </c>
      <c r="BP41" s="165" t="n">
        <v>-0.00542079451950533</v>
      </c>
      <c r="BQ41" s="165" t="n">
        <v>0.0308419151562061</v>
      </c>
      <c r="BR41" s="165" t="n">
        <v>-0.001315133404738</v>
      </c>
      <c r="BS41" s="165" t="n">
        <v>-0.0198249489324818</v>
      </c>
      <c r="BT41" s="165" t="n">
        <v>-0.00684445450286332</v>
      </c>
      <c r="BU41" s="165" t="n">
        <v>-0.0179913017983403</v>
      </c>
      <c r="BV41" s="165" t="n">
        <v>0.0400906530434722</v>
      </c>
      <c r="BW41" s="165" t="n">
        <v>-0.00429531104332397</v>
      </c>
      <c r="BX41" s="165" t="n">
        <v>-0.000863495491002997</v>
      </c>
      <c r="BY41" s="165" t="n">
        <v>0.0443261165172074</v>
      </c>
      <c r="BZ41" s="165" t="n">
        <v>0.0238793924267164</v>
      </c>
      <c r="CA41" s="165" t="n">
        <v>-0.00515432246309039</v>
      </c>
      <c r="CB41" s="165" t="n">
        <v>-0.0205840373748328</v>
      </c>
      <c r="CC41" s="165" t="n">
        <v>-0.00201117559946738</v>
      </c>
      <c r="CD41" s="165" t="n">
        <v>0.000857025068742823</v>
      </c>
      <c r="CE41" s="165" t="n">
        <v>-0.00953745246335193</v>
      </c>
      <c r="CF41" s="165" t="n">
        <v>0.0104635748062977</v>
      </c>
      <c r="CG41" s="165" t="n">
        <v>0.0390905439911124</v>
      </c>
      <c r="CH41" s="165" t="n">
        <v>-0.0206958792266206</v>
      </c>
      <c r="CI41" s="165" t="n">
        <v>0.00223325911421665</v>
      </c>
      <c r="CJ41" s="165" t="n">
        <v>-0.0394002705827635</v>
      </c>
      <c r="CK41" s="165" t="n">
        <v>-0.0319624000080058</v>
      </c>
      <c r="CL41" s="165" t="n">
        <v>0.0036677369341334</v>
      </c>
      <c r="CM41" s="165" t="n">
        <v>-0.00976554737090251</v>
      </c>
      <c r="CN41" s="165" t="n">
        <v>0.0134158113260024</v>
      </c>
      <c r="CO41" s="165" t="n">
        <v>-0.00604515733678</v>
      </c>
      <c r="CP41" s="165" t="n">
        <v>-0.0438480913905181</v>
      </c>
      <c r="CQ41" s="165" t="n">
        <v>-0.0288642249852902</v>
      </c>
      <c r="CR41" s="165" t="n">
        <v>-0.0324995509041936</v>
      </c>
      <c r="CS41" s="165" t="n">
        <v>-0.0334460807158946</v>
      </c>
      <c r="CT41" s="165" t="n">
        <v>-0.0502239752699131</v>
      </c>
      <c r="CU41" s="165" t="n">
        <v>-0.0155210040955132</v>
      </c>
      <c r="CV41" s="165" t="n">
        <v>-0.00273512201809916</v>
      </c>
      <c r="CW41" s="165" t="n">
        <v>0.017190319987996</v>
      </c>
      <c r="CX41" s="165" t="n">
        <v>-0.028045232748005</v>
      </c>
      <c r="CY41" s="165" t="n">
        <v>0.000817731684392331</v>
      </c>
      <c r="CZ41" s="165" t="n">
        <v>-0.0393128020403251</v>
      </c>
      <c r="DA41" s="165" t="n">
        <v>-0.0504391107779721</v>
      </c>
      <c r="DB41" s="165" t="n">
        <v>-0.0488762171024862</v>
      </c>
      <c r="DC41" s="165" t="n">
        <v>-0.0371561246054558</v>
      </c>
      <c r="DD41" s="165" t="n">
        <v>-0.0180219858684521</v>
      </c>
      <c r="DE41" s="165" t="n">
        <v>-0.0204254526661153</v>
      </c>
      <c r="DF41" s="165" t="n">
        <v>0.00207384299605632</v>
      </c>
      <c r="DG41" s="165" t="n">
        <v>-0.0159684433189544</v>
      </c>
      <c r="DH41" s="165" t="n">
        <v>-0.0444493891265928</v>
      </c>
      <c r="DI41" s="165" t="n">
        <v>-0.0159827033675709</v>
      </c>
      <c r="DJ41" s="165" t="n">
        <v>-0.013028816422655</v>
      </c>
      <c r="DK41" s="165" t="n">
        <v>-0.0278236395209939</v>
      </c>
      <c r="DL41" s="165" t="n">
        <v>-0.0359421173763834</v>
      </c>
      <c r="DM41" s="165" t="n">
        <v>0.00101969498422886</v>
      </c>
      <c r="DN41" s="165" t="n">
        <v>-0.0229706963383925</v>
      </c>
      <c r="DO41" s="165" t="n">
        <v>-0.0431055867784942</v>
      </c>
      <c r="DP41" s="165" t="n">
        <v>-0.0423839206049328</v>
      </c>
      <c r="DQ41" s="165" t="n">
        <v>-0.0267028237045209</v>
      </c>
      <c r="DR41" s="165" t="n">
        <v>-0.0557771021242876</v>
      </c>
      <c r="DS41" s="165" t="n">
        <v>0.0002336870502905</v>
      </c>
      <c r="DT41" s="165" t="n">
        <v>-0.0827342487263825</v>
      </c>
      <c r="DU41" s="165" t="n">
        <v>0.00287012427731066</v>
      </c>
      <c r="DV41" s="165" t="n">
        <v>0.0177972674547596</v>
      </c>
      <c r="DW41" s="165" t="n">
        <v>-0.0665432925869</v>
      </c>
      <c r="DX41" s="165" t="n">
        <v>-0.0292053497172264</v>
      </c>
      <c r="DY41" s="165" t="n">
        <v>0.0366255190618139</v>
      </c>
      <c r="DZ41" s="165" t="n">
        <v>0.00488248684546985</v>
      </c>
      <c r="EA41" s="165" t="n">
        <v>0.0130890312864815</v>
      </c>
      <c r="EB41" s="165" t="n">
        <v>-0.0488669043606965</v>
      </c>
      <c r="EC41" s="165" t="n">
        <v>-0.0291114556145534</v>
      </c>
      <c r="ED41" s="165" t="n">
        <v>0.0418508471771767</v>
      </c>
      <c r="EE41" s="165" t="n">
        <v>-0.00607924305647645</v>
      </c>
      <c r="EF41" s="165" t="n">
        <v>-0.00806004773934544</v>
      </c>
      <c r="EG41" s="165" t="n">
        <v>0.0499357489903244</v>
      </c>
      <c r="EH41" s="165" t="n">
        <v>-0.028978444002255</v>
      </c>
      <c r="EI41" s="165" t="n">
        <v>0.0094858086456712</v>
      </c>
      <c r="EJ41" s="165" t="n">
        <v>-0.0225241974380003</v>
      </c>
      <c r="EK41" s="165" t="n">
        <v>-0.0141461939559363</v>
      </c>
      <c r="EL41" s="165" t="n">
        <v>0.0452576660619954</v>
      </c>
      <c r="EM41" s="165" t="n">
        <v>0.0338015355936926</v>
      </c>
      <c r="EN41" s="165" t="n">
        <v>0.0172859745302482</v>
      </c>
      <c r="EO41" s="165" t="n">
        <v>0.0544389691390927</v>
      </c>
      <c r="EP41" s="165" t="n">
        <v>-0.0748321356227918</v>
      </c>
      <c r="EQ41" s="165" t="n">
        <v>-0.00495187159781061</v>
      </c>
      <c r="ER41" s="165" t="n">
        <v>0.0219213902352838</v>
      </c>
      <c r="ES41" s="165" t="n">
        <v>0.0183561733559721</v>
      </c>
      <c r="ET41" s="165" t="n">
        <v>0.00557015611910259</v>
      </c>
      <c r="EU41" s="165" t="n">
        <v>-0.00213223258137765</v>
      </c>
      <c r="EV41" s="165" t="n">
        <v>0.0206479975647992</v>
      </c>
      <c r="EW41" s="165" t="n">
        <v>0.0297246163700452</v>
      </c>
      <c r="EX41" s="165" t="n">
        <v>0.0607881287950973</v>
      </c>
      <c r="EY41" s="165" t="n">
        <v>0.0327847241282585</v>
      </c>
      <c r="EZ41" s="165" t="n">
        <v>0.0657518764302327</v>
      </c>
      <c r="FA41" s="165" t="n">
        <v>0.0218066095863389</v>
      </c>
      <c r="FB41" s="165" t="n">
        <v>-0.00427983770600768</v>
      </c>
      <c r="FC41" s="165" t="n">
        <v>0.00494521044315579</v>
      </c>
      <c r="FD41" s="165" t="n">
        <v>0.0535623719839615</v>
      </c>
      <c r="FE41" s="165" t="n">
        <v>0.0541767729728118</v>
      </c>
      <c r="FF41" s="165" t="n">
        <v>0.0641757132481566</v>
      </c>
      <c r="FG41" s="165" t="n">
        <v>0.00704730189361223</v>
      </c>
      <c r="FH41" s="165" t="n">
        <v>0.0453312029926959</v>
      </c>
      <c r="FI41" s="165" t="n">
        <v>0.0357067049516174</v>
      </c>
      <c r="FJ41" s="165" t="n">
        <v>0.0107799124429507</v>
      </c>
      <c r="FK41" s="165" t="n">
        <v>0.021632650618118</v>
      </c>
      <c r="FL41" s="165" t="n">
        <v>0.0426082500413801</v>
      </c>
      <c r="FM41" s="165" t="n">
        <v>0.0407267746987596</v>
      </c>
      <c r="FN41" s="165" t="n">
        <v>0.0637060805990571</v>
      </c>
      <c r="FO41" s="165" t="n">
        <v>0.00854056834586347</v>
      </c>
      <c r="FP41" s="165" t="n">
        <v>0.0680173660322424</v>
      </c>
      <c r="FQ41" s="165" t="n">
        <v>0.0462579335482366</v>
      </c>
      <c r="FR41" s="165" t="n">
        <v>0.0304374181068067</v>
      </c>
      <c r="FS41" s="165" t="n">
        <v>0.0392541537523475</v>
      </c>
      <c r="FT41" s="165" t="n">
        <v>0.0210904586013542</v>
      </c>
      <c r="FU41" s="165" t="n">
        <v>0.0385613299707903</v>
      </c>
      <c r="FV41" s="165" t="n">
        <v>0.0499646312484809</v>
      </c>
      <c r="FW41" s="165" t="n">
        <v>0.0651326150001175</v>
      </c>
      <c r="FX41" s="165" t="n">
        <v>0.0639035772612045</v>
      </c>
      <c r="FY41" s="165" t="n">
        <v>0.0125171343007788</v>
      </c>
      <c r="FZ41" s="165" t="n">
        <v>0.00316366212674577</v>
      </c>
      <c r="GA41" s="165" t="n">
        <v>0.0645636733435712</v>
      </c>
      <c r="GB41" s="165" t="n">
        <v>0.0375404166300087</v>
      </c>
      <c r="GC41" s="165" t="n">
        <v>0.0314569288708595</v>
      </c>
      <c r="GD41" s="165" t="n">
        <v>-0.0198521922905824</v>
      </c>
      <c r="GE41" s="165" t="n">
        <v>0.0474167735897314</v>
      </c>
      <c r="GF41" s="165" t="n">
        <v>0.0206645189645231</v>
      </c>
      <c r="GG41" s="165" t="n">
        <v>0.0204589685389327</v>
      </c>
      <c r="GH41" s="165" t="n">
        <v>0.0140663780826242</v>
      </c>
      <c r="GI41" s="165" t="n">
        <v>0.0634581770925947</v>
      </c>
      <c r="GJ41" s="165" t="n">
        <v>0.0184406801508662</v>
      </c>
      <c r="GK41" s="165" t="n">
        <v>0.0410233180577104</v>
      </c>
      <c r="GL41" s="138" t="n">
        <v>0.0237003984205497</v>
      </c>
    </row>
    <row r="42" customFormat="false" ht="12.75" hidden="false" customHeight="false" outlineLevel="0" collapsed="false">
      <c r="B42" s="109" t="s">
        <v>81</v>
      </c>
      <c r="C42" s="165" t="n">
        <v>0.0228231868064873</v>
      </c>
      <c r="D42" s="165" t="n">
        <v>0.0436503581297383</v>
      </c>
      <c r="E42" s="165" t="n">
        <v>0.0193238759033779</v>
      </c>
      <c r="F42" s="165" t="n">
        <v>0.0477913654197608</v>
      </c>
      <c r="G42" s="165" t="n">
        <v>0.0334554397979091</v>
      </c>
      <c r="H42" s="165" t="n">
        <v>0.0237393638212669</v>
      </c>
      <c r="I42" s="165" t="n">
        <v>0.041677567660912</v>
      </c>
      <c r="J42" s="165" t="n">
        <v>0.0169680313928031</v>
      </c>
      <c r="K42" s="165" t="n">
        <v>0.0278440216414526</v>
      </c>
      <c r="L42" s="165" t="n">
        <v>0.0297444132784324</v>
      </c>
      <c r="M42" s="165" t="n">
        <v>0.0239081632144339</v>
      </c>
      <c r="N42" s="165" t="n">
        <v>0.0334472930749961</v>
      </c>
      <c r="O42" s="165" t="n">
        <v>0.0192900176242336</v>
      </c>
      <c r="P42" s="165" t="n">
        <v>0.0142301846166671</v>
      </c>
      <c r="Q42" s="165" t="n">
        <v>0.0346012361065571</v>
      </c>
      <c r="R42" s="165" t="n">
        <v>0.00878774650628864</v>
      </c>
      <c r="S42" s="165" t="n">
        <v>0.0215487563228806</v>
      </c>
      <c r="T42" s="165" t="n">
        <v>0.0189464741592113</v>
      </c>
      <c r="U42" s="165" t="n">
        <v>0.0233306325192671</v>
      </c>
      <c r="V42" s="165" t="n">
        <v>0.0245381767470865</v>
      </c>
      <c r="W42" s="165" t="n">
        <v>0.0147033719369992</v>
      </c>
      <c r="X42" s="165" t="n">
        <v>0.0108345501683905</v>
      </c>
      <c r="Y42" s="165" t="n">
        <v>0.0238077379165613</v>
      </c>
      <c r="Z42" s="165" t="n">
        <v>0.0203887431817099</v>
      </c>
      <c r="AA42" s="165" t="n">
        <v>0.0133345768904951</v>
      </c>
      <c r="AB42" s="165" t="n">
        <v>0.00881182985123409</v>
      </c>
      <c r="AC42" s="165" t="n">
        <v>0.0191364937997641</v>
      </c>
      <c r="AD42" s="165" t="n">
        <v>0.0154249691596972</v>
      </c>
      <c r="AE42" s="165" t="n">
        <v>0.0114146050142489</v>
      </c>
      <c r="AF42" s="165" t="n">
        <v>0.011047484206727</v>
      </c>
      <c r="AG42" s="165" t="n">
        <v>0.0148493736771421</v>
      </c>
      <c r="AH42" s="165" t="n">
        <v>0.00702882971872618</v>
      </c>
      <c r="AI42" s="165" t="n">
        <v>0.00435775060594167</v>
      </c>
      <c r="AJ42" s="165" t="n">
        <v>0.004032359094529</v>
      </c>
      <c r="AK42" s="165" t="n">
        <v>0.0125406296027476</v>
      </c>
      <c r="AL42" s="165" t="n">
        <v>0.0117091133195821</v>
      </c>
      <c r="AM42" s="165" t="n">
        <v>0.00858341588069594</v>
      </c>
      <c r="AN42" s="165" t="n">
        <v>0.00371484001100196</v>
      </c>
      <c r="AO42" s="165" t="n">
        <v>0.00946422939168808</v>
      </c>
      <c r="AP42" s="165" t="n">
        <v>0.00366178596642808</v>
      </c>
      <c r="AQ42" s="165" t="n">
        <v>-0.0106994933907232</v>
      </c>
      <c r="AR42" s="165" t="n">
        <v>-0.0046169299484463</v>
      </c>
      <c r="AS42" s="165" t="n">
        <v>0.00843863691302375</v>
      </c>
      <c r="AT42" s="165" t="n">
        <v>0.00553907694969517</v>
      </c>
      <c r="AU42" s="165" t="n">
        <v>0.00405163457999522</v>
      </c>
      <c r="AV42" s="165" t="n">
        <v>-0.000956347880065465</v>
      </c>
      <c r="AW42" s="165" t="n">
        <v>0.00976510888469239</v>
      </c>
      <c r="AX42" s="165" t="n">
        <v>0.00576023442259937</v>
      </c>
      <c r="AY42" s="165" t="n">
        <v>-0.0253862176283193</v>
      </c>
      <c r="AZ42" s="165" t="n">
        <v>-0.00837500326347959</v>
      </c>
      <c r="BA42" s="165" t="n">
        <v>-0.0089676254637449</v>
      </c>
      <c r="BB42" s="165" t="n">
        <v>-0.00415706040767626</v>
      </c>
      <c r="BC42" s="165" t="n">
        <v>0.00865957136653754</v>
      </c>
      <c r="BD42" s="165" t="n">
        <v>-0.00442747111792902</v>
      </c>
      <c r="BE42" s="165" t="n">
        <v>0.00229222656348883</v>
      </c>
      <c r="BF42" s="165" t="n">
        <v>-0.010220053891048</v>
      </c>
      <c r="BG42" s="165" t="n">
        <v>-0.00667789680042728</v>
      </c>
      <c r="BH42" s="165" t="n">
        <v>-0.0121405302940281</v>
      </c>
      <c r="BI42" s="165" t="n">
        <v>-0.0149985407132203</v>
      </c>
      <c r="BJ42" s="165" t="n">
        <v>-0.0284713320107241</v>
      </c>
      <c r="BK42" s="165" t="n">
        <v>-0.0204527296473254</v>
      </c>
      <c r="BL42" s="165" t="n">
        <v>-0.0153372868586537</v>
      </c>
      <c r="BM42" s="165" t="n">
        <v>-0.000241056524254861</v>
      </c>
      <c r="BN42" s="165" t="n">
        <v>-0.0179536528622385</v>
      </c>
      <c r="BO42" s="165" t="n">
        <v>-0.0212296194158887</v>
      </c>
      <c r="BP42" s="165" t="n">
        <v>-0.013922706620154</v>
      </c>
      <c r="BQ42" s="165" t="n">
        <v>-0.00890489263489418</v>
      </c>
      <c r="BR42" s="165" t="n">
        <v>-0.0252190929442941</v>
      </c>
      <c r="BS42" s="165" t="n">
        <v>-0.0190021687639936</v>
      </c>
      <c r="BT42" s="165" t="n">
        <v>-0.00525736671649108</v>
      </c>
      <c r="BU42" s="165" t="n">
        <v>-0.00473017985086829</v>
      </c>
      <c r="BV42" s="165" t="n">
        <v>-0.00177503280279788</v>
      </c>
      <c r="BW42" s="165" t="n">
        <v>-0.00861401313238667</v>
      </c>
      <c r="BX42" s="165" t="n">
        <v>-0.00508821016648363</v>
      </c>
      <c r="BY42" s="165" t="n">
        <v>-0.00171379308627043</v>
      </c>
      <c r="BZ42" s="165" t="n">
        <v>-0.0186774368771208</v>
      </c>
      <c r="CA42" s="165" t="n">
        <v>-0.0121209925176981</v>
      </c>
      <c r="CB42" s="165" t="n">
        <v>-0.0085691753949994</v>
      </c>
      <c r="CC42" s="165" t="n">
        <v>-0.00439106882717044</v>
      </c>
      <c r="CD42" s="165" t="n">
        <v>0.023324792434606</v>
      </c>
      <c r="CE42" s="165" t="n">
        <v>-0.007375194443868</v>
      </c>
      <c r="CF42" s="165" t="n">
        <v>-0.00437144549650293</v>
      </c>
      <c r="CG42" s="165" t="n">
        <v>-0.00490148183909652</v>
      </c>
      <c r="CH42" s="165" t="n">
        <v>-0.00695857914007981</v>
      </c>
      <c r="CI42" s="165" t="n">
        <v>-0.0188367759255981</v>
      </c>
      <c r="CJ42" s="165" t="n">
        <v>-0.0130697763364034</v>
      </c>
      <c r="CK42" s="165" t="n">
        <v>-0.0134629667015825</v>
      </c>
      <c r="CL42" s="165" t="n">
        <v>0.0222502721017548</v>
      </c>
      <c r="CM42" s="165" t="n">
        <v>0.0153808055376092</v>
      </c>
      <c r="CN42" s="165" t="n">
        <v>0.00267766744037117</v>
      </c>
      <c r="CO42" s="165" t="n">
        <v>0.0112122415819072</v>
      </c>
      <c r="CP42" s="165" t="n">
        <v>-0.0173640634346614</v>
      </c>
      <c r="CQ42" s="165" t="n">
        <v>-0.0130909037500634</v>
      </c>
      <c r="CR42" s="165" t="n">
        <v>-0.00298037513995288</v>
      </c>
      <c r="CS42" s="165" t="n">
        <v>-0.00392313148568788</v>
      </c>
      <c r="CT42" s="165" t="n">
        <v>0.0169023148946238</v>
      </c>
      <c r="CU42" s="165" t="n">
        <v>0.00380218912492596</v>
      </c>
      <c r="CV42" s="165" t="n">
        <v>-0.00155842024699761</v>
      </c>
      <c r="CW42" s="165" t="n">
        <v>-0.0104771490419117</v>
      </c>
      <c r="CX42" s="165" t="n">
        <v>-0.0027383985937985</v>
      </c>
      <c r="CY42" s="165" t="n">
        <v>0.00525857396279289</v>
      </c>
      <c r="CZ42" s="165" t="n">
        <v>0.00395036932197583</v>
      </c>
      <c r="DA42" s="165" t="n">
        <v>-0.00298057291215642</v>
      </c>
      <c r="DB42" s="165" t="n">
        <v>-0.00502802661778555</v>
      </c>
      <c r="DC42" s="165" t="n">
        <v>0.00589007230319003</v>
      </c>
      <c r="DD42" s="165" t="n">
        <v>-0.000750784613879168</v>
      </c>
      <c r="DE42" s="165" t="n">
        <v>-0.020694966033534</v>
      </c>
      <c r="DF42" s="165" t="n">
        <v>-0.000533876273917691</v>
      </c>
      <c r="DG42" s="165" t="n">
        <v>0.00159847607829007</v>
      </c>
      <c r="DH42" s="165" t="n">
        <v>-0.00154208464332012</v>
      </c>
      <c r="DI42" s="165" t="n">
        <v>0.00241897823785091</v>
      </c>
      <c r="DJ42" s="165" t="n">
        <v>0.00581473891645058</v>
      </c>
      <c r="DK42" s="165" t="n">
        <v>0.00391480163351001</v>
      </c>
      <c r="DL42" s="165" t="n">
        <v>0.0051897679212422</v>
      </c>
      <c r="DM42" s="165" t="n">
        <v>-0.00214764171644326</v>
      </c>
      <c r="DN42" s="165" t="n">
        <v>0.00975216913234698</v>
      </c>
      <c r="DO42" s="165" t="n">
        <v>0.00172963116602143</v>
      </c>
      <c r="DP42" s="165" t="n">
        <v>0.00486614047572599</v>
      </c>
      <c r="DQ42" s="165" t="n">
        <v>0.00511832426010161</v>
      </c>
      <c r="DR42" s="165" t="n">
        <v>-0.00291211889996683</v>
      </c>
      <c r="DS42" s="165" t="n">
        <v>0.00764288602164811</v>
      </c>
      <c r="DT42" s="165" t="n">
        <v>-0.000582749659350735</v>
      </c>
      <c r="DU42" s="165" t="n">
        <v>0.00204593679357643</v>
      </c>
      <c r="DV42" s="165" t="n">
        <v>0.00851865076084152</v>
      </c>
      <c r="DW42" s="165" t="n">
        <v>0.00176253977127902</v>
      </c>
      <c r="DX42" s="165" t="n">
        <v>-0.00182565532106391</v>
      </c>
      <c r="DY42" s="165" t="n">
        <v>0.00974776081387116</v>
      </c>
      <c r="DZ42" s="165" t="n">
        <v>-0.00552562557426485</v>
      </c>
      <c r="EA42" s="165" t="n">
        <v>0.018007566063081</v>
      </c>
      <c r="EB42" s="165" t="n">
        <v>-0.00266190651074607</v>
      </c>
      <c r="EC42" s="165" t="n">
        <v>-0.00660567919376402</v>
      </c>
      <c r="ED42" s="165" t="n">
        <v>0.0204407799613069</v>
      </c>
      <c r="EE42" s="165" t="n">
        <v>0.012335113719783</v>
      </c>
      <c r="EF42" s="165" t="n">
        <v>0.000295655948128343</v>
      </c>
      <c r="EG42" s="165" t="n">
        <v>3.33666251455818E-005</v>
      </c>
      <c r="EH42" s="165" t="n">
        <v>0.00802100317398096</v>
      </c>
      <c r="EI42" s="165" t="n">
        <v>0.00682949109256385</v>
      </c>
      <c r="EJ42" s="165" t="n">
        <v>-0.00353401388879465</v>
      </c>
      <c r="EK42" s="165" t="n">
        <v>0.00325421019289404</v>
      </c>
      <c r="EL42" s="165" t="n">
        <v>0.00908410789031846</v>
      </c>
      <c r="EM42" s="165" t="n">
        <v>-0.00732200973626823</v>
      </c>
      <c r="EN42" s="165" t="n">
        <v>0.00605556993622813</v>
      </c>
      <c r="EO42" s="165" t="n">
        <v>-0.0107378522832743</v>
      </c>
      <c r="EP42" s="165" t="n">
        <v>-0.00549543199958293</v>
      </c>
      <c r="EQ42" s="165" t="n">
        <v>0.000879676109825257</v>
      </c>
      <c r="ER42" s="165" t="n">
        <v>-0.000621355902270473</v>
      </c>
      <c r="ES42" s="165" t="n">
        <v>-0.0213614174431555</v>
      </c>
      <c r="ET42" s="165" t="n">
        <v>0.0113708597750396</v>
      </c>
      <c r="EU42" s="165" t="n">
        <v>-0.00229649064093988</v>
      </c>
      <c r="EV42" s="165" t="n">
        <v>-0.00570173226716628</v>
      </c>
      <c r="EW42" s="165" t="n">
        <v>-0.018697374802418</v>
      </c>
      <c r="EX42" s="165" t="n">
        <v>-0.00726757298519963</v>
      </c>
      <c r="EY42" s="165" t="n">
        <v>-0.0181446335595498</v>
      </c>
      <c r="EZ42" s="165" t="n">
        <v>0.00423215052147425</v>
      </c>
      <c r="FA42" s="165" t="n">
        <v>-0.0186644088869954</v>
      </c>
      <c r="FB42" s="165" t="n">
        <v>-0.00682135010393799</v>
      </c>
      <c r="FC42" s="165" t="n">
        <v>0.00567610820883504</v>
      </c>
      <c r="FD42" s="165" t="n">
        <v>-0.00259813355158047</v>
      </c>
      <c r="FE42" s="165" t="n">
        <v>-0.0186902918305715</v>
      </c>
      <c r="FF42" s="165" t="n">
        <v>-0.0126157462239953</v>
      </c>
      <c r="FG42" s="165" t="n">
        <v>-0.0190086556973524</v>
      </c>
      <c r="FH42" s="165" t="n">
        <v>-0.0118936139749944</v>
      </c>
      <c r="FI42" s="165" t="n">
        <v>-0.00358443659592028</v>
      </c>
      <c r="FJ42" s="165" t="n">
        <v>-0.0256039927237272</v>
      </c>
      <c r="FK42" s="165" t="n">
        <v>-0.0021221781109536</v>
      </c>
      <c r="FL42" s="165" t="n">
        <v>0.0019509446158096</v>
      </c>
      <c r="FM42" s="165" t="n">
        <v>-0.0236373310743418</v>
      </c>
      <c r="FN42" s="165" t="n">
        <v>-0.00992738895457294</v>
      </c>
      <c r="FO42" s="165" t="n">
        <v>-0.0279637663749435</v>
      </c>
      <c r="FP42" s="165" t="n">
        <v>-0.0125553336867951</v>
      </c>
      <c r="FQ42" s="165" t="n">
        <v>-0.0111411060626425</v>
      </c>
      <c r="FR42" s="165" t="n">
        <v>-0.0217211110507386</v>
      </c>
      <c r="FS42" s="165" t="n">
        <v>-0.00841994367572259</v>
      </c>
      <c r="FT42" s="165" t="n">
        <v>6.05832040032793E-005</v>
      </c>
      <c r="FU42" s="165" t="n">
        <v>-0.0316223248214353</v>
      </c>
      <c r="FV42" s="165" t="n">
        <v>-0.012607613522499</v>
      </c>
      <c r="FW42" s="165" t="n">
        <v>0.000651157603364231</v>
      </c>
      <c r="FX42" s="165" t="n">
        <v>-0.0116349140679139</v>
      </c>
      <c r="FY42" s="165" t="n">
        <v>0.000603127336245652</v>
      </c>
      <c r="FZ42" s="165" t="n">
        <v>-0.0225919665446037</v>
      </c>
      <c r="GA42" s="165" t="n">
        <v>-0.0117020470790285</v>
      </c>
      <c r="GB42" s="165" t="n">
        <v>-0.0052891042299392</v>
      </c>
      <c r="GC42" s="165" t="n">
        <v>-0.0120884485117216</v>
      </c>
      <c r="GD42" s="165" t="n">
        <v>-0.0299481101987277</v>
      </c>
      <c r="GE42" s="165" t="n">
        <v>-0.00780744731352427</v>
      </c>
      <c r="GF42" s="165" t="n">
        <v>-0.0229771020554025</v>
      </c>
      <c r="GG42" s="165" t="n">
        <v>0.0103691908543484</v>
      </c>
      <c r="GH42" s="165" t="n">
        <v>-0.0167583020853967</v>
      </c>
      <c r="GI42" s="165" t="n">
        <v>-0.0131522592600352</v>
      </c>
      <c r="GJ42" s="165" t="n">
        <v>-0.0131911768683621</v>
      </c>
      <c r="GK42" s="165" t="n">
        <v>-0.00857331051252667</v>
      </c>
      <c r="GL42" s="138" t="n">
        <v>-0.0176321181772924</v>
      </c>
    </row>
    <row r="43" customFormat="false" ht="12.75" hidden="false" customHeight="false" outlineLevel="0" collapsed="false">
      <c r="B43" s="109" t="s">
        <v>83</v>
      </c>
      <c r="C43" s="165" t="n">
        <v>0.0255020529456939</v>
      </c>
      <c r="D43" s="165" t="n">
        <v>0.0450805860127762</v>
      </c>
      <c r="E43" s="165" t="n">
        <v>0.0030252786808392</v>
      </c>
      <c r="F43" s="165" t="n">
        <v>0.0547942980849412</v>
      </c>
      <c r="G43" s="165" t="n">
        <v>0.0507950433488026</v>
      </c>
      <c r="H43" s="165" t="n">
        <v>0.0315181642330101</v>
      </c>
      <c r="I43" s="165" t="n">
        <v>0.0309823799941222</v>
      </c>
      <c r="J43" s="165" t="n">
        <v>0.0478493985849545</v>
      </c>
      <c r="K43" s="165" t="n">
        <v>0.0269334389799659</v>
      </c>
      <c r="L43" s="165" t="n">
        <v>0.0452454382753841</v>
      </c>
      <c r="M43" s="165" t="n">
        <v>0.0120427890530241</v>
      </c>
      <c r="N43" s="165" t="n">
        <v>0.0409181828688467</v>
      </c>
      <c r="O43" s="165" t="n">
        <v>0.0452668290077331</v>
      </c>
      <c r="P43" s="165" t="n">
        <v>0.0181011456384887</v>
      </c>
      <c r="Q43" s="165" t="n">
        <v>0.0276236627225014</v>
      </c>
      <c r="R43" s="165" t="n">
        <v>0.0547519574182334</v>
      </c>
      <c r="S43" s="165" t="n">
        <v>0.0300988988627594</v>
      </c>
      <c r="T43" s="165" t="n">
        <v>0.0351153714394386</v>
      </c>
      <c r="U43" s="165" t="n">
        <v>0.0138331543022683</v>
      </c>
      <c r="V43" s="165" t="n">
        <v>0.0396156778341015</v>
      </c>
      <c r="W43" s="165" t="n">
        <v>0.030315225536906</v>
      </c>
      <c r="X43" s="165" t="n">
        <v>0.0287012502365035</v>
      </c>
      <c r="Y43" s="165" t="n">
        <v>0.0125246585012257</v>
      </c>
      <c r="Z43" s="165" t="n">
        <v>0.0489623709648516</v>
      </c>
      <c r="AA43" s="165" t="n">
        <v>0.0273863275082496</v>
      </c>
      <c r="AB43" s="165" t="n">
        <v>0.0304817849861278</v>
      </c>
      <c r="AC43" s="165" t="n">
        <v>0.0139170764255756</v>
      </c>
      <c r="AD43" s="165" t="n">
        <v>0.0406931404802294</v>
      </c>
      <c r="AE43" s="165" t="n">
        <v>0.0299998195597888</v>
      </c>
      <c r="AF43" s="165" t="n">
        <v>0.0306450471324573</v>
      </c>
      <c r="AG43" s="165" t="n">
        <v>0.0176307864637437</v>
      </c>
      <c r="AH43" s="165" t="n">
        <v>0.0416467021819684</v>
      </c>
      <c r="AI43" s="165" t="n">
        <v>0.0218284770828357</v>
      </c>
      <c r="AJ43" s="165" t="n">
        <v>0.0269530754080205</v>
      </c>
      <c r="AK43" s="165" t="n">
        <v>0.0112381291673497</v>
      </c>
      <c r="AL43" s="165" t="n">
        <v>0.0392412905119224</v>
      </c>
      <c r="AM43" s="165" t="n">
        <v>0.0288058132738661</v>
      </c>
      <c r="AN43" s="165" t="n">
        <v>0.0294188895545682</v>
      </c>
      <c r="AO43" s="165" t="n">
        <v>0.0200898033085008</v>
      </c>
      <c r="AP43" s="165" t="n">
        <v>0.0226963898975887</v>
      </c>
      <c r="AQ43" s="165" t="n">
        <v>0.0149391517158411</v>
      </c>
      <c r="AR43" s="165" t="n">
        <v>0.0272955495936584</v>
      </c>
      <c r="AS43" s="165" t="n">
        <v>0.0154117137848619</v>
      </c>
      <c r="AT43" s="165" t="n">
        <v>0.0312803110816262</v>
      </c>
      <c r="AU43" s="165" t="n">
        <v>0.0392725085910707</v>
      </c>
      <c r="AV43" s="165" t="n">
        <v>0.02695334300713</v>
      </c>
      <c r="AW43" s="165" t="n">
        <v>0.00608178227578958</v>
      </c>
      <c r="AX43" s="165" t="n">
        <v>0.0312672328424534</v>
      </c>
      <c r="AY43" s="165" t="n">
        <v>0.0216501178622418</v>
      </c>
      <c r="AZ43" s="165" t="n">
        <v>0.0263919539933642</v>
      </c>
      <c r="BA43" s="165" t="n">
        <v>0.0122135774487737</v>
      </c>
      <c r="BB43" s="165" t="n">
        <v>0.0294213924517102</v>
      </c>
      <c r="BC43" s="165" t="n">
        <v>0.0342079175966767</v>
      </c>
      <c r="BD43" s="165" t="n">
        <v>0.0280586494954277</v>
      </c>
      <c r="BE43" s="165" t="n">
        <v>0.0353192908477829</v>
      </c>
      <c r="BF43" s="165" t="n">
        <v>0.0153915105761741</v>
      </c>
      <c r="BG43" s="165" t="n">
        <v>0.0320772114855643</v>
      </c>
      <c r="BH43" s="165" t="n">
        <v>0.0277037605049797</v>
      </c>
      <c r="BI43" s="165" t="n">
        <v>0.0127288705709828</v>
      </c>
      <c r="BJ43" s="165" t="n">
        <v>0.0247344315076941</v>
      </c>
      <c r="BK43" s="165" t="n">
        <v>0.0397506495903596</v>
      </c>
      <c r="BL43" s="165" t="n">
        <v>0.0377572261820056</v>
      </c>
      <c r="BM43" s="165" t="n">
        <v>0.00982493399059396</v>
      </c>
      <c r="BN43" s="165" t="n">
        <v>-0.004438784646257</v>
      </c>
      <c r="BO43" s="165" t="n">
        <v>0.0114183115084755</v>
      </c>
      <c r="BP43" s="165" t="n">
        <v>0.0162115539523552</v>
      </c>
      <c r="BQ43" s="165" t="n">
        <v>0.0188921553916066</v>
      </c>
      <c r="BR43" s="165" t="n">
        <v>0.0388348623729335</v>
      </c>
      <c r="BS43" s="165" t="n">
        <v>0.00638480040180692</v>
      </c>
      <c r="BT43" s="165" t="n">
        <v>0.0215768175194058</v>
      </c>
      <c r="BU43" s="165" t="n">
        <v>0.0327272536286018</v>
      </c>
      <c r="BV43" s="165" t="n">
        <v>0.0398281900561526</v>
      </c>
      <c r="BW43" s="165" t="n">
        <v>0.0104925239955571</v>
      </c>
      <c r="BX43" s="165" t="n">
        <v>0.0147592672150817</v>
      </c>
      <c r="BY43" s="165" t="n">
        <v>0.0326903783321942</v>
      </c>
      <c r="BZ43" s="165" t="n">
        <v>0.0547033045820907</v>
      </c>
      <c r="CA43" s="165" t="n">
        <v>-0.0200742959185464</v>
      </c>
      <c r="CB43" s="165" t="n">
        <v>0.0317488990121619</v>
      </c>
      <c r="CC43" s="165" t="n">
        <v>0.0184859198141402</v>
      </c>
      <c r="CD43" s="165" t="n">
        <v>0.0327943371135733</v>
      </c>
      <c r="CE43" s="165" t="n">
        <v>-0.00405372110581691</v>
      </c>
      <c r="CF43" s="165" t="n">
        <v>0.00391571671714712</v>
      </c>
      <c r="CG43" s="165" t="n">
        <v>0.0345424821408694</v>
      </c>
      <c r="CH43" s="165" t="n">
        <v>0.049757782064555</v>
      </c>
      <c r="CI43" s="165" t="n">
        <v>0.032500916795174</v>
      </c>
      <c r="CJ43" s="165" t="n">
        <v>0.0341051537466425</v>
      </c>
      <c r="CK43" s="165" t="n">
        <v>-0.00809385153091521</v>
      </c>
      <c r="CL43" s="165" t="n">
        <v>0.00190284542449773</v>
      </c>
      <c r="CM43" s="165" t="n">
        <v>-0.00128658607045931</v>
      </c>
      <c r="CN43" s="165" t="n">
        <v>-0.000388692091081241</v>
      </c>
      <c r="CO43" s="165" t="n">
        <v>0.0361082848285895</v>
      </c>
      <c r="CP43" s="165" t="n">
        <v>0.0315115532937923</v>
      </c>
      <c r="CQ43" s="165" t="n">
        <v>0.0297075086262845</v>
      </c>
      <c r="CR43" s="165" t="n">
        <v>0.00517580081522753</v>
      </c>
      <c r="CS43" s="165" t="n">
        <v>-0.0140614765055833</v>
      </c>
      <c r="CT43" s="165" t="n">
        <v>-0.00496422186708918</v>
      </c>
      <c r="CU43" s="165" t="n">
        <v>-0.00212412051727685</v>
      </c>
      <c r="CV43" s="165" t="n">
        <v>-0.022526198826973</v>
      </c>
      <c r="CW43" s="165" t="n">
        <v>-0.00837365310499756</v>
      </c>
      <c r="CX43" s="165" t="n">
        <v>0.0177190824422395</v>
      </c>
      <c r="CY43" s="165" t="n">
        <v>0.00802418589611474</v>
      </c>
      <c r="CZ43" s="165" t="n">
        <v>-0.0124594355774164</v>
      </c>
      <c r="DA43" s="165" t="n">
        <v>-0.0168171629306711</v>
      </c>
      <c r="DB43" s="165" t="n">
        <v>0.000745398945625674</v>
      </c>
      <c r="DC43" s="165" t="n">
        <v>-0.0159047680045276</v>
      </c>
      <c r="DD43" s="165" t="n">
        <v>-0.0281711006811478</v>
      </c>
      <c r="DE43" s="165" t="n">
        <v>-0.0177331053738346</v>
      </c>
      <c r="DF43" s="165" t="n">
        <v>0.0098453912380887</v>
      </c>
      <c r="DG43" s="165" t="n">
        <v>-0.00282600783882203</v>
      </c>
      <c r="DH43" s="165" t="n">
        <v>-0.0225132137202691</v>
      </c>
      <c r="DI43" s="165" t="n">
        <v>-0.0221435416599399</v>
      </c>
      <c r="DJ43" s="165" t="n">
        <v>0.00188338275253838</v>
      </c>
      <c r="DK43" s="165" t="n">
        <v>-0.0194179204384268</v>
      </c>
      <c r="DL43" s="165" t="n">
        <v>-0.0172460504171951</v>
      </c>
      <c r="DM43" s="165" t="n">
        <v>-0.043150694847297</v>
      </c>
      <c r="DN43" s="165" t="n">
        <v>-0.0247872269420838</v>
      </c>
      <c r="DO43" s="165" t="n">
        <v>-0.0378293587637667</v>
      </c>
      <c r="DP43" s="165" t="n">
        <v>-0.0428677556636992</v>
      </c>
      <c r="DQ43" s="165" t="n">
        <v>-0.0432620937555347</v>
      </c>
      <c r="DR43" s="165" t="n">
        <v>-0.0164674378189936</v>
      </c>
      <c r="DS43" s="165" t="n">
        <v>-0.0233234966763908</v>
      </c>
      <c r="DT43" s="165" t="n">
        <v>-0.0442229296503661</v>
      </c>
      <c r="DU43" s="165" t="n">
        <v>-0.0283248170347825</v>
      </c>
      <c r="DV43" s="165" t="n">
        <v>-0.0631208457621335</v>
      </c>
      <c r="DW43" s="165" t="n">
        <v>-0.0490173516926241</v>
      </c>
      <c r="DX43" s="165" t="n">
        <v>-0.0642300910428033</v>
      </c>
      <c r="DY43" s="165" t="n">
        <v>-0.0541399634079849</v>
      </c>
      <c r="DZ43" s="165" t="n">
        <v>-0.0268630231485658</v>
      </c>
      <c r="EA43" s="165" t="n">
        <v>-0.0306961153638154</v>
      </c>
      <c r="EB43" s="165" t="n">
        <v>-0.0424487054974141</v>
      </c>
      <c r="EC43" s="165" t="n">
        <v>-0.0345200513551211</v>
      </c>
      <c r="ED43" s="165" t="n">
        <v>-0.0864779026148995</v>
      </c>
      <c r="EE43" s="165" t="n">
        <v>-0.0456099466420156</v>
      </c>
      <c r="EF43" s="165" t="n">
        <v>-0.0744870160829091</v>
      </c>
      <c r="EG43" s="165" t="n">
        <v>-0.0335163963169232</v>
      </c>
      <c r="EH43" s="165" t="n">
        <v>-0.0834981295181374</v>
      </c>
      <c r="EI43" s="165" t="n">
        <v>-0.0205450593637661</v>
      </c>
      <c r="EJ43" s="165" t="n">
        <v>-0.0544595354974694</v>
      </c>
      <c r="EK43" s="165" t="n">
        <v>-0.0159066637889633</v>
      </c>
      <c r="EL43" s="165" t="n">
        <v>-0.0917698008953298</v>
      </c>
      <c r="EM43" s="165" t="n">
        <v>-0.0743838961740037</v>
      </c>
      <c r="EN43" s="165" t="n">
        <v>-0.0525921304466084</v>
      </c>
      <c r="EO43" s="165" t="n">
        <v>-0.0123296606342132</v>
      </c>
      <c r="EP43" s="165" t="n">
        <v>-0.0562248732803803</v>
      </c>
      <c r="EQ43" s="165" t="n">
        <v>-0.0263515888282811</v>
      </c>
      <c r="ER43" s="165" t="n">
        <v>-0.0423254067788467</v>
      </c>
      <c r="ES43" s="165" t="n">
        <v>-0.0549258036799201</v>
      </c>
      <c r="ET43" s="165" t="n">
        <v>-0.0694112767811519</v>
      </c>
      <c r="EU43" s="165" t="n">
        <v>-0.0701255862061224</v>
      </c>
      <c r="EV43" s="165" t="n">
        <v>-0.0396169114054396</v>
      </c>
      <c r="EW43" s="165" t="n">
        <v>-0.0115835447055987</v>
      </c>
      <c r="EX43" s="165" t="n">
        <v>-0.0702892980527043</v>
      </c>
      <c r="EY43" s="165" t="n">
        <v>-0.0419658944733729</v>
      </c>
      <c r="EZ43" s="165" t="n">
        <v>-0.0325800396404731</v>
      </c>
      <c r="FA43" s="165" t="n">
        <v>-0.0239722688616317</v>
      </c>
      <c r="FB43" s="165" t="n">
        <v>-0.0582348745519538</v>
      </c>
      <c r="FC43" s="165" t="n">
        <v>-0.032172887053477</v>
      </c>
      <c r="FD43" s="165" t="n">
        <v>-0.0260048020664952</v>
      </c>
      <c r="FE43" s="165" t="n">
        <v>-0.00301560527284652</v>
      </c>
      <c r="FF43" s="165" t="n">
        <v>-0.0317507159133648</v>
      </c>
      <c r="FG43" s="165" t="n">
        <v>-0.0286055394882641</v>
      </c>
      <c r="FH43" s="165" t="n">
        <v>-0.000126519052617985</v>
      </c>
      <c r="FI43" s="165" t="n">
        <v>-0.0121700349068671</v>
      </c>
      <c r="FJ43" s="165" t="n">
        <v>-0.0478490100163922</v>
      </c>
      <c r="FK43" s="165" t="n">
        <v>-0.0293633514922765</v>
      </c>
      <c r="FL43" s="165" t="n">
        <v>-0.0172792964165723</v>
      </c>
      <c r="FM43" s="165" t="n">
        <v>0.00735273124584655</v>
      </c>
      <c r="FN43" s="165" t="n">
        <v>-0.0424591860105621</v>
      </c>
      <c r="FO43" s="165" t="n">
        <v>-0.0150811632537809</v>
      </c>
      <c r="FP43" s="165" t="n">
        <v>-0.00266468688174819</v>
      </c>
      <c r="FQ43" s="165" t="n">
        <v>-0.00696764869183966</v>
      </c>
      <c r="FR43" s="165" t="n">
        <v>-0.0321864697423015</v>
      </c>
      <c r="FS43" s="165" t="n">
        <v>-0.00991421727669615</v>
      </c>
      <c r="FT43" s="165" t="n">
        <v>0.00276619813276948</v>
      </c>
      <c r="FU43" s="165" t="n">
        <v>0.0166626092573531</v>
      </c>
      <c r="FV43" s="165" t="n">
        <v>0.00443350888437023</v>
      </c>
      <c r="FW43" s="165" t="n">
        <v>0.00461393110489113</v>
      </c>
      <c r="FX43" s="165" t="n">
        <v>-0.00858994548545541</v>
      </c>
      <c r="FY43" s="165" t="n">
        <v>0.0104497562080554</v>
      </c>
      <c r="FZ43" s="165" t="n">
        <v>-0.0367395320707405</v>
      </c>
      <c r="GA43" s="165" t="n">
        <v>-0.0211364557531922</v>
      </c>
      <c r="GB43" s="165" t="n">
        <v>0.0151703443781863</v>
      </c>
      <c r="GC43" s="165" t="n">
        <v>-0.00318686130070757</v>
      </c>
      <c r="GD43" s="165" t="n">
        <v>-0.00964676520908869</v>
      </c>
      <c r="GE43" s="165" t="n">
        <v>0.00241553053209783</v>
      </c>
      <c r="GF43" s="165" t="n">
        <v>-0.00340424759755335</v>
      </c>
      <c r="GG43" s="165" t="n">
        <v>0.0189510953102527</v>
      </c>
      <c r="GH43" s="165" t="n">
        <v>0.00750623856221593</v>
      </c>
      <c r="GI43" s="165" t="n">
        <v>0.017422136586951</v>
      </c>
      <c r="GJ43" s="165" t="n">
        <v>0.0103537233382179</v>
      </c>
      <c r="GK43" s="165" t="n">
        <v>-0.0131556540292955</v>
      </c>
      <c r="GL43" s="138" t="n">
        <v>0.00244920982215727</v>
      </c>
    </row>
    <row r="44" customFormat="false" ht="12.75" hidden="false" customHeight="false" outlineLevel="0" collapsed="false">
      <c r="B44" s="109" t="s">
        <v>86</v>
      </c>
      <c r="C44" s="165" t="n">
        <v>-0.0359846655042301</v>
      </c>
      <c r="D44" s="165" t="n">
        <v>0.0321744526046119</v>
      </c>
      <c r="E44" s="165" t="n">
        <v>-0.041797671053174</v>
      </c>
      <c r="F44" s="165" t="n">
        <v>0.0225655023832809</v>
      </c>
      <c r="G44" s="165" t="n">
        <v>-0.0106729536930109</v>
      </c>
      <c r="H44" s="165" t="n">
        <v>-0.0195368114135072</v>
      </c>
      <c r="I44" s="165" t="n">
        <v>-0.00890641420811776</v>
      </c>
      <c r="J44" s="165" t="n">
        <v>0.0150180689723107</v>
      </c>
      <c r="K44" s="165" t="n">
        <v>-0.00941838271794782</v>
      </c>
      <c r="L44" s="165" t="n">
        <v>0.0252408986318427</v>
      </c>
      <c r="M44" s="165" t="n">
        <v>-0.0286284646183181</v>
      </c>
      <c r="N44" s="165" t="n">
        <v>0.0215420662918457</v>
      </c>
      <c r="O44" s="165" t="n">
        <v>0.0102515618235586</v>
      </c>
      <c r="P44" s="165" t="n">
        <v>-0.0166707690897577</v>
      </c>
      <c r="Q44" s="165" t="n">
        <v>0.00441038129989585</v>
      </c>
      <c r="R44" s="165" t="n">
        <v>0.0246362676624288</v>
      </c>
      <c r="S44" s="165" t="n">
        <v>-0.00865487247852439</v>
      </c>
      <c r="T44" s="165" t="n">
        <v>0.0297314921877454</v>
      </c>
      <c r="U44" s="165" t="n">
        <v>-0.0235312052487624</v>
      </c>
      <c r="V44" s="165" t="n">
        <v>0.0353133457243809</v>
      </c>
      <c r="W44" s="165" t="n">
        <v>0.00772649170418919</v>
      </c>
      <c r="X44" s="165" t="n">
        <v>0.0104138076714647</v>
      </c>
      <c r="Y44" s="165" t="n">
        <v>0.00359975200312175</v>
      </c>
      <c r="Z44" s="165" t="n">
        <v>0.0744408714016385</v>
      </c>
      <c r="AA44" s="165" t="n">
        <v>-0.0116143370163134</v>
      </c>
      <c r="AB44" s="165" t="n">
        <v>0.0204027084037157</v>
      </c>
      <c r="AC44" s="165" t="n">
        <v>-0.029415881110554</v>
      </c>
      <c r="AD44" s="165" t="n">
        <v>0.0309559580190192</v>
      </c>
      <c r="AE44" s="165" t="n">
        <v>-0.00895912856768266</v>
      </c>
      <c r="AF44" s="165" t="n">
        <v>-0.0112875447498793</v>
      </c>
      <c r="AG44" s="165" t="n">
        <v>-0.0126218750804645</v>
      </c>
      <c r="AH44" s="165" t="n">
        <v>0.0257786613672484</v>
      </c>
      <c r="AI44" s="165" t="n">
        <v>0.00345074517456157</v>
      </c>
      <c r="AJ44" s="165" t="n">
        <v>0.0186359159230214</v>
      </c>
      <c r="AK44" s="165" t="n">
        <v>-0.0157247819848296</v>
      </c>
      <c r="AL44" s="165" t="n">
        <v>0.0447993008602794</v>
      </c>
      <c r="AM44" s="165" t="n">
        <v>-0.0120410263936899</v>
      </c>
      <c r="AN44" s="165" t="n">
        <v>-0.00817601882582156</v>
      </c>
      <c r="AO44" s="165" t="n">
        <v>-0.0102275071588652</v>
      </c>
      <c r="AP44" s="165" t="n">
        <v>0.0405844411107544</v>
      </c>
      <c r="AQ44" s="165" t="n">
        <v>-0.0219501038304978</v>
      </c>
      <c r="AR44" s="165" t="n">
        <v>0.0263958711180619</v>
      </c>
      <c r="AS44" s="165" t="n">
        <v>-0.00132133999415897</v>
      </c>
      <c r="AT44" s="165" t="n">
        <v>0.0467409315987373</v>
      </c>
      <c r="AU44" s="165" t="n">
        <v>0.00342661662398868</v>
      </c>
      <c r="AV44" s="165" t="n">
        <v>-0.0132055306943452</v>
      </c>
      <c r="AW44" s="165" t="n">
        <v>0.014292203416872</v>
      </c>
      <c r="AX44" s="165" t="n">
        <v>0.0553269616212686</v>
      </c>
      <c r="AY44" s="165" t="n">
        <v>-0.0289441407219685</v>
      </c>
      <c r="AZ44" s="165" t="n">
        <v>0.0169115772673555</v>
      </c>
      <c r="BA44" s="165" t="n">
        <v>-0.00182002467581179</v>
      </c>
      <c r="BB44" s="165" t="n">
        <v>0.0216968234566622</v>
      </c>
      <c r="BC44" s="165" t="n">
        <v>0.0544803833566817</v>
      </c>
      <c r="BD44" s="165" t="n">
        <v>0.0216021312524322</v>
      </c>
      <c r="BE44" s="165" t="n">
        <v>0.0156810133142514</v>
      </c>
      <c r="BF44" s="165" t="n">
        <v>0.0461589714968579</v>
      </c>
      <c r="BG44" s="165" t="n">
        <v>-0.0238016763351385</v>
      </c>
      <c r="BH44" s="165" t="n">
        <v>-0.00838737158512017</v>
      </c>
      <c r="BI44" s="165" t="n">
        <v>0.014293229645956</v>
      </c>
      <c r="BJ44" s="165" t="n">
        <v>-0.0112015901301202</v>
      </c>
      <c r="BK44" s="165" t="n">
        <v>0.0569467052894215</v>
      </c>
      <c r="BL44" s="165" t="n">
        <v>0.019162461422044</v>
      </c>
      <c r="BM44" s="165" t="n">
        <v>0.0298990429700169</v>
      </c>
      <c r="BN44" s="165" t="n">
        <v>-0.0089550826992835</v>
      </c>
      <c r="BO44" s="165" t="n">
        <v>-0.029655583316056</v>
      </c>
      <c r="BP44" s="165" t="n">
        <v>0.0032996825408186</v>
      </c>
      <c r="BQ44" s="165" t="n">
        <v>0.0405629413483346</v>
      </c>
      <c r="BR44" s="165" t="n">
        <v>0.0500792859153628</v>
      </c>
      <c r="BS44" s="165" t="n">
        <v>0.00726868776431897</v>
      </c>
      <c r="BT44" s="165" t="n">
        <v>0.0114943527562416</v>
      </c>
      <c r="BU44" s="165" t="n">
        <v>0.0686917279683117</v>
      </c>
      <c r="BV44" s="165" t="n">
        <v>-0.0117582825095292</v>
      </c>
      <c r="BW44" s="165" t="n">
        <v>-0.0594757334357354</v>
      </c>
      <c r="BX44" s="165" t="n">
        <v>0.0152171886392972</v>
      </c>
      <c r="BY44" s="165" t="n">
        <v>-0.00622101336645256</v>
      </c>
      <c r="BZ44" s="165" t="n">
        <v>0.0370353529206253</v>
      </c>
      <c r="CA44" s="165" t="n">
        <v>0.00845202812736724</v>
      </c>
      <c r="CB44" s="165" t="n">
        <v>0.0182001494760657</v>
      </c>
      <c r="CC44" s="165" t="n">
        <v>0.0290214390388673</v>
      </c>
      <c r="CD44" s="165" t="n">
        <v>0.0601656617725614</v>
      </c>
      <c r="CE44" s="165" t="n">
        <v>-0.00673800250631442</v>
      </c>
      <c r="CF44" s="165" t="n">
        <v>0.00799229430444814</v>
      </c>
      <c r="CG44" s="165" t="n">
        <v>-0.0110174362866942</v>
      </c>
      <c r="CH44" s="165" t="n">
        <v>0.0314148038167097</v>
      </c>
      <c r="CI44" s="165" t="n">
        <v>0.0441946474101547</v>
      </c>
      <c r="CJ44" s="165" t="n">
        <v>0.0201028288093713</v>
      </c>
      <c r="CK44" s="165" t="n">
        <v>-0.00507118026703781</v>
      </c>
      <c r="CL44" s="165" t="n">
        <v>-0.0454700633930275</v>
      </c>
      <c r="CM44" s="165" t="n">
        <v>0.0488395185591533</v>
      </c>
      <c r="CN44" s="165" t="n">
        <v>0.0325651316832513</v>
      </c>
      <c r="CO44" s="165" t="n">
        <v>-0.0487041291178031</v>
      </c>
      <c r="CP44" s="165" t="n">
        <v>0.0325873042058438</v>
      </c>
      <c r="CQ44" s="165" t="n">
        <v>0.029546431120665</v>
      </c>
      <c r="CR44" s="165" t="n">
        <v>0.0363585343626675</v>
      </c>
      <c r="CS44" s="165" t="n">
        <v>0.00540472427689504</v>
      </c>
      <c r="CT44" s="165" t="n">
        <v>-0.00990749233669022</v>
      </c>
      <c r="CU44" s="165" t="n">
        <v>0.0663006411105202</v>
      </c>
      <c r="CV44" s="165" t="n">
        <v>0.000597132835260605</v>
      </c>
      <c r="CW44" s="165" t="n">
        <v>-0.0481624899426505</v>
      </c>
      <c r="CX44" s="165" t="n">
        <v>0.0664066438625688</v>
      </c>
      <c r="CY44" s="165" t="n">
        <v>0.0471983099867418</v>
      </c>
      <c r="CZ44" s="165" t="n">
        <v>0.0319052504251435</v>
      </c>
      <c r="DA44" s="165" t="n">
        <v>0.00737747971779312</v>
      </c>
      <c r="DB44" s="165" t="n">
        <v>-0.0475978779315569</v>
      </c>
      <c r="DC44" s="165" t="n">
        <v>0.0320282477933534</v>
      </c>
      <c r="DD44" s="165" t="n">
        <v>-0.0288473035251761</v>
      </c>
      <c r="DE44" s="165" t="n">
        <v>-0.0474984208059634</v>
      </c>
      <c r="DF44" s="165" t="n">
        <v>0.0579487701530156</v>
      </c>
      <c r="DG44" s="165" t="n">
        <v>-0.00443573514531179</v>
      </c>
      <c r="DH44" s="165" t="n">
        <v>0.0200706560437058</v>
      </c>
      <c r="DI44" s="165" t="n">
        <v>0.00322309204327312</v>
      </c>
      <c r="DJ44" s="165" t="n">
        <v>0.0202986157209278</v>
      </c>
      <c r="DK44" s="165" t="n">
        <v>0.0357195860655691</v>
      </c>
      <c r="DL44" s="165" t="n">
        <v>-0.0243509739800269</v>
      </c>
      <c r="DM44" s="165" t="n">
        <v>0.0545139473169365</v>
      </c>
      <c r="DN44" s="165" t="n">
        <v>0.0165489991683608</v>
      </c>
      <c r="DO44" s="165" t="n">
        <v>0.00109869010430852</v>
      </c>
      <c r="DP44" s="165" t="n">
        <v>0.00560196122629263</v>
      </c>
      <c r="DQ44" s="165" t="n">
        <v>0.000355867348222513</v>
      </c>
      <c r="DR44" s="165" t="n">
        <v>-0.00561673238174961</v>
      </c>
      <c r="DS44" s="165" t="n">
        <v>-0.0223624890934003</v>
      </c>
      <c r="DT44" s="165" t="n">
        <v>-0.0660997189041805</v>
      </c>
      <c r="DU44" s="165" t="n">
        <v>0.0176834526750279</v>
      </c>
      <c r="DV44" s="165" t="n">
        <v>-0.0656140838724424</v>
      </c>
      <c r="DW44" s="165" t="n">
        <v>-0.0445364052236013</v>
      </c>
      <c r="DX44" s="165" t="n">
        <v>-0.0286598867340143</v>
      </c>
      <c r="DY44" s="165" t="n">
        <v>-0.0480897222472665</v>
      </c>
      <c r="DZ44" s="165" t="n">
        <v>-0.0629714253141017</v>
      </c>
      <c r="EA44" s="165" t="n">
        <v>-0.0506833757507409</v>
      </c>
      <c r="EB44" s="165" t="n">
        <v>-0.069840576318376</v>
      </c>
      <c r="EC44" s="165" t="n">
        <v>0.0199091498966479</v>
      </c>
      <c r="ED44" s="165" t="n">
        <v>-0.110557628110016</v>
      </c>
      <c r="EE44" s="165" t="n">
        <v>-0.0717003187024596</v>
      </c>
      <c r="EF44" s="165" t="n">
        <v>-0.021000311178167</v>
      </c>
      <c r="EG44" s="165" t="n">
        <v>-0.0421016455279175</v>
      </c>
      <c r="EH44" s="165" t="n">
        <v>-0.0269259646044064</v>
      </c>
      <c r="EI44" s="165" t="n">
        <v>-0.0276146417798641</v>
      </c>
      <c r="EJ44" s="165" t="n">
        <v>-0.0500318499461355</v>
      </c>
      <c r="EK44" s="165" t="n">
        <v>0.00793705855785935</v>
      </c>
      <c r="EL44" s="165" t="n">
        <v>-0.0991785846034055</v>
      </c>
      <c r="EM44" s="165" t="n">
        <v>-0.0960945744103435</v>
      </c>
      <c r="EN44" s="165" t="n">
        <v>-0.0437646036725836</v>
      </c>
      <c r="EO44" s="165" t="n">
        <v>-0.0542713150466436</v>
      </c>
      <c r="EP44" s="165" t="n">
        <v>0.0151436313151479</v>
      </c>
      <c r="EQ44" s="165" t="n">
        <v>0.00782197466193254</v>
      </c>
      <c r="ER44" s="165" t="n">
        <v>-0.038435581588112</v>
      </c>
      <c r="ES44" s="165" t="n">
        <v>0.0232974271246145</v>
      </c>
      <c r="ET44" s="165" t="n">
        <v>-0.12522638992939</v>
      </c>
      <c r="EU44" s="165" t="n">
        <v>-0.0284801689152148</v>
      </c>
      <c r="EV44" s="165" t="n">
        <v>-0.0263603304354249</v>
      </c>
      <c r="EW44" s="165" t="n">
        <v>-0.0313992284449814</v>
      </c>
      <c r="EX44" s="165" t="n">
        <v>-0.0995017307814721</v>
      </c>
      <c r="EY44" s="165" t="n">
        <v>-0.0218984508274304</v>
      </c>
      <c r="EZ44" s="165" t="n">
        <v>-0.0147103515920758</v>
      </c>
      <c r="FA44" s="165" t="n">
        <v>-0.0020728482102349</v>
      </c>
      <c r="FB44" s="165" t="n">
        <v>-0.0557851878924787</v>
      </c>
      <c r="FC44" s="165" t="n">
        <v>-0.0404257702946341</v>
      </c>
      <c r="FD44" s="165" t="n">
        <v>-0.00851896165587192</v>
      </c>
      <c r="FE44" s="165" t="n">
        <v>-0.0152787785390562</v>
      </c>
      <c r="FF44" s="165" t="n">
        <v>-0.0784009837988712</v>
      </c>
      <c r="FG44" s="165" t="n">
        <v>0.0233498958616382</v>
      </c>
      <c r="FH44" s="165" t="n">
        <v>0.0318262156135968</v>
      </c>
      <c r="FI44" s="165" t="n">
        <v>0.0924228642052344</v>
      </c>
      <c r="FJ44" s="165" t="n">
        <v>-0.0451317349480661</v>
      </c>
      <c r="FK44" s="165" t="n">
        <v>-0.00510619479755906</v>
      </c>
      <c r="FL44" s="165" t="n">
        <v>-0.0190464701873139</v>
      </c>
      <c r="FM44" s="165" t="n">
        <v>0.00487205570284366</v>
      </c>
      <c r="FN44" s="165" t="n">
        <v>-0.0157580167530006</v>
      </c>
      <c r="FO44" s="165" t="n">
        <v>0.0199227830477249</v>
      </c>
      <c r="FP44" s="165" t="n">
        <v>0.00289076634445001</v>
      </c>
      <c r="FQ44" s="165" t="n">
        <v>0.0148610202564845</v>
      </c>
      <c r="FR44" s="165" t="n">
        <v>0.00661723785393659</v>
      </c>
      <c r="FS44" s="165" t="n">
        <v>-0.0163693512916225</v>
      </c>
      <c r="FT44" s="165" t="n">
        <v>0.00346430007150691</v>
      </c>
      <c r="FU44" s="165" t="n">
        <v>0.00625178257985733</v>
      </c>
      <c r="FV44" s="165" t="n">
        <v>-0.00187502827707454</v>
      </c>
      <c r="FW44" s="165" t="n">
        <v>0.0861272863748515</v>
      </c>
      <c r="FX44" s="165" t="n">
        <v>0.00828341871027625</v>
      </c>
      <c r="FY44" s="165" t="n">
        <v>-0.0052044071810726</v>
      </c>
      <c r="FZ44" s="165" t="n">
        <v>-0.014649543115953</v>
      </c>
      <c r="GA44" s="165" t="n">
        <v>0.0219748068620813</v>
      </c>
      <c r="GB44" s="165" t="n">
        <v>-0.00356710259319197</v>
      </c>
      <c r="GC44" s="165" t="n">
        <v>0.0115774024543025</v>
      </c>
      <c r="GD44" s="165" t="n">
        <v>0.0167110880535571</v>
      </c>
      <c r="GE44" s="165" t="n">
        <v>0.0352357766648407</v>
      </c>
      <c r="GF44" s="165" t="n">
        <v>0.0285389806314605</v>
      </c>
      <c r="GG44" s="165" t="n">
        <v>0.0256390225693757</v>
      </c>
      <c r="GH44" s="165" t="n">
        <v>0.00509241637123356</v>
      </c>
      <c r="GI44" s="165" t="n">
        <v>0.0462562672616349</v>
      </c>
      <c r="GJ44" s="165" t="n">
        <v>0.0214179077129265</v>
      </c>
      <c r="GK44" s="165" t="n">
        <v>0.0233097023858203</v>
      </c>
      <c r="GL44" s="138" t="n">
        <v>0.0204754402860556</v>
      </c>
    </row>
    <row r="45" customFormat="false" ht="12.75" hidden="false" customHeight="false" outlineLevel="0" collapsed="false">
      <c r="B45" s="109" t="s">
        <v>94</v>
      </c>
      <c r="C45" s="165" t="n">
        <v>-5.18106026258818</v>
      </c>
      <c r="D45" s="165" t="n">
        <v>-6.28253921201069</v>
      </c>
      <c r="E45" s="165" t="n">
        <v>-5.52789602985475</v>
      </c>
      <c r="F45" s="165" t="n">
        <v>-0.993587029162092</v>
      </c>
      <c r="G45" s="165" t="n">
        <v>-6.12705837766165</v>
      </c>
      <c r="H45" s="165" t="n">
        <v>-0.557856410915603</v>
      </c>
      <c r="I45" s="165" t="n">
        <v>-6.37351261296205</v>
      </c>
      <c r="J45" s="165" t="n">
        <v>7.6511751048256</v>
      </c>
      <c r="K45" s="165" t="n">
        <v>-2.31879898180283</v>
      </c>
      <c r="L45" s="165" t="n">
        <v>-6.57623977625434</v>
      </c>
      <c r="M45" s="165" t="n">
        <v>-6.15897888963638</v>
      </c>
      <c r="N45" s="165" t="n">
        <v>-4.66319546383604</v>
      </c>
      <c r="O45" s="165" t="n">
        <v>-4.28395285997979</v>
      </c>
      <c r="P45" s="165" t="n">
        <v>0.230154431551588</v>
      </c>
      <c r="Q45" s="165" t="n">
        <v>-5.9620271231703</v>
      </c>
      <c r="R45" s="165" t="n">
        <v>3.56004284600885</v>
      </c>
      <c r="S45" s="165" t="n">
        <v>-4.04205520547283</v>
      </c>
      <c r="T45" s="165" t="n">
        <v>-6.84288719787864</v>
      </c>
      <c r="U45" s="165" t="n">
        <v>-5.51229542660375</v>
      </c>
      <c r="V45" s="165" t="n">
        <v>-2.94609652609996</v>
      </c>
      <c r="W45" s="165" t="n">
        <v>-1.21466212451382</v>
      </c>
      <c r="X45" s="165" t="n">
        <v>-1.08005129715172</v>
      </c>
      <c r="Y45" s="165" t="n">
        <v>-5.85469987826807</v>
      </c>
      <c r="Z45" s="165" t="n">
        <v>5.91822997900487</v>
      </c>
      <c r="AA45" s="165" t="n">
        <v>-4.05205466105503</v>
      </c>
      <c r="AB45" s="165" t="n">
        <v>-5.78277930038357</v>
      </c>
      <c r="AC45" s="165" t="n">
        <v>-5.91424312585418</v>
      </c>
      <c r="AD45" s="165" t="n">
        <v>-4.3991358099465</v>
      </c>
      <c r="AE45" s="165" t="n">
        <v>-3.17520233974343</v>
      </c>
      <c r="AF45" s="165" t="n">
        <v>-3.17677685009692</v>
      </c>
      <c r="AG45" s="165" t="n">
        <v>-4.64187081070491</v>
      </c>
      <c r="AH45" s="165" t="n">
        <v>10.2570611037723</v>
      </c>
      <c r="AI45" s="165" t="n">
        <v>-2.247397321964</v>
      </c>
      <c r="AJ45" s="165" t="n">
        <v>-4.78937083182074</v>
      </c>
      <c r="AK45" s="165" t="n">
        <v>-2.37672728767378</v>
      </c>
      <c r="AL45" s="165" t="n">
        <v>-3.09660058705356</v>
      </c>
      <c r="AM45" s="165" t="n">
        <v>-1.70665195842553</v>
      </c>
      <c r="AN45" s="165" t="n">
        <v>-2.65433743739497</v>
      </c>
      <c r="AO45" s="165" t="n">
        <v>-3.57376499319748</v>
      </c>
      <c r="AP45" s="165" t="n">
        <v>6.98494105216618</v>
      </c>
      <c r="AQ45" s="165" t="n">
        <v>-2.663532714953</v>
      </c>
      <c r="AR45" s="165" t="n">
        <v>-7.08159499691519</v>
      </c>
      <c r="AS45" s="165" t="n">
        <v>-0.906137510542629</v>
      </c>
      <c r="AT45" s="165" t="n">
        <v>-0.46592534822784</v>
      </c>
      <c r="AU45" s="165" t="n">
        <v>-3.39865080624615</v>
      </c>
      <c r="AV45" s="165" t="n">
        <v>-3.13288618397836</v>
      </c>
      <c r="AW45" s="165" t="n">
        <v>-5.45266391381762</v>
      </c>
      <c r="AX45" s="165" t="n">
        <v>2.31421348414299</v>
      </c>
      <c r="AY45" s="165" t="n">
        <v>-5.26843530098961</v>
      </c>
      <c r="AZ45" s="165" t="n">
        <v>-3.75085494996903</v>
      </c>
      <c r="BA45" s="165" t="n">
        <v>-3.00599155194907</v>
      </c>
      <c r="BB45" s="165" t="n">
        <v>-0.568001256565754</v>
      </c>
      <c r="BC45" s="165" t="n">
        <v>-0.660899571239053</v>
      </c>
      <c r="BD45" s="165" t="n">
        <v>1.48159973522676</v>
      </c>
      <c r="BE45" s="165" t="n">
        <v>-1.69223803968408</v>
      </c>
      <c r="BF45" s="165" t="n">
        <v>11.2349082969685</v>
      </c>
      <c r="BG45" s="165" t="n">
        <v>-5.06400421711374</v>
      </c>
      <c r="BH45" s="165" t="n">
        <v>-3.57280308340541</v>
      </c>
      <c r="BI45" s="165" t="n">
        <v>-2.99353469499135</v>
      </c>
      <c r="BJ45" s="165" t="n">
        <v>-0.977904357761756</v>
      </c>
      <c r="BK45" s="165" t="n">
        <v>-2.41421686573757</v>
      </c>
      <c r="BL45" s="165" t="n">
        <v>4.04433567142862</v>
      </c>
      <c r="BM45" s="165" t="n">
        <v>-3.0091903428968</v>
      </c>
      <c r="BN45" s="165" t="n">
        <v>14.0068703314145</v>
      </c>
      <c r="BO45" s="165" t="n">
        <v>-9.52870469919467</v>
      </c>
      <c r="BP45" s="165" t="n">
        <v>-3.81434088928743</v>
      </c>
      <c r="BQ45" s="165" t="n">
        <v>4.58181174116371</v>
      </c>
      <c r="BR45" s="165" t="n">
        <v>-3.90733179068016</v>
      </c>
      <c r="BS45" s="165" t="n">
        <v>-3.22578949342532</v>
      </c>
      <c r="BT45" s="165" t="n">
        <v>-1.87073843700323</v>
      </c>
      <c r="BU45" s="165" t="n">
        <v>-10.1916203471579</v>
      </c>
      <c r="BV45" s="165" t="n">
        <v>-22.8048348162025</v>
      </c>
      <c r="BW45" s="165" t="n">
        <v>-1.41845564997525</v>
      </c>
      <c r="BX45" s="165" t="n">
        <v>1.32603825417349</v>
      </c>
      <c r="BY45" s="165" t="n">
        <v>0.801325107338864</v>
      </c>
      <c r="BZ45" s="165" t="n">
        <v>-1.03761710730177</v>
      </c>
      <c r="CA45" s="165" t="n">
        <v>-1.87373633477137</v>
      </c>
      <c r="CB45" s="165" t="n">
        <v>-3.53642551316405</v>
      </c>
      <c r="CC45" s="165" t="n">
        <v>-6.62222690638472</v>
      </c>
      <c r="CD45" s="165" t="n">
        <v>-3.39219395567316</v>
      </c>
      <c r="CE45" s="165" t="n">
        <v>-2.43369852225619</v>
      </c>
      <c r="CF45" s="165" t="n">
        <v>-0.223048895014041</v>
      </c>
      <c r="CG45" s="165" t="n">
        <v>-3.98517799104441</v>
      </c>
      <c r="CH45" s="165" t="n">
        <v>-2.34397763672569</v>
      </c>
      <c r="CI45" s="165" t="n">
        <v>3.82840670588719</v>
      </c>
      <c r="CJ45" s="165" t="n">
        <v>-2.90209079778048</v>
      </c>
      <c r="CK45" s="165" t="n">
        <v>-8.79655533956806</v>
      </c>
      <c r="CL45" s="165" t="n">
        <v>10.1903771860495</v>
      </c>
      <c r="CM45" s="165" t="n">
        <v>0.89423577955129</v>
      </c>
      <c r="CN45" s="165" t="n">
        <v>-0.937602892995373</v>
      </c>
      <c r="CO45" s="165" t="n">
        <v>-2.33453859828516</v>
      </c>
      <c r="CP45" s="165" t="n">
        <v>-8.76016122040365</v>
      </c>
      <c r="CQ45" s="165" t="n">
        <v>-3.19578065804435</v>
      </c>
      <c r="CR45" s="165" t="n">
        <v>-0.76864386040761</v>
      </c>
      <c r="CS45" s="165" t="n">
        <v>-10.0824997849786</v>
      </c>
      <c r="CT45" s="165" t="n">
        <v>-12.3232536707787</v>
      </c>
      <c r="CU45" s="165" t="n">
        <v>2.52841261791066</v>
      </c>
      <c r="CV45" s="165" t="n">
        <v>0.462319752539116</v>
      </c>
      <c r="CW45" s="165" t="n">
        <v>-4.55093150609466</v>
      </c>
      <c r="CX45" s="165" t="n">
        <v>-5.58384914845057</v>
      </c>
      <c r="CY45" s="165" t="n">
        <v>3.3552150456477</v>
      </c>
      <c r="CZ45" s="165" t="n">
        <v>-4.239512873858</v>
      </c>
      <c r="DA45" s="165" t="n">
        <v>-11.0423767951444</v>
      </c>
      <c r="DB45" s="165" t="n">
        <v>-14.4066256967331</v>
      </c>
      <c r="DC45" s="165" t="n">
        <v>-2.81911623588024</v>
      </c>
      <c r="DD45" s="165" t="n">
        <v>2.92870388976732</v>
      </c>
      <c r="DE45" s="165" t="n">
        <v>-3.00548953257126</v>
      </c>
      <c r="DF45" s="165" t="n">
        <v>-3.7360656472757</v>
      </c>
      <c r="DG45" s="165" t="n">
        <v>-0.424933993799592</v>
      </c>
      <c r="DH45" s="165" t="n">
        <v>-4.70228108717464</v>
      </c>
      <c r="DI45" s="165" t="n">
        <v>-1.99040951597077</v>
      </c>
      <c r="DJ45" s="165" t="n">
        <v>-10.2388862930424</v>
      </c>
      <c r="DK45" s="165" t="n">
        <v>-1.46537632694536</v>
      </c>
      <c r="DL45" s="165" t="n">
        <v>5.29385640480276</v>
      </c>
      <c r="DM45" s="165" t="n">
        <v>3.56442072788767</v>
      </c>
      <c r="DN45" s="165" t="n">
        <v>2.50205145109814</v>
      </c>
      <c r="DO45" s="165" t="n">
        <v>0.188170241708475</v>
      </c>
      <c r="DP45" s="165" t="n">
        <v>-0.298943827679496</v>
      </c>
      <c r="DQ45" s="165" t="n">
        <v>-2.15989796541576</v>
      </c>
      <c r="DR45" s="165" t="n">
        <v>-17.9044978304712</v>
      </c>
      <c r="DS45" s="165" t="n">
        <v>6.03742220092911</v>
      </c>
      <c r="DT45" s="165" t="n">
        <v>-1.18145954826778</v>
      </c>
      <c r="DU45" s="165" t="n">
        <v>2.0360691020865</v>
      </c>
      <c r="DV45" s="165" t="n">
        <v>4.12251898261592</v>
      </c>
      <c r="DW45" s="165" t="n">
        <v>-6.50474893045903</v>
      </c>
      <c r="DX45" s="165" t="n">
        <v>4.79414531807746</v>
      </c>
      <c r="DY45" s="165" t="n">
        <v>9.22829561173654</v>
      </c>
      <c r="DZ45" s="165" t="n">
        <v>2.35213392111957</v>
      </c>
      <c r="EA45" s="165" t="n">
        <v>4.40905675771285</v>
      </c>
      <c r="EB45" s="165" t="n">
        <v>4.3853948485935</v>
      </c>
      <c r="EC45" s="165" t="n">
        <v>0.900972740234501</v>
      </c>
      <c r="ED45" s="165" t="n">
        <v>6.26465885919421</v>
      </c>
      <c r="EE45" s="165" t="n">
        <v>-0.737417374799813</v>
      </c>
      <c r="EF45" s="165" t="n">
        <v>5.79499842250181</v>
      </c>
      <c r="EG45" s="165" t="n">
        <v>14.2403383408469</v>
      </c>
      <c r="EH45" s="165" t="n">
        <v>-0.44435463454287</v>
      </c>
      <c r="EI45" s="165" t="n">
        <v>9.75598610588187</v>
      </c>
      <c r="EJ45" s="165" t="n">
        <v>6.37417414636227</v>
      </c>
      <c r="EK45" s="165" t="n">
        <v>1.01131835552843</v>
      </c>
      <c r="EL45" s="165" t="n">
        <v>7.10048176968065</v>
      </c>
      <c r="EM45" s="165" t="n">
        <v>6.90140855349222</v>
      </c>
      <c r="EN45" s="165" t="n">
        <v>8.69349089741924</v>
      </c>
      <c r="EO45" s="165" t="n">
        <v>16.3834356200901</v>
      </c>
      <c r="EP45" s="165" t="n">
        <v>0.372726354233114</v>
      </c>
      <c r="EQ45" s="165" t="n">
        <v>6.81638627861715</v>
      </c>
      <c r="ER45" s="165" t="n">
        <v>9.74676837013073</v>
      </c>
      <c r="ES45" s="165" t="n">
        <v>9.60789465511365</v>
      </c>
      <c r="ET45" s="165" t="n">
        <v>11.0006005834048</v>
      </c>
      <c r="EU45" s="165" t="n">
        <v>3.1933552915436</v>
      </c>
      <c r="EV45" s="165" t="n">
        <v>1.10526709531425</v>
      </c>
      <c r="EW45" s="165" t="n">
        <v>15.1152362498467</v>
      </c>
      <c r="EX45" s="165" t="n">
        <v>4.36671431082741</v>
      </c>
      <c r="EY45" s="165" t="n">
        <v>3.85816479697443</v>
      </c>
      <c r="EZ45" s="165" t="n">
        <v>10.1208380083471</v>
      </c>
      <c r="FA45" s="165" t="n">
        <v>9.78544094607647</v>
      </c>
      <c r="FB45" s="165" t="n">
        <v>5.68823851283287</v>
      </c>
      <c r="FC45" s="165" t="n">
        <v>4.85699441484287</v>
      </c>
      <c r="FD45" s="165" t="n">
        <v>4.55114668053685</v>
      </c>
      <c r="FE45" s="165" t="n">
        <v>17.1567155181833</v>
      </c>
      <c r="FF45" s="165" t="n">
        <v>0.586967671866916</v>
      </c>
      <c r="FG45" s="165" t="n">
        <v>-4.08351050188067</v>
      </c>
      <c r="FH45" s="165" t="n">
        <v>2.65668144549585</v>
      </c>
      <c r="FI45" s="165" t="n">
        <v>6.0400453555664</v>
      </c>
      <c r="FJ45" s="165" t="n">
        <v>3.56593887359652</v>
      </c>
      <c r="FK45" s="165" t="n">
        <v>-0.0905732519653025</v>
      </c>
      <c r="FL45" s="165" t="n">
        <v>3.19500206655946</v>
      </c>
      <c r="FM45" s="165" t="n">
        <v>6.4732983348273</v>
      </c>
      <c r="FN45" s="165" t="n">
        <v>-7.10397505376097</v>
      </c>
      <c r="FO45" s="165" t="n">
        <v>0.645280416857016</v>
      </c>
      <c r="FP45" s="165" t="n">
        <v>6.95435026291431</v>
      </c>
      <c r="FQ45" s="165" t="n">
        <v>4.26353109485455</v>
      </c>
      <c r="FR45" s="165" t="n">
        <v>0.404320454619053</v>
      </c>
      <c r="FS45" s="165" t="n">
        <v>5.30704529661618</v>
      </c>
      <c r="FT45" s="165" t="n">
        <v>-0.748935597343874</v>
      </c>
      <c r="FU45" s="165" t="n">
        <v>4.87386816012206</v>
      </c>
      <c r="FV45" s="165" t="n">
        <v>1.77000663361346</v>
      </c>
      <c r="FW45" s="165" t="n">
        <v>10.9237099437449</v>
      </c>
      <c r="FX45" s="165" t="n">
        <v>4.17372002629003</v>
      </c>
      <c r="FY45" s="165" t="n">
        <v>1.16481506711636</v>
      </c>
      <c r="FZ45" s="165" t="n">
        <v>1.71907143558721</v>
      </c>
      <c r="GA45" s="165" t="n">
        <v>3.75078813147337</v>
      </c>
      <c r="GB45" s="165" t="n">
        <v>-2.15113112184619</v>
      </c>
      <c r="GC45" s="165" t="n">
        <v>4.54292546669122</v>
      </c>
      <c r="GD45" s="165" t="n">
        <v>-0.290075921379865</v>
      </c>
      <c r="GE45" s="165" t="n">
        <v>6.71754570389156</v>
      </c>
      <c r="GF45" s="165" t="n">
        <v>-3.58732383521543</v>
      </c>
      <c r="GG45" s="165" t="n">
        <v>2.51429725213361</v>
      </c>
      <c r="GH45" s="165" t="n">
        <v>1.11156800686217</v>
      </c>
      <c r="GI45" s="165" t="n">
        <v>7.65289125960069</v>
      </c>
      <c r="GJ45" s="165" t="n">
        <v>-2.06952902282069</v>
      </c>
      <c r="GK45" s="165" t="n">
        <v>-0.568558933024853</v>
      </c>
      <c r="GL45" s="138" t="n">
        <v>7.342329596572</v>
      </c>
    </row>
    <row r="46" customFormat="false" ht="12.75" hidden="false" customHeight="false" outlineLevel="0" collapsed="false">
      <c r="B46" s="109" t="s">
        <v>97</v>
      </c>
      <c r="C46" s="165" t="n">
        <v>0.000517744981773074</v>
      </c>
      <c r="D46" s="165" t="n">
        <v>0.0299164341700424</v>
      </c>
      <c r="E46" s="165" t="n">
        <v>-0.010465900497232</v>
      </c>
      <c r="F46" s="165" t="n">
        <v>0.0103300486311469</v>
      </c>
      <c r="G46" s="165" t="n">
        <v>0.0202099114510615</v>
      </c>
      <c r="H46" s="165" t="n">
        <v>0.00118145704061192</v>
      </c>
      <c r="I46" s="165" t="n">
        <v>0.0107535027659231</v>
      </c>
      <c r="J46" s="165" t="n">
        <v>-0.0455157053603579</v>
      </c>
      <c r="K46" s="165" t="n">
        <v>6.8502567086169E-005</v>
      </c>
      <c r="L46" s="165" t="n">
        <v>0.0206086092454697</v>
      </c>
      <c r="M46" s="165" t="n">
        <v>-0.00304787485911923</v>
      </c>
      <c r="N46" s="165" t="n">
        <v>0.0156813330861498</v>
      </c>
      <c r="O46" s="165" t="n">
        <v>0.00903649947626918</v>
      </c>
      <c r="P46" s="165" t="n">
        <v>-0.00214440502079321</v>
      </c>
      <c r="Q46" s="165" t="n">
        <v>0.004364781303262</v>
      </c>
      <c r="R46" s="165" t="n">
        <v>0.0268711533635241</v>
      </c>
      <c r="S46" s="165" t="n">
        <v>0.0104729156022607</v>
      </c>
      <c r="T46" s="165" t="n">
        <v>0.0177160812839329</v>
      </c>
      <c r="U46" s="165" t="n">
        <v>0.00101400413701168</v>
      </c>
      <c r="V46" s="165" t="n">
        <v>0.0110607819049599</v>
      </c>
      <c r="W46" s="165" t="n">
        <v>-0.0044815370770452</v>
      </c>
      <c r="X46" s="165" t="n">
        <v>-0.00136912523754629</v>
      </c>
      <c r="Y46" s="165" t="n">
        <v>-0.00426403056473204</v>
      </c>
      <c r="Z46" s="165" t="n">
        <v>-0.00572575155033309</v>
      </c>
      <c r="AA46" s="165" t="n">
        <v>0.00429873175757456</v>
      </c>
      <c r="AB46" s="165" t="n">
        <v>0.0119729006220219</v>
      </c>
      <c r="AC46" s="165" t="n">
        <v>0.00724958278766147</v>
      </c>
      <c r="AD46" s="165" t="n">
        <v>0.00774390359625714</v>
      </c>
      <c r="AE46" s="165" t="n">
        <v>0.0140201835219697</v>
      </c>
      <c r="AF46" s="165" t="n">
        <v>0.00772246785557907</v>
      </c>
      <c r="AG46" s="165" t="n">
        <v>-0.00560209513950001</v>
      </c>
      <c r="AH46" s="165" t="n">
        <v>-0.0580019278611714</v>
      </c>
      <c r="AI46" s="165" t="n">
        <v>0.00207732211109426</v>
      </c>
      <c r="AJ46" s="165" t="n">
        <v>0.00989650771513615</v>
      </c>
      <c r="AK46" s="165" t="n">
        <v>-0.0145670158567209</v>
      </c>
      <c r="AL46" s="165" t="n">
        <v>0.00259010609725495</v>
      </c>
      <c r="AM46" s="165" t="n">
        <v>0.013732860720736</v>
      </c>
      <c r="AN46" s="165" t="n">
        <v>-0.00477200529084111</v>
      </c>
      <c r="AO46" s="165" t="n">
        <v>-0.000817604700613675</v>
      </c>
      <c r="AP46" s="165" t="n">
        <v>-0.0564885121086447</v>
      </c>
      <c r="AQ46" s="165" t="n">
        <v>-0.0089788865307419</v>
      </c>
      <c r="AR46" s="165" t="n">
        <v>0.00932740886382065</v>
      </c>
      <c r="AS46" s="165" t="n">
        <v>-0.0130322705288627</v>
      </c>
      <c r="AT46" s="165" t="n">
        <v>0.00189248251831514</v>
      </c>
      <c r="AU46" s="165" t="n">
        <v>0.0199228873869214</v>
      </c>
      <c r="AV46" s="165" t="n">
        <v>-0.00225836881271314</v>
      </c>
      <c r="AW46" s="165" t="n">
        <v>-0.0068748958699705</v>
      </c>
      <c r="AX46" s="165" t="n">
        <v>-0.0551937738112327</v>
      </c>
      <c r="AY46" s="165" t="n">
        <v>-0.00275902967648911</v>
      </c>
      <c r="AZ46" s="165" t="n">
        <v>0.00311440644612351</v>
      </c>
      <c r="BA46" s="165" t="n">
        <v>-0.0125119162922677</v>
      </c>
      <c r="BB46" s="165" t="n">
        <v>-0.00478219735804065</v>
      </c>
      <c r="BC46" s="165" t="n">
        <v>0.00122844071191249</v>
      </c>
      <c r="BD46" s="165" t="n">
        <v>-0.00628252964507545</v>
      </c>
      <c r="BE46" s="165" t="n">
        <v>-0.029918553765406</v>
      </c>
      <c r="BF46" s="165" t="n">
        <v>-0.0937799253228669</v>
      </c>
      <c r="BG46" s="165" t="n">
        <v>-0.00293024382319123</v>
      </c>
      <c r="BH46" s="165" t="n">
        <v>0.015119402954284</v>
      </c>
      <c r="BI46" s="165" t="n">
        <v>-0.0102740142924692</v>
      </c>
      <c r="BJ46" s="165" t="n">
        <v>1.6441228807545E-005</v>
      </c>
      <c r="BK46" s="165" t="n">
        <v>-0.000490465320602725</v>
      </c>
      <c r="BL46" s="165" t="n">
        <v>-0.00737270988769877</v>
      </c>
      <c r="BM46" s="165" t="n">
        <v>0.0147793971151743</v>
      </c>
      <c r="BN46" s="165" t="n">
        <v>-0.0826930489367541</v>
      </c>
      <c r="BO46" s="165" t="n">
        <v>0.0277377551815528</v>
      </c>
      <c r="BP46" s="165" t="n">
        <v>0.0118206872380544</v>
      </c>
      <c r="BQ46" s="165" t="n">
        <v>-0.00578877424173558</v>
      </c>
      <c r="BR46" s="165" t="n">
        <v>-0.00107604695598259</v>
      </c>
      <c r="BS46" s="165" t="n">
        <v>0.0154352561415127</v>
      </c>
      <c r="BT46" s="165" t="n">
        <v>0.00402992850994842</v>
      </c>
      <c r="BU46" s="165" t="n">
        <v>0.0501309783869546</v>
      </c>
      <c r="BV46" s="165" t="n">
        <v>0.177982429500959</v>
      </c>
      <c r="BW46" s="165" t="n">
        <v>-0.0030275559330673</v>
      </c>
      <c r="BX46" s="165" t="n">
        <v>-0.00397819894711566</v>
      </c>
      <c r="BY46" s="165" t="n">
        <v>-0.00600290681400276</v>
      </c>
      <c r="BZ46" s="165" t="n">
        <v>0.00693149092280797</v>
      </c>
      <c r="CA46" s="165" t="n">
        <v>0.015731023048422</v>
      </c>
      <c r="CB46" s="165" t="n">
        <v>0.00560342049355583</v>
      </c>
      <c r="CC46" s="165" t="n">
        <v>0.0579298200500152</v>
      </c>
      <c r="CD46" s="165" t="n">
        <v>0.0646489273168163</v>
      </c>
      <c r="CE46" s="165" t="n">
        <v>0.00762960555007134</v>
      </c>
      <c r="CF46" s="165" t="n">
        <v>0.0161463266414684</v>
      </c>
      <c r="CG46" s="165" t="n">
        <v>0.0275582579189362</v>
      </c>
      <c r="CH46" s="165" t="n">
        <v>0.00956572648337392</v>
      </c>
      <c r="CI46" s="165" t="n">
        <v>-0.0211989629815652</v>
      </c>
      <c r="CJ46" s="165" t="n">
        <v>0.0110886259416018</v>
      </c>
      <c r="CK46" s="165" t="n">
        <v>0.0247001950005064</v>
      </c>
      <c r="CL46" s="165" t="n">
        <v>-0.0995260418257004</v>
      </c>
      <c r="CM46" s="165" t="n">
        <v>0.0106512484479647</v>
      </c>
      <c r="CN46" s="165" t="n">
        <v>0.0156075851225512</v>
      </c>
      <c r="CO46" s="165" t="n">
        <v>-0.00567435095865437</v>
      </c>
      <c r="CP46" s="165" t="n">
        <v>0.0169265658651114</v>
      </c>
      <c r="CQ46" s="165" t="n">
        <v>-0.00880243285637788</v>
      </c>
      <c r="CR46" s="165" t="n">
        <v>0.00277104730601904</v>
      </c>
      <c r="CS46" s="165" t="n">
        <v>0.0529008209128104</v>
      </c>
      <c r="CT46" s="165" t="n">
        <v>0.0336199979043874</v>
      </c>
      <c r="CU46" s="165" t="n">
        <v>-0.0116678561787869</v>
      </c>
      <c r="CV46" s="165" t="n">
        <v>0.00748999841015934</v>
      </c>
      <c r="CW46" s="165" t="n">
        <v>0.0478159637496383</v>
      </c>
      <c r="CX46" s="165" t="n">
        <v>-0.00178064529974541</v>
      </c>
      <c r="CY46" s="165" t="n">
        <v>-0.0145641028194552</v>
      </c>
      <c r="CZ46" s="165" t="n">
        <v>0.0247383374803966</v>
      </c>
      <c r="DA46" s="165" t="n">
        <v>0.0828044106744981</v>
      </c>
      <c r="DB46" s="165" t="n">
        <v>0.113663593536602</v>
      </c>
      <c r="DC46" s="165" t="n">
        <v>-0.00793788048352643</v>
      </c>
      <c r="DD46" s="165" t="n">
        <v>0.00902045973642477</v>
      </c>
      <c r="DE46" s="165" t="n">
        <v>0.033649764380831</v>
      </c>
      <c r="DF46" s="165" t="n">
        <v>0.00239988633992696</v>
      </c>
      <c r="DG46" s="165" t="n">
        <v>-0.00916824393537822</v>
      </c>
      <c r="DH46" s="165" t="n">
        <v>0.0196638671842431</v>
      </c>
      <c r="DI46" s="165" t="n">
        <v>0.0443428131607034</v>
      </c>
      <c r="DJ46" s="165" t="n">
        <v>0.0166642632231433</v>
      </c>
      <c r="DK46" s="165" t="n">
        <v>1.69263536007094E-005</v>
      </c>
      <c r="DL46" s="165" t="n">
        <v>-0.0321832436522621</v>
      </c>
      <c r="DM46" s="165" t="n">
        <v>-0.019151245067767</v>
      </c>
      <c r="DN46" s="165" t="n">
        <v>-0.00288597428410104</v>
      </c>
      <c r="DO46" s="165" t="n">
        <v>0.00227009286521333</v>
      </c>
      <c r="DP46" s="165" t="n">
        <v>-0.00165957111532999</v>
      </c>
      <c r="DQ46" s="165" t="n">
        <v>0.0209490179963574</v>
      </c>
      <c r="DR46" s="165" t="n">
        <v>0.120353445382031</v>
      </c>
      <c r="DS46" s="165" t="n">
        <v>-0.0135699902993366</v>
      </c>
      <c r="DT46" s="165" t="n">
        <v>-0.0330247365770921</v>
      </c>
      <c r="DU46" s="165" t="n">
        <v>-0.0330808099905331</v>
      </c>
      <c r="DV46" s="165" t="n">
        <v>-0.00556694824870208</v>
      </c>
      <c r="DW46" s="165" t="n">
        <v>0.00791543365023689</v>
      </c>
      <c r="DX46" s="165" t="n">
        <v>-0.0292249036046751</v>
      </c>
      <c r="DY46" s="165" t="n">
        <v>0.00302082585771624</v>
      </c>
      <c r="DZ46" s="165" t="n">
        <v>-0.000745820845126893</v>
      </c>
      <c r="EA46" s="165" t="n">
        <v>0.00937395237406276</v>
      </c>
      <c r="EB46" s="165" t="n">
        <v>-0.042691509319957</v>
      </c>
      <c r="EC46" s="165" t="n">
        <v>-0.0253034736224088</v>
      </c>
      <c r="ED46" s="165" t="n">
        <v>-0.0231654437793864</v>
      </c>
      <c r="EE46" s="165" t="n">
        <v>0.00130841932799934</v>
      </c>
      <c r="EF46" s="165" t="n">
        <v>-0.0282820519322753</v>
      </c>
      <c r="EG46" s="165" t="n">
        <v>0.00143195504417091</v>
      </c>
      <c r="EH46" s="165" t="n">
        <v>-0.000969117567743315</v>
      </c>
      <c r="EI46" s="165" t="n">
        <v>-0.0193280107404496</v>
      </c>
      <c r="EJ46" s="165" t="n">
        <v>-0.0281377444773334</v>
      </c>
      <c r="EK46" s="165" t="n">
        <v>0.000668567814211796</v>
      </c>
      <c r="EL46" s="165" t="n">
        <v>-0.0229928754459237</v>
      </c>
      <c r="EM46" s="165" t="n">
        <v>-0.0403965076819414</v>
      </c>
      <c r="EN46" s="165" t="n">
        <v>-0.025995427633284</v>
      </c>
      <c r="EO46" s="165" t="n">
        <v>-0.0236329529200533</v>
      </c>
      <c r="EP46" s="165" t="n">
        <v>-0.0538805091534179</v>
      </c>
      <c r="EQ46" s="165" t="n">
        <v>-0.0388056918773296</v>
      </c>
      <c r="ER46" s="165" t="n">
        <v>-0.0164561260560655</v>
      </c>
      <c r="ES46" s="165" t="n">
        <v>-0.00930562623140616</v>
      </c>
      <c r="ET46" s="165" t="n">
        <v>-0.0201802599423178</v>
      </c>
      <c r="EU46" s="165" t="n">
        <v>-0.0092155354392271</v>
      </c>
      <c r="EV46" s="165" t="n">
        <v>0.018197986082329</v>
      </c>
      <c r="EW46" s="165" t="n">
        <v>-0.0830496485688137</v>
      </c>
      <c r="EX46" s="165" t="n">
        <v>-0.00514598690873577</v>
      </c>
      <c r="EY46" s="165" t="n">
        <v>-0.00620589834125642</v>
      </c>
      <c r="EZ46" s="165" t="n">
        <v>-0.0175065768951455</v>
      </c>
      <c r="FA46" s="165" t="n">
        <v>-0.0361789390297426</v>
      </c>
      <c r="FB46" s="165" t="n">
        <v>-0.0071996851397853</v>
      </c>
      <c r="FC46" s="165" t="n">
        <v>-0.0215645031653821</v>
      </c>
      <c r="FD46" s="165" t="n">
        <v>0.0115245872405894</v>
      </c>
      <c r="FE46" s="165" t="n">
        <v>-0.0897145203527593</v>
      </c>
      <c r="FF46" s="165" t="n">
        <v>-0.00982344112379796</v>
      </c>
      <c r="FG46" s="165" t="n">
        <v>0.028279922875448</v>
      </c>
      <c r="FH46" s="165" t="n">
        <v>-0.0145967561886595</v>
      </c>
      <c r="FI46" s="165" t="n">
        <v>0.00603413921221057</v>
      </c>
      <c r="FJ46" s="165" t="n">
        <v>-0.00706803313477344</v>
      </c>
      <c r="FK46" s="165" t="n">
        <v>0.000218470488566795</v>
      </c>
      <c r="FL46" s="165" t="n">
        <v>-0.00554372495528392</v>
      </c>
      <c r="FM46" s="165" t="n">
        <v>-0.0532979609352959</v>
      </c>
      <c r="FN46" s="165" t="n">
        <v>0.0242682710187759</v>
      </c>
      <c r="FO46" s="165" t="n">
        <v>0.00735410326965813</v>
      </c>
      <c r="FP46" s="165" t="n">
        <v>-0.0104137917967553</v>
      </c>
      <c r="FQ46" s="165" t="n">
        <v>0.0540328396869692</v>
      </c>
      <c r="FR46" s="165" t="n">
        <v>0.0158678389394955</v>
      </c>
      <c r="FS46" s="165" t="n">
        <v>0.00537630019646912</v>
      </c>
      <c r="FT46" s="165" t="n">
        <v>0.00768139209781639</v>
      </c>
      <c r="FU46" s="165" t="n">
        <v>-0.0532607320651743</v>
      </c>
      <c r="FV46" s="165" t="n">
        <v>-0.0015076905792326</v>
      </c>
      <c r="FW46" s="165" t="n">
        <v>0.00434066315406026</v>
      </c>
      <c r="FX46" s="165" t="n">
        <v>0.000356444770546203</v>
      </c>
      <c r="FY46" s="165" t="n">
        <v>0.0193318723425595</v>
      </c>
      <c r="FZ46" s="165" t="n">
        <v>0.0050858845139433</v>
      </c>
      <c r="GA46" s="165" t="n">
        <v>0.0134681259309176</v>
      </c>
      <c r="GB46" s="165" t="n">
        <v>0.00366501369721338</v>
      </c>
      <c r="GC46" s="165" t="n">
        <v>-0.0415316032341977</v>
      </c>
      <c r="GD46" s="165" t="n">
        <v>-0.0120327084921909</v>
      </c>
      <c r="GE46" s="165" t="n">
        <v>0.0023916496579704</v>
      </c>
      <c r="GF46" s="165" t="n">
        <v>0.0208754306903587</v>
      </c>
      <c r="GG46" s="165" t="n">
        <v>0.00703012625289272</v>
      </c>
      <c r="GH46" s="165" t="n">
        <v>-0.00939438053879118</v>
      </c>
      <c r="GI46" s="165" t="n">
        <v>-0.00999161364123251</v>
      </c>
      <c r="GJ46" s="165" t="n">
        <v>-0.00296330779439136</v>
      </c>
      <c r="GK46" s="165" t="n">
        <v>0.0238560798484377</v>
      </c>
      <c r="GL46" s="138" t="n">
        <v>0.00295788020106221</v>
      </c>
    </row>
    <row r="47" customFormat="false" ht="12.75" hidden="false" customHeight="false" outlineLevel="0" collapsed="false">
      <c r="B47" s="109" t="s">
        <v>100</v>
      </c>
      <c r="C47" s="165" t="n">
        <v>0.0187329019383584</v>
      </c>
      <c r="D47" s="165" t="n">
        <v>-0.00113295865147332</v>
      </c>
      <c r="E47" s="165" t="n">
        <v>0.00408702339898868</v>
      </c>
      <c r="F47" s="165" t="n">
        <v>0.00201183784898617</v>
      </c>
      <c r="G47" s="165" t="n">
        <v>0.0193958966038008</v>
      </c>
      <c r="H47" s="165" t="n">
        <v>-0.0169901595791479</v>
      </c>
      <c r="I47" s="165" t="n">
        <v>-0.000944695755278209</v>
      </c>
      <c r="J47" s="165" t="n">
        <v>-0.0580187431958996</v>
      </c>
      <c r="K47" s="165" t="n">
        <v>0.0128730992901174</v>
      </c>
      <c r="L47" s="165" t="n">
        <v>3.33099984124182E-005</v>
      </c>
      <c r="M47" s="165" t="n">
        <v>0.0160950369191438</v>
      </c>
      <c r="N47" s="165" t="n">
        <v>0.0206148386621618</v>
      </c>
      <c r="O47" s="165" t="n">
        <v>0.00884674360739038</v>
      </c>
      <c r="P47" s="165" t="n">
        <v>-0.00698435655387472</v>
      </c>
      <c r="Q47" s="165" t="n">
        <v>0.014494470185134</v>
      </c>
      <c r="R47" s="165" t="n">
        <v>-0.0562396667118927</v>
      </c>
      <c r="S47" s="165" t="n">
        <v>0.0132830718035848</v>
      </c>
      <c r="T47" s="165" t="n">
        <v>-0.00221713799044032</v>
      </c>
      <c r="U47" s="165" t="n">
        <v>0.0173039803139635</v>
      </c>
      <c r="V47" s="165" t="n">
        <v>0.020156624773497</v>
      </c>
      <c r="W47" s="165" t="n">
        <v>0.00332118071290923</v>
      </c>
      <c r="X47" s="165" t="n">
        <v>-0.0127915835496246</v>
      </c>
      <c r="Y47" s="165" t="n">
        <v>-0.000486895866676997</v>
      </c>
      <c r="Z47" s="165" t="n">
        <v>-0.0221424900160797</v>
      </c>
      <c r="AA47" s="165" t="n">
        <v>0.0095396339458193</v>
      </c>
      <c r="AB47" s="165" t="n">
        <v>-0.0153197601528801</v>
      </c>
      <c r="AC47" s="165" t="n">
        <v>0.0180026663244815</v>
      </c>
      <c r="AD47" s="165" t="n">
        <v>0.0149802276003353</v>
      </c>
      <c r="AE47" s="165" t="n">
        <v>0.0137152852777774</v>
      </c>
      <c r="AF47" s="165" t="n">
        <v>-0.00398662030325379</v>
      </c>
      <c r="AG47" s="165" t="n">
        <v>-0.0207096064855269</v>
      </c>
      <c r="AH47" s="165" t="n">
        <v>-0.052384556605358</v>
      </c>
      <c r="AI47" s="165" t="n">
        <v>0.0174570631981651</v>
      </c>
      <c r="AJ47" s="165" t="n">
        <v>0.000601410798568133</v>
      </c>
      <c r="AK47" s="165" t="n">
        <v>0.00540677060105064</v>
      </c>
      <c r="AL47" s="165" t="n">
        <v>0.012373410210143</v>
      </c>
      <c r="AM47" s="165" t="n">
        <v>0.0284768781580236</v>
      </c>
      <c r="AN47" s="165" t="n">
        <v>-0.0153235827885618</v>
      </c>
      <c r="AO47" s="165" t="n">
        <v>-0.0178779126171945</v>
      </c>
      <c r="AP47" s="165" t="n">
        <v>-0.022547537782684</v>
      </c>
      <c r="AQ47" s="165" t="n">
        <v>-0.00245938329535499</v>
      </c>
      <c r="AR47" s="165" t="n">
        <v>0.00611211413521038</v>
      </c>
      <c r="AS47" s="165" t="n">
        <v>-0.0226768203209908</v>
      </c>
      <c r="AT47" s="165" t="n">
        <v>0.00696430589697891</v>
      </c>
      <c r="AU47" s="165" t="n">
        <v>0.0310917523949123</v>
      </c>
      <c r="AV47" s="165" t="n">
        <v>-0.0188645216038069</v>
      </c>
      <c r="AW47" s="165" t="n">
        <v>-0.0139162557863353</v>
      </c>
      <c r="AX47" s="165" t="n">
        <v>0.0193564027543727</v>
      </c>
      <c r="AY47" s="165" t="n">
        <v>-0.00103058816152812</v>
      </c>
      <c r="AZ47" s="165" t="n">
        <v>0.00546904880905358</v>
      </c>
      <c r="BA47" s="165" t="n">
        <v>-0.0400325959034822</v>
      </c>
      <c r="BB47" s="165" t="n">
        <v>-0.00519752418160224</v>
      </c>
      <c r="BC47" s="165" t="n">
        <v>0.0422754329100365</v>
      </c>
      <c r="BD47" s="165" t="n">
        <v>-0.0158570272549235</v>
      </c>
      <c r="BE47" s="165" t="n">
        <v>0.0113997079472907</v>
      </c>
      <c r="BF47" s="165" t="n">
        <v>-0.00539908355465717</v>
      </c>
      <c r="BG47" s="165" t="n">
        <v>0.00959645369016979</v>
      </c>
      <c r="BH47" s="165" t="n">
        <v>0.0119980622444825</v>
      </c>
      <c r="BI47" s="165" t="n">
        <v>-0.018159483305558</v>
      </c>
      <c r="BJ47" s="165" t="n">
        <v>-0.0392628538721911</v>
      </c>
      <c r="BK47" s="165" t="n">
        <v>0.0498703639299991</v>
      </c>
      <c r="BL47" s="165" t="n">
        <v>0.00168996568031702</v>
      </c>
      <c r="BM47" s="165" t="n">
        <v>0.021231473225575</v>
      </c>
      <c r="BN47" s="165" t="n">
        <v>-0.0430715503202865</v>
      </c>
      <c r="BO47" s="165" t="n">
        <v>0.0255223187761117</v>
      </c>
      <c r="BP47" s="165" t="n">
        <v>0.0204397380613532</v>
      </c>
      <c r="BQ47" s="165" t="n">
        <v>0.00673026128215131</v>
      </c>
      <c r="BR47" s="165" t="n">
        <v>-0.0097096293947943</v>
      </c>
      <c r="BS47" s="165" t="n">
        <v>0.0549851295828825</v>
      </c>
      <c r="BT47" s="165" t="n">
        <v>0.00280816084598166</v>
      </c>
      <c r="BU47" s="165" t="n">
        <v>0.0546985989122831</v>
      </c>
      <c r="BV47" s="165" t="n">
        <v>0.101083108639269</v>
      </c>
      <c r="BW47" s="165" t="n">
        <v>0.00612168020248739</v>
      </c>
      <c r="BX47" s="165" t="n">
        <v>0.00258471692200714</v>
      </c>
      <c r="BY47" s="165" t="n">
        <v>-0.00414125690319642</v>
      </c>
      <c r="BZ47" s="165" t="n">
        <v>-0.0120407714238468</v>
      </c>
      <c r="CA47" s="165" t="n">
        <v>0.00173777924667523</v>
      </c>
      <c r="CB47" s="165" t="n">
        <v>-0.00760468351468694</v>
      </c>
      <c r="CC47" s="165" t="n">
        <v>0.0136869853792843</v>
      </c>
      <c r="CD47" s="165" t="n">
        <v>-0.0793970253750849</v>
      </c>
      <c r="CE47" s="165" t="n">
        <v>0.00684826785709259</v>
      </c>
      <c r="CF47" s="165" t="n">
        <v>-0.00125515334092203</v>
      </c>
      <c r="CG47" s="165" t="n">
        <v>0.0127201563525435</v>
      </c>
      <c r="CH47" s="165" t="n">
        <v>0.0166269652759603</v>
      </c>
      <c r="CI47" s="165" t="n">
        <v>-0.00957437740429353</v>
      </c>
      <c r="CJ47" s="165" t="n">
        <v>-0.0112779779009522</v>
      </c>
      <c r="CK47" s="165" t="n">
        <v>-0.000610318897728118</v>
      </c>
      <c r="CL47" s="165" t="n">
        <v>-0.0976653750100099</v>
      </c>
      <c r="CM47" s="165" t="n">
        <v>-0.0119181127053136</v>
      </c>
      <c r="CN47" s="165" t="n">
        <v>0.0133691720659303</v>
      </c>
      <c r="CO47" s="165" t="n">
        <v>-0.0197007849728042</v>
      </c>
      <c r="CP47" s="165" t="n">
        <v>0.0312209782996545</v>
      </c>
      <c r="CQ47" s="165" t="n">
        <v>-0.0295538301517423</v>
      </c>
      <c r="CR47" s="165" t="n">
        <v>0.00270897923829852</v>
      </c>
      <c r="CS47" s="165" t="n">
        <v>0.0108679310094982</v>
      </c>
      <c r="CT47" s="165" t="n">
        <v>-0.0299995040454491</v>
      </c>
      <c r="CU47" s="165" t="n">
        <v>-0.015040701248805</v>
      </c>
      <c r="CV47" s="165" t="n">
        <v>0.0137481951201885</v>
      </c>
      <c r="CW47" s="165" t="n">
        <v>0.0296395069935825</v>
      </c>
      <c r="CX47" s="165" t="n">
        <v>-0.0311563206066972</v>
      </c>
      <c r="CY47" s="165" t="n">
        <v>-0.0374324469880893</v>
      </c>
      <c r="CZ47" s="165" t="n">
        <v>0.00821899687826663</v>
      </c>
      <c r="DA47" s="165" t="n">
        <v>0.000609406394932768</v>
      </c>
      <c r="DB47" s="165" t="n">
        <v>0.0980198202682041</v>
      </c>
      <c r="DC47" s="165" t="n">
        <v>-0.00526844064104979</v>
      </c>
      <c r="DD47" s="165" t="n">
        <v>-0.00627923258886482</v>
      </c>
      <c r="DE47" s="165" t="n">
        <v>0.013454604865072</v>
      </c>
      <c r="DF47" s="165" t="n">
        <v>-0.00770373672513882</v>
      </c>
      <c r="DG47" s="165" t="n">
        <v>-0.0104130953102675</v>
      </c>
      <c r="DH47" s="165" t="n">
        <v>0.0201987027721677</v>
      </c>
      <c r="DI47" s="165" t="n">
        <v>-0.0243681500981312</v>
      </c>
      <c r="DJ47" s="165" t="n">
        <v>-0.00697816299126182</v>
      </c>
      <c r="DK47" s="165" t="n">
        <v>-0.0147458262750961</v>
      </c>
      <c r="DL47" s="165" t="n">
        <v>-0.0434766214373332</v>
      </c>
      <c r="DM47" s="165" t="n">
        <v>0.0127147437065932</v>
      </c>
      <c r="DN47" s="165" t="n">
        <v>-0.015741075008521</v>
      </c>
      <c r="DO47" s="165" t="n">
        <v>-0.0203562447014763</v>
      </c>
      <c r="DP47" s="165" t="n">
        <v>0.00129370017862159</v>
      </c>
      <c r="DQ47" s="165" t="n">
        <v>-0.041473084212345</v>
      </c>
      <c r="DR47" s="165" t="n">
        <v>0.10627545438871</v>
      </c>
      <c r="DS47" s="165" t="n">
        <v>-0.0195599215082007</v>
      </c>
      <c r="DT47" s="165" t="n">
        <v>-0.00729308436430781</v>
      </c>
      <c r="DU47" s="165" t="n">
        <v>0.0147225114036013</v>
      </c>
      <c r="DV47" s="165" t="n">
        <v>-0.0221789065467716</v>
      </c>
      <c r="DW47" s="165" t="n">
        <v>-0.00249005932120583</v>
      </c>
      <c r="DX47" s="165" t="n">
        <v>0.00521292811790607</v>
      </c>
      <c r="DY47" s="165" t="n">
        <v>-0.024419943631826</v>
      </c>
      <c r="DZ47" s="165" t="n">
        <v>0.0735835765179236</v>
      </c>
      <c r="EA47" s="165" t="n">
        <v>0.000836247871710357</v>
      </c>
      <c r="EB47" s="165" t="n">
        <v>-0.0274165837095082</v>
      </c>
      <c r="EC47" s="165" t="n">
        <v>-0.00408111368076136</v>
      </c>
      <c r="ED47" s="165" t="n">
        <v>-0.032085932140739</v>
      </c>
      <c r="EE47" s="165" t="n">
        <v>-0.00359060058606797</v>
      </c>
      <c r="EF47" s="165" t="n">
        <v>0.00804610305490141</v>
      </c>
      <c r="EG47" s="165" t="n">
        <v>-0.0425863013154921</v>
      </c>
      <c r="EH47" s="165" t="n">
        <v>-0.0362062802372116</v>
      </c>
      <c r="EI47" s="165" t="n">
        <v>-0.00209027304575099</v>
      </c>
      <c r="EJ47" s="165" t="n">
        <v>-0.0188275329940048</v>
      </c>
      <c r="EK47" s="165" t="n">
        <v>-0.000851704815702854</v>
      </c>
      <c r="EL47" s="165" t="n">
        <v>-0.0204305119632433</v>
      </c>
      <c r="EM47" s="165" t="n">
        <v>-0.0384641625886312</v>
      </c>
      <c r="EN47" s="165" t="n">
        <v>-0.0160095391232225</v>
      </c>
      <c r="EO47" s="165" t="n">
        <v>-0.0378219097637507</v>
      </c>
      <c r="EP47" s="165" t="n">
        <v>-0.00871652583044854</v>
      </c>
      <c r="EQ47" s="165" t="n">
        <v>-0.0345100735775959</v>
      </c>
      <c r="ER47" s="165" t="n">
        <v>-0.0245790355742808</v>
      </c>
      <c r="ES47" s="165" t="n">
        <v>-0.0185355561357916</v>
      </c>
      <c r="ET47" s="165" t="n">
        <v>0.0204759800045206</v>
      </c>
      <c r="EU47" s="165" t="n">
        <v>-0.0183527903707633</v>
      </c>
      <c r="EV47" s="165" t="n">
        <v>0.0165436274366604</v>
      </c>
      <c r="EW47" s="165" t="n">
        <v>0.00532024306504844</v>
      </c>
      <c r="EX47" s="165" t="n">
        <v>0.0181674924503466</v>
      </c>
      <c r="EY47" s="165" t="n">
        <v>0.00508819420958579</v>
      </c>
      <c r="EZ47" s="165" t="n">
        <v>-0.00112782085539626</v>
      </c>
      <c r="FA47" s="165" t="n">
        <v>-0.0431903447083822</v>
      </c>
      <c r="FB47" s="165" t="n">
        <v>0.0340892551958323</v>
      </c>
      <c r="FC47" s="165" t="n">
        <v>-0.0161650708752955</v>
      </c>
      <c r="FD47" s="165" t="n">
        <v>0.00340211139590513</v>
      </c>
      <c r="FE47" s="165" t="n">
        <v>0.0158022406652093</v>
      </c>
      <c r="FF47" s="165" t="n">
        <v>0.0154181108038655</v>
      </c>
      <c r="FG47" s="165" t="n">
        <v>-0.00457441370052855</v>
      </c>
      <c r="FH47" s="165" t="n">
        <v>0.014006230466454</v>
      </c>
      <c r="FI47" s="165" t="n">
        <v>-0.00763621134471956</v>
      </c>
      <c r="FJ47" s="165" t="n">
        <v>-0.0305567688091538</v>
      </c>
      <c r="FK47" s="165" t="n">
        <v>-0.020275566388215</v>
      </c>
      <c r="FL47" s="165" t="n">
        <v>-0.00172445104893558</v>
      </c>
      <c r="FM47" s="165" t="n">
        <v>0.0131440097854424</v>
      </c>
      <c r="FN47" s="165" t="n">
        <v>0.170102597287841</v>
      </c>
      <c r="FO47" s="165" t="n">
        <v>-0.00707643843221067</v>
      </c>
      <c r="FP47" s="165" t="n">
        <v>0.0258439202162724</v>
      </c>
      <c r="FQ47" s="165" t="n">
        <v>0.0290302919888231</v>
      </c>
      <c r="FR47" s="165" t="n">
        <v>0.0121789070155668</v>
      </c>
      <c r="FS47" s="165" t="n">
        <v>-0.017652805309524</v>
      </c>
      <c r="FT47" s="165" t="n">
        <v>-0.000710199809489794</v>
      </c>
      <c r="FU47" s="165" t="n">
        <v>0.0472553700353211</v>
      </c>
      <c r="FV47" s="165" t="n">
        <v>0.0314948303933706</v>
      </c>
      <c r="FW47" s="165" t="n">
        <v>-0.000802963253013445</v>
      </c>
      <c r="FX47" s="165" t="n">
        <v>0.0150492176753108</v>
      </c>
      <c r="FY47" s="165" t="n">
        <v>0.00690677261230504</v>
      </c>
      <c r="FZ47" s="165" t="n">
        <v>0.031522516122625</v>
      </c>
      <c r="GA47" s="165" t="n">
        <v>-0.022028926319441</v>
      </c>
      <c r="GB47" s="165" t="n">
        <v>0.0307870285748817</v>
      </c>
      <c r="GC47" s="165" t="n">
        <v>0.0118044792150933</v>
      </c>
      <c r="GD47" s="165" t="n">
        <v>-0.102285899472318</v>
      </c>
      <c r="GE47" s="165" t="n">
        <v>-0.00682179693877257</v>
      </c>
      <c r="GF47" s="165" t="n">
        <v>0.019669785146162</v>
      </c>
      <c r="GG47" s="165" t="n">
        <v>-0.00780845467093299</v>
      </c>
      <c r="GH47" s="165" t="n">
        <v>0.00284818376642594</v>
      </c>
      <c r="GI47" s="165" t="n">
        <v>-0.00736646610940483</v>
      </c>
      <c r="GJ47" s="165" t="n">
        <v>0.0272143988565507</v>
      </c>
      <c r="GK47" s="165" t="n">
        <v>0.00490015861014889</v>
      </c>
      <c r="GL47" s="138" t="n">
        <v>-0.012448992355288</v>
      </c>
    </row>
    <row r="48" customFormat="false" ht="12.75" hidden="false" customHeight="false" outlineLevel="0" collapsed="false">
      <c r="B48" s="109" t="s">
        <v>103</v>
      </c>
      <c r="C48" s="165" t="n">
        <v>-0.0052104030545792</v>
      </c>
      <c r="D48" s="165" t="n">
        <v>0.0400628191470651</v>
      </c>
      <c r="E48" s="165" t="n">
        <v>-0.0019016371275087</v>
      </c>
      <c r="F48" s="165" t="n">
        <v>0.022439632996222</v>
      </c>
      <c r="G48" s="165" t="n">
        <v>0.0189045502322584</v>
      </c>
      <c r="H48" s="165" t="n">
        <v>0.0262945844922953</v>
      </c>
      <c r="I48" s="165" t="n">
        <v>0.024114963565071</v>
      </c>
      <c r="J48" s="165" t="n">
        <v>-0.0343300391308858</v>
      </c>
      <c r="K48" s="165" t="n">
        <v>-0.00176694559929861</v>
      </c>
      <c r="L48" s="165" t="n">
        <v>0.0294907736216801</v>
      </c>
      <c r="M48" s="165" t="n">
        <v>0.00132867212956101</v>
      </c>
      <c r="N48" s="165" t="n">
        <v>0.0135383666139773</v>
      </c>
      <c r="O48" s="165" t="n">
        <v>0.012405111239114</v>
      </c>
      <c r="P48" s="165" t="n">
        <v>0.0243945074644804</v>
      </c>
      <c r="Q48" s="165" t="n">
        <v>0.00827094025610028</v>
      </c>
      <c r="R48" s="165" t="n">
        <v>0.0184126959778135</v>
      </c>
      <c r="S48" s="165" t="n">
        <v>0.0169087560595218</v>
      </c>
      <c r="T48" s="165" t="n">
        <v>0.0365025329297677</v>
      </c>
      <c r="U48" s="165" t="n">
        <v>-0.00201080928977353</v>
      </c>
      <c r="V48" s="165" t="n">
        <v>0.0171705260169244</v>
      </c>
      <c r="W48" s="165" t="n">
        <v>0.0126888855077089</v>
      </c>
      <c r="X48" s="165" t="n">
        <v>0.0318384648515459</v>
      </c>
      <c r="Y48" s="165" t="n">
        <v>0.012899334345297</v>
      </c>
      <c r="Z48" s="165" t="n">
        <v>-0.00332166753702918</v>
      </c>
      <c r="AA48" s="165" t="n">
        <v>0.0147952044225698</v>
      </c>
      <c r="AB48" s="165" t="n">
        <v>0.0462372973534937</v>
      </c>
      <c r="AC48" s="165" t="n">
        <v>0.0083514778761165</v>
      </c>
      <c r="AD48" s="165" t="n">
        <v>0.0212735227713034</v>
      </c>
      <c r="AE48" s="165" t="n">
        <v>0.0238006971079477</v>
      </c>
      <c r="AF48" s="165" t="n">
        <v>0.0332223052893988</v>
      </c>
      <c r="AG48" s="165" t="n">
        <v>0.0251763056265968</v>
      </c>
      <c r="AH48" s="165" t="n">
        <v>0.00491293805432534</v>
      </c>
      <c r="AI48" s="165" t="n">
        <v>0.0105007075937027</v>
      </c>
      <c r="AJ48" s="165" t="n">
        <v>0.0333439968905603</v>
      </c>
      <c r="AK48" s="165" t="n">
        <v>-0.00203537113475186</v>
      </c>
      <c r="AL48" s="165" t="n">
        <v>0.0178426638103832</v>
      </c>
      <c r="AM48" s="165" t="n">
        <v>0.00850264427707132</v>
      </c>
      <c r="AN48" s="165" t="n">
        <v>0.0323702950116822</v>
      </c>
      <c r="AO48" s="165" t="n">
        <v>0.0243855516083208</v>
      </c>
      <c r="AP48" s="165" t="n">
        <v>-0.0280984456993276</v>
      </c>
      <c r="AQ48" s="165" t="n">
        <v>0.00965138314238413</v>
      </c>
      <c r="AR48" s="165" t="n">
        <v>0.0380084607575592</v>
      </c>
      <c r="AS48" s="165" t="n">
        <v>0.0073153216945091</v>
      </c>
      <c r="AT48" s="165" t="n">
        <v>0.0160989556578526</v>
      </c>
      <c r="AU48" s="165" t="n">
        <v>0.00913870678674604</v>
      </c>
      <c r="AV48" s="165" t="n">
        <v>0.0391105303140982</v>
      </c>
      <c r="AW48" s="165" t="n">
        <v>0.0307704927907577</v>
      </c>
      <c r="AX48" s="165" t="n">
        <v>-0.00453664123169938</v>
      </c>
      <c r="AY48" s="165" t="n">
        <v>0.015619618354706</v>
      </c>
      <c r="AZ48" s="165" t="n">
        <v>0.0347918887436813</v>
      </c>
      <c r="BA48" s="165" t="n">
        <v>0.0350728790620101</v>
      </c>
      <c r="BB48" s="165" t="n">
        <v>0.0398933312711703</v>
      </c>
      <c r="BC48" s="165" t="n">
        <v>-0.00230392219698258</v>
      </c>
      <c r="BD48" s="165" t="n">
        <v>0.0279188776653868</v>
      </c>
      <c r="BE48" s="165" t="n">
        <v>0.00582434258691986</v>
      </c>
      <c r="BF48" s="165" t="n">
        <v>-0.0631484126493414</v>
      </c>
      <c r="BG48" s="165" t="n">
        <v>0.00664179278860893</v>
      </c>
      <c r="BH48" s="165" t="n">
        <v>0.0357561478176429</v>
      </c>
      <c r="BI48" s="165" t="n">
        <v>0.0255307261451429</v>
      </c>
      <c r="BJ48" s="165" t="n">
        <v>0.0393181851588442</v>
      </c>
      <c r="BK48" s="165" t="n">
        <v>-0.00717491361065337</v>
      </c>
      <c r="BL48" s="165" t="n">
        <v>0.0108825919177699</v>
      </c>
      <c r="BM48" s="165" t="n">
        <v>0.0309244918986336</v>
      </c>
      <c r="BN48" s="165" t="n">
        <v>-0.0142652491959564</v>
      </c>
      <c r="BO48" s="165" t="n">
        <v>0.0107160683508792</v>
      </c>
      <c r="BP48" s="165" t="n">
        <v>0.0258332460897694</v>
      </c>
      <c r="BQ48" s="165" t="n">
        <v>0.0317551311263434</v>
      </c>
      <c r="BR48" s="165" t="n">
        <v>0.0172235638701781</v>
      </c>
      <c r="BS48" s="165" t="n">
        <v>-0.0149990070606592</v>
      </c>
      <c r="BT48" s="165" t="n">
        <v>0.0244432139894482</v>
      </c>
      <c r="BU48" s="165" t="n">
        <v>0.0441387513492762</v>
      </c>
      <c r="BV48" s="165" t="n">
        <v>0.167228978056356</v>
      </c>
      <c r="BW48" s="165" t="n">
        <v>0.00424945468828396</v>
      </c>
      <c r="BX48" s="165" t="n">
        <v>0.0128600500685052</v>
      </c>
      <c r="BY48" s="165" t="n">
        <v>0.022224039958497</v>
      </c>
      <c r="BZ48" s="165" t="n">
        <v>0.0224450352794442</v>
      </c>
      <c r="CA48" s="165" t="n">
        <v>0.0202059655337279</v>
      </c>
      <c r="CB48" s="165" t="n">
        <v>0.025783057512754</v>
      </c>
      <c r="CC48" s="165" t="n">
        <v>0.0538062127449348</v>
      </c>
      <c r="CD48" s="165" t="n">
        <v>0.114540839051205</v>
      </c>
      <c r="CE48" s="165" t="n">
        <v>0.0165326300864878</v>
      </c>
      <c r="CF48" s="165" t="n">
        <v>0.03161377916585</v>
      </c>
      <c r="CG48" s="165" t="n">
        <v>0.0259940001344072</v>
      </c>
      <c r="CH48" s="165" t="n">
        <v>-0.0129355033007134</v>
      </c>
      <c r="CI48" s="165" t="n">
        <v>0.000611785356389989</v>
      </c>
      <c r="CJ48" s="165" t="n">
        <v>0.0229356305865738</v>
      </c>
      <c r="CK48" s="165" t="n">
        <v>0.0623576283214082</v>
      </c>
      <c r="CL48" s="165" t="n">
        <v>0.035558796970797</v>
      </c>
      <c r="CM48" s="165" t="n">
        <v>0.0265044762655157</v>
      </c>
      <c r="CN48" s="165" t="n">
        <v>0.0278135901967947</v>
      </c>
      <c r="CO48" s="165" t="n">
        <v>0.00171601306860981</v>
      </c>
      <c r="CP48" s="165" t="n">
        <v>-0.0204731005122497</v>
      </c>
      <c r="CQ48" s="165" t="n">
        <v>0.00685861692330229</v>
      </c>
      <c r="CR48" s="165" t="n">
        <v>0.00107275449724067</v>
      </c>
      <c r="CS48" s="165" t="n">
        <v>0.0716479942983627</v>
      </c>
      <c r="CT48" s="165" t="n">
        <v>0.0519806007028493</v>
      </c>
      <c r="CU48" s="165" t="n">
        <v>0.01098983055888</v>
      </c>
      <c r="CV48" s="165" t="n">
        <v>-0.00021542907757636</v>
      </c>
      <c r="CW48" s="165" t="n">
        <v>0.0231674741246443</v>
      </c>
      <c r="CX48" s="165" t="n">
        <v>0.0331212322443622</v>
      </c>
      <c r="CY48" s="165" t="n">
        <v>-0.00415618511029138</v>
      </c>
      <c r="CZ48" s="165" t="n">
        <v>0.00850796007924806</v>
      </c>
      <c r="DA48" s="165" t="n">
        <v>0.0460250023435929</v>
      </c>
      <c r="DB48" s="165" t="n">
        <v>-0.0211859099457093</v>
      </c>
      <c r="DC48" s="165" t="n">
        <v>0.0160477750996756</v>
      </c>
      <c r="DD48" s="165" t="n">
        <v>0.00846308279968288</v>
      </c>
      <c r="DE48" s="165" t="n">
        <v>-0.00336333441437666</v>
      </c>
      <c r="DF48" s="165" t="n">
        <v>0.0166840180226161</v>
      </c>
      <c r="DG48" s="165" t="n">
        <v>0.00176096683962496</v>
      </c>
      <c r="DH48" s="165" t="n">
        <v>0.012551088326202</v>
      </c>
      <c r="DI48" s="165" t="n">
        <v>0.00695120413504671</v>
      </c>
      <c r="DJ48" s="165" t="n">
        <v>0.0808238690857623</v>
      </c>
      <c r="DK48" s="165" t="n">
        <v>0.0173044708620194</v>
      </c>
      <c r="DL48" s="165" t="n">
        <v>-0.0116765683672945</v>
      </c>
      <c r="DM48" s="165" t="n">
        <v>-0.0351675771551133</v>
      </c>
      <c r="DN48" s="165" t="n">
        <v>-0.00164367358446539</v>
      </c>
      <c r="DO48" s="165" t="n">
        <v>0.0109267805901222</v>
      </c>
      <c r="DP48" s="165" t="n">
        <v>-0.0050962229035796</v>
      </c>
      <c r="DQ48" s="165" t="n">
        <v>0.0243240353843201</v>
      </c>
      <c r="DR48" s="165" t="n">
        <v>-0.00137790673681412</v>
      </c>
      <c r="DS48" s="165" t="n">
        <v>-0.00314975477373508</v>
      </c>
      <c r="DT48" s="165" t="n">
        <v>-0.0493690674861507</v>
      </c>
      <c r="DU48" s="165" t="n">
        <v>-0.0422951527963024</v>
      </c>
      <c r="DV48" s="165" t="n">
        <v>-0.000289797455210538</v>
      </c>
      <c r="DW48" s="165" t="n">
        <v>-0.00166881727375256</v>
      </c>
      <c r="DX48" s="165" t="n">
        <v>-0.0413057431316563</v>
      </c>
      <c r="DY48" s="165" t="n">
        <v>-0.0206264892546953</v>
      </c>
      <c r="DZ48" s="165" t="n">
        <v>-0.0653362241912884</v>
      </c>
      <c r="EA48" s="165" t="n">
        <v>-0.00104950274384013</v>
      </c>
      <c r="EB48" s="165" t="n">
        <v>-0.0484126418402489</v>
      </c>
      <c r="EC48" s="165" t="n">
        <v>-0.017643424643677</v>
      </c>
      <c r="ED48" s="165" t="n">
        <v>-0.0300716095361129</v>
      </c>
      <c r="EE48" s="165" t="n">
        <v>0.00242782900270982</v>
      </c>
      <c r="EF48" s="165" t="n">
        <v>-0.0551477144770006</v>
      </c>
      <c r="EG48" s="165" t="n">
        <v>0.00131295330557463</v>
      </c>
      <c r="EH48" s="165" t="n">
        <v>-0.00881080449273604</v>
      </c>
      <c r="EI48" s="165" t="n">
        <v>-0.0414322586467651</v>
      </c>
      <c r="EJ48" s="165" t="n">
        <v>-0.0463317520264123</v>
      </c>
      <c r="EK48" s="165" t="n">
        <v>-0.02392689079527</v>
      </c>
      <c r="EL48" s="165" t="n">
        <v>-0.0419670550379184</v>
      </c>
      <c r="EM48" s="165" t="n">
        <v>-0.00839898940193742</v>
      </c>
      <c r="EN48" s="165" t="n">
        <v>-0.0488802055928206</v>
      </c>
      <c r="EO48" s="165" t="n">
        <v>-0.0498007896063544</v>
      </c>
      <c r="EP48" s="165" t="n">
        <v>-0.0488223768209881</v>
      </c>
      <c r="EQ48" s="165" t="n">
        <v>-0.0364597562810084</v>
      </c>
      <c r="ER48" s="165" t="n">
        <v>-0.0320558652941815</v>
      </c>
      <c r="ES48" s="165" t="n">
        <v>-0.0243548661304766</v>
      </c>
      <c r="ET48" s="165" t="n">
        <v>-0.0581342562446637</v>
      </c>
      <c r="EU48" s="165" t="n">
        <v>-0.0191922461894803</v>
      </c>
      <c r="EV48" s="165" t="n">
        <v>-0.0231443190312715</v>
      </c>
      <c r="EW48" s="165" t="n">
        <v>-0.0812508143947274</v>
      </c>
      <c r="EX48" s="165" t="n">
        <v>-0.0431963470253403</v>
      </c>
      <c r="EY48" s="165" t="n">
        <v>-0.0466229275696783</v>
      </c>
      <c r="EZ48" s="165" t="n">
        <v>-0.0401585845584168</v>
      </c>
      <c r="FA48" s="165" t="n">
        <v>-0.0308606312300342</v>
      </c>
      <c r="FB48" s="165" t="n">
        <v>-0.0546803541156874</v>
      </c>
      <c r="FC48" s="165" t="n">
        <v>-0.0365806756555228</v>
      </c>
      <c r="FD48" s="165" t="n">
        <v>-0.0322528985342444</v>
      </c>
      <c r="FE48" s="165" t="n">
        <v>-0.0798499314938921</v>
      </c>
      <c r="FF48" s="165" t="n">
        <v>-0.0223934750344462</v>
      </c>
      <c r="FG48" s="165" t="n">
        <v>-0.000888493699969381</v>
      </c>
      <c r="FH48" s="165" t="n">
        <v>-0.0458187922007856</v>
      </c>
      <c r="FI48" s="165" t="n">
        <v>-0.00782558193853862</v>
      </c>
      <c r="FJ48" s="165" t="n">
        <v>0.00776543000211741</v>
      </c>
      <c r="FK48" s="165" t="n">
        <v>-0.00322102372715922</v>
      </c>
      <c r="FL48" s="165" t="n">
        <v>-0.0494172911928069</v>
      </c>
      <c r="FM48" s="165" t="n">
        <v>-0.0422618805536282</v>
      </c>
      <c r="FN48" s="165" t="n">
        <v>-0.092701552591471</v>
      </c>
      <c r="FO48" s="165" t="n">
        <v>-0.0145160979762393</v>
      </c>
      <c r="FP48" s="165" t="n">
        <v>-0.0583418374246453</v>
      </c>
      <c r="FQ48" s="165" t="n">
        <v>0.011427037310982</v>
      </c>
      <c r="FR48" s="165" t="n">
        <v>-0.0147373953711383</v>
      </c>
      <c r="FS48" s="165" t="n">
        <v>-0.0265712070632835</v>
      </c>
      <c r="FT48" s="165" t="n">
        <v>-0.0155443133461328</v>
      </c>
      <c r="FU48" s="165" t="n">
        <v>-0.0954452170091845</v>
      </c>
      <c r="FV48" s="165" t="n">
        <v>-0.00612614731889108</v>
      </c>
      <c r="FW48" s="165" t="n">
        <v>-0.0211130333728696</v>
      </c>
      <c r="FX48" s="165" t="n">
        <v>-0.0374512009332203</v>
      </c>
      <c r="FY48" s="165" t="n">
        <v>-0.00439029636557625</v>
      </c>
      <c r="FZ48" s="165" t="n">
        <v>-0.0354480574038725</v>
      </c>
      <c r="GA48" s="165" t="n">
        <v>0.00867379798393566</v>
      </c>
      <c r="GB48" s="165" t="n">
        <v>-0.0219932367626256</v>
      </c>
      <c r="GC48" s="165" t="n">
        <v>-0.0716999034733428</v>
      </c>
      <c r="GD48" s="165" t="n">
        <v>0.0427342120990575</v>
      </c>
      <c r="GE48" s="165" t="n">
        <v>-0.00425299455524834</v>
      </c>
      <c r="GF48" s="165" t="n">
        <v>-0.0309459263731186</v>
      </c>
      <c r="GG48" s="165" t="n">
        <v>0.001892800390583</v>
      </c>
      <c r="GH48" s="165" t="n">
        <v>-0.0144336611533682</v>
      </c>
      <c r="GI48" s="165" t="n">
        <v>-0.0126393500909398</v>
      </c>
      <c r="GJ48" s="165" t="n">
        <v>-0.0285439170259862</v>
      </c>
      <c r="GK48" s="165" t="n">
        <v>-0.0319951787743727</v>
      </c>
      <c r="GL48" s="138" t="n">
        <v>-0.0585417303962408</v>
      </c>
    </row>
    <row r="49" customFormat="false" ht="12.75" hidden="false" customHeight="false" outlineLevel="0" collapsed="false">
      <c r="B49" s="109" t="s">
        <v>106</v>
      </c>
      <c r="C49" s="165" t="n">
        <v>-0.00573724002678712</v>
      </c>
      <c r="D49" s="165" t="n">
        <v>-0.00338097463910746</v>
      </c>
      <c r="E49" s="165" t="n">
        <v>0.00295715566638914</v>
      </c>
      <c r="F49" s="165" t="n">
        <v>-1.5211692338363E-005</v>
      </c>
      <c r="G49" s="165" t="n">
        <v>0.00353263747529855</v>
      </c>
      <c r="H49" s="165" t="n">
        <v>0.00287980868770119</v>
      </c>
      <c r="I49" s="165" t="n">
        <v>-0.00416630000894547</v>
      </c>
      <c r="J49" s="165" t="n">
        <v>-0.0311282248205264</v>
      </c>
      <c r="K49" s="165" t="n">
        <v>-0.00877104878519801</v>
      </c>
      <c r="L49" s="165" t="n">
        <v>-0.00514361349495561</v>
      </c>
      <c r="M49" s="165" t="n">
        <v>0.000100352969485877</v>
      </c>
      <c r="N49" s="165" t="n">
        <v>-0.00440063442588136</v>
      </c>
      <c r="O49" s="165" t="n">
        <v>0.00485179724858818</v>
      </c>
      <c r="P49" s="165" t="n">
        <v>0.00572611410400838</v>
      </c>
      <c r="Q49" s="165" t="n">
        <v>-0.0125603938219137</v>
      </c>
      <c r="R49" s="165" t="n">
        <v>-0.0202736395653077</v>
      </c>
      <c r="S49" s="165" t="n">
        <v>-0.00448255236950618</v>
      </c>
      <c r="T49" s="165" t="n">
        <v>-0.00343837608372723</v>
      </c>
      <c r="U49" s="165" t="n">
        <v>0.000884997112993774</v>
      </c>
      <c r="V49" s="165" t="n">
        <v>-0.000697701567797767</v>
      </c>
      <c r="W49" s="165" t="n">
        <v>0.00101888028860399</v>
      </c>
      <c r="X49" s="165" t="n">
        <v>-0.000757810311382039</v>
      </c>
      <c r="Y49" s="165" t="n">
        <v>-0.00881856137823878</v>
      </c>
      <c r="Z49" s="165" t="n">
        <v>-0.0230449019764515</v>
      </c>
      <c r="AA49" s="165" t="n">
        <v>0.000784778675674148</v>
      </c>
      <c r="AB49" s="165" t="n">
        <v>0.000454756897536643</v>
      </c>
      <c r="AC49" s="165" t="n">
        <v>0.00365839093284293</v>
      </c>
      <c r="AD49" s="165" t="n">
        <v>-0.00304018032893858</v>
      </c>
      <c r="AE49" s="165" t="n">
        <v>0.000835294280471492</v>
      </c>
      <c r="AF49" s="165" t="n">
        <v>0.003288386523631</v>
      </c>
      <c r="AG49" s="165" t="n">
        <v>-0.00130860969633096</v>
      </c>
      <c r="AH49" s="165" t="n">
        <v>-0.0125574640167569</v>
      </c>
      <c r="AI49" s="165" t="n">
        <v>-0.000705475034145449</v>
      </c>
      <c r="AJ49" s="165" t="n">
        <v>-0.00131994834076063</v>
      </c>
      <c r="AK49" s="165" t="n">
        <v>0.00109596327839741</v>
      </c>
      <c r="AL49" s="165" t="n">
        <v>0.00150410525624915</v>
      </c>
      <c r="AM49" s="165" t="n">
        <v>-0.00560323842792236</v>
      </c>
      <c r="AN49" s="165" t="n">
        <v>0.00543939095248379</v>
      </c>
      <c r="AO49" s="165" t="n">
        <v>-0.00467403334949037</v>
      </c>
      <c r="AP49" s="165" t="n">
        <v>-0.0211357932779564</v>
      </c>
      <c r="AQ49" s="165" t="n">
        <v>-0.00523194164952088</v>
      </c>
      <c r="AR49" s="165" t="n">
        <v>0.000509979383799094</v>
      </c>
      <c r="AS49" s="165" t="n">
        <v>0.0020271721746602</v>
      </c>
      <c r="AT49" s="165" t="n">
        <v>-0.00727674061429518</v>
      </c>
      <c r="AU49" s="165" t="n">
        <v>-0.00791623658199861</v>
      </c>
      <c r="AV49" s="165" t="n">
        <v>0.00233555069863972</v>
      </c>
      <c r="AW49" s="165" t="n">
        <v>-0.00700556004538037</v>
      </c>
      <c r="AX49" s="165" t="n">
        <v>-0.00856909168743242</v>
      </c>
      <c r="AY49" s="165" t="n">
        <v>-0.00615736149484744</v>
      </c>
      <c r="AZ49" s="165" t="n">
        <v>0.00259244765939346</v>
      </c>
      <c r="BA49" s="165" t="n">
        <v>-0.000210393744315299</v>
      </c>
      <c r="BB49" s="165" t="n">
        <v>0.00401039843037734</v>
      </c>
      <c r="BC49" s="165" t="n">
        <v>0.000234766262932216</v>
      </c>
      <c r="BD49" s="165" t="n">
        <v>-0.000665194891687936</v>
      </c>
      <c r="BE49" s="165" t="n">
        <v>0.0123463748655461</v>
      </c>
      <c r="BF49" s="165" t="n">
        <v>0.00188324059826286</v>
      </c>
      <c r="BG49" s="165" t="n">
        <v>0.00149638790780114</v>
      </c>
      <c r="BH49" s="165" t="n">
        <v>0.00260837985284813</v>
      </c>
      <c r="BI49" s="165" t="n">
        <v>-0.000866851138132741</v>
      </c>
      <c r="BJ49" s="165" t="n">
        <v>-0.0110846535427784</v>
      </c>
      <c r="BK49" s="165" t="n">
        <v>0.00830118786296769</v>
      </c>
      <c r="BL49" s="165" t="n">
        <v>-0.00239055643933826</v>
      </c>
      <c r="BM49" s="165" t="n">
        <v>0.0137825258957725</v>
      </c>
      <c r="BN49" s="165" t="n">
        <v>0.0243658957073409</v>
      </c>
      <c r="BO49" s="165" t="n">
        <v>-0.00464111088151849</v>
      </c>
      <c r="BP49" s="165" t="n">
        <v>-0.00254278803533004</v>
      </c>
      <c r="BQ49" s="165" t="n">
        <v>-0.0035597565727718</v>
      </c>
      <c r="BR49" s="165" t="n">
        <v>0.00058296309076608</v>
      </c>
      <c r="BS49" s="165" t="n">
        <v>-0.00602329067070253</v>
      </c>
      <c r="BT49" s="165" t="n">
        <v>0.00496088379018668</v>
      </c>
      <c r="BU49" s="165" t="n">
        <v>0.0118174184708385</v>
      </c>
      <c r="BV49" s="165" t="n">
        <v>0.0177710839213603</v>
      </c>
      <c r="BW49" s="165" t="n">
        <v>-0.00161761896299017</v>
      </c>
      <c r="BX49" s="165" t="n">
        <v>-0.00063507737905257</v>
      </c>
      <c r="BY49" s="165" t="n">
        <v>-0.000879080852728308</v>
      </c>
      <c r="BZ49" s="165" t="n">
        <v>0.00201802186799797</v>
      </c>
      <c r="CA49" s="165" t="n">
        <v>-0.0104069805924361</v>
      </c>
      <c r="CB49" s="165" t="n">
        <v>0.00271312468630566</v>
      </c>
      <c r="CC49" s="165" t="n">
        <v>-0.00244922525190715</v>
      </c>
      <c r="CD49" s="165" t="n">
        <v>-0.00952782077310823</v>
      </c>
      <c r="CE49" s="165" t="n">
        <v>0.00817457906201211</v>
      </c>
      <c r="CF49" s="165" t="n">
        <v>-0.00213303945383078</v>
      </c>
      <c r="CG49" s="165" t="n">
        <v>-0.0144759644915864</v>
      </c>
      <c r="CH49" s="165" t="n">
        <v>-0.00109589966517139</v>
      </c>
      <c r="CI49" s="165" t="n">
        <v>0.00503516037975596</v>
      </c>
      <c r="CJ49" s="165" t="n">
        <v>0.00550093708121651</v>
      </c>
      <c r="CK49" s="165" t="n">
        <v>0.00281631421458932</v>
      </c>
      <c r="CL49" s="165" t="n">
        <v>0.0345231894093675</v>
      </c>
      <c r="CM49" s="165" t="n">
        <v>0.00896444723395386</v>
      </c>
      <c r="CN49" s="165" t="n">
        <v>0.00115626466642151</v>
      </c>
      <c r="CO49" s="165" t="n">
        <v>-0.0101082576129536</v>
      </c>
      <c r="CP49" s="165" t="n">
        <v>0.00353057804436806</v>
      </c>
      <c r="CQ49" s="165" t="n">
        <v>0.00528598711050503</v>
      </c>
      <c r="CR49" s="165" t="n">
        <v>0.0104235510264416</v>
      </c>
      <c r="CS49" s="165" t="n">
        <v>-0.00776918240017139</v>
      </c>
      <c r="CT49" s="165" t="n">
        <v>0.00768647727739482</v>
      </c>
      <c r="CU49" s="165" t="n">
        <v>0.0183663477842953</v>
      </c>
      <c r="CV49" s="165" t="n">
        <v>0.00835500430044946</v>
      </c>
      <c r="CW49" s="165" t="n">
        <v>-0.00876823862808462</v>
      </c>
      <c r="CX49" s="165" t="n">
        <v>0.0075275115147127</v>
      </c>
      <c r="CY49" s="165" t="n">
        <v>-0.00885419938055839</v>
      </c>
      <c r="CZ49" s="165" t="n">
        <v>0.00753145371547082</v>
      </c>
      <c r="DA49" s="165" t="n">
        <v>-0.00731501736433371</v>
      </c>
      <c r="DB49" s="165" t="n">
        <v>-0.0304834163451227</v>
      </c>
      <c r="DC49" s="165" t="n">
        <v>0.0178520280047288</v>
      </c>
      <c r="DD49" s="165" t="n">
        <v>0.00338797189319768</v>
      </c>
      <c r="DE49" s="165" t="n">
        <v>-0.00966053069104343</v>
      </c>
      <c r="DF49" s="165" t="n">
        <v>0.00553915889381838</v>
      </c>
      <c r="DG49" s="165" t="n">
        <v>8.26935985698272E-005</v>
      </c>
      <c r="DH49" s="165" t="n">
        <v>0.00202482788332603</v>
      </c>
      <c r="DI49" s="165" t="n">
        <v>-0.00671101003068453</v>
      </c>
      <c r="DJ49" s="165" t="n">
        <v>0.0173997055874831</v>
      </c>
      <c r="DK49" s="165" t="n">
        <v>0.0102462283138266</v>
      </c>
      <c r="DL49" s="165" t="n">
        <v>0.00404142953494762</v>
      </c>
      <c r="DM49" s="165" t="n">
        <v>0.0091140929046295</v>
      </c>
      <c r="DN49" s="165" t="n">
        <v>-0.00182223497068679</v>
      </c>
      <c r="DO49" s="165" t="n">
        <v>-0.013474489112154</v>
      </c>
      <c r="DP49" s="165" t="n">
        <v>0.00240851141145214</v>
      </c>
      <c r="DQ49" s="165" t="n">
        <v>0.00168636316750893</v>
      </c>
      <c r="DR49" s="165" t="n">
        <v>-0.0230710183360277</v>
      </c>
      <c r="DS49" s="165" t="n">
        <v>0.00068554057720662</v>
      </c>
      <c r="DT49" s="165" t="n">
        <v>0.00465792045891864</v>
      </c>
      <c r="DU49" s="165" t="n">
        <v>0.00623621550607488</v>
      </c>
      <c r="DV49" s="165" t="n">
        <v>-0.00121501352186719</v>
      </c>
      <c r="DW49" s="165" t="n">
        <v>-0.0149517293484144</v>
      </c>
      <c r="DX49" s="165" t="n">
        <v>0.00506857925152833</v>
      </c>
      <c r="DY49" s="165" t="n">
        <v>-0.00546397598134736</v>
      </c>
      <c r="DZ49" s="165" t="n">
        <v>-0.0101660575698261</v>
      </c>
      <c r="EA49" s="165" t="n">
        <v>-0.00563437139251908</v>
      </c>
      <c r="EB49" s="165" t="n">
        <v>0.00155496161156249</v>
      </c>
      <c r="EC49" s="165" t="n">
        <v>0.013910203648595</v>
      </c>
      <c r="ED49" s="165" t="n">
        <v>-0.00388341978884851</v>
      </c>
      <c r="EE49" s="165" t="n">
        <v>0.00970110068281132</v>
      </c>
      <c r="EF49" s="165" t="n">
        <v>0.00499417207958324</v>
      </c>
      <c r="EG49" s="165" t="n">
        <v>-0.0122677694473099</v>
      </c>
      <c r="EH49" s="165" t="n">
        <v>0.0142544731899201</v>
      </c>
      <c r="EI49" s="165" t="n">
        <v>-0.00707018312843938</v>
      </c>
      <c r="EJ49" s="165" t="n">
        <v>-0.00259042050154116</v>
      </c>
      <c r="EK49" s="165" t="n">
        <v>0.00739625386209563</v>
      </c>
      <c r="EL49" s="165" t="n">
        <v>-0.0135750236879316</v>
      </c>
      <c r="EM49" s="165" t="n">
        <v>0.00896578092176632</v>
      </c>
      <c r="EN49" s="165" t="n">
        <v>-0.00194314310219339</v>
      </c>
      <c r="EO49" s="165" t="n">
        <v>-0.00622517551262171</v>
      </c>
      <c r="EP49" s="165" t="n">
        <v>0.0186224369622716</v>
      </c>
      <c r="EQ49" s="165" t="n">
        <v>0.00460678091486293</v>
      </c>
      <c r="ER49" s="165" t="n">
        <v>-0.00034455618997437</v>
      </c>
      <c r="ES49" s="165" t="n">
        <v>0.00624957568644436</v>
      </c>
      <c r="ET49" s="165" t="n">
        <v>0.00445938387304306</v>
      </c>
      <c r="EU49" s="165" t="n">
        <v>0.00553630293505272</v>
      </c>
      <c r="EV49" s="165" t="n">
        <v>-0.0133181732887201</v>
      </c>
      <c r="EW49" s="165" t="n">
        <v>0.000286746514720433</v>
      </c>
      <c r="EX49" s="165" t="n">
        <v>0.0161614603972179</v>
      </c>
      <c r="EY49" s="165" t="n">
        <v>-0.00496371300015233</v>
      </c>
      <c r="EZ49" s="165" t="n">
        <v>0.0014657707786988</v>
      </c>
      <c r="FA49" s="165" t="n">
        <v>0.00111496566427779</v>
      </c>
      <c r="FB49" s="165" t="n">
        <v>0.00285123091809822</v>
      </c>
      <c r="FC49" s="165" t="n">
        <v>0.00228560571369987</v>
      </c>
      <c r="FD49" s="165" t="n">
        <v>-0.0162044273121685</v>
      </c>
      <c r="FE49" s="165" t="n">
        <v>0.0266702555954484</v>
      </c>
      <c r="FF49" s="165" t="n">
        <v>0.0238101511457374</v>
      </c>
      <c r="FG49" s="165" t="n">
        <v>-0.00735131247840595</v>
      </c>
      <c r="FH49" s="165" t="n">
        <v>0.000489376549104433</v>
      </c>
      <c r="FI49" s="165" t="n">
        <v>-0.00113478293798112</v>
      </c>
      <c r="FJ49" s="165" t="n">
        <v>0.0126647185316876</v>
      </c>
      <c r="FK49" s="165" t="n">
        <v>0.0050556765365906</v>
      </c>
      <c r="FL49" s="165" t="n">
        <v>-0.0137711777548782</v>
      </c>
      <c r="FM49" s="165" t="n">
        <v>0.0272727081622318</v>
      </c>
      <c r="FN49" s="165" t="n">
        <v>0.00871379854760674</v>
      </c>
      <c r="FO49" s="165" t="n">
        <v>-0.00155715020291734</v>
      </c>
      <c r="FP49" s="165" t="n">
        <v>-0.000125647188820733</v>
      </c>
      <c r="FQ49" s="165" t="n">
        <v>-0.0014634683981385</v>
      </c>
      <c r="FR49" s="165" t="n">
        <v>-0.00549300170207486</v>
      </c>
      <c r="FS49" s="165" t="n">
        <v>-0.0120578236400909</v>
      </c>
      <c r="FT49" s="165" t="n">
        <v>-0.0083422737673425</v>
      </c>
      <c r="FU49" s="165" t="n">
        <v>0.000728645314044242</v>
      </c>
      <c r="FV49" s="165" t="n">
        <v>0.0128270847876992</v>
      </c>
      <c r="FW49" s="165" t="n">
        <v>-0.00580326141127301</v>
      </c>
      <c r="FX49" s="165" t="n">
        <v>-0.00351234349874233</v>
      </c>
      <c r="FY49" s="165" t="n">
        <v>-0.00516821164085688</v>
      </c>
      <c r="FZ49" s="165" t="n">
        <v>-0.000324308217182885</v>
      </c>
      <c r="GA49" s="165" t="n">
        <v>0.00371823639417211</v>
      </c>
      <c r="GB49" s="165" t="n">
        <v>-0.00471442505254864</v>
      </c>
      <c r="GC49" s="165" t="n">
        <v>-9.10762590135031E-005</v>
      </c>
      <c r="GD49" s="165" t="n">
        <v>0.0176115496387387</v>
      </c>
      <c r="GE49" s="165" t="n">
        <v>-0.00145277765614356</v>
      </c>
      <c r="GF49" s="165" t="n">
        <v>-0.00610747878103825</v>
      </c>
      <c r="GG49" s="165" t="n">
        <v>0.00155019730170361</v>
      </c>
      <c r="GH49" s="165" t="n">
        <v>0.00923595330467292</v>
      </c>
      <c r="GI49" s="165" t="n">
        <v>0.0148468800624899</v>
      </c>
      <c r="GJ49" s="165" t="n">
        <v>-0.00318810997171782</v>
      </c>
      <c r="GK49" s="165" t="n">
        <v>-0.0105814616530114</v>
      </c>
      <c r="GL49" s="138" t="n">
        <v>-0.0256731188018878</v>
      </c>
    </row>
    <row r="50" customFormat="false" ht="12.75" hidden="false" customHeight="false" outlineLevel="0" collapsed="false">
      <c r="B50" s="109" t="s">
        <v>108</v>
      </c>
      <c r="C50" s="165" t="n">
        <v>-0.00778688795414292</v>
      </c>
      <c r="D50" s="165" t="n">
        <v>0.0242573452894696</v>
      </c>
      <c r="E50" s="165" t="n">
        <v>-0.00506844707404268</v>
      </c>
      <c r="F50" s="165" t="n">
        <v>-0.0230057126157884</v>
      </c>
      <c r="G50" s="165" t="n">
        <v>-0.00298479710082659</v>
      </c>
      <c r="H50" s="165" t="n">
        <v>0.0266712907404735</v>
      </c>
      <c r="I50" s="165" t="n">
        <v>-0.00470813155685742</v>
      </c>
      <c r="J50" s="165" t="n">
        <v>0.0287042499335529</v>
      </c>
      <c r="K50" s="165" t="n">
        <v>-0.0150097705645074</v>
      </c>
      <c r="L50" s="165" t="n">
        <v>0.015879196721818</v>
      </c>
      <c r="M50" s="165" t="n">
        <v>-0.00552222035501929</v>
      </c>
      <c r="N50" s="165" t="n">
        <v>-0.035054032673457</v>
      </c>
      <c r="O50" s="165" t="n">
        <v>0.0174251747973236</v>
      </c>
      <c r="P50" s="165" t="n">
        <v>0.0271970088999337</v>
      </c>
      <c r="Q50" s="165" t="n">
        <v>-0.00771654959596699</v>
      </c>
      <c r="R50" s="165" t="n">
        <v>0.0277444377859059</v>
      </c>
      <c r="S50" s="165" t="n">
        <v>0.000418097335078032</v>
      </c>
      <c r="T50" s="165" t="n">
        <v>0.0189618545970133</v>
      </c>
      <c r="U50" s="165" t="n">
        <v>-0.00884523591953119</v>
      </c>
      <c r="V50" s="165" t="n">
        <v>-0.00585560152315836</v>
      </c>
      <c r="W50" s="165" t="n">
        <v>0.0227708961914443</v>
      </c>
      <c r="X50" s="165" t="n">
        <v>0.032754553071791</v>
      </c>
      <c r="Y50" s="165" t="n">
        <v>-0.00548451261844338</v>
      </c>
      <c r="Z50" s="165" t="n">
        <v>0.0178942859951783</v>
      </c>
      <c r="AA50" s="165" t="n">
        <v>0.00548886009448867</v>
      </c>
      <c r="AB50" s="165" t="n">
        <v>0.0284382256031499</v>
      </c>
      <c r="AC50" s="165" t="n">
        <v>-0.0138331909712824</v>
      </c>
      <c r="AD50" s="165" t="n">
        <v>-0.00431753667467971</v>
      </c>
      <c r="AE50" s="165" t="n">
        <v>0.00870126048912609</v>
      </c>
      <c r="AF50" s="165" t="n">
        <v>0.0333717722038588</v>
      </c>
      <c r="AG50" s="165" t="n">
        <v>0.00591722035553759</v>
      </c>
      <c r="AH50" s="165" t="n">
        <v>0.0402692944626894</v>
      </c>
      <c r="AI50" s="165" t="n">
        <v>-0.00079505935936766</v>
      </c>
      <c r="AJ50" s="165" t="n">
        <v>0.0169329891427495</v>
      </c>
      <c r="AK50" s="165" t="n">
        <v>-0.0128384500521836</v>
      </c>
      <c r="AL50" s="165" t="n">
        <v>-0.00736224587729688</v>
      </c>
      <c r="AM50" s="165" t="n">
        <v>0.00370890149766534</v>
      </c>
      <c r="AN50" s="165" t="n">
        <v>0.0234818762034611</v>
      </c>
      <c r="AO50" s="165" t="n">
        <v>0.00952342018367156</v>
      </c>
      <c r="AP50" s="165" t="n">
        <v>0.0645206307529869</v>
      </c>
      <c r="AQ50" s="165" t="n">
        <v>0.00580187786994918</v>
      </c>
      <c r="AR50" s="165" t="n">
        <v>0.0226584702842699</v>
      </c>
      <c r="AS50" s="165" t="n">
        <v>-0.00342939763495361</v>
      </c>
      <c r="AT50" s="165" t="n">
        <v>-0.0106543197693745</v>
      </c>
      <c r="AU50" s="165" t="n">
        <v>0.0087219307902196</v>
      </c>
      <c r="AV50" s="165" t="n">
        <v>0.0191344282416111</v>
      </c>
      <c r="AW50" s="165" t="n">
        <v>0.0188666429058936</v>
      </c>
      <c r="AX50" s="165" t="n">
        <v>0.0345244397653516</v>
      </c>
      <c r="AY50" s="165" t="n">
        <v>0.0106879755317501</v>
      </c>
      <c r="AZ50" s="165" t="n">
        <v>-0.00351853718814739</v>
      </c>
      <c r="BA50" s="165" t="n">
        <v>0.0226492019756475</v>
      </c>
      <c r="BB50" s="165" t="n">
        <v>0.0301814654641483</v>
      </c>
      <c r="BC50" s="165" t="n">
        <v>-0.0115328933415581</v>
      </c>
      <c r="BD50" s="165" t="n">
        <v>0.00947542174151995</v>
      </c>
      <c r="BE50" s="165" t="n">
        <v>0.0288585921110706</v>
      </c>
      <c r="BF50" s="165" t="n">
        <v>-0.01093135314413</v>
      </c>
      <c r="BG50" s="165" t="n">
        <v>0.0174600274721655</v>
      </c>
      <c r="BH50" s="165" t="n">
        <v>0.00499497339917533</v>
      </c>
      <c r="BI50" s="165" t="n">
        <v>0.0307019553667553</v>
      </c>
      <c r="BJ50" s="165" t="n">
        <v>0.0558394853177072</v>
      </c>
      <c r="BK50" s="165" t="n">
        <v>-0.00348677967690702</v>
      </c>
      <c r="BL50" s="165" t="n">
        <v>-0.00669451858445889</v>
      </c>
      <c r="BM50" s="165" t="n">
        <v>0.0162003761125704</v>
      </c>
      <c r="BN50" s="165" t="n">
        <v>0.028615522693563</v>
      </c>
      <c r="BO50" s="165" t="n">
        <v>0.024342725726747</v>
      </c>
      <c r="BP50" s="165" t="n">
        <v>0.0228051573104874</v>
      </c>
      <c r="BQ50" s="165" t="n">
        <v>0.0324212419049718</v>
      </c>
      <c r="BR50" s="165" t="n">
        <v>0.0387760444684805</v>
      </c>
      <c r="BS50" s="165" t="n">
        <v>-0.00225663321476075</v>
      </c>
      <c r="BT50" s="165" t="n">
        <v>0.01094074753965</v>
      </c>
      <c r="BU50" s="165" t="n">
        <v>0.0257025537384892</v>
      </c>
      <c r="BV50" s="165" t="n">
        <v>0.084198652915272</v>
      </c>
      <c r="BW50" s="165" t="n">
        <v>-0.000993224269545015</v>
      </c>
      <c r="BX50" s="165" t="n">
        <v>-0.00149111535355334</v>
      </c>
      <c r="BY50" s="165" t="n">
        <v>0.0051509176224977</v>
      </c>
      <c r="BZ50" s="165" t="n">
        <v>0.0184989332839165</v>
      </c>
      <c r="CA50" s="165" t="n">
        <v>0.0169453973410035</v>
      </c>
      <c r="CB50" s="165" t="n">
        <v>0.0127774490794017</v>
      </c>
      <c r="CC50" s="165" t="n">
        <v>0.0302489271862106</v>
      </c>
      <c r="CD50" s="165" t="n">
        <v>0.0260180954875775</v>
      </c>
      <c r="CE50" s="165" t="n">
        <v>-0.001370792928823</v>
      </c>
      <c r="CF50" s="165" t="n">
        <v>-0.0158912075218327</v>
      </c>
      <c r="CG50" s="165" t="n">
        <v>0.0311546982508497</v>
      </c>
      <c r="CH50" s="165" t="n">
        <v>0.00719327188070477</v>
      </c>
      <c r="CI50" s="165" t="n">
        <v>0.00193102420488547</v>
      </c>
      <c r="CJ50" s="165" t="n">
        <v>0.0167979190906845</v>
      </c>
      <c r="CK50" s="165" t="n">
        <v>0.00210430142894923</v>
      </c>
      <c r="CL50" s="165" t="n">
        <v>0.0409348266151551</v>
      </c>
      <c r="CM50" s="165" t="n">
        <v>0.0173832643064311</v>
      </c>
      <c r="CN50" s="165" t="n">
        <v>-0.0129084269973873</v>
      </c>
      <c r="CO50" s="165" t="n">
        <v>0.0454720070558661</v>
      </c>
      <c r="CP50" s="165" t="n">
        <v>-0.0053523207191136</v>
      </c>
      <c r="CQ50" s="165" t="n">
        <v>0.0586712768609129</v>
      </c>
      <c r="CR50" s="165" t="n">
        <v>0.00378574284176262</v>
      </c>
      <c r="CS50" s="165" t="n">
        <v>0.0431689714690057</v>
      </c>
      <c r="CT50" s="165" t="n">
        <v>0.0715157314000708</v>
      </c>
      <c r="CU50" s="165" t="n">
        <v>0.0121091478302328</v>
      </c>
      <c r="CV50" s="165" t="n">
        <v>-0.0271446993733244</v>
      </c>
      <c r="CW50" s="165" t="n">
        <v>0.00627089561280087</v>
      </c>
      <c r="CX50" s="165" t="n">
        <v>0.0215251377105265</v>
      </c>
      <c r="CY50" s="165" t="n">
        <v>0.0211549045404122</v>
      </c>
      <c r="CZ50" s="165" t="n">
        <v>0.00465244867808167</v>
      </c>
      <c r="DA50" s="165" t="n">
        <v>-0.0182604550612743</v>
      </c>
      <c r="DB50" s="165" t="n">
        <v>-0.119670829087926</v>
      </c>
      <c r="DC50" s="165" t="n">
        <v>0.0224790980101747</v>
      </c>
      <c r="DD50" s="165" t="n">
        <v>0.0026388304459455</v>
      </c>
      <c r="DE50" s="165" t="n">
        <v>-0.0225091908154083</v>
      </c>
      <c r="DF50" s="165" t="n">
        <v>0.00309813431202658</v>
      </c>
      <c r="DG50" s="165" t="n">
        <v>0.0197877040553075</v>
      </c>
      <c r="DH50" s="165" t="n">
        <v>0.011411932120238</v>
      </c>
      <c r="DI50" s="165" t="n">
        <v>-0.00672752232177608</v>
      </c>
      <c r="DJ50" s="165" t="n">
        <v>-0.00397038145577215</v>
      </c>
      <c r="DK50" s="165" t="n">
        <v>0.0145285861687556</v>
      </c>
      <c r="DL50" s="165" t="n">
        <v>0.0248444346022437</v>
      </c>
      <c r="DM50" s="165" t="n">
        <v>-0.0200730898929658</v>
      </c>
      <c r="DN50" s="165" t="n">
        <v>0.0121882050385456</v>
      </c>
      <c r="DO50" s="165" t="n">
        <v>0.0133066269511686</v>
      </c>
      <c r="DP50" s="165" t="n">
        <v>-0.0036727835171466</v>
      </c>
      <c r="DQ50" s="165" t="n">
        <v>0.0371918146874706</v>
      </c>
      <c r="DR50" s="165" t="n">
        <v>-0.060671714707431</v>
      </c>
      <c r="DS50" s="165" t="n">
        <v>-0.00964042839334339</v>
      </c>
      <c r="DT50" s="165" t="n">
        <v>-0.0104645358257572</v>
      </c>
      <c r="DU50" s="165" t="n">
        <v>-0.0304113888592986</v>
      </c>
      <c r="DV50" s="165" t="n">
        <v>0.0144131252501514</v>
      </c>
      <c r="DW50" s="165" t="n">
        <v>-0.00344497334185904</v>
      </c>
      <c r="DX50" s="165" t="n">
        <v>-0.0366868504946241</v>
      </c>
      <c r="DY50" s="165" t="n">
        <v>0.00809036540026795</v>
      </c>
      <c r="DZ50" s="165" t="n">
        <v>-0.0238031641148489</v>
      </c>
      <c r="EA50" s="165" t="n">
        <v>-0.030142395855742</v>
      </c>
      <c r="EB50" s="165" t="n">
        <v>0.00138949889382699</v>
      </c>
      <c r="EC50" s="165" t="n">
        <v>-0.0218153468753469</v>
      </c>
      <c r="ED50" s="165" t="n">
        <v>-0.0104293750161148</v>
      </c>
      <c r="EE50" s="165" t="n">
        <v>-0.0147100812076712</v>
      </c>
      <c r="EF50" s="165" t="n">
        <v>-0.0501612075347644</v>
      </c>
      <c r="EG50" s="165" t="n">
        <v>0.00802800735802339</v>
      </c>
      <c r="EH50" s="165" t="n">
        <v>0.0135081975530342</v>
      </c>
      <c r="EI50" s="165" t="n">
        <v>-0.0313728966750595</v>
      </c>
      <c r="EJ50" s="165" t="n">
        <v>-0.00787251390169444</v>
      </c>
      <c r="EK50" s="165" t="n">
        <v>0.00490788959723013</v>
      </c>
      <c r="EL50" s="165" t="n">
        <v>-0.0114491522835477</v>
      </c>
      <c r="EM50" s="165" t="n">
        <v>-0.0169149908689939</v>
      </c>
      <c r="EN50" s="165" t="n">
        <v>-0.0170517257251804</v>
      </c>
      <c r="EO50" s="165" t="n">
        <v>-0.0499855451325343</v>
      </c>
      <c r="EP50" s="165" t="n">
        <v>-0.0229209290604933</v>
      </c>
      <c r="EQ50" s="165" t="n">
        <v>0.0126674198471522</v>
      </c>
      <c r="ER50" s="165" t="n">
        <v>-0.00599541457267673</v>
      </c>
      <c r="ES50" s="165" t="n">
        <v>-0.0232004995727671</v>
      </c>
      <c r="ET50" s="165" t="n">
        <v>-0.0419741067787731</v>
      </c>
      <c r="EU50" s="165" t="n">
        <v>-0.0323216537637794</v>
      </c>
      <c r="EV50" s="165" t="n">
        <v>-0.0358823333904056</v>
      </c>
      <c r="EW50" s="165" t="n">
        <v>-0.0498362837098387</v>
      </c>
      <c r="EX50" s="165" t="n">
        <v>0.002355417835627</v>
      </c>
      <c r="EY50" s="165" t="n">
        <v>-0.0104103559847481</v>
      </c>
      <c r="EZ50" s="165" t="n">
        <v>-0.0166250554590055</v>
      </c>
      <c r="FA50" s="165" t="n">
        <v>0.0119494546452645</v>
      </c>
      <c r="FB50" s="165" t="n">
        <v>-0.0236696090555339</v>
      </c>
      <c r="FC50" s="165" t="n">
        <v>-0.0335564412230449</v>
      </c>
      <c r="FD50" s="165" t="n">
        <v>-0.0371096305658082</v>
      </c>
      <c r="FE50" s="165" t="n">
        <v>-0.0518138501259374</v>
      </c>
      <c r="FF50" s="165" t="n">
        <v>-0.0420458323064912</v>
      </c>
      <c r="FG50" s="165" t="n">
        <v>-0.00175780525769717</v>
      </c>
      <c r="FH50" s="165" t="n">
        <v>-0.0335102506162855</v>
      </c>
      <c r="FI50" s="165" t="n">
        <v>-0.00276498493985022</v>
      </c>
      <c r="FJ50" s="165" t="n">
        <v>0.0194656645620991</v>
      </c>
      <c r="FK50" s="165" t="n">
        <v>-0.0176519541861798</v>
      </c>
      <c r="FL50" s="165" t="n">
        <v>-0.000495931524096828</v>
      </c>
      <c r="FM50" s="165" t="n">
        <v>0.0313115683930567</v>
      </c>
      <c r="FN50" s="165" t="n">
        <v>-0.145326204015019</v>
      </c>
      <c r="FO50" s="165" t="n">
        <v>-0.0048461219199338</v>
      </c>
      <c r="FP50" s="165" t="n">
        <v>-0.0267214101813942</v>
      </c>
      <c r="FQ50" s="165" t="n">
        <v>-0.0067801540335994</v>
      </c>
      <c r="FR50" s="165" t="n">
        <v>-0.00665419527068568</v>
      </c>
      <c r="FS50" s="165" t="n">
        <v>-0.0324515842525569</v>
      </c>
      <c r="FT50" s="165" t="n">
        <v>-0.00730483296140506</v>
      </c>
      <c r="FU50" s="165" t="n">
        <v>-0.0454900846016452</v>
      </c>
      <c r="FV50" s="165" t="n">
        <v>-0.0134005300334377</v>
      </c>
      <c r="FW50" s="165" t="n">
        <v>-0.0191558529313926</v>
      </c>
      <c r="FX50" s="165" t="n">
        <v>-0.0108110020084648</v>
      </c>
      <c r="FY50" s="165" t="n">
        <v>-0.0133613172328956</v>
      </c>
      <c r="FZ50" s="165" t="n">
        <v>-0.0297272922725636</v>
      </c>
      <c r="GA50" s="165" t="n">
        <v>-0.0135027392189014</v>
      </c>
      <c r="GB50" s="165" t="n">
        <v>-0.030139227487171</v>
      </c>
      <c r="GC50" s="165" t="n">
        <v>0.00720982874880615</v>
      </c>
      <c r="GD50" s="165" t="n">
        <v>0.0243020928505538</v>
      </c>
      <c r="GE50" s="165" t="n">
        <v>-0.0100854880986155</v>
      </c>
      <c r="GF50" s="165" t="n">
        <v>-0.0108468072906241</v>
      </c>
      <c r="GG50" s="165" t="n">
        <v>-0.00022534780273143</v>
      </c>
      <c r="GH50" s="165" t="n">
        <v>-0.00567396675822127</v>
      </c>
      <c r="GI50" s="165" t="n">
        <v>-0.0083095763224327</v>
      </c>
      <c r="GJ50" s="165" t="n">
        <v>-0.0072535486673984</v>
      </c>
      <c r="GK50" s="165" t="n">
        <v>-0.0323996553547352</v>
      </c>
      <c r="GL50" s="138" t="n">
        <v>-0.062364938120955</v>
      </c>
    </row>
    <row r="51" customFormat="false" ht="12.75" hidden="false" customHeight="false" outlineLevel="0" collapsed="false">
      <c r="B51" s="109" t="s">
        <v>111</v>
      </c>
      <c r="C51" s="165" t="n">
        <v>0.0133241034945389</v>
      </c>
      <c r="D51" s="165" t="n">
        <v>-0.0234252789635051</v>
      </c>
      <c r="E51" s="165" t="n">
        <v>0.00287288351153792</v>
      </c>
      <c r="F51" s="165" t="n">
        <v>0.0239213907962489</v>
      </c>
      <c r="G51" s="165" t="n">
        <v>0.00176177492619223</v>
      </c>
      <c r="H51" s="165" t="n">
        <v>-0.0311185395578418</v>
      </c>
      <c r="I51" s="165" t="n">
        <v>0.00701266184014823</v>
      </c>
      <c r="J51" s="165" t="n">
        <v>-0.00302475690888255</v>
      </c>
      <c r="K51" s="165" t="n">
        <v>0.0216186579061098</v>
      </c>
      <c r="L51" s="165" t="n">
        <v>-0.013266112033304</v>
      </c>
      <c r="M51" s="165" t="n">
        <v>0.00543067660605658</v>
      </c>
      <c r="N51" s="165" t="n">
        <v>0.0404638008152172</v>
      </c>
      <c r="O51" s="165" t="n">
        <v>-0.0196738195870628</v>
      </c>
      <c r="P51" s="165" t="n">
        <v>-0.0338646033960143</v>
      </c>
      <c r="Q51" s="165" t="n">
        <v>0.0169367672249421</v>
      </c>
      <c r="R51" s="165" t="n">
        <v>-0.00939103211577012</v>
      </c>
      <c r="S51" s="165" t="n">
        <v>0.00158471554995022</v>
      </c>
      <c r="T51" s="165" t="n">
        <v>-0.0181435608640889</v>
      </c>
      <c r="U51" s="165" t="n">
        <v>0.0101676303387725</v>
      </c>
      <c r="V51" s="165" t="n">
        <v>0.00641028950784302</v>
      </c>
      <c r="W51" s="165" t="n">
        <v>-0.0221250015691445</v>
      </c>
      <c r="X51" s="165" t="n">
        <v>-0.0344382858666919</v>
      </c>
      <c r="Y51" s="165" t="n">
        <v>0.0104245912383748</v>
      </c>
      <c r="Z51" s="165" t="n">
        <v>0.00339249228122836</v>
      </c>
      <c r="AA51" s="165" t="n">
        <v>-0.00858893739919791</v>
      </c>
      <c r="AB51" s="165" t="n">
        <v>-0.0302820776725733</v>
      </c>
      <c r="AC51" s="165" t="n">
        <v>0.011847970552378</v>
      </c>
      <c r="AD51" s="165" t="n">
        <v>0.0058149375384309</v>
      </c>
      <c r="AE51" s="165" t="n">
        <v>-0.00854102715546244</v>
      </c>
      <c r="AF51" s="165" t="n">
        <v>-0.0387724842079386</v>
      </c>
      <c r="AG51" s="165" t="n">
        <v>-0.00791134838824095</v>
      </c>
      <c r="AH51" s="165" t="n">
        <v>-0.028113436568429</v>
      </c>
      <c r="AI51" s="165" t="n">
        <v>-0.000172379857834992</v>
      </c>
      <c r="AJ51" s="165" t="n">
        <v>-0.0169467881450285</v>
      </c>
      <c r="AK51" s="165" t="n">
        <v>0.0118436182506423</v>
      </c>
      <c r="AL51" s="165" t="n">
        <v>0.00644652265631584</v>
      </c>
      <c r="AM51" s="165" t="n">
        <v>0.000350208241068366</v>
      </c>
      <c r="AN51" s="165" t="n">
        <v>-0.0302069417280043</v>
      </c>
      <c r="AO51" s="165" t="n">
        <v>-0.00883877748278417</v>
      </c>
      <c r="AP51" s="165" t="n">
        <v>-0.0481703400933791</v>
      </c>
      <c r="AQ51" s="165" t="n">
        <v>-0.00624370589820495</v>
      </c>
      <c r="AR51" s="165" t="n">
        <v>-0.0253005210334054</v>
      </c>
      <c r="AS51" s="165" t="n">
        <v>0.000774474771165894</v>
      </c>
      <c r="AT51" s="165" t="n">
        <v>0.0153360461407262</v>
      </c>
      <c r="AU51" s="165" t="n">
        <v>-0.0036439857388949</v>
      </c>
      <c r="AV51" s="165" t="n">
        <v>-0.0240192172368587</v>
      </c>
      <c r="AW51" s="165" t="n">
        <v>-0.0162753887877701</v>
      </c>
      <c r="AX51" s="165" t="n">
        <v>-0.0267996412985301</v>
      </c>
      <c r="AY51" s="165" t="n">
        <v>-0.0111198124988367</v>
      </c>
      <c r="AZ51" s="165" t="n">
        <v>0.000654902391429856</v>
      </c>
      <c r="BA51" s="165" t="n">
        <v>-0.0248834710541108</v>
      </c>
      <c r="BB51" s="165" t="n">
        <v>-0.0354131923488621</v>
      </c>
      <c r="BC51" s="165" t="n">
        <v>0.0117696593000328</v>
      </c>
      <c r="BD51" s="165" t="n">
        <v>-0.0114293718358575</v>
      </c>
      <c r="BE51" s="165" t="n">
        <v>-0.0420032929733134</v>
      </c>
      <c r="BF51" s="165" t="n">
        <v>0.0127768778772284</v>
      </c>
      <c r="BG51" s="165" t="n">
        <v>-0.0221459456559433</v>
      </c>
      <c r="BH51" s="165" t="n">
        <v>-0.00728766970127731</v>
      </c>
      <c r="BI51" s="165" t="n">
        <v>-0.0309163875778047</v>
      </c>
      <c r="BJ51" s="165" t="n">
        <v>-0.0541048874584981</v>
      </c>
      <c r="BK51" s="165" t="n">
        <v>-0.00339671766673071</v>
      </c>
      <c r="BL51" s="165" t="n">
        <v>0.00900554498280667</v>
      </c>
      <c r="BM51" s="165" t="n">
        <v>-0.0277762994884039</v>
      </c>
      <c r="BN51" s="165" t="n">
        <v>-0.0463260779381102</v>
      </c>
      <c r="BO51" s="165" t="n">
        <v>-0.0224077108622941</v>
      </c>
      <c r="BP51" s="165" t="n">
        <v>-0.0191092150860834</v>
      </c>
      <c r="BQ51" s="165" t="n">
        <v>-0.0323724176013303</v>
      </c>
      <c r="BR51" s="165" t="n">
        <v>-0.0385815643700154</v>
      </c>
      <c r="BS51" s="165" t="n">
        <v>0.00713111925097171</v>
      </c>
      <c r="BT51" s="165" t="n">
        <v>-0.0141065901006376</v>
      </c>
      <c r="BU51" s="165" t="n">
        <v>-0.0363896503415271</v>
      </c>
      <c r="BV51" s="165" t="n">
        <v>-0.0985376185141471</v>
      </c>
      <c r="BW51" s="165" t="n">
        <v>0.00478322578090316</v>
      </c>
      <c r="BX51" s="165" t="n">
        <v>0.00449614260430974</v>
      </c>
      <c r="BY51" s="165" t="n">
        <v>-0.00265768680207866</v>
      </c>
      <c r="BZ51" s="165" t="n">
        <v>-0.0157029168000608</v>
      </c>
      <c r="CA51" s="165" t="n">
        <v>-0.00899185581550023</v>
      </c>
      <c r="CB51" s="165" t="n">
        <v>-0.0143441597954523</v>
      </c>
      <c r="CC51" s="165" t="n">
        <v>-0.028308113411117</v>
      </c>
      <c r="CD51" s="165" t="n">
        <v>-0.018864200740088</v>
      </c>
      <c r="CE51" s="165" t="n">
        <v>-0.00149860891970939</v>
      </c>
      <c r="CF51" s="165" t="n">
        <v>0.0187351030029485</v>
      </c>
      <c r="CG51" s="165" t="n">
        <v>-0.0196147053565553</v>
      </c>
      <c r="CH51" s="165" t="n">
        <v>-0.00490329505545141</v>
      </c>
      <c r="CI51" s="165" t="n">
        <v>-0.00338428051585519</v>
      </c>
      <c r="CJ51" s="165" t="n">
        <v>-0.0209590530386866</v>
      </c>
      <c r="CK51" s="165" t="n">
        <v>-0.000354146573326583</v>
      </c>
      <c r="CL51" s="165" t="n">
        <v>-0.0688891137168584</v>
      </c>
      <c r="CM51" s="165" t="n">
        <v>-0.0253988590254049</v>
      </c>
      <c r="CN51" s="165" t="n">
        <v>0.0132759538406848</v>
      </c>
      <c r="CO51" s="165" t="n">
        <v>-0.0368619467053158</v>
      </c>
      <c r="CP51" s="165" t="n">
        <v>0.00241567056463687</v>
      </c>
      <c r="CQ51" s="165" t="n">
        <v>-0.0649074526585056</v>
      </c>
      <c r="CR51" s="165" t="n">
        <v>-0.0126069050362723</v>
      </c>
      <c r="CS51" s="165" t="n">
        <v>-0.034039844440302</v>
      </c>
      <c r="CT51" s="165" t="n">
        <v>-0.0871627390792529</v>
      </c>
      <c r="CU51" s="165" t="n">
        <v>-0.0260861969491917</v>
      </c>
      <c r="CV51" s="165" t="n">
        <v>0.0224395156883976</v>
      </c>
      <c r="CW51" s="165" t="n">
        <v>0.000692628166986134</v>
      </c>
      <c r="CX51" s="165" t="n">
        <v>-0.0327231709668451</v>
      </c>
      <c r="CY51" s="165" t="n">
        <v>-0.016701364783161</v>
      </c>
      <c r="CZ51" s="165" t="n">
        <v>-0.0106858031650407</v>
      </c>
      <c r="DA51" s="165" t="n">
        <v>0.0301966679067824</v>
      </c>
      <c r="DB51" s="165" t="n">
        <v>0.152120353922822</v>
      </c>
      <c r="DC51" s="165" t="n">
        <v>-0.0380325934484873</v>
      </c>
      <c r="DD51" s="165" t="n">
        <v>-0.00576483738813342</v>
      </c>
      <c r="DE51" s="165" t="n">
        <v>0.0321609572485875</v>
      </c>
      <c r="DF51" s="165" t="n">
        <v>-0.00960422745513443</v>
      </c>
      <c r="DG51" s="165" t="n">
        <v>-0.02644976678863</v>
      </c>
      <c r="DH51" s="165" t="n">
        <v>-0.0120855345008626</v>
      </c>
      <c r="DI51" s="165" t="n">
        <v>0.0143869843794401</v>
      </c>
      <c r="DJ51" s="165" t="n">
        <v>-0.0121954058894055</v>
      </c>
      <c r="DK51" s="165" t="n">
        <v>-0.0241245230532956</v>
      </c>
      <c r="DL51" s="165" t="n">
        <v>-0.030128694930161</v>
      </c>
      <c r="DM51" s="165" t="n">
        <v>0.0139367506096643</v>
      </c>
      <c r="DN51" s="165" t="n">
        <v>-0.0157216249643979</v>
      </c>
      <c r="DO51" s="165" t="n">
        <v>-0.00606666179784013</v>
      </c>
      <c r="DP51" s="165" t="n">
        <v>0.00156445147333988</v>
      </c>
      <c r="DQ51" s="165" t="n">
        <v>-0.0409174474194025</v>
      </c>
      <c r="DR51" s="165" t="n">
        <v>0.077460712458127</v>
      </c>
      <c r="DS51" s="165" t="n">
        <v>0.00963438775375642</v>
      </c>
      <c r="DT51" s="165" t="n">
        <v>0.00839558986527532</v>
      </c>
      <c r="DU51" s="165" t="n">
        <v>0.024692594123628</v>
      </c>
      <c r="DV51" s="165" t="n">
        <v>-0.0145256635708015</v>
      </c>
      <c r="DW51" s="165" t="n">
        <v>0.0150760918934468</v>
      </c>
      <c r="DX51" s="165" t="n">
        <v>0.0356105783117813</v>
      </c>
      <c r="DY51" s="165" t="n">
        <v>-0.00284607660543541</v>
      </c>
      <c r="DZ51" s="165" t="n">
        <v>0.0249552378393318</v>
      </c>
      <c r="EA51" s="165" t="n">
        <v>0.0358779609155189</v>
      </c>
      <c r="EB51" s="165" t="n">
        <v>-0.00119770014905618</v>
      </c>
      <c r="EC51" s="165" t="n">
        <v>0.00844073952699494</v>
      </c>
      <c r="ED51" s="165" t="n">
        <v>0.0179002246290413</v>
      </c>
      <c r="EE51" s="165" t="n">
        <v>0.00850521114737171</v>
      </c>
      <c r="EF51" s="165" t="n">
        <v>0.0530902162908775</v>
      </c>
      <c r="EG51" s="165" t="n">
        <v>0.00192505987467618</v>
      </c>
      <c r="EH51" s="165" t="n">
        <v>-0.034019081045368</v>
      </c>
      <c r="EI51" s="165" t="n">
        <v>0.0398950617065629</v>
      </c>
      <c r="EJ51" s="165" t="n">
        <v>0.0091503117690998</v>
      </c>
      <c r="EK51" s="165" t="n">
        <v>-0.0136356609203606</v>
      </c>
      <c r="EL51" s="165" t="n">
        <v>0.0206464878690918</v>
      </c>
      <c r="EM51" s="165" t="n">
        <v>0.0110836012859275</v>
      </c>
      <c r="EN51" s="165" t="n">
        <v>0.0238037470598172</v>
      </c>
      <c r="EO51" s="165" t="n">
        <v>0.0585485297428174</v>
      </c>
      <c r="EP51" s="165" t="n">
        <v>0.00591588157872804</v>
      </c>
      <c r="EQ51" s="165" t="n">
        <v>-0.0157429954911756</v>
      </c>
      <c r="ER51" s="165" t="n">
        <v>0.00534236077447136</v>
      </c>
      <c r="ES51" s="165" t="n">
        <v>0.0195859959584222</v>
      </c>
      <c r="ET51" s="165" t="n">
        <v>0.0424104736435901</v>
      </c>
      <c r="EU51" s="165" t="n">
        <v>0.0286612832495277</v>
      </c>
      <c r="EV51" s="165" t="n">
        <v>0.0516964166319163</v>
      </c>
      <c r="EW51" s="165" t="n">
        <v>0.0520706728744115</v>
      </c>
      <c r="EX51" s="165" t="n">
        <v>-0.0163449525004311</v>
      </c>
      <c r="EY51" s="165" t="n">
        <v>0.0152041868766249</v>
      </c>
      <c r="EZ51" s="165" t="n">
        <v>0.0147875750512325</v>
      </c>
      <c r="FA51" s="165" t="n">
        <v>-0.0142825334626965</v>
      </c>
      <c r="FB51" s="165" t="n">
        <v>0.0261638224345105</v>
      </c>
      <c r="FC51" s="165" t="n">
        <v>0.0353173049400103</v>
      </c>
      <c r="FD51" s="165" t="n">
        <v>0.0506041756085413</v>
      </c>
      <c r="FE51" s="165" t="n">
        <v>0.0324664166935162</v>
      </c>
      <c r="FF51" s="165" t="n">
        <v>0.0278186402004127</v>
      </c>
      <c r="FG51" s="165" t="n">
        <v>0.00949629642332081</v>
      </c>
      <c r="FH51" s="165" t="n">
        <v>0.0360516799163662</v>
      </c>
      <c r="FI51" s="165" t="n">
        <v>0.00544761054153389</v>
      </c>
      <c r="FJ51" s="165" t="n">
        <v>-0.0264393444981224</v>
      </c>
      <c r="FK51" s="165" t="n">
        <v>0.0156926985008767</v>
      </c>
      <c r="FL51" s="165" t="n">
        <v>0.00936132327457929</v>
      </c>
      <c r="FM51" s="165" t="n">
        <v>-0.0555647440635624</v>
      </c>
      <c r="FN51" s="165" t="n">
        <v>0.146912388274557</v>
      </c>
      <c r="FO51" s="165" t="n">
        <v>0.0080381284346071</v>
      </c>
      <c r="FP51" s="165" t="n">
        <v>0.0264242715604555</v>
      </c>
      <c r="FQ51" s="165" t="n">
        <v>0.0112250802613672</v>
      </c>
      <c r="FR51" s="165" t="n">
        <v>0.0104588014031753</v>
      </c>
      <c r="FS51" s="165" t="n">
        <v>0.0388730463127566</v>
      </c>
      <c r="FT51" s="165" t="n">
        <v>0.0114368986787728</v>
      </c>
      <c r="FU51" s="165" t="n">
        <v>0.0481035213093128</v>
      </c>
      <c r="FV51" s="165" t="n">
        <v>0.00411748453709823</v>
      </c>
      <c r="FW51" s="165" t="n">
        <v>0.0271785421156611</v>
      </c>
      <c r="FX51" s="165" t="n">
        <v>0.0144623404860711</v>
      </c>
      <c r="FY51" s="165" t="n">
        <v>0.0171649164866135</v>
      </c>
      <c r="FZ51" s="165" t="n">
        <v>0.0302266171028842</v>
      </c>
      <c r="GA51" s="165" t="n">
        <v>0.0105727898967882</v>
      </c>
      <c r="GB51" s="165" t="n">
        <v>0.033485611005185</v>
      </c>
      <c r="GC51" s="165" t="n">
        <v>-0.0108377404283269</v>
      </c>
      <c r="GD51" s="165" t="n">
        <v>-0.0430785047095211</v>
      </c>
      <c r="GE51" s="165" t="n">
        <v>0.0149270021020167</v>
      </c>
      <c r="GF51" s="165" t="n">
        <v>0.0166367090158751</v>
      </c>
      <c r="GG51" s="165" t="n">
        <v>-0.00105971747410462</v>
      </c>
      <c r="GH51" s="165" t="n">
        <v>-0.000895197613519688</v>
      </c>
      <c r="GI51" s="165" t="n">
        <v>-0.00091285486817858</v>
      </c>
      <c r="GJ51" s="165" t="n">
        <v>0.00897852614853589</v>
      </c>
      <c r="GK51" s="165" t="n">
        <v>0.0399909973190752</v>
      </c>
      <c r="GL51" s="138" t="n">
        <v>0.0854468321486265</v>
      </c>
    </row>
    <row r="52" customFormat="false" ht="12.75" hidden="false" customHeight="false" outlineLevel="0" collapsed="false">
      <c r="B52" s="109" t="s">
        <v>114</v>
      </c>
      <c r="C52" s="165" t="n">
        <v>-0.00412562779776399</v>
      </c>
      <c r="D52" s="165" t="n">
        <v>-0.0101020931157423</v>
      </c>
      <c r="E52" s="165" t="n">
        <v>-0.00810017409133825</v>
      </c>
      <c r="F52" s="165" t="n">
        <v>-0.0014881052687129</v>
      </c>
      <c r="G52" s="165" t="n">
        <v>0.00424593260025244</v>
      </c>
      <c r="H52" s="165" t="n">
        <v>-0.00927287165634674</v>
      </c>
      <c r="I52" s="165" t="n">
        <v>0.00738310119209523</v>
      </c>
      <c r="J52" s="165" t="n">
        <v>-0.0329481674145587</v>
      </c>
      <c r="K52" s="165" t="n">
        <v>-0.00409391643923973</v>
      </c>
      <c r="L52" s="165" t="n">
        <v>-0.0110230049970018</v>
      </c>
      <c r="M52" s="165" t="n">
        <v>-0.0081510780554583</v>
      </c>
      <c r="N52" s="165" t="n">
        <v>-0.00376464063885856</v>
      </c>
      <c r="O52" s="165" t="n">
        <v>-0.00932445003384423</v>
      </c>
      <c r="P52" s="165" t="n">
        <v>-0.00584210438767241</v>
      </c>
      <c r="Q52" s="165" t="n">
        <v>0.00232462949233856</v>
      </c>
      <c r="R52" s="165" t="n">
        <v>-0.0282634947800226</v>
      </c>
      <c r="S52" s="165" t="n">
        <v>-0.00569117800944178</v>
      </c>
      <c r="T52" s="165" t="n">
        <v>-0.0121346441347033</v>
      </c>
      <c r="U52" s="165" t="n">
        <v>-0.00734449709965363</v>
      </c>
      <c r="V52" s="165" t="n">
        <v>-0.00364177641566643</v>
      </c>
      <c r="W52" s="165" t="n">
        <v>-0.0100922940137169</v>
      </c>
      <c r="X52" s="165" t="n">
        <v>-0.00687761393199087</v>
      </c>
      <c r="Y52" s="165" t="n">
        <v>0.000110035577547411</v>
      </c>
      <c r="Z52" s="165" t="n">
        <v>-0.0330122531696724</v>
      </c>
      <c r="AA52" s="165" t="n">
        <v>-0.00646625034858654</v>
      </c>
      <c r="AB52" s="165" t="n">
        <v>-0.0108108030286369</v>
      </c>
      <c r="AC52" s="165" t="n">
        <v>-0.00805899189621109</v>
      </c>
      <c r="AD52" s="165" t="n">
        <v>-0.00461661025064038</v>
      </c>
      <c r="AE52" s="165" t="n">
        <v>-0.00637826858653951</v>
      </c>
      <c r="AF52" s="165" t="n">
        <v>-0.0035750974707142</v>
      </c>
      <c r="AG52" s="165" t="n">
        <v>-0.00384375531767163</v>
      </c>
      <c r="AH52" s="165" t="n">
        <v>-0.0322259279457733</v>
      </c>
      <c r="AI52" s="165" t="n">
        <v>-0.00490913603969515</v>
      </c>
      <c r="AJ52" s="165" t="n">
        <v>-0.00864799886086182</v>
      </c>
      <c r="AK52" s="165" t="n">
        <v>-0.00549609293868882</v>
      </c>
      <c r="AL52" s="165" t="n">
        <v>-0.0055234380310411</v>
      </c>
      <c r="AM52" s="165" t="n">
        <v>-0.00945569816986141</v>
      </c>
      <c r="AN52" s="165" t="n">
        <v>-0.00561244211204506</v>
      </c>
      <c r="AO52" s="165" t="n">
        <v>-0.00820577398682735</v>
      </c>
      <c r="AP52" s="165" t="n">
        <v>-0.0336761140792915</v>
      </c>
      <c r="AQ52" s="165" t="n">
        <v>-0.00884057458390805</v>
      </c>
      <c r="AR52" s="165" t="n">
        <v>-0.00559725616581997</v>
      </c>
      <c r="AS52" s="165" t="n">
        <v>-0.00993049197781069</v>
      </c>
      <c r="AT52" s="165" t="n">
        <v>-0.0107410259921656</v>
      </c>
      <c r="AU52" s="165" t="n">
        <v>-0.00229853611344533</v>
      </c>
      <c r="AV52" s="165" t="n">
        <v>-0.00584221766846275</v>
      </c>
      <c r="AW52" s="165" t="n">
        <v>-0.00939487428566178</v>
      </c>
      <c r="AX52" s="165" t="n">
        <v>-0.0438579914107417</v>
      </c>
      <c r="AY52" s="165" t="n">
        <v>-0.00644335420476482</v>
      </c>
      <c r="AZ52" s="165" t="n">
        <v>-0.00573272567231743</v>
      </c>
      <c r="BA52" s="165" t="n">
        <v>-0.000650459514520069</v>
      </c>
      <c r="BB52" s="165" t="n">
        <v>0.000522390053518382</v>
      </c>
      <c r="BC52" s="165" t="n">
        <v>0.00296677954901723</v>
      </c>
      <c r="BD52" s="165" t="n">
        <v>-0.0011213380107648</v>
      </c>
      <c r="BE52" s="165" t="n">
        <v>-0.00900537442406867</v>
      </c>
      <c r="BF52" s="165" t="n">
        <v>-0.0489332971749602</v>
      </c>
      <c r="BG52" s="165" t="n">
        <v>0.00394013780307647</v>
      </c>
      <c r="BH52" s="165" t="n">
        <v>-0.00579669577888459</v>
      </c>
      <c r="BI52" s="165" t="n">
        <v>-0.00363427514321066</v>
      </c>
      <c r="BJ52" s="165" t="n">
        <v>-0.0175142557505716</v>
      </c>
      <c r="BK52" s="165" t="n">
        <v>-0.00489637225391877</v>
      </c>
      <c r="BL52" s="165" t="n">
        <v>-0.000869513638352882</v>
      </c>
      <c r="BM52" s="165" t="n">
        <v>-0.000710576113838613</v>
      </c>
      <c r="BN52" s="165" t="n">
        <v>-0.0236936501906757</v>
      </c>
      <c r="BO52" s="165" t="n">
        <v>0.00132486024418612</v>
      </c>
      <c r="BP52" s="165" t="n">
        <v>0.00140475978725469</v>
      </c>
      <c r="BQ52" s="165" t="n">
        <v>0.00606481733691891</v>
      </c>
      <c r="BR52" s="165" t="n">
        <v>-0.00590328790907116</v>
      </c>
      <c r="BS52" s="165" t="n">
        <v>-0.009077903173367</v>
      </c>
      <c r="BT52" s="165" t="n">
        <v>-0.00420941798348755</v>
      </c>
      <c r="BU52" s="165" t="n">
        <v>0.000591812223719792</v>
      </c>
      <c r="BV52" s="165" t="n">
        <v>0.0079587852285167</v>
      </c>
      <c r="BW52" s="165" t="n">
        <v>-0.00179023315072413</v>
      </c>
      <c r="BX52" s="165" t="n">
        <v>0.00576672173831587</v>
      </c>
      <c r="BY52" s="165" t="n">
        <v>0.00848328650525538</v>
      </c>
      <c r="BZ52" s="165" t="n">
        <v>-0.00479800891127995</v>
      </c>
      <c r="CA52" s="165" t="n">
        <v>-0.00639936555691493</v>
      </c>
      <c r="CB52" s="165" t="n">
        <v>0.000517764828256061</v>
      </c>
      <c r="CC52" s="165" t="n">
        <v>0.00124435323567261</v>
      </c>
      <c r="CD52" s="165" t="n">
        <v>-0.00910247361371268</v>
      </c>
      <c r="CE52" s="165" t="n">
        <v>-0.000242587382530831</v>
      </c>
      <c r="CF52" s="165" t="n">
        <v>0.00512268430020423</v>
      </c>
      <c r="CG52" s="165" t="n">
        <v>0.0110714850906509</v>
      </c>
      <c r="CH52" s="165" t="n">
        <v>-0.00636390309840362</v>
      </c>
      <c r="CI52" s="165" t="n">
        <v>0.00320465504513394</v>
      </c>
      <c r="CJ52" s="165" t="n">
        <v>-0.00354751187712554</v>
      </c>
      <c r="CK52" s="165" t="n">
        <v>0.0154567881358107</v>
      </c>
      <c r="CL52" s="165" t="n">
        <v>0.00629097161167634</v>
      </c>
      <c r="CM52" s="165" t="n">
        <v>-0.000937461231288133</v>
      </c>
      <c r="CN52" s="165" t="n">
        <v>0.00965414211823802</v>
      </c>
      <c r="CO52" s="165" t="n">
        <v>0.00716606084649089</v>
      </c>
      <c r="CP52" s="165" t="n">
        <v>0.00787557316380854</v>
      </c>
      <c r="CQ52" s="165" t="n">
        <v>-0.00588797994152666</v>
      </c>
      <c r="CR52" s="165" t="n">
        <v>-0.00290842117422464</v>
      </c>
      <c r="CS52" s="165" t="n">
        <v>0.018143888110069</v>
      </c>
      <c r="CT52" s="165" t="n">
        <v>0.0168531636277079</v>
      </c>
      <c r="CU52" s="165" t="n">
        <v>0.00405348254231322</v>
      </c>
      <c r="CV52" s="165" t="n">
        <v>0.00690864039050292</v>
      </c>
      <c r="CW52" s="165" t="n">
        <v>0.00251131645850755</v>
      </c>
      <c r="CX52" s="165" t="n">
        <v>0.0013846391225942</v>
      </c>
      <c r="CY52" s="165" t="n">
        <v>0.0013061976056229</v>
      </c>
      <c r="CZ52" s="165" t="n">
        <v>0.00285972547556004</v>
      </c>
      <c r="DA52" s="165" t="n">
        <v>0.0124842952460893</v>
      </c>
      <c r="DB52" s="165" t="n">
        <v>0.00922010663470524</v>
      </c>
      <c r="DC52" s="165" t="n">
        <v>0.0104405902932409</v>
      </c>
      <c r="DD52" s="165" t="n">
        <v>0.00679585103964268</v>
      </c>
      <c r="DE52" s="165" t="n">
        <v>0.00459075619448571</v>
      </c>
      <c r="DF52" s="165" t="n">
        <v>0.0146446830570693</v>
      </c>
      <c r="DG52" s="165" t="n">
        <v>0.00369500397392544</v>
      </c>
      <c r="DH52" s="165" t="n">
        <v>0.0138973030962234</v>
      </c>
      <c r="DI52" s="165" t="n">
        <v>0.00612146982943493</v>
      </c>
      <c r="DJ52" s="165" t="n">
        <v>0.0197895302277651</v>
      </c>
      <c r="DK52" s="165" t="n">
        <v>0.00286117062403208</v>
      </c>
      <c r="DL52" s="165" t="n">
        <v>6.00013352431021E-005</v>
      </c>
      <c r="DM52" s="165" t="n">
        <v>0.0126492254267876</v>
      </c>
      <c r="DN52" s="165" t="n">
        <v>0.00629245544665694</v>
      </c>
      <c r="DO52" s="165" t="n">
        <v>0.00530720439619551</v>
      </c>
      <c r="DP52" s="165" t="n">
        <v>0.00871630056620452</v>
      </c>
      <c r="DQ52" s="165" t="n">
        <v>0.0114075760101075</v>
      </c>
      <c r="DR52" s="165" t="n">
        <v>0.0265078853610587</v>
      </c>
      <c r="DS52" s="165" t="n">
        <v>0.00696411166094978</v>
      </c>
      <c r="DT52" s="165" t="n">
        <v>-0.000795732709526629</v>
      </c>
      <c r="DU52" s="165" t="n">
        <v>0.00574856318553937</v>
      </c>
      <c r="DV52" s="165" t="n">
        <v>0.00236477966023077</v>
      </c>
      <c r="DW52" s="165" t="n">
        <v>0.00489625244778238</v>
      </c>
      <c r="DX52" s="165" t="n">
        <v>0.00403407975755516</v>
      </c>
      <c r="DY52" s="165" t="n">
        <v>-0.00259206555546308</v>
      </c>
      <c r="DZ52" s="165" t="n">
        <v>0.0163268028676807</v>
      </c>
      <c r="EA52" s="165" t="n">
        <v>0.00808313607243201</v>
      </c>
      <c r="EB52" s="165" t="n">
        <v>-0.0029656398247487</v>
      </c>
      <c r="EC52" s="165" t="n">
        <v>0.00103586396440903</v>
      </c>
      <c r="ED52" s="165" t="n">
        <v>-0.00410025095670271</v>
      </c>
      <c r="EE52" s="165" t="n">
        <v>0.00644933477884145</v>
      </c>
      <c r="EF52" s="165" t="n">
        <v>0.00482861112257214</v>
      </c>
      <c r="EG52" s="165" t="n">
        <v>-0.00388382914909153</v>
      </c>
      <c r="EH52" s="165" t="n">
        <v>0.0177806495211009</v>
      </c>
      <c r="EI52" s="165" t="n">
        <v>0.0107080945458797</v>
      </c>
      <c r="EJ52" s="165" t="n">
        <v>0.00546877470767124</v>
      </c>
      <c r="EK52" s="165" t="n">
        <v>0.00245851607381732</v>
      </c>
      <c r="EL52" s="165" t="n">
        <v>-0.00594952716871555</v>
      </c>
      <c r="EM52" s="165" t="n">
        <v>0.0013529604572281</v>
      </c>
      <c r="EN52" s="165" t="n">
        <v>0.0026978250569736</v>
      </c>
      <c r="EO52" s="165" t="n">
        <v>0.00145111671602691</v>
      </c>
      <c r="EP52" s="165" t="n">
        <v>0.0243876405093203</v>
      </c>
      <c r="EQ52" s="165" t="n">
        <v>0.00308549267153861</v>
      </c>
      <c r="ER52" s="165" t="n">
        <v>0.0111797784415506</v>
      </c>
      <c r="ES52" s="165" t="n">
        <v>-0.00493919792823806</v>
      </c>
      <c r="ET52" s="165" t="n">
        <v>0.00696778662334175</v>
      </c>
      <c r="EU52" s="165" t="n">
        <v>0.00117368697048645</v>
      </c>
      <c r="EV52" s="165" t="n">
        <v>0.00404849015319306</v>
      </c>
      <c r="EW52" s="165" t="n">
        <v>-8.40330250368809E-005</v>
      </c>
      <c r="EX52" s="165" t="n">
        <v>0.0339280547271271</v>
      </c>
      <c r="EY52" s="165" t="n">
        <v>0.00560599010626459</v>
      </c>
      <c r="EZ52" s="165" t="n">
        <v>0.00916814652903855</v>
      </c>
      <c r="FA52" s="165" t="n">
        <v>-0.00730299251052016</v>
      </c>
      <c r="FB52" s="165" t="n">
        <v>0.00684954449114388</v>
      </c>
      <c r="FC52" s="165" t="n">
        <v>0.00546815093932172</v>
      </c>
      <c r="FD52" s="165" t="n">
        <v>0.00162773921933583</v>
      </c>
      <c r="FE52" s="165" t="n">
        <v>-0.00208075332469728</v>
      </c>
      <c r="FF52" s="165" t="n">
        <v>0.0207371301495655</v>
      </c>
      <c r="FG52" s="165" t="n">
        <v>-0.00480104640852366</v>
      </c>
      <c r="FH52" s="165" t="n">
        <v>0.00497219020118015</v>
      </c>
      <c r="FI52" s="165" t="n">
        <v>-0.00109915659205332</v>
      </c>
      <c r="FJ52" s="165" t="n">
        <v>0.000929999744825853</v>
      </c>
      <c r="FK52" s="165" t="n">
        <v>0.0133722837869014</v>
      </c>
      <c r="FL52" s="165" t="n">
        <v>-0.00337306167544572</v>
      </c>
      <c r="FM52" s="165" t="n">
        <v>-0.0146354989548024</v>
      </c>
      <c r="FN52" s="165" t="n">
        <v>0.0197274331695596</v>
      </c>
      <c r="FO52" s="165" t="n">
        <v>-0.00720394131632013</v>
      </c>
      <c r="FP52" s="165" t="n">
        <v>0.00521239278092838</v>
      </c>
      <c r="FQ52" s="165" t="n">
        <v>0.00500823080946802</v>
      </c>
      <c r="FR52" s="165" t="n">
        <v>0.0125210643597984</v>
      </c>
      <c r="FS52" s="165" t="n">
        <v>0.000337686697151436</v>
      </c>
      <c r="FT52" s="165" t="n">
        <v>0.0094572988732181</v>
      </c>
      <c r="FU52" s="165" t="n">
        <v>-0.00765188025042299</v>
      </c>
      <c r="FV52" s="165" t="n">
        <v>0.0344251730551891</v>
      </c>
      <c r="FW52" s="165" t="n">
        <v>0.000884086163174412</v>
      </c>
      <c r="FX52" s="165" t="n">
        <v>-0.00033626347278772</v>
      </c>
      <c r="FY52" s="165" t="n">
        <v>-0.00145654371133505</v>
      </c>
      <c r="FZ52" s="165" t="n">
        <v>0.00720163515945276</v>
      </c>
      <c r="GA52" s="165" t="n">
        <v>-0.000393528298815382</v>
      </c>
      <c r="GB52" s="165" t="n">
        <v>0.000151010571967756</v>
      </c>
      <c r="GC52" s="165" t="n">
        <v>-0.00493328169558135</v>
      </c>
      <c r="GD52" s="165" t="n">
        <v>0.0144517832421554</v>
      </c>
      <c r="GE52" s="165" t="n">
        <v>-0.00240584581430503</v>
      </c>
      <c r="GF52" s="165" t="n">
        <v>0.00222877439125889</v>
      </c>
      <c r="GG52" s="165" t="n">
        <v>-0.000624170433294074</v>
      </c>
      <c r="GH52" s="165" t="n">
        <v>0.006850279509382</v>
      </c>
      <c r="GI52" s="165" t="n">
        <v>0.0104282668940859</v>
      </c>
      <c r="GJ52" s="165" t="n">
        <v>0.000215462865570474</v>
      </c>
      <c r="GK52" s="165" t="n">
        <v>-0.0096973696857498</v>
      </c>
      <c r="GL52" s="138" t="n">
        <v>0.0173282598462765</v>
      </c>
    </row>
    <row r="53" customFormat="false" ht="12.75" hidden="false" customHeight="false" outlineLevel="0" collapsed="false">
      <c r="B53" s="109" t="s">
        <v>119</v>
      </c>
      <c r="C53" s="165" t="n">
        <v>0.00639363124095104</v>
      </c>
      <c r="D53" s="165" t="n">
        <v>-0.0107739645816794</v>
      </c>
      <c r="E53" s="165" t="n">
        <v>0.00534007162729545</v>
      </c>
      <c r="F53" s="165" t="n">
        <v>0.00159487149552465</v>
      </c>
      <c r="G53" s="165" t="n">
        <v>0.0295899080521759</v>
      </c>
      <c r="H53" s="165" t="n">
        <v>0.00441239352173389</v>
      </c>
      <c r="I53" s="165" t="n">
        <v>-0.0101373727091194</v>
      </c>
      <c r="J53" s="165" t="n">
        <v>0.0132380000464628</v>
      </c>
      <c r="K53" s="165" t="n">
        <v>0.00149974241718444</v>
      </c>
      <c r="L53" s="165" t="n">
        <v>-0.00312064246986867</v>
      </c>
      <c r="M53" s="165" t="n">
        <v>0.0121115229127731</v>
      </c>
      <c r="N53" s="165" t="n">
        <v>0.00531420559310613</v>
      </c>
      <c r="O53" s="165" t="n">
        <v>0.0229421855526991</v>
      </c>
      <c r="P53" s="165" t="n">
        <v>-0.00381765519868655</v>
      </c>
      <c r="Q53" s="165" t="n">
        <v>0.00251610185598364</v>
      </c>
      <c r="R53" s="165" t="n">
        <v>-0.0228709664507584</v>
      </c>
      <c r="S53" s="165" t="n">
        <v>0.00748623171526185</v>
      </c>
      <c r="T53" s="165" t="n">
        <v>-0.00783561716928589</v>
      </c>
      <c r="U53" s="165" t="n">
        <v>-0.0105773040354354</v>
      </c>
      <c r="V53" s="165" t="n">
        <v>0.00388411329307521</v>
      </c>
      <c r="W53" s="165" t="n">
        <v>0.0230842450199397</v>
      </c>
      <c r="X53" s="165" t="n">
        <v>-0.00263478104418266</v>
      </c>
      <c r="Y53" s="165" t="n">
        <v>-0.00681500017772313</v>
      </c>
      <c r="Z53" s="165" t="n">
        <v>0.0189106693366424</v>
      </c>
      <c r="AA53" s="165" t="n">
        <v>0.0047326812059071</v>
      </c>
      <c r="AB53" s="165" t="n">
        <v>-0.0104098032991963</v>
      </c>
      <c r="AC53" s="165" t="n">
        <v>-0.00889239997306575</v>
      </c>
      <c r="AD53" s="165" t="n">
        <v>0.00566486647315072</v>
      </c>
      <c r="AE53" s="165" t="n">
        <v>0.0152605920677549</v>
      </c>
      <c r="AF53" s="165" t="n">
        <v>-0.00161621967909716</v>
      </c>
      <c r="AG53" s="165" t="n">
        <v>-0.00810412524570259</v>
      </c>
      <c r="AH53" s="165" t="n">
        <v>0.00686286970482798</v>
      </c>
      <c r="AI53" s="165" t="n">
        <v>0.0105161368986398</v>
      </c>
      <c r="AJ53" s="165" t="n">
        <v>-0.0109577016067686</v>
      </c>
      <c r="AK53" s="165" t="n">
        <v>-0.0118650014402274</v>
      </c>
      <c r="AL53" s="165" t="n">
        <v>0.00739474902825922</v>
      </c>
      <c r="AM53" s="165" t="n">
        <v>0.0185481464688768</v>
      </c>
      <c r="AN53" s="165" t="n">
        <v>-0.00335640744476914</v>
      </c>
      <c r="AO53" s="165" t="n">
        <v>-0.00610384195907976</v>
      </c>
      <c r="AP53" s="165" t="n">
        <v>-0.0250730138782831</v>
      </c>
      <c r="AQ53" s="165" t="n">
        <v>0.00475799960574636</v>
      </c>
      <c r="AR53" s="165" t="n">
        <v>-0.00728305447251828</v>
      </c>
      <c r="AS53" s="165" t="n">
        <v>-0.0207750508168519</v>
      </c>
      <c r="AT53" s="165" t="n">
        <v>0.00350475287700314</v>
      </c>
      <c r="AU53" s="165" t="n">
        <v>0.0094544037493564</v>
      </c>
      <c r="AV53" s="165" t="n">
        <v>-0.00967551999268269</v>
      </c>
      <c r="AW53" s="165" t="n">
        <v>-0.00569130232468977</v>
      </c>
      <c r="AX53" s="165" t="n">
        <v>0.0226801895444815</v>
      </c>
      <c r="AY53" s="165" t="n">
        <v>0.00347540938848198</v>
      </c>
      <c r="AZ53" s="165" t="n">
        <v>-0.00844447679518107</v>
      </c>
      <c r="BA53" s="165" t="n">
        <v>-0.00826284035105635</v>
      </c>
      <c r="BB53" s="165" t="n">
        <v>0.0120515928406722</v>
      </c>
      <c r="BC53" s="165" t="n">
        <v>0.00932463872364572</v>
      </c>
      <c r="BD53" s="165" t="n">
        <v>-0.0244914089809239</v>
      </c>
      <c r="BE53" s="165" t="n">
        <v>-0.00541590716202897</v>
      </c>
      <c r="BF53" s="165" t="n">
        <v>-0.00992921956833284</v>
      </c>
      <c r="BG53" s="165" t="n">
        <v>-0.0111882228799369</v>
      </c>
      <c r="BH53" s="165" t="n">
        <v>-0.0048628421432826</v>
      </c>
      <c r="BI53" s="165" t="n">
        <v>0.00115811441764311</v>
      </c>
      <c r="BJ53" s="165" t="n">
        <v>-0.0192664074308385</v>
      </c>
      <c r="BK53" s="165" t="n">
        <v>0.00718890831833634</v>
      </c>
      <c r="BL53" s="165" t="n">
        <v>-0.00577448754417473</v>
      </c>
      <c r="BM53" s="165" t="n">
        <v>-0.0119729052089967</v>
      </c>
      <c r="BN53" s="165" t="n">
        <v>-0.0161265586911041</v>
      </c>
      <c r="BO53" s="165" t="n">
        <v>-0.00468077987656764</v>
      </c>
      <c r="BP53" s="165" t="n">
        <v>-0.00782386440913917</v>
      </c>
      <c r="BQ53" s="165" t="n">
        <v>0.00545263765780767</v>
      </c>
      <c r="BR53" s="165" t="n">
        <v>-0.0147165302285133</v>
      </c>
      <c r="BS53" s="165" t="n">
        <v>0.00369013048303795</v>
      </c>
      <c r="BT53" s="165" t="n">
        <v>0.00279399017664</v>
      </c>
      <c r="BU53" s="165" t="n">
        <v>0.0172303526699578</v>
      </c>
      <c r="BV53" s="165" t="n">
        <v>0.0278340742268154</v>
      </c>
      <c r="BW53" s="165" t="n">
        <v>0.00912318205028108</v>
      </c>
      <c r="BX53" s="165" t="n">
        <v>-0.00526891404255923</v>
      </c>
      <c r="BY53" s="165" t="n">
        <v>0.0119866487749438</v>
      </c>
      <c r="BZ53" s="165" t="n">
        <v>-0.0182968450696887</v>
      </c>
      <c r="CA53" s="165" t="n">
        <v>-0.000868907140887224</v>
      </c>
      <c r="CB53" s="165" t="n">
        <v>0.0187447939118802</v>
      </c>
      <c r="CC53" s="165" t="n">
        <v>-0.00735710733311685</v>
      </c>
      <c r="CD53" s="165" t="n">
        <v>0.0344066841058589</v>
      </c>
      <c r="CE53" s="165" t="n">
        <v>0.00830074893730678</v>
      </c>
      <c r="CF53" s="165" t="n">
        <v>-0.00167496595694853</v>
      </c>
      <c r="CG53" s="165" t="n">
        <v>0.0125980574953989</v>
      </c>
      <c r="CH53" s="165" t="n">
        <v>-0.0051664261440562</v>
      </c>
      <c r="CI53" s="165" t="n">
        <v>0.0114023032525623</v>
      </c>
      <c r="CJ53" s="165" t="n">
        <v>-0.000175496624444176</v>
      </c>
      <c r="CK53" s="165" t="n">
        <v>-0.0330756521582531</v>
      </c>
      <c r="CL53" s="165" t="n">
        <v>0.0317211043526196</v>
      </c>
      <c r="CM53" s="165" t="n">
        <v>-6.17819409797173E-005</v>
      </c>
      <c r="CN53" s="165" t="n">
        <v>0.00645149011166161</v>
      </c>
      <c r="CO53" s="165" t="n">
        <v>5.46766949972242E-006</v>
      </c>
      <c r="CP53" s="165" t="n">
        <v>-0.00723022833785808</v>
      </c>
      <c r="CQ53" s="165" t="n">
        <v>-0.00641907705139003</v>
      </c>
      <c r="CR53" s="165" t="n">
        <v>0.000242659437039601</v>
      </c>
      <c r="CS53" s="165" t="n">
        <v>-0.0336148584798432</v>
      </c>
      <c r="CT53" s="165" t="n">
        <v>-0.0329142456807581</v>
      </c>
      <c r="CU53" s="165" t="n">
        <v>-0.0106721032533315</v>
      </c>
      <c r="CV53" s="165" t="n">
        <v>0.00146491710887313</v>
      </c>
      <c r="CW53" s="165" t="n">
        <v>0.0262184329540962</v>
      </c>
      <c r="CX53" s="165" t="n">
        <v>0.0195662436759314</v>
      </c>
      <c r="CY53" s="165" t="n">
        <v>0.0050736678211426</v>
      </c>
      <c r="CZ53" s="165" t="n">
        <v>0.00389024415588914</v>
      </c>
      <c r="DA53" s="165" t="n">
        <v>-0.0388943916036719</v>
      </c>
      <c r="DB53" s="165" t="n">
        <v>0.0115473250649854</v>
      </c>
      <c r="DC53" s="165" t="n">
        <v>-0.00519126969710802</v>
      </c>
      <c r="DD53" s="165" t="n">
        <v>-0.00146985588808128</v>
      </c>
      <c r="DE53" s="165" t="n">
        <v>0.00362664827686173</v>
      </c>
      <c r="DF53" s="165" t="n">
        <v>0.0123945539523651</v>
      </c>
      <c r="DG53" s="165" t="n">
        <v>0.0250990614986627</v>
      </c>
      <c r="DH53" s="165" t="n">
        <v>0.0178308776555691</v>
      </c>
      <c r="DI53" s="165" t="n">
        <v>-0.0270998585624831</v>
      </c>
      <c r="DJ53" s="165" t="n">
        <v>0.0689224460446531</v>
      </c>
      <c r="DK53" s="165" t="n">
        <v>0.0087039286285393</v>
      </c>
      <c r="DL53" s="165" t="n">
        <v>0.00871040032833752</v>
      </c>
      <c r="DM53" s="165" t="n">
        <v>-0.00795389724313599</v>
      </c>
      <c r="DN53" s="165" t="n">
        <v>-0.0158402618974303</v>
      </c>
      <c r="DO53" s="165" t="n">
        <v>-0.011922932593862</v>
      </c>
      <c r="DP53" s="165" t="n">
        <v>0.00540662718007061</v>
      </c>
      <c r="DQ53" s="165" t="n">
        <v>-0.015307249649968</v>
      </c>
      <c r="DR53" s="165" t="n">
        <v>0.0272701147925207</v>
      </c>
      <c r="DS53" s="165" t="n">
        <v>-0.00161076833967449</v>
      </c>
      <c r="DT53" s="165" t="n">
        <v>0.00341792864882294</v>
      </c>
      <c r="DU53" s="165" t="n">
        <v>0.0156450236310069</v>
      </c>
      <c r="DV53" s="165" t="n">
        <v>0.00728944803349192</v>
      </c>
      <c r="DW53" s="165" t="n">
        <v>-0.0124529076130911</v>
      </c>
      <c r="DX53" s="165" t="n">
        <v>-0.00401359527824239</v>
      </c>
      <c r="DY53" s="165" t="n">
        <v>0.0079922652335844</v>
      </c>
      <c r="DZ53" s="165" t="n">
        <v>0.0261749941180233</v>
      </c>
      <c r="EA53" s="165" t="n">
        <v>0.000303848550770071</v>
      </c>
      <c r="EB53" s="165" t="n">
        <v>-0.00507977834465907</v>
      </c>
      <c r="EC53" s="165" t="n">
        <v>0.0012969640821888</v>
      </c>
      <c r="ED53" s="165" t="n">
        <v>-0.0215380706443917</v>
      </c>
      <c r="EE53" s="165" t="n">
        <v>-0.0189097971190473</v>
      </c>
      <c r="EF53" s="165" t="n">
        <v>0.00748829829834175</v>
      </c>
      <c r="EG53" s="165" t="n">
        <v>-0.00938764077313295</v>
      </c>
      <c r="EH53" s="165" t="n">
        <v>0.00660357176413373</v>
      </c>
      <c r="EI53" s="165" t="n">
        <v>-0.012293797954675</v>
      </c>
      <c r="EJ53" s="165" t="n">
        <v>-0.014755674847982</v>
      </c>
      <c r="EK53" s="165" t="n">
        <v>-0.0179472071119263</v>
      </c>
      <c r="EL53" s="165" t="n">
        <v>-0.011127683646489</v>
      </c>
      <c r="EM53" s="165" t="n">
        <v>-0.00540368346178912</v>
      </c>
      <c r="EN53" s="165" t="n">
        <v>0.000283505556508492</v>
      </c>
      <c r="EO53" s="165" t="n">
        <v>-0.0221816219644306</v>
      </c>
      <c r="EP53" s="165" t="n">
        <v>-0.0187562712978221</v>
      </c>
      <c r="EQ53" s="165" t="n">
        <v>-0.012192264065057</v>
      </c>
      <c r="ER53" s="165" t="n">
        <v>-0.010789086959982</v>
      </c>
      <c r="ES53" s="165" t="n">
        <v>-0.0214361765203873</v>
      </c>
      <c r="ET53" s="165" t="n">
        <v>-0.000194675451882143</v>
      </c>
      <c r="EU53" s="165" t="n">
        <v>-0.0428581125893456</v>
      </c>
      <c r="EV53" s="165" t="n">
        <v>-0.0108918669647704</v>
      </c>
      <c r="EW53" s="165" t="n">
        <v>0.030188718320631</v>
      </c>
      <c r="EX53" s="165" t="n">
        <v>-0.0235578535752451</v>
      </c>
      <c r="EY53" s="165" t="n">
        <v>-0.0188464797233634</v>
      </c>
      <c r="EZ53" s="165" t="n">
        <v>0.0114167352460232</v>
      </c>
      <c r="FA53" s="165" t="n">
        <v>-0.0119655687129058</v>
      </c>
      <c r="FB53" s="165" t="n">
        <v>0.00356549517541594</v>
      </c>
      <c r="FC53" s="165" t="n">
        <v>-0.0390439341178087</v>
      </c>
      <c r="FD53" s="165" t="n">
        <v>-0.00267950582635554</v>
      </c>
      <c r="FE53" s="165" t="n">
        <v>0.033214596581672</v>
      </c>
      <c r="FF53" s="165" t="n">
        <v>-0.0354874008491159</v>
      </c>
      <c r="FG53" s="165" t="n">
        <v>-0.00348292691372388</v>
      </c>
      <c r="FH53" s="165" t="n">
        <v>0.0239434288639906</v>
      </c>
      <c r="FI53" s="165" t="n">
        <v>-0.00761723031888483</v>
      </c>
      <c r="FJ53" s="165" t="n">
        <v>0.0125417705352705</v>
      </c>
      <c r="FK53" s="165" t="n">
        <v>-0.0123351238054685</v>
      </c>
      <c r="FL53" s="165" t="n">
        <v>-0.00821383876418476</v>
      </c>
      <c r="FM53" s="165" t="n">
        <v>0.070279704504579</v>
      </c>
      <c r="FN53" s="165" t="n">
        <v>0.0264822504601112</v>
      </c>
      <c r="FO53" s="165" t="n">
        <v>-0.00358798711049307</v>
      </c>
      <c r="FP53" s="165" t="n">
        <v>0.0188750308021632</v>
      </c>
      <c r="FQ53" s="165" t="n">
        <v>0.0134124926461762</v>
      </c>
      <c r="FR53" s="165" t="n">
        <v>-0.0028305698913525</v>
      </c>
      <c r="FS53" s="165" t="n">
        <v>-0.013731901011511</v>
      </c>
      <c r="FT53" s="165" t="n">
        <v>-0.0156787416747952</v>
      </c>
      <c r="FU53" s="165" t="n">
        <v>0.0261416840964266</v>
      </c>
      <c r="FV53" s="165" t="n">
        <v>-0.0444682396676476</v>
      </c>
      <c r="FW53" s="165" t="n">
        <v>0.00714847693058373</v>
      </c>
      <c r="FX53" s="165" t="n">
        <v>0.0217711799875674</v>
      </c>
      <c r="FY53" s="165" t="n">
        <v>0.018904746146657</v>
      </c>
      <c r="FZ53" s="165" t="n">
        <v>0.0136533218140987</v>
      </c>
      <c r="GA53" s="165" t="n">
        <v>-0.0143533447713694</v>
      </c>
      <c r="GB53" s="165" t="n">
        <v>0.0119079975235449</v>
      </c>
      <c r="GC53" s="165" t="n">
        <v>0.0295962131301962</v>
      </c>
      <c r="GD53" s="165" t="n">
        <v>-0.0694954355663238</v>
      </c>
      <c r="GE53" s="165" t="n">
        <v>0.0113663641852505</v>
      </c>
      <c r="GF53" s="165" t="n">
        <v>0.0144991318896881</v>
      </c>
      <c r="GG53" s="165" t="n">
        <v>-0.000464151768482845</v>
      </c>
      <c r="GH53" s="165" t="n">
        <v>0.00778771395512714</v>
      </c>
      <c r="GI53" s="165" t="n">
        <v>-0.00235846973262711</v>
      </c>
      <c r="GJ53" s="165" t="n">
        <v>0.0200181376000845</v>
      </c>
      <c r="GK53" s="165" t="n">
        <v>0.0239991989192018</v>
      </c>
      <c r="GL53" s="138" t="n">
        <v>-0.023975088336746</v>
      </c>
    </row>
    <row r="54" customFormat="false" ht="12.75" hidden="false" customHeight="false" outlineLevel="0" collapsed="false">
      <c r="B54" s="109" t="s">
        <v>122</v>
      </c>
      <c r="C54" s="165" t="n">
        <v>-0.00368401531835697</v>
      </c>
      <c r="D54" s="165" t="n">
        <v>-0.0268862819112296</v>
      </c>
      <c r="E54" s="165" t="n">
        <v>-0.00459397487281893</v>
      </c>
      <c r="F54" s="165" t="n">
        <v>-0.0162947306961867</v>
      </c>
      <c r="G54" s="165" t="n">
        <v>-0.00950092983308489</v>
      </c>
      <c r="H54" s="165" t="n">
        <v>-0.0157183819680066</v>
      </c>
      <c r="I54" s="165" t="n">
        <v>-0.00638145846186503</v>
      </c>
      <c r="J54" s="165" t="n">
        <v>-0.0388736987681773</v>
      </c>
      <c r="K54" s="165" t="n">
        <v>-0.00660742794617944</v>
      </c>
      <c r="L54" s="165" t="n">
        <v>-0.026947052760254</v>
      </c>
      <c r="M54" s="165" t="n">
        <v>0.00481327678327761</v>
      </c>
      <c r="N54" s="165" t="n">
        <v>-0.0104330059955387</v>
      </c>
      <c r="O54" s="165" t="n">
        <v>-0.0104223632370063</v>
      </c>
      <c r="P54" s="165" t="n">
        <v>-0.00462070488460901</v>
      </c>
      <c r="Q54" s="165" t="n">
        <v>0.00391652288636539</v>
      </c>
      <c r="R54" s="165" t="n">
        <v>-0.0972195194486642</v>
      </c>
      <c r="S54" s="165" t="n">
        <v>-0.00469396523726758</v>
      </c>
      <c r="T54" s="165" t="n">
        <v>-0.0230251450750985</v>
      </c>
      <c r="U54" s="165" t="n">
        <v>-0.00195736794594854</v>
      </c>
      <c r="V54" s="165" t="n">
        <v>0.00598045997612664</v>
      </c>
      <c r="W54" s="165" t="n">
        <v>0.00535994483404844</v>
      </c>
      <c r="X54" s="165" t="n">
        <v>0.00473022045487132</v>
      </c>
      <c r="Y54" s="165" t="n">
        <v>0.0104221905647316</v>
      </c>
      <c r="Z54" s="165" t="n">
        <v>-0.0456362798029157</v>
      </c>
      <c r="AA54" s="165" t="n">
        <v>-0.00872724941170157</v>
      </c>
      <c r="AB54" s="165" t="n">
        <v>-0.0365183373360028</v>
      </c>
      <c r="AC54" s="165" t="n">
        <v>-0.00802313680651109</v>
      </c>
      <c r="AD54" s="165" t="n">
        <v>-0.00130144643120604</v>
      </c>
      <c r="AE54" s="165" t="n">
        <v>-0.00154847269631075</v>
      </c>
      <c r="AF54" s="165" t="n">
        <v>0.0104194482600836</v>
      </c>
      <c r="AG54" s="165" t="n">
        <v>-0.0112994434460915</v>
      </c>
      <c r="AH54" s="165" t="n">
        <v>-0.0135828655740928</v>
      </c>
      <c r="AI54" s="165" t="n">
        <v>0.00304056838975782</v>
      </c>
      <c r="AJ54" s="165" t="n">
        <v>-0.0232138982665104</v>
      </c>
      <c r="AK54" s="165" t="n">
        <v>-0.0120099775865494</v>
      </c>
      <c r="AL54" s="165" t="n">
        <v>-0.000311390385925823</v>
      </c>
      <c r="AM54" s="165" t="n">
        <v>-0.00699505123226716</v>
      </c>
      <c r="AN54" s="165" t="n">
        <v>0.00397084024327988</v>
      </c>
      <c r="AO54" s="165" t="n">
        <v>-0.0176762263384524</v>
      </c>
      <c r="AP54" s="165" t="n">
        <v>0.00905389935277663</v>
      </c>
      <c r="AQ54" s="165" t="n">
        <v>-0.0213695949079197</v>
      </c>
      <c r="AR54" s="165" t="n">
        <v>-0.0129870860097437</v>
      </c>
      <c r="AS54" s="165" t="n">
        <v>-0.0494841847141663</v>
      </c>
      <c r="AT54" s="165" t="n">
        <v>-0.00688281121714787</v>
      </c>
      <c r="AU54" s="165" t="n">
        <v>-0.000714135553588129</v>
      </c>
      <c r="AV54" s="165" t="n">
        <v>-0.0125820393941583</v>
      </c>
      <c r="AW54" s="165" t="n">
        <v>-0.0154905010655971</v>
      </c>
      <c r="AX54" s="165" t="n">
        <v>0.0585136058370982</v>
      </c>
      <c r="AY54" s="165" t="n">
        <v>-0.0434215060520623</v>
      </c>
      <c r="AZ54" s="165" t="n">
        <v>-0.0336962408429527</v>
      </c>
      <c r="BA54" s="165" t="n">
        <v>-0.0405660029973186</v>
      </c>
      <c r="BB54" s="165" t="n">
        <v>-0.00666831413997073</v>
      </c>
      <c r="BC54" s="165" t="n">
        <v>-0.00756458430001179</v>
      </c>
      <c r="BD54" s="165" t="n">
        <v>-0.0272561864584313</v>
      </c>
      <c r="BE54" s="165" t="n">
        <v>-0.0120594954791135</v>
      </c>
      <c r="BF54" s="165" t="n">
        <v>-0.0291711471729224</v>
      </c>
      <c r="BG54" s="165" t="n">
        <v>-0.0377812686458174</v>
      </c>
      <c r="BH54" s="165" t="n">
        <v>-0.0353126015511295</v>
      </c>
      <c r="BI54" s="165" t="n">
        <v>-0.0193572248036706</v>
      </c>
      <c r="BJ54" s="165" t="n">
        <v>-0.0242926628619547</v>
      </c>
      <c r="BK54" s="165" t="n">
        <v>-0.00964372488619811</v>
      </c>
      <c r="BL54" s="165" t="n">
        <v>-0.0214810863655013</v>
      </c>
      <c r="BM54" s="165" t="n">
        <v>-0.0107748625557141</v>
      </c>
      <c r="BN54" s="165" t="n">
        <v>-0.0499218282361615</v>
      </c>
      <c r="BO54" s="165" t="n">
        <v>-0.0369268531126693</v>
      </c>
      <c r="BP54" s="165" t="n">
        <v>-0.00150545728733044</v>
      </c>
      <c r="BQ54" s="165" t="n">
        <v>0.026525581695199</v>
      </c>
      <c r="BR54" s="165" t="n">
        <v>0.00228433622895522</v>
      </c>
      <c r="BS54" s="165" t="n">
        <v>0.00660274681230508</v>
      </c>
      <c r="BT54" s="165" t="n">
        <v>0.00773650882115087</v>
      </c>
      <c r="BU54" s="165" t="n">
        <v>0.0107572339122397</v>
      </c>
      <c r="BV54" s="165" t="n">
        <v>0.0361472670235644</v>
      </c>
      <c r="BW54" s="165" t="n">
        <v>-0.0032855341898849</v>
      </c>
      <c r="BX54" s="165" t="n">
        <v>0.00553187020314442</v>
      </c>
      <c r="BY54" s="165" t="n">
        <v>-0.00431027313687206</v>
      </c>
      <c r="BZ54" s="165" t="n">
        <v>-0.00574297725980629</v>
      </c>
      <c r="CA54" s="165" t="n">
        <v>0.00391025047464435</v>
      </c>
      <c r="CB54" s="165" t="n">
        <v>-0.00312463041791437</v>
      </c>
      <c r="CC54" s="165" t="n">
        <v>-0.0225911471553531</v>
      </c>
      <c r="CD54" s="165" t="n">
        <v>-0.143619780535386</v>
      </c>
      <c r="CE54" s="165" t="n">
        <v>0.0146182476371316</v>
      </c>
      <c r="CF54" s="165" t="n">
        <v>0.00513128102048861</v>
      </c>
      <c r="CG54" s="165" t="n">
        <v>0.017590767558601</v>
      </c>
      <c r="CH54" s="165" t="n">
        <v>0.00531217010030284</v>
      </c>
      <c r="CI54" s="165" t="n">
        <v>0.0109751172605005</v>
      </c>
      <c r="CJ54" s="165" t="n">
        <v>0.00431741387700443</v>
      </c>
      <c r="CK54" s="165" t="n">
        <v>0.0338655633979436</v>
      </c>
      <c r="CL54" s="165" t="n">
        <v>-0.0247208574929312</v>
      </c>
      <c r="CM54" s="165" t="n">
        <v>0.0198819904276684</v>
      </c>
      <c r="CN54" s="165" t="n">
        <v>0.0524236433314324</v>
      </c>
      <c r="CO54" s="165" t="n">
        <v>0.00333836793319197</v>
      </c>
      <c r="CP54" s="165" t="n">
        <v>0.0274068117498286</v>
      </c>
      <c r="CQ54" s="165" t="n">
        <v>0.00144282830021023</v>
      </c>
      <c r="CR54" s="165" t="n">
        <v>0.00170635432354211</v>
      </c>
      <c r="CS54" s="165" t="n">
        <v>0.0647466782781703</v>
      </c>
      <c r="CT54" s="165" t="n">
        <v>-0.00488361015100645</v>
      </c>
      <c r="CU54" s="165" t="n">
        <v>0.0398831151935473</v>
      </c>
      <c r="CV54" s="165" t="n">
        <v>0.0443313867353708</v>
      </c>
      <c r="CW54" s="165" t="n">
        <v>0.0351662073255977</v>
      </c>
      <c r="CX54" s="165" t="n">
        <v>0.0176011994528552</v>
      </c>
      <c r="CY54" s="165" t="n">
        <v>0.00296302601870873</v>
      </c>
      <c r="CZ54" s="165" t="n">
        <v>-0.00489655293289537</v>
      </c>
      <c r="DA54" s="165" t="n">
        <v>-0.000295544071995162</v>
      </c>
      <c r="DB54" s="165" t="n">
        <v>0.0138883174998281</v>
      </c>
      <c r="DC54" s="165" t="n">
        <v>0.0530243733881225</v>
      </c>
      <c r="DD54" s="165" t="n">
        <v>0.0366559764199335</v>
      </c>
      <c r="DE54" s="165" t="n">
        <v>0.0190318524852208</v>
      </c>
      <c r="DF54" s="165" t="n">
        <v>0.0433355478716503</v>
      </c>
      <c r="DG54" s="165" t="n">
        <v>0.0617898023659974</v>
      </c>
      <c r="DH54" s="165" t="n">
        <v>0.039982426316894</v>
      </c>
      <c r="DI54" s="165" t="n">
        <v>-0.0309719180234792</v>
      </c>
      <c r="DJ54" s="165" t="n">
        <v>0.0765806188713938</v>
      </c>
      <c r="DK54" s="165" t="n">
        <v>0.0358141354215778</v>
      </c>
      <c r="DL54" s="165" t="n">
        <v>0.0253522836612012</v>
      </c>
      <c r="DM54" s="165" t="n">
        <v>0.0438314931351246</v>
      </c>
      <c r="DN54" s="165" t="n">
        <v>0.0286541058344742</v>
      </c>
      <c r="DO54" s="165" t="n">
        <v>0.0488280513368756</v>
      </c>
      <c r="DP54" s="165" t="n">
        <v>0.0125759661675384</v>
      </c>
      <c r="DQ54" s="165" t="n">
        <v>-0.00565889424377904</v>
      </c>
      <c r="DR54" s="165" t="n">
        <v>0.0114922777503647</v>
      </c>
      <c r="DS54" s="165" t="n">
        <v>0.0493292994880142</v>
      </c>
      <c r="DT54" s="165" t="n">
        <v>0.0445928678650775</v>
      </c>
      <c r="DU54" s="165" t="n">
        <v>0.0485185596583463</v>
      </c>
      <c r="DV54" s="165" t="n">
        <v>0.0332859127917779</v>
      </c>
      <c r="DW54" s="165" t="n">
        <v>0.0374452418268704</v>
      </c>
      <c r="DX54" s="165" t="n">
        <v>0.0136001448288799</v>
      </c>
      <c r="DY54" s="165" t="n">
        <v>-0.00958498649566072</v>
      </c>
      <c r="DZ54" s="165" t="n">
        <v>0.0597899661064271</v>
      </c>
      <c r="EA54" s="165" t="n">
        <v>0.054137065676849</v>
      </c>
      <c r="EB54" s="165" t="n">
        <v>0.0427740777240173</v>
      </c>
      <c r="EC54" s="165" t="n">
        <v>0.0349344701940338</v>
      </c>
      <c r="ED54" s="165" t="n">
        <v>0.0235789793965511</v>
      </c>
      <c r="EE54" s="165" t="n">
        <v>0.0387263608886308</v>
      </c>
      <c r="EF54" s="165" t="n">
        <v>0.0133899313762821</v>
      </c>
      <c r="EG54" s="165" t="n">
        <v>-0.00545466995260908</v>
      </c>
      <c r="EH54" s="165" t="n">
        <v>-0.0225065807566312</v>
      </c>
      <c r="EI54" s="165" t="n">
        <v>0.0625973645422841</v>
      </c>
      <c r="EJ54" s="165" t="n">
        <v>0.0506691518308245</v>
      </c>
      <c r="EK54" s="165" t="n">
        <v>0.0118147686406769</v>
      </c>
      <c r="EL54" s="165" t="n">
        <v>0.0267882325444932</v>
      </c>
      <c r="EM54" s="165" t="n">
        <v>0.0494181097232507</v>
      </c>
      <c r="EN54" s="165" t="n">
        <v>0.0194164054139206</v>
      </c>
      <c r="EO54" s="165" t="n">
        <v>-0.0183049241138753</v>
      </c>
      <c r="EP54" s="165" t="n">
        <v>0.0423731364970088</v>
      </c>
      <c r="EQ54" s="165" t="n">
        <v>0.0230484894841026</v>
      </c>
      <c r="ER54" s="165" t="n">
        <v>-0.0204686662133064</v>
      </c>
      <c r="ES54" s="165" t="n">
        <v>-0.0201041945160113</v>
      </c>
      <c r="ET54" s="165" t="n">
        <v>0.0160242928648317</v>
      </c>
      <c r="EU54" s="165" t="n">
        <v>-0.0138960452596288</v>
      </c>
      <c r="EV54" s="165" t="n">
        <v>0.0159830841574805</v>
      </c>
      <c r="EW54" s="165" t="n">
        <v>0.0134327008295299</v>
      </c>
      <c r="EX54" s="165" t="n">
        <v>0.049447421603279</v>
      </c>
      <c r="EY54" s="165" t="n">
        <v>-0.0317475090632996</v>
      </c>
      <c r="EZ54" s="165" t="n">
        <v>-0.000615845497383197</v>
      </c>
      <c r="FA54" s="165" t="n">
        <v>-0.0288733524156387</v>
      </c>
      <c r="FB54" s="165" t="n">
        <v>-0.00773120097823693</v>
      </c>
      <c r="FC54" s="165" t="n">
        <v>-0.0258221167635016</v>
      </c>
      <c r="FD54" s="165" t="n">
        <v>-0.0163331481322376</v>
      </c>
      <c r="FE54" s="165" t="n">
        <v>0.0420280087502477</v>
      </c>
      <c r="FF54" s="165" t="n">
        <v>0.0647047790364576</v>
      </c>
      <c r="FG54" s="165" t="n">
        <v>-0.0329137371350757</v>
      </c>
      <c r="FH54" s="165" t="n">
        <v>-0.0143612552011408</v>
      </c>
      <c r="FI54" s="165" t="n">
        <v>-0.0141965400966227</v>
      </c>
      <c r="FJ54" s="165" t="n">
        <v>-0.0522877844984549</v>
      </c>
      <c r="FK54" s="165" t="n">
        <v>-0.030629963316608</v>
      </c>
      <c r="FL54" s="165" t="n">
        <v>-0.0396205168962696</v>
      </c>
      <c r="FM54" s="165" t="n">
        <v>0.0280137558006378</v>
      </c>
      <c r="FN54" s="165" t="n">
        <v>0.108773931975391</v>
      </c>
      <c r="FO54" s="165" t="n">
        <v>-0.0501152013419584</v>
      </c>
      <c r="FP54" s="165" t="n">
        <v>-0.0135141826381297</v>
      </c>
      <c r="FQ54" s="165" t="n">
        <v>-0.00675431919450148</v>
      </c>
      <c r="FR54" s="165" t="n">
        <v>-0.0384538563873378</v>
      </c>
      <c r="FS54" s="165" t="n">
        <v>-0.066671508492358</v>
      </c>
      <c r="FT54" s="165" t="n">
        <v>-0.0331333889544717</v>
      </c>
      <c r="FU54" s="165" t="n">
        <v>0.0353890802145374</v>
      </c>
      <c r="FV54" s="165" t="n">
        <v>0.0564393859935819</v>
      </c>
      <c r="FW54" s="165" t="n">
        <v>-0.0403946974120749</v>
      </c>
      <c r="FX54" s="165" t="n">
        <v>-0.0140173323997267</v>
      </c>
      <c r="FY54" s="165" t="n">
        <v>-0.0189169403126157</v>
      </c>
      <c r="FZ54" s="165" t="n">
        <v>-0.0211932136187095</v>
      </c>
      <c r="GA54" s="165" t="n">
        <v>-0.0460550811608211</v>
      </c>
      <c r="GB54" s="165" t="n">
        <v>0.0143243837660288</v>
      </c>
      <c r="GC54" s="165" t="n">
        <v>-0.00673978579901186</v>
      </c>
      <c r="GD54" s="165" t="n">
        <v>-0.0609138369742461</v>
      </c>
      <c r="GE54" s="165" t="n">
        <v>-0.0337060898748049</v>
      </c>
      <c r="GF54" s="165" t="n">
        <v>-0.0243931558015622</v>
      </c>
      <c r="GG54" s="165" t="n">
        <v>-0.0164178560100437</v>
      </c>
      <c r="GH54" s="165" t="n">
        <v>-0.0386586543413904</v>
      </c>
      <c r="GI54" s="165" t="n">
        <v>-0.0379975031106754</v>
      </c>
      <c r="GJ54" s="165" t="n">
        <v>0.0166135083975191</v>
      </c>
      <c r="GK54" s="165" t="n">
        <v>-0.0692878774318271</v>
      </c>
      <c r="GL54" s="138" t="n">
        <v>-0.0561546026340598</v>
      </c>
    </row>
    <row r="55" customFormat="false" ht="12.75" hidden="false" customHeight="false" outlineLevel="0" collapsed="false">
      <c r="B55" s="109" t="s">
        <v>142</v>
      </c>
      <c r="C55" s="165" t="n">
        <v>0.150944548279367</v>
      </c>
      <c r="D55" s="165" t="n">
        <v>0.131403200204564</v>
      </c>
      <c r="E55" s="165" t="n">
        <v>-0.0419776213718944</v>
      </c>
      <c r="F55" s="165" t="n">
        <v>0.355149672668659</v>
      </c>
      <c r="G55" s="165" t="n">
        <v>0.130015982969696</v>
      </c>
      <c r="H55" s="165" t="n">
        <v>0.0783160799118772</v>
      </c>
      <c r="I55" s="165" t="n">
        <v>0.0729726872422338</v>
      </c>
      <c r="J55" s="165" t="n">
        <v>-0.0665011897305006</v>
      </c>
      <c r="K55" s="165" t="n">
        <v>0.113077890507295</v>
      </c>
      <c r="L55" s="165" t="n">
        <v>0.0774309747767477</v>
      </c>
      <c r="M55" s="165" t="n">
        <v>-0.0364402717984078</v>
      </c>
      <c r="N55" s="165" t="n">
        <v>0.244698243545588</v>
      </c>
      <c r="O55" s="165" t="n">
        <v>0.0269699753342966</v>
      </c>
      <c r="P55" s="165" t="n">
        <v>0.0551584248676846</v>
      </c>
      <c r="Q55" s="165" t="n">
        <v>0.0119581077850157</v>
      </c>
      <c r="R55" s="165" t="n">
        <v>0.130856815235697</v>
      </c>
      <c r="S55" s="165" t="n">
        <v>0.148320182284285</v>
      </c>
      <c r="T55" s="165" t="n">
        <v>0.115495612163836</v>
      </c>
      <c r="U55" s="165" t="n">
        <v>0.0534148060961559</v>
      </c>
      <c r="V55" s="165" t="n">
        <v>0.38329541186415</v>
      </c>
      <c r="W55" s="165" t="n">
        <v>0.0884665970429392</v>
      </c>
      <c r="X55" s="165" t="n">
        <v>0.0533734805253932</v>
      </c>
      <c r="Y55" s="165" t="n">
        <v>-0.111933132603112</v>
      </c>
      <c r="Z55" s="165" t="n">
        <v>0.0799226743874173</v>
      </c>
      <c r="AA55" s="165" t="n">
        <v>0.0487690457026112</v>
      </c>
      <c r="AB55" s="165" t="n">
        <v>0.149252653028215</v>
      </c>
      <c r="AC55" s="165" t="n">
        <v>0.118250586978383</v>
      </c>
      <c r="AD55" s="165" t="n">
        <v>0.42637870362337</v>
      </c>
      <c r="AE55" s="165" t="n">
        <v>0.085035726979565</v>
      </c>
      <c r="AF55" s="165" t="n">
        <v>0.0245995958575174</v>
      </c>
      <c r="AG55" s="165" t="n">
        <v>-0.0205722373871862</v>
      </c>
      <c r="AH55" s="165" t="n">
        <v>-0.196758053847516</v>
      </c>
      <c r="AI55" s="165" t="n">
        <v>0.115521629405859</v>
      </c>
      <c r="AJ55" s="165" t="n">
        <v>0.076328405876009</v>
      </c>
      <c r="AK55" s="165" t="n">
        <v>0.151334262024585</v>
      </c>
      <c r="AL55" s="165" t="n">
        <v>0.540324566159547</v>
      </c>
      <c r="AM55" s="165" t="n">
        <v>0.185367150225942</v>
      </c>
      <c r="AN55" s="165" t="n">
        <v>0.050173193250294</v>
      </c>
      <c r="AO55" s="165" t="n">
        <v>-0.0852404970604924</v>
      </c>
      <c r="AP55" s="165" t="n">
        <v>0.0334020150950939</v>
      </c>
      <c r="AQ55" s="165" t="n">
        <v>0.17497210825541</v>
      </c>
      <c r="AR55" s="165" t="n">
        <v>0.132780797656726</v>
      </c>
      <c r="AS55" s="165" t="n">
        <v>0.0499770712018189</v>
      </c>
      <c r="AT55" s="165" t="n">
        <v>0.459181300137841</v>
      </c>
      <c r="AU55" s="165" t="n">
        <v>0.213355408259109</v>
      </c>
      <c r="AV55" s="165" t="n">
        <v>0.226379711161803</v>
      </c>
      <c r="AW55" s="165" t="n">
        <v>-0.0719346686466503</v>
      </c>
      <c r="AX55" s="165" t="n">
        <v>0.184224790776256</v>
      </c>
      <c r="AY55" s="165" t="n">
        <v>0.138553579912235</v>
      </c>
      <c r="AZ55" s="165" t="n">
        <v>0.186700823888003</v>
      </c>
      <c r="BA55" s="165" t="n">
        <v>0.0929820270024763</v>
      </c>
      <c r="BB55" s="165" t="n">
        <v>0.420160396736324</v>
      </c>
      <c r="BC55" s="165" t="n">
        <v>0.264848849179806</v>
      </c>
      <c r="BD55" s="165" t="n">
        <v>0.127652866191403</v>
      </c>
      <c r="BE55" s="165" t="n">
        <v>-0.0523623170108819</v>
      </c>
      <c r="BF55" s="165" t="n">
        <v>0.20371423081888</v>
      </c>
      <c r="BG55" s="165" t="n">
        <v>0.393818516576224</v>
      </c>
      <c r="BH55" s="165" t="n">
        <v>0.125299679660664</v>
      </c>
      <c r="BI55" s="165" t="n">
        <v>-0.111118948317995</v>
      </c>
      <c r="BJ55" s="165" t="n">
        <v>0.519030200004404</v>
      </c>
      <c r="BK55" s="165" t="n">
        <v>0.749837610803321</v>
      </c>
      <c r="BL55" s="165" t="n">
        <v>0.396800121027586</v>
      </c>
      <c r="BM55" s="165" t="n">
        <v>0.0508759084708441</v>
      </c>
      <c r="BN55" s="165" t="n">
        <v>0.135836085843883</v>
      </c>
      <c r="BO55" s="165" t="n">
        <v>0.332095146523038</v>
      </c>
      <c r="BP55" s="165" t="n">
        <v>0.27232483190829</v>
      </c>
      <c r="BQ55" s="165" t="n">
        <v>-0.227604122860022</v>
      </c>
      <c r="BR55" s="165" t="n">
        <v>-0.224331515814804</v>
      </c>
      <c r="BS55" s="165" t="n">
        <v>0.282275281714068</v>
      </c>
      <c r="BT55" s="165" t="n">
        <v>0.191558446174554</v>
      </c>
      <c r="BU55" s="165" t="n">
        <v>0.0479805123250785</v>
      </c>
      <c r="BV55" s="165" t="n">
        <v>0.304208656060614</v>
      </c>
      <c r="BW55" s="165" t="n">
        <v>0.240419659763889</v>
      </c>
      <c r="BX55" s="165" t="n">
        <v>0.12998446989908</v>
      </c>
      <c r="BY55" s="165" t="n">
        <v>-0.0583694968754585</v>
      </c>
      <c r="BZ55" s="165" t="n">
        <v>-0.105672900700577</v>
      </c>
      <c r="CA55" s="165" t="n">
        <v>0.00753247101492807</v>
      </c>
      <c r="CB55" s="165" t="n">
        <v>0.23283196367298</v>
      </c>
      <c r="CC55" s="165" t="n">
        <v>0.242530004060797</v>
      </c>
      <c r="CD55" s="165" t="n">
        <v>0.715673804061073</v>
      </c>
      <c r="CE55" s="165" t="n">
        <v>0.0700296122343204</v>
      </c>
      <c r="CF55" s="165" t="n">
        <v>0.104709167969227</v>
      </c>
      <c r="CG55" s="165" t="n">
        <v>-0.0554584165081313</v>
      </c>
      <c r="CH55" s="165" t="n">
        <v>-0.206450627376071</v>
      </c>
      <c r="CI55" s="165" t="n">
        <v>0.0558975567000533</v>
      </c>
      <c r="CJ55" s="165" t="n">
        <v>0.478519398364368</v>
      </c>
      <c r="CK55" s="165" t="n">
        <v>0.0780185244816522</v>
      </c>
      <c r="CL55" s="165" t="n">
        <v>0.652223691364784</v>
      </c>
      <c r="CM55" s="165" t="n">
        <v>-0.067954490359495</v>
      </c>
      <c r="CN55" s="165" t="n">
        <v>-0.0927386454229356</v>
      </c>
      <c r="CO55" s="165" t="n">
        <v>0.0768274854990349</v>
      </c>
      <c r="CP55" s="165" t="n">
        <v>-0.528106888250654</v>
      </c>
      <c r="CQ55" s="165" t="n">
        <v>0.0584500529628279</v>
      </c>
      <c r="CR55" s="165" t="n">
        <v>0.38597033497621</v>
      </c>
      <c r="CS55" s="165" t="n">
        <v>0.27428450438684</v>
      </c>
      <c r="CT55" s="165" t="n">
        <v>0.300303309227151</v>
      </c>
      <c r="CU55" s="165" t="n">
        <v>-0.298069656608531</v>
      </c>
      <c r="CV55" s="165" t="n">
        <v>-0.243489816296525</v>
      </c>
      <c r="CW55" s="165" t="n">
        <v>-0.159582095686478</v>
      </c>
      <c r="CX55" s="165" t="n">
        <v>-0.802585389908391</v>
      </c>
      <c r="CY55" s="165" t="n">
        <v>0.239854638526778</v>
      </c>
      <c r="CZ55" s="165" t="n">
        <v>0.0261241084637402</v>
      </c>
      <c r="DA55" s="165" t="n">
        <v>-0.0884309782108411</v>
      </c>
      <c r="DB55" s="165" t="n">
        <v>0.206491528188824</v>
      </c>
      <c r="DC55" s="165" t="n">
        <v>-0.122109003567384</v>
      </c>
      <c r="DD55" s="165" t="n">
        <v>-0.293823524959672</v>
      </c>
      <c r="DE55" s="165" t="n">
        <v>-0.0339616073376307</v>
      </c>
      <c r="DF55" s="165" t="n">
        <v>-0.625095530979944</v>
      </c>
      <c r="DG55" s="165" t="n">
        <v>-0.0219817262576422</v>
      </c>
      <c r="DH55" s="165" t="n">
        <v>-0.150573843174559</v>
      </c>
      <c r="DI55" s="165" t="n">
        <v>-0.162399211815542</v>
      </c>
      <c r="DJ55" s="165" t="n">
        <v>-0.252404778477577</v>
      </c>
      <c r="DK55" s="165" t="n">
        <v>-0.189209887346224</v>
      </c>
      <c r="DL55" s="165" t="n">
        <v>-0.129674467717654</v>
      </c>
      <c r="DM55" s="165" t="n">
        <v>-0.132318151033797</v>
      </c>
      <c r="DN55" s="165" t="n">
        <v>-0.192981680142188</v>
      </c>
      <c r="DO55" s="165" t="n">
        <v>-0.243728692278469</v>
      </c>
      <c r="DP55" s="165" t="n">
        <v>-0.155959828110157</v>
      </c>
      <c r="DQ55" s="165" t="n">
        <v>-0.0713860258728867</v>
      </c>
      <c r="DR55" s="165" t="n">
        <v>-0.370183293607167</v>
      </c>
      <c r="DS55" s="165" t="n">
        <v>-0.126264458042945</v>
      </c>
      <c r="DT55" s="165" t="n">
        <v>-0.179508656564385</v>
      </c>
      <c r="DU55" s="165" t="n">
        <v>-0.0906396874357766</v>
      </c>
      <c r="DV55" s="165" t="n">
        <v>-0.419830726974651</v>
      </c>
      <c r="DW55" s="165" t="n">
        <v>-0.246168026511126</v>
      </c>
      <c r="DX55" s="165" t="n">
        <v>-0.29197864773007</v>
      </c>
      <c r="DY55" s="165" t="n">
        <v>-0.121349570548959</v>
      </c>
      <c r="DZ55" s="165" t="n">
        <v>-0.64892369143311</v>
      </c>
      <c r="EA55" s="165" t="n">
        <v>-0.220095878158565</v>
      </c>
      <c r="EB55" s="165" t="n">
        <v>-0.0543050762281166</v>
      </c>
      <c r="EC55" s="165" t="n">
        <v>-0.0532550644291626</v>
      </c>
      <c r="ED55" s="165" t="n">
        <v>-0.185255662656641</v>
      </c>
      <c r="EE55" s="165" t="n">
        <v>-0.168558444250402</v>
      </c>
      <c r="EF55" s="165" t="n">
        <v>-0.325414483495492</v>
      </c>
      <c r="EG55" s="165" t="n">
        <v>-0.193775731598855</v>
      </c>
      <c r="EH55" s="165" t="n">
        <v>-0.462784096863905</v>
      </c>
      <c r="EI55" s="165" t="n">
        <v>-0.462222321616605</v>
      </c>
      <c r="EJ55" s="165" t="n">
        <v>-0.208917832663508</v>
      </c>
      <c r="EK55" s="165" t="n">
        <v>0.0711345335471769</v>
      </c>
      <c r="EL55" s="165" t="n">
        <v>0.285186102615307</v>
      </c>
      <c r="EM55" s="165" t="n">
        <v>-0.271961007095591</v>
      </c>
      <c r="EN55" s="165" t="n">
        <v>-0.545934300121569</v>
      </c>
      <c r="EO55" s="165" t="n">
        <v>0.0584439705018418</v>
      </c>
      <c r="EP55" s="165" t="n">
        <v>-0.30776193703885</v>
      </c>
      <c r="EQ55" s="165" t="n">
        <v>-0.408760469522255</v>
      </c>
      <c r="ER55" s="165" t="n">
        <v>-0.554992992247845</v>
      </c>
      <c r="ES55" s="165" t="n">
        <v>0.105326970484451</v>
      </c>
      <c r="ET55" s="165" t="n">
        <v>-0.150112001179783</v>
      </c>
      <c r="EU55" s="165" t="n">
        <v>-0.408903739844009</v>
      </c>
      <c r="EV55" s="165" t="n">
        <v>-0.419177646118937</v>
      </c>
      <c r="EW55" s="165" t="n">
        <v>-0.0574298868971288</v>
      </c>
      <c r="EX55" s="165" t="n">
        <v>-0.287201245614135</v>
      </c>
      <c r="EY55" s="165" t="n">
        <v>-0.342876473157024</v>
      </c>
      <c r="EZ55" s="165" t="n">
        <v>-0.4034802901205</v>
      </c>
      <c r="FA55" s="165" t="n">
        <v>-0.403166594599514</v>
      </c>
      <c r="FB55" s="165" t="n">
        <v>0.217175400754287</v>
      </c>
      <c r="FC55" s="165" t="n">
        <v>-0.177830160242819</v>
      </c>
      <c r="FD55" s="165" t="n">
        <v>-0.205497419103136</v>
      </c>
      <c r="FE55" s="165" t="n">
        <v>-0.119284015834585</v>
      </c>
      <c r="FF55" s="165" t="n">
        <v>-0.0988056521421014</v>
      </c>
      <c r="FG55" s="165" t="n">
        <v>-0.150202421174486</v>
      </c>
      <c r="FH55" s="165" t="n">
        <v>-0.000127035547224928</v>
      </c>
      <c r="FI55" s="165" t="n">
        <v>0.0118771992991597</v>
      </c>
      <c r="FJ55" s="165" t="n">
        <v>-0.105017460164207</v>
      </c>
      <c r="FK55" s="165" t="n">
        <v>-0.461005050566009</v>
      </c>
      <c r="FL55" s="165" t="n">
        <v>-0.196539632899493</v>
      </c>
      <c r="FM55" s="165" t="n">
        <v>0.0610127565873759</v>
      </c>
      <c r="FN55" s="165" t="n">
        <v>-0.306141333878827</v>
      </c>
      <c r="FO55" s="165" t="n">
        <v>0.0562582719481223</v>
      </c>
      <c r="FP55" s="165" t="n">
        <v>0.0809497759429585</v>
      </c>
      <c r="FQ55" s="165" t="n">
        <v>0.343703175188896</v>
      </c>
      <c r="FR55" s="165" t="n">
        <v>-0.249954628737837</v>
      </c>
      <c r="FS55" s="165" t="n">
        <v>-0.047343967033985</v>
      </c>
      <c r="FT55" s="165" t="n">
        <v>-0.0516303476774229</v>
      </c>
      <c r="FU55" s="165" t="n">
        <v>-0.0642084694088097</v>
      </c>
      <c r="FV55" s="165" t="n">
        <v>-0.0913545284478809</v>
      </c>
      <c r="FW55" s="165" t="n">
        <v>0.18450259433851</v>
      </c>
      <c r="FX55" s="165" t="n">
        <v>0.364368263175924</v>
      </c>
      <c r="FY55" s="165" t="n">
        <v>0.0194529294578278</v>
      </c>
      <c r="FZ55" s="165" t="n">
        <v>-0.0721038679267323</v>
      </c>
      <c r="GA55" s="165" t="n">
        <v>-0.249014490079985</v>
      </c>
      <c r="GB55" s="165" t="n">
        <v>0.098107421185444</v>
      </c>
      <c r="GC55" s="165" t="n">
        <v>0.176917577898115</v>
      </c>
      <c r="GD55" s="165" t="n">
        <v>0.27323874849869</v>
      </c>
      <c r="GE55" s="165" t="n">
        <v>0.22048227382245</v>
      </c>
      <c r="GF55" s="165" t="n">
        <v>0.214029681618202</v>
      </c>
      <c r="GG55" s="165" t="n">
        <v>0.309611031474351</v>
      </c>
      <c r="GH55" s="165" t="n">
        <v>0.0169188827031415</v>
      </c>
      <c r="GI55" s="165" t="n">
        <v>-0.0914119975531915</v>
      </c>
      <c r="GJ55" s="165" t="n">
        <v>-0.0828589971999693</v>
      </c>
      <c r="GK55" s="165" t="n">
        <v>0.145312189156153</v>
      </c>
      <c r="GL55" s="138" t="n">
        <v>-0.131276548476698</v>
      </c>
    </row>
    <row r="56" customFormat="false" ht="12.75" hidden="false" customHeight="false" outlineLevel="0" collapsed="false">
      <c r="B56" s="109" t="s">
        <v>145</v>
      </c>
      <c r="C56" s="165" t="n">
        <v>0.0224647077064726</v>
      </c>
      <c r="D56" s="165" t="n">
        <v>-0.00448869469523569</v>
      </c>
      <c r="E56" s="165" t="n">
        <v>-0.0210576901898504</v>
      </c>
      <c r="F56" s="165" t="n">
        <v>0.342913894133969</v>
      </c>
      <c r="G56" s="165" t="n">
        <v>0.166934519161867</v>
      </c>
      <c r="H56" s="165" t="n">
        <v>0.0526606653948124</v>
      </c>
      <c r="I56" s="165" t="n">
        <v>-0.104538124125752</v>
      </c>
      <c r="J56" s="165" t="n">
        <v>0.26429831644466</v>
      </c>
      <c r="K56" s="165" t="n">
        <v>-0.0294284742272332</v>
      </c>
      <c r="L56" s="165" t="n">
        <v>0.0025996237524271</v>
      </c>
      <c r="M56" s="165" t="n">
        <v>0.0956561003369973</v>
      </c>
      <c r="N56" s="165" t="n">
        <v>0.172505923063291</v>
      </c>
      <c r="O56" s="165" t="n">
        <v>0.229214682374358</v>
      </c>
      <c r="P56" s="165" t="n">
        <v>-0.0235048907053373</v>
      </c>
      <c r="Q56" s="165" t="n">
        <v>-0.0823017006872318</v>
      </c>
      <c r="R56" s="165" t="n">
        <v>0.281497042566437</v>
      </c>
      <c r="S56" s="165" t="n">
        <v>-0.116036147274237</v>
      </c>
      <c r="T56" s="165" t="n">
        <v>-0.0274122661581228</v>
      </c>
      <c r="U56" s="165" t="n">
        <v>-0.202192194449849</v>
      </c>
      <c r="V56" s="165" t="n">
        <v>0.103446732195324</v>
      </c>
      <c r="W56" s="165" t="n">
        <v>0.098858067226154</v>
      </c>
      <c r="X56" s="165" t="n">
        <v>0.0453435758760323</v>
      </c>
      <c r="Y56" s="165" t="n">
        <v>0.0322437141539131</v>
      </c>
      <c r="Z56" s="165" t="n">
        <v>0.154305325723321</v>
      </c>
      <c r="AA56" s="165" t="n">
        <v>-0.154366839387247</v>
      </c>
      <c r="AB56" s="165" t="n">
        <v>-0.159611556529768</v>
      </c>
      <c r="AC56" s="165" t="n">
        <v>-0.0661286259530221</v>
      </c>
      <c r="AD56" s="165" t="n">
        <v>0.0916858068344331</v>
      </c>
      <c r="AE56" s="165" t="n">
        <v>0.149925967436588</v>
      </c>
      <c r="AF56" s="165" t="n">
        <v>-0.12189521690704</v>
      </c>
      <c r="AG56" s="165" t="n">
        <v>-0.102598046851296</v>
      </c>
      <c r="AH56" s="165" t="n">
        <v>0.333147155498306</v>
      </c>
      <c r="AI56" s="165" t="n">
        <v>-0.219821854307078</v>
      </c>
      <c r="AJ56" s="165" t="n">
        <v>-0.148949466593582</v>
      </c>
      <c r="AK56" s="165" t="n">
        <v>-0.435758344457502</v>
      </c>
      <c r="AL56" s="165" t="n">
        <v>0.0314239508837946</v>
      </c>
      <c r="AM56" s="165" t="n">
        <v>-0.0243145568717766</v>
      </c>
      <c r="AN56" s="165" t="n">
        <v>-0.00417720547534074</v>
      </c>
      <c r="AO56" s="165" t="n">
        <v>-0.121293202143287</v>
      </c>
      <c r="AP56" s="165" t="n">
        <v>0.0799863683996095</v>
      </c>
      <c r="AQ56" s="165" t="n">
        <v>-0.340073957153097</v>
      </c>
      <c r="AR56" s="165" t="n">
        <v>-0.133775743682341</v>
      </c>
      <c r="AS56" s="165" t="n">
        <v>-0.221225420683965</v>
      </c>
      <c r="AT56" s="165" t="n">
        <v>0.0842932577593119</v>
      </c>
      <c r="AU56" s="165" t="n">
        <v>-0.00617136185405061</v>
      </c>
      <c r="AV56" s="165" t="n">
        <v>-0.159859783729603</v>
      </c>
      <c r="AW56" s="165" t="n">
        <v>-0.09316897986719</v>
      </c>
      <c r="AX56" s="165" t="n">
        <v>-0.0272492864168079</v>
      </c>
      <c r="AY56" s="165" t="n">
        <v>-0.283388219422575</v>
      </c>
      <c r="AZ56" s="165" t="n">
        <v>-0.0835510518720844</v>
      </c>
      <c r="BA56" s="165" t="n">
        <v>-0.158916138144836</v>
      </c>
      <c r="BB56" s="165" t="n">
        <v>-0.0569574059357816</v>
      </c>
      <c r="BC56" s="165" t="n">
        <v>-0.0209746430807845</v>
      </c>
      <c r="BD56" s="165" t="n">
        <v>-0.0131899315331787</v>
      </c>
      <c r="BE56" s="165" t="n">
        <v>-0.0861086644504354</v>
      </c>
      <c r="BF56" s="165" t="n">
        <v>-0.291731301181695</v>
      </c>
      <c r="BG56" s="165" t="n">
        <v>-0.4836868442729</v>
      </c>
      <c r="BH56" s="165" t="n">
        <v>-0.118609068303602</v>
      </c>
      <c r="BI56" s="165" t="n">
        <v>-0.0985539123159065</v>
      </c>
      <c r="BJ56" s="165" t="n">
        <v>-0.126776120429594</v>
      </c>
      <c r="BK56" s="165" t="n">
        <v>-0.099013065201131</v>
      </c>
      <c r="BL56" s="165" t="n">
        <v>0.0587708582852086</v>
      </c>
      <c r="BM56" s="165" t="n">
        <v>0.196381103723581</v>
      </c>
      <c r="BN56" s="165" t="n">
        <v>-0.436437566766303</v>
      </c>
      <c r="BO56" s="165" t="n">
        <v>-0.354630321894072</v>
      </c>
      <c r="BP56" s="165" t="n">
        <v>-0.215385939515959</v>
      </c>
      <c r="BQ56" s="165" t="n">
        <v>0.109555333034218</v>
      </c>
      <c r="BR56" s="165" t="n">
        <v>-0.181591841856352</v>
      </c>
      <c r="BS56" s="165" t="n">
        <v>-0.293746118447146</v>
      </c>
      <c r="BT56" s="165" t="n">
        <v>-0.164928237103445</v>
      </c>
      <c r="BU56" s="165" t="n">
        <v>-0.320893048001702</v>
      </c>
      <c r="BV56" s="165" t="n">
        <v>0.447055723480061</v>
      </c>
      <c r="BW56" s="165" t="n">
        <v>-0.265137021126454</v>
      </c>
      <c r="BX56" s="165" t="n">
        <v>-0.263257235908844</v>
      </c>
      <c r="BY56" s="165" t="n">
        <v>0.324620132450966</v>
      </c>
      <c r="BZ56" s="165" t="n">
        <v>-0.161268835073863</v>
      </c>
      <c r="CA56" s="165" t="n">
        <v>-0.604638647505417</v>
      </c>
      <c r="CB56" s="165" t="n">
        <v>-0.221703833190577</v>
      </c>
      <c r="CC56" s="165" t="n">
        <v>-0.519819444663613</v>
      </c>
      <c r="CD56" s="165" t="n">
        <v>-0.389982648795457</v>
      </c>
      <c r="CE56" s="165" t="n">
        <v>0.0288753622262999</v>
      </c>
      <c r="CF56" s="165" t="n">
        <v>-0.225734127587802</v>
      </c>
      <c r="CG56" s="165" t="n">
        <v>0.511611908825196</v>
      </c>
      <c r="CH56" s="165" t="n">
        <v>-0.121046586188918</v>
      </c>
      <c r="CI56" s="165" t="n">
        <v>-0.262193133871479</v>
      </c>
      <c r="CJ56" s="165" t="n">
        <v>-0.590566398049847</v>
      </c>
      <c r="CK56" s="165" t="n">
        <v>-0.237916681261041</v>
      </c>
      <c r="CL56" s="165" t="n">
        <v>-0.545088975782098</v>
      </c>
      <c r="CM56" s="165" t="n">
        <v>0.155772775471901</v>
      </c>
      <c r="CN56" s="165" t="n">
        <v>-0.138653085698363</v>
      </c>
      <c r="CO56" s="165" t="n">
        <v>0.0495669539329565</v>
      </c>
      <c r="CP56" s="165" t="n">
        <v>-0.349770802265101</v>
      </c>
      <c r="CQ56" s="165" t="n">
        <v>-0.28611510704592</v>
      </c>
      <c r="CR56" s="165" t="n">
        <v>-0.55854851109468</v>
      </c>
      <c r="CS56" s="165" t="n">
        <v>-0.680084730917592</v>
      </c>
      <c r="CT56" s="165" t="n">
        <v>-0.0527798916952603</v>
      </c>
      <c r="CU56" s="165" t="n">
        <v>0.413196229273312</v>
      </c>
      <c r="CV56" s="165" t="n">
        <v>0.0788994455021461</v>
      </c>
      <c r="CW56" s="165" t="n">
        <v>0.0125377260660934</v>
      </c>
      <c r="CX56" s="165" t="n">
        <v>-0.208690347095033</v>
      </c>
      <c r="CY56" s="165" t="n">
        <v>-0.169301836430196</v>
      </c>
      <c r="CZ56" s="165" t="n">
        <v>-0.207767359895039</v>
      </c>
      <c r="DA56" s="165" t="n">
        <v>-0.356732262261303</v>
      </c>
      <c r="DB56" s="165" t="n">
        <v>0.441427245299732</v>
      </c>
      <c r="DC56" s="165" t="n">
        <v>0.299514402266321</v>
      </c>
      <c r="DD56" s="165" t="n">
        <v>0.106879775082451</v>
      </c>
      <c r="DE56" s="165" t="n">
        <v>0.511843738765325</v>
      </c>
      <c r="DF56" s="165" t="n">
        <v>-0.0592326867192837</v>
      </c>
      <c r="DG56" s="165" t="n">
        <v>-0.102819457824</v>
      </c>
      <c r="DH56" s="165" t="n">
        <v>-0.0790249464874879</v>
      </c>
      <c r="DI56" s="165" t="n">
        <v>-0.156773255627118</v>
      </c>
      <c r="DJ56" s="165" t="n">
        <v>0.229779698884208</v>
      </c>
      <c r="DK56" s="165" t="n">
        <v>0.379568624617198</v>
      </c>
      <c r="DL56" s="165" t="n">
        <v>0.272991840241392</v>
      </c>
      <c r="DM56" s="165" t="n">
        <v>0.307833233203122</v>
      </c>
      <c r="DN56" s="165" t="n">
        <v>-0.158783424696877</v>
      </c>
      <c r="DO56" s="165" t="n">
        <v>-0.0437340980891342</v>
      </c>
      <c r="DP56" s="165" t="n">
        <v>-0.0491368320755379</v>
      </c>
      <c r="DQ56" s="165" t="n">
        <v>0.220832054504415</v>
      </c>
      <c r="DR56" s="165" t="n">
        <v>0.0720488636347233</v>
      </c>
      <c r="DS56" s="165" t="n">
        <v>0.457847235771531</v>
      </c>
      <c r="DT56" s="165" t="n">
        <v>0.210738506870551</v>
      </c>
      <c r="DU56" s="165" t="n">
        <v>0.573305526473585</v>
      </c>
      <c r="DV56" s="165" t="n">
        <v>-0.137866258715226</v>
      </c>
      <c r="DW56" s="165" t="n">
        <v>-0.0407289631671889</v>
      </c>
      <c r="DX56" s="165" t="n">
        <v>0.0546591900465426</v>
      </c>
      <c r="DY56" s="165" t="n">
        <v>0.499711333291494</v>
      </c>
      <c r="DZ56" s="165" t="n">
        <v>0.345883999505728</v>
      </c>
      <c r="EA56" s="165" t="n">
        <v>0.643573422189359</v>
      </c>
      <c r="EB56" s="165" t="n">
        <v>0.326984156575752</v>
      </c>
      <c r="EC56" s="165" t="n">
        <v>0.185592755444562</v>
      </c>
      <c r="ED56" s="165" t="n">
        <v>-0.0740910075258303</v>
      </c>
      <c r="EE56" s="165" t="n">
        <v>0.314233986135639</v>
      </c>
      <c r="EF56" s="165" t="n">
        <v>0.150114454508212</v>
      </c>
      <c r="EG56" s="165" t="n">
        <v>0.35316847974779</v>
      </c>
      <c r="EH56" s="165" t="n">
        <v>-0.30622398203263</v>
      </c>
      <c r="EI56" s="165" t="n">
        <v>0.711523104341942</v>
      </c>
      <c r="EJ56" s="165" t="n">
        <v>0.338398456018044</v>
      </c>
      <c r="EK56" s="165" t="n">
        <v>-0.024106964868111</v>
      </c>
      <c r="EL56" s="165" t="n">
        <v>-0.0311997699718455</v>
      </c>
      <c r="EM56" s="165" t="n">
        <v>0.503451262761235</v>
      </c>
      <c r="EN56" s="165" t="n">
        <v>0.518030737270362</v>
      </c>
      <c r="EO56" s="165" t="n">
        <v>0.621591214252113</v>
      </c>
      <c r="EP56" s="165" t="n">
        <v>-0.0950766507457922</v>
      </c>
      <c r="EQ56" s="165" t="n">
        <v>0.1515163711843</v>
      </c>
      <c r="ER56" s="165" t="n">
        <v>0.367403653112598</v>
      </c>
      <c r="ES56" s="165" t="n">
        <v>-0.161039855737091</v>
      </c>
      <c r="ET56" s="165" t="n">
        <v>-0.106611016973052</v>
      </c>
      <c r="EU56" s="165" t="n">
        <v>0.349171806701312</v>
      </c>
      <c r="EV56" s="165" t="n">
        <v>0.521621605319244</v>
      </c>
      <c r="EW56" s="165" t="n">
        <v>0.694746750916471</v>
      </c>
      <c r="EX56" s="165" t="n">
        <v>0.0163718947066041</v>
      </c>
      <c r="EY56" s="165" t="n">
        <v>-0.471409552457205</v>
      </c>
      <c r="EZ56" s="165" t="n">
        <v>-0.113726502963794</v>
      </c>
      <c r="FA56" s="165" t="n">
        <v>-0.235367321618989</v>
      </c>
      <c r="FB56" s="165" t="n">
        <v>-0.0470249958236686</v>
      </c>
      <c r="FC56" s="165" t="n">
        <v>-0.190692070592524</v>
      </c>
      <c r="FD56" s="165" t="n">
        <v>0.249514882846956</v>
      </c>
      <c r="FE56" s="165" t="n">
        <v>0.442609283723324</v>
      </c>
      <c r="FF56" s="165" t="n">
        <v>-0.553077348618742</v>
      </c>
      <c r="FG56" s="165" t="n">
        <v>-0.102783033579187</v>
      </c>
      <c r="FH56" s="165" t="n">
        <v>-0.138261411097192</v>
      </c>
      <c r="FI56" s="165" t="n">
        <v>-0.470509894091297</v>
      </c>
      <c r="FJ56" s="165" t="n">
        <v>0.174029028155134</v>
      </c>
      <c r="FK56" s="165" t="n">
        <v>0.159693964210257</v>
      </c>
      <c r="FL56" s="165" t="n">
        <v>0.0727831288635199</v>
      </c>
      <c r="FM56" s="165" t="n">
        <v>0.229056905112362</v>
      </c>
      <c r="FN56" s="165" t="n">
        <v>-0.415995434337928</v>
      </c>
      <c r="FO56" s="165" t="n">
        <v>-0.380093282574785</v>
      </c>
      <c r="FP56" s="165" t="n">
        <v>0.045237851226256</v>
      </c>
      <c r="FQ56" s="165" t="n">
        <v>-0.383689809348488</v>
      </c>
      <c r="FR56" s="165" t="n">
        <v>0.25364798364309</v>
      </c>
      <c r="FS56" s="165" t="n">
        <v>-0.0236575098531452</v>
      </c>
      <c r="FT56" s="165" t="n">
        <v>0.215535509930509</v>
      </c>
      <c r="FU56" s="165" t="n">
        <v>0.0274951972359522</v>
      </c>
      <c r="FV56" s="165" t="n">
        <v>0.166529256577352</v>
      </c>
      <c r="FW56" s="165" t="n">
        <v>-0.178899343579795</v>
      </c>
      <c r="FX56" s="165" t="n">
        <v>-0.0932180283381831</v>
      </c>
      <c r="FY56" s="165" t="n">
        <v>0.0889659311915839</v>
      </c>
      <c r="FZ56" s="165" t="n">
        <v>0.213077229410657</v>
      </c>
      <c r="GA56" s="165" t="n">
        <v>0.0137279500803552</v>
      </c>
      <c r="GB56" s="165" t="n">
        <v>0.0747298246252314</v>
      </c>
      <c r="GC56" s="165" t="n">
        <v>-0.391392759800852</v>
      </c>
      <c r="GD56" s="165" t="n">
        <v>0.208430074585134</v>
      </c>
      <c r="GE56" s="165" t="n">
        <v>0.115902656207121</v>
      </c>
      <c r="GF56" s="165" t="n">
        <v>0.11450087056319</v>
      </c>
      <c r="GG56" s="165" t="n">
        <v>-0.292543167865796</v>
      </c>
      <c r="GH56" s="165" t="n">
        <v>0.353887293191354</v>
      </c>
      <c r="GI56" s="165" t="n">
        <v>0.182888363746047</v>
      </c>
      <c r="GJ56" s="165" t="n">
        <v>0.180538713280426</v>
      </c>
      <c r="GK56" s="165" t="n">
        <v>-0.0642151360030433</v>
      </c>
      <c r="GL56" s="138" t="n">
        <v>0.0728821210667459</v>
      </c>
    </row>
    <row r="57" customFormat="false" ht="12.75" hidden="false" customHeight="false" outlineLevel="0" collapsed="false">
      <c r="B57" s="109" t="s">
        <v>148</v>
      </c>
      <c r="C57" s="165" t="n">
        <v>0.0446869400622604</v>
      </c>
      <c r="D57" s="165" t="n">
        <v>0.128352740520795</v>
      </c>
      <c r="E57" s="165" t="n">
        <v>-0.0682912419145179</v>
      </c>
      <c r="F57" s="165" t="n">
        <v>0.601424117431069</v>
      </c>
      <c r="G57" s="165" t="n">
        <v>0.429694222454909</v>
      </c>
      <c r="H57" s="165" t="n">
        <v>0.181195242692275</v>
      </c>
      <c r="I57" s="165" t="n">
        <v>0.162400927031412</v>
      </c>
      <c r="J57" s="165" t="n">
        <v>0.235264876285923</v>
      </c>
      <c r="K57" s="165" t="n">
        <v>0.0119602443618791</v>
      </c>
      <c r="L57" s="165" t="n">
        <v>-0.00208938564092115</v>
      </c>
      <c r="M57" s="165" t="n">
        <v>-0.0808885220638964</v>
      </c>
      <c r="N57" s="165" t="n">
        <v>0.693651230641949</v>
      </c>
      <c r="O57" s="165" t="n">
        <v>0.160641245427506</v>
      </c>
      <c r="P57" s="165" t="n">
        <v>-0.229692588376773</v>
      </c>
      <c r="Q57" s="165" t="n">
        <v>0.0313513386108193</v>
      </c>
      <c r="R57" s="165" t="n">
        <v>0.307021444244248</v>
      </c>
      <c r="S57" s="165" t="n">
        <v>0.0262420909461503</v>
      </c>
      <c r="T57" s="165" t="n">
        <v>-0.135448827150564</v>
      </c>
      <c r="U57" s="165" t="n">
        <v>-0.152123653116461</v>
      </c>
      <c r="V57" s="165" t="n">
        <v>0.705290208400934</v>
      </c>
      <c r="W57" s="165" t="n">
        <v>0.00527778197987982</v>
      </c>
      <c r="X57" s="165" t="n">
        <v>-0.176207021046103</v>
      </c>
      <c r="Y57" s="165" t="n">
        <v>-0.00837268766657403</v>
      </c>
      <c r="Z57" s="165" t="n">
        <v>0.324893118362755</v>
      </c>
      <c r="AA57" s="165" t="n">
        <v>0.0455527611802397</v>
      </c>
      <c r="AB57" s="165" t="n">
        <v>-0.138619410413207</v>
      </c>
      <c r="AC57" s="165" t="n">
        <v>-0.132205444150625</v>
      </c>
      <c r="AD57" s="165" t="n">
        <v>0.600258010689402</v>
      </c>
      <c r="AE57" s="165" t="n">
        <v>0.253307341682023</v>
      </c>
      <c r="AF57" s="165" t="n">
        <v>-0.135990436288658</v>
      </c>
      <c r="AG57" s="165" t="n">
        <v>-0.0791929732390565</v>
      </c>
      <c r="AH57" s="165" t="n">
        <v>0.608892983807077</v>
      </c>
      <c r="AI57" s="165" t="n">
        <v>-0.00567535064007492</v>
      </c>
      <c r="AJ57" s="165" t="n">
        <v>-0.15608745357324</v>
      </c>
      <c r="AK57" s="165" t="n">
        <v>0.0266415215681259</v>
      </c>
      <c r="AL57" s="165" t="n">
        <v>0.66428342913212</v>
      </c>
      <c r="AM57" s="165" t="n">
        <v>-0.163565471065932</v>
      </c>
      <c r="AN57" s="165" t="n">
        <v>-0.113130163470587</v>
      </c>
      <c r="AO57" s="165" t="n">
        <v>-0.0237016056742658</v>
      </c>
      <c r="AP57" s="165" t="n">
        <v>0.632700826162466</v>
      </c>
      <c r="AQ57" s="165" t="n">
        <v>0.00685640935078902</v>
      </c>
      <c r="AR57" s="165" t="n">
        <v>-0.361167961004665</v>
      </c>
      <c r="AS57" s="165" t="n">
        <v>-0.0463861424986757</v>
      </c>
      <c r="AT57" s="165" t="n">
        <v>0.0659484290142481</v>
      </c>
      <c r="AU57" s="165" t="n">
        <v>0.0398642769300512</v>
      </c>
      <c r="AV57" s="165" t="n">
        <v>-0.256096045217633</v>
      </c>
      <c r="AW57" s="165" t="n">
        <v>-0.134462831231533</v>
      </c>
      <c r="AX57" s="165" t="n">
        <v>0.654647763325303</v>
      </c>
      <c r="AY57" s="165" t="n">
        <v>-0.154539528087709</v>
      </c>
      <c r="AZ57" s="165" t="n">
        <v>-0.338202593295285</v>
      </c>
      <c r="BA57" s="165" t="n">
        <v>-0.219851632105462</v>
      </c>
      <c r="BB57" s="165" t="n">
        <v>-0.692017415506341</v>
      </c>
      <c r="BC57" s="165" t="n">
        <v>0.0809554621008383</v>
      </c>
      <c r="BD57" s="165" t="n">
        <v>-0.212066904750559</v>
      </c>
      <c r="BE57" s="165" t="n">
        <v>-0.253567049898805</v>
      </c>
      <c r="BF57" s="165" t="n">
        <v>0.290713126421372</v>
      </c>
      <c r="BG57" s="165" t="n">
        <v>0.00301449898092719</v>
      </c>
      <c r="BH57" s="165" t="n">
        <v>-0.535956122405549</v>
      </c>
      <c r="BI57" s="165" t="n">
        <v>-0.318796122339606</v>
      </c>
      <c r="BJ57" s="165" t="n">
        <v>-0.58114436704058</v>
      </c>
      <c r="BK57" s="165" t="n">
        <v>-0.957175972821017</v>
      </c>
      <c r="BL57" s="165" t="n">
        <v>-0.400683492082704</v>
      </c>
      <c r="BM57" s="165" t="n">
        <v>-0.176050526302557</v>
      </c>
      <c r="BN57" s="165" t="n">
        <v>0.655788481725193</v>
      </c>
      <c r="BO57" s="165" t="n">
        <v>-0.436738167276205</v>
      </c>
      <c r="BP57" s="165" t="n">
        <v>-0.396581952440363</v>
      </c>
      <c r="BQ57" s="165" t="n">
        <v>-0.430010416768588</v>
      </c>
      <c r="BR57" s="165" t="n">
        <v>-0.369468673476194</v>
      </c>
      <c r="BS57" s="165" t="n">
        <v>-0.787414364198104</v>
      </c>
      <c r="BT57" s="165" t="n">
        <v>-0.0825027826394934</v>
      </c>
      <c r="BU57" s="165" t="n">
        <v>-0.349776062411541</v>
      </c>
      <c r="BV57" s="165" t="n">
        <v>-3.36014187676649</v>
      </c>
      <c r="BW57" s="165" t="n">
        <v>-0.392169302829976</v>
      </c>
      <c r="BX57" s="165" t="n">
        <v>-0.245272599405438</v>
      </c>
      <c r="BY57" s="165" t="n">
        <v>-0.214902483457453</v>
      </c>
      <c r="BZ57" s="165" t="n">
        <v>-0.655148043283496</v>
      </c>
      <c r="CA57" s="165" t="n">
        <v>-0.155044849055996</v>
      </c>
      <c r="CB57" s="165" t="n">
        <v>-0.0992306041570206</v>
      </c>
      <c r="CC57" s="165" t="n">
        <v>-0.592888834512159</v>
      </c>
      <c r="CD57" s="165" t="n">
        <v>-1.40453205468974</v>
      </c>
      <c r="CE57" s="165" t="n">
        <v>-0.323986389844454</v>
      </c>
      <c r="CF57" s="165" t="n">
        <v>-0.139630119211952</v>
      </c>
      <c r="CG57" s="165" t="n">
        <v>0.12635339544195</v>
      </c>
      <c r="CH57" s="165" t="n">
        <v>-0.421481198190602</v>
      </c>
      <c r="CI57" s="165" t="n">
        <v>-0.653151390951375</v>
      </c>
      <c r="CJ57" s="165" t="n">
        <v>-0.225026701021501</v>
      </c>
      <c r="CK57" s="165" t="n">
        <v>-0.736552418158655</v>
      </c>
      <c r="CL57" s="165" t="n">
        <v>-0.306780571387713</v>
      </c>
      <c r="CM57" s="165" t="n">
        <v>-0.359214967482006</v>
      </c>
      <c r="CN57" s="165" t="n">
        <v>-0.15038866705287</v>
      </c>
      <c r="CO57" s="165" t="n">
        <v>-0.16088261629273</v>
      </c>
      <c r="CP57" s="165" t="n">
        <v>-0.950181986353985</v>
      </c>
      <c r="CQ57" s="165" t="n">
        <v>-0.365818874048202</v>
      </c>
      <c r="CR57" s="165" t="n">
        <v>-0.42501883438913</v>
      </c>
      <c r="CS57" s="165" t="n">
        <v>-0.95313549321697</v>
      </c>
      <c r="CT57" s="165" t="n">
        <v>0.134715932551028</v>
      </c>
      <c r="CU57" s="165" t="n">
        <v>-0.311223023923341</v>
      </c>
      <c r="CV57" s="165" t="n">
        <v>-0.171513631182965</v>
      </c>
      <c r="CW57" s="165" t="n">
        <v>0.0433489038805493</v>
      </c>
      <c r="CX57" s="165" t="n">
        <v>-1.40160161799893</v>
      </c>
      <c r="CY57" s="165" t="n">
        <v>-0.0728497423122542</v>
      </c>
      <c r="CZ57" s="165" t="n">
        <v>-0.44694884228923</v>
      </c>
      <c r="DA57" s="165" t="n">
        <v>-0.712823316911283</v>
      </c>
      <c r="DB57" s="165" t="n">
        <v>-0.286216961843436</v>
      </c>
      <c r="DC57" s="165" t="n">
        <v>-0.196767810420647</v>
      </c>
      <c r="DD57" s="165" t="n">
        <v>-0.254147781285028</v>
      </c>
      <c r="DE57" s="165" t="n">
        <v>-0.0411319507287437</v>
      </c>
      <c r="DF57" s="165" t="n">
        <v>-1.78818213274049</v>
      </c>
      <c r="DG57" s="165" t="n">
        <v>0.0893083612255484</v>
      </c>
      <c r="DH57" s="165" t="n">
        <v>-0.177240057521241</v>
      </c>
      <c r="DI57" s="165" t="n">
        <v>-0.255912985067444</v>
      </c>
      <c r="DJ57" s="165" t="n">
        <v>-0.165719655942924</v>
      </c>
      <c r="DK57" s="165" t="n">
        <v>-0.15525656148858</v>
      </c>
      <c r="DL57" s="165" t="n">
        <v>-0.258914738122078</v>
      </c>
      <c r="DM57" s="165" t="n">
        <v>0.0817619636899102</v>
      </c>
      <c r="DN57" s="165" t="n">
        <v>-1.90375410856882</v>
      </c>
      <c r="DO57" s="165" t="n">
        <v>-0.141393399491065</v>
      </c>
      <c r="DP57" s="165" t="n">
        <v>-0.372137494921772</v>
      </c>
      <c r="DQ57" s="165" t="n">
        <v>-0.337035363571734</v>
      </c>
      <c r="DR57" s="165" t="n">
        <v>0.342869857810944</v>
      </c>
      <c r="DS57" s="165" t="n">
        <v>-0.111024254975776</v>
      </c>
      <c r="DT57" s="165" t="n">
        <v>-0.332381800493502</v>
      </c>
      <c r="DU57" s="165" t="n">
        <v>0.0444448641922622</v>
      </c>
      <c r="DV57" s="165" t="n">
        <v>-1.54748095091741</v>
      </c>
      <c r="DW57" s="165" t="n">
        <v>-0.074442626528756</v>
      </c>
      <c r="DX57" s="165" t="n">
        <v>0.0549404189848442</v>
      </c>
      <c r="DY57" s="165" t="n">
        <v>-0.250448944704862</v>
      </c>
      <c r="DZ57" s="165" t="n">
        <v>-0.0899495316387975</v>
      </c>
      <c r="EA57" s="165" t="n">
        <v>-0.062574105797897</v>
      </c>
      <c r="EB57" s="165" t="n">
        <v>-0.117589601357346</v>
      </c>
      <c r="EC57" s="165" t="n">
        <v>0.381911139762243</v>
      </c>
      <c r="ED57" s="165" t="n">
        <v>-1.16623084688375</v>
      </c>
      <c r="EE57" s="165" t="n">
        <v>0.496383180047936</v>
      </c>
      <c r="EF57" s="165" t="n">
        <v>0.00405842559518518</v>
      </c>
      <c r="EG57" s="165" t="n">
        <v>0.243707319748969</v>
      </c>
      <c r="EH57" s="165" t="n">
        <v>-0.479203992713429</v>
      </c>
      <c r="EI57" s="165" t="n">
        <v>0.717633844945188</v>
      </c>
      <c r="EJ57" s="165" t="n">
        <v>0.535744356465946</v>
      </c>
      <c r="EK57" s="165" t="n">
        <v>0.552623876912689</v>
      </c>
      <c r="EL57" s="165" t="n">
        <v>-1.10107142743661</v>
      </c>
      <c r="EM57" s="165" t="n">
        <v>1.37337140319949</v>
      </c>
      <c r="EN57" s="165" t="n">
        <v>0.582494154891686</v>
      </c>
      <c r="EO57" s="165" t="n">
        <v>1.07648051685882</v>
      </c>
      <c r="EP57" s="165" t="n">
        <v>-0.39422785829507</v>
      </c>
      <c r="EQ57" s="165" t="n">
        <v>0.672324941400992</v>
      </c>
      <c r="ER57" s="165" t="n">
        <v>0.432201311195324</v>
      </c>
      <c r="ES57" s="165" t="n">
        <v>0.394809652413566</v>
      </c>
      <c r="ET57" s="165" t="n">
        <v>0.874211139214337</v>
      </c>
      <c r="EU57" s="165" t="n">
        <v>0.328755652431502</v>
      </c>
      <c r="EV57" s="165" t="n">
        <v>0.866280186240638</v>
      </c>
      <c r="EW57" s="165" t="n">
        <v>1.00079446050416</v>
      </c>
      <c r="EX57" s="165" t="n">
        <v>0.544102861152554</v>
      </c>
      <c r="EY57" s="165" t="n">
        <v>0.283041727285246</v>
      </c>
      <c r="EZ57" s="165" t="n">
        <v>0.39675487521738</v>
      </c>
      <c r="FA57" s="165" t="n">
        <v>0.00579437119728014</v>
      </c>
      <c r="FB57" s="165" t="n">
        <v>1.94465190856927</v>
      </c>
      <c r="FC57" s="165" t="n">
        <v>0.0455602500756506</v>
      </c>
      <c r="FD57" s="165" t="n">
        <v>0.512266794495584</v>
      </c>
      <c r="FE57" s="165" t="n">
        <v>0.488374540979697</v>
      </c>
      <c r="FF57" s="165" t="n">
        <v>-0.0200041355967839</v>
      </c>
      <c r="FG57" s="165" t="n">
        <v>0.263360516831405</v>
      </c>
      <c r="FH57" s="165" t="n">
        <v>0.600525196084436</v>
      </c>
      <c r="FI57" s="165" t="n">
        <v>0.134028018983575</v>
      </c>
      <c r="FJ57" s="165" t="n">
        <v>1.48362630908937</v>
      </c>
      <c r="FK57" s="165" t="n">
        <v>0.0924422963315184</v>
      </c>
      <c r="FL57" s="165" t="n">
        <v>0.183959457176172</v>
      </c>
      <c r="FM57" s="165" t="n">
        <v>0.763226116677154</v>
      </c>
      <c r="FN57" s="165" t="n">
        <v>-0.309824258041698</v>
      </c>
      <c r="FO57" s="165" t="n">
        <v>0.247915342208598</v>
      </c>
      <c r="FP57" s="165" t="n">
        <v>0.673238090263654</v>
      </c>
      <c r="FQ57" s="165" t="n">
        <v>0.119843372513764</v>
      </c>
      <c r="FR57" s="165" t="n">
        <v>1.99642959110766</v>
      </c>
      <c r="FS57" s="165" t="n">
        <v>-0.108714150190727</v>
      </c>
      <c r="FT57" s="165" t="n">
        <v>0.311568481689169</v>
      </c>
      <c r="FU57" s="165" t="n">
        <v>0.616535406922363</v>
      </c>
      <c r="FV57" s="165" t="n">
        <v>0.302583739478475</v>
      </c>
      <c r="FW57" s="165" t="n">
        <v>0.0200854624945275</v>
      </c>
      <c r="FX57" s="165" t="n">
        <v>0.507308704478972</v>
      </c>
      <c r="FY57" s="165" t="n">
        <v>-0.00553328827770757</v>
      </c>
      <c r="FZ57" s="165" t="n">
        <v>1.78641100759277</v>
      </c>
      <c r="GA57" s="165" t="n">
        <v>0.128220169119331</v>
      </c>
      <c r="GB57" s="165" t="n">
        <v>0.385180758838481</v>
      </c>
      <c r="GC57" s="165" t="n">
        <v>0.218460769978188</v>
      </c>
      <c r="GD57" s="165" t="n">
        <v>1.00572137656397</v>
      </c>
      <c r="GE57" s="165" t="n">
        <v>0.1664946827186</v>
      </c>
      <c r="GF57" s="165" t="n">
        <v>0.459867369808608</v>
      </c>
      <c r="GG57" s="165" t="n">
        <v>-0.0405575668413172</v>
      </c>
      <c r="GH57" s="165" t="n">
        <v>1.16157738751402</v>
      </c>
      <c r="GI57" s="165" t="n">
        <v>-0.0442108023426524</v>
      </c>
      <c r="GJ57" s="165" t="n">
        <v>0.270028047568491</v>
      </c>
      <c r="GK57" s="165" t="n">
        <v>0.262589695255961</v>
      </c>
      <c r="GL57" s="138" t="n">
        <v>0.776684509024881</v>
      </c>
    </row>
    <row r="58" customFormat="false" ht="12.75" hidden="false" customHeight="false" outlineLevel="0" collapsed="false">
      <c r="B58" s="109" t="s">
        <v>151</v>
      </c>
      <c r="C58" s="165" t="n">
        <v>-0.261523457083923</v>
      </c>
      <c r="D58" s="165" t="n">
        <v>-0.239128756019821</v>
      </c>
      <c r="E58" s="165" t="n">
        <v>0.0180299729041167</v>
      </c>
      <c r="F58" s="165" t="n">
        <v>-0.195726394191565</v>
      </c>
      <c r="G58" s="165" t="n">
        <v>-0.292648535282888</v>
      </c>
      <c r="H58" s="165" t="n">
        <v>-0.143486307205022</v>
      </c>
      <c r="I58" s="165" t="n">
        <v>-0.191589156123749</v>
      </c>
      <c r="J58" s="165" t="n">
        <v>-0.274000842084222</v>
      </c>
      <c r="K58" s="165" t="n">
        <v>-0.276466089421299</v>
      </c>
      <c r="L58" s="165" t="n">
        <v>-0.124852306903753</v>
      </c>
      <c r="M58" s="165" t="n">
        <v>0.130625390031356</v>
      </c>
      <c r="N58" s="165" t="n">
        <v>-0.248088693115705</v>
      </c>
      <c r="O58" s="165" t="n">
        <v>-0.292452384569249</v>
      </c>
      <c r="P58" s="165" t="n">
        <v>-0.0102456963611723</v>
      </c>
      <c r="Q58" s="165" t="n">
        <v>-0.0525048125810249</v>
      </c>
      <c r="R58" s="165" t="n">
        <v>-0.310556729150661</v>
      </c>
      <c r="S58" s="165" t="n">
        <v>-0.256405329805416</v>
      </c>
      <c r="T58" s="165" t="n">
        <v>-0.0567812268545907</v>
      </c>
      <c r="U58" s="165" t="n">
        <v>0.0469720032727601</v>
      </c>
      <c r="V58" s="165" t="n">
        <v>-0.163421996750278</v>
      </c>
      <c r="W58" s="165" t="n">
        <v>-0.22629776419764</v>
      </c>
      <c r="X58" s="165" t="n">
        <v>-0.0175815099120869</v>
      </c>
      <c r="Y58" s="165" t="n">
        <v>0.00694943200946126</v>
      </c>
      <c r="Z58" s="165" t="n">
        <v>-0.289743795728898</v>
      </c>
      <c r="AA58" s="165" t="n">
        <v>-0.231337917239011</v>
      </c>
      <c r="AB58" s="165" t="n">
        <v>-0.0552867989466715</v>
      </c>
      <c r="AC58" s="165" t="n">
        <v>0.208909706578254</v>
      </c>
      <c r="AD58" s="165" t="n">
        <v>-0.122112425409615</v>
      </c>
      <c r="AE58" s="165" t="n">
        <v>-0.202333734631832</v>
      </c>
      <c r="AF58" s="165" t="n">
        <v>-0.0413762692625967</v>
      </c>
      <c r="AG58" s="165" t="n">
        <v>0.0830130147579572</v>
      </c>
      <c r="AH58" s="165" t="n">
        <v>-0.233894974037539</v>
      </c>
      <c r="AI58" s="165" t="n">
        <v>-0.194573462666842</v>
      </c>
      <c r="AJ58" s="165" t="n">
        <v>0.0753056296999229</v>
      </c>
      <c r="AK58" s="165" t="n">
        <v>0.00176895730895014</v>
      </c>
      <c r="AL58" s="165" t="n">
        <v>-0.117415565854121</v>
      </c>
      <c r="AM58" s="165" t="n">
        <v>-0.123559312682771</v>
      </c>
      <c r="AN58" s="165" t="n">
        <v>-0.0298656613777078</v>
      </c>
      <c r="AO58" s="165" t="n">
        <v>0.0103152202646118</v>
      </c>
      <c r="AP58" s="165" t="n">
        <v>-0.212883453315483</v>
      </c>
      <c r="AQ58" s="165" t="n">
        <v>-0.202248101284574</v>
      </c>
      <c r="AR58" s="165" t="n">
        <v>0.0658687339778992</v>
      </c>
      <c r="AS58" s="165" t="n">
        <v>0.13078722677945</v>
      </c>
      <c r="AT58" s="165" t="n">
        <v>-0.0197215252534032</v>
      </c>
      <c r="AU58" s="165" t="n">
        <v>-0.162956483301298</v>
      </c>
      <c r="AV58" s="165" t="n">
        <v>0.0231066097584657</v>
      </c>
      <c r="AW58" s="165" t="n">
        <v>0.107026139981725</v>
      </c>
      <c r="AX58" s="165" t="n">
        <v>0.0976527781639612</v>
      </c>
      <c r="AY58" s="165" t="n">
        <v>0.0856808786413734</v>
      </c>
      <c r="AZ58" s="165" t="n">
        <v>0.375887411004739</v>
      </c>
      <c r="BA58" s="165" t="n">
        <v>0.471009844944397</v>
      </c>
      <c r="BB58" s="165" t="n">
        <v>0.189413742077029</v>
      </c>
      <c r="BC58" s="165" t="n">
        <v>-0.200453063997807</v>
      </c>
      <c r="BD58" s="165" t="n">
        <v>0.0339458790176054</v>
      </c>
      <c r="BE58" s="165" t="n">
        <v>0.311344340450269</v>
      </c>
      <c r="BF58" s="165" t="n">
        <v>0.129350664475203</v>
      </c>
      <c r="BG58" s="165" t="n">
        <v>0.0345979324319627</v>
      </c>
      <c r="BH58" s="165" t="n">
        <v>0.293468785894238</v>
      </c>
      <c r="BI58" s="165" t="n">
        <v>0.323675282985269</v>
      </c>
      <c r="BJ58" s="165" t="n">
        <v>-0.0813556344898664</v>
      </c>
      <c r="BK58" s="165" t="n">
        <v>0.0860693680503107</v>
      </c>
      <c r="BL58" s="165" t="n">
        <v>0.226113307737217</v>
      </c>
      <c r="BM58" s="165" t="n">
        <v>0.471171364985336</v>
      </c>
      <c r="BN58" s="165" t="n">
        <v>-0.176990145445815</v>
      </c>
      <c r="BO58" s="165" t="n">
        <v>0.433697689377491</v>
      </c>
      <c r="BP58" s="165" t="n">
        <v>0.235281354393217</v>
      </c>
      <c r="BQ58" s="165" t="n">
        <v>0.446837449353633</v>
      </c>
      <c r="BR58" s="165" t="n">
        <v>-0.0938513627502487</v>
      </c>
      <c r="BS58" s="165" t="n">
        <v>0.141367641427794</v>
      </c>
      <c r="BT58" s="165" t="n">
        <v>0.140203219167895</v>
      </c>
      <c r="BU58" s="165" t="n">
        <v>0.537314981727534</v>
      </c>
      <c r="BV58" s="165" t="n">
        <v>1.44931209208668</v>
      </c>
      <c r="BW58" s="165" t="n">
        <v>0.36450555959782</v>
      </c>
      <c r="BX58" s="165" t="n">
        <v>0.11820840394759</v>
      </c>
      <c r="BY58" s="165" t="n">
        <v>0.410467819690651</v>
      </c>
      <c r="BZ58" s="165" t="n">
        <v>-0.0690199880222165</v>
      </c>
      <c r="CA58" s="165" t="n">
        <v>0.16413157437784</v>
      </c>
      <c r="CB58" s="165" t="n">
        <v>0.112983217393656</v>
      </c>
      <c r="CC58" s="165" t="n">
        <v>0.708225065863424</v>
      </c>
      <c r="CD58" s="165" t="n">
        <v>0.399617483062782</v>
      </c>
      <c r="CE58" s="165" t="n">
        <v>0.352828140827078</v>
      </c>
      <c r="CF58" s="165" t="n">
        <v>0.217168296897052</v>
      </c>
      <c r="CG58" s="165" t="n">
        <v>-0.051508820610933</v>
      </c>
      <c r="CH58" s="165" t="n">
        <v>-0.149396999673757</v>
      </c>
      <c r="CI58" s="165" t="n">
        <v>0.308213611468111</v>
      </c>
      <c r="CJ58" s="165" t="n">
        <v>0.103587378713127</v>
      </c>
      <c r="CK58" s="165" t="n">
        <v>0.640965166998179</v>
      </c>
      <c r="CL58" s="165" t="n">
        <v>0.20155221283037</v>
      </c>
      <c r="CM58" s="165" t="n">
        <v>0.49978185461295</v>
      </c>
      <c r="CN58" s="165" t="n">
        <v>0.219343340303284</v>
      </c>
      <c r="CO58" s="165" t="n">
        <v>0.279250357247993</v>
      </c>
      <c r="CP58" s="165" t="n">
        <v>-0.00400369538690489</v>
      </c>
      <c r="CQ58" s="165" t="n">
        <v>0.0964263317543186</v>
      </c>
      <c r="CR58" s="165" t="n">
        <v>0.117523297607694</v>
      </c>
      <c r="CS58" s="165" t="n">
        <v>0.769155465074487</v>
      </c>
      <c r="CT58" s="165" t="n">
        <v>0.190704892065584</v>
      </c>
      <c r="CU58" s="165" t="n">
        <v>0.511792072053319</v>
      </c>
      <c r="CV58" s="165" t="n">
        <v>0.173568180947799</v>
      </c>
      <c r="CW58" s="165" t="n">
        <v>0.0722343052123519</v>
      </c>
      <c r="CX58" s="165" t="n">
        <v>0.323289769381047</v>
      </c>
      <c r="CY58" s="165" t="n">
        <v>0.0708086241922333</v>
      </c>
      <c r="CZ58" s="165" t="n">
        <v>0.381511308130013</v>
      </c>
      <c r="DA58" s="165" t="n">
        <v>0.5256793353686</v>
      </c>
      <c r="DB58" s="165" t="n">
        <v>0.491347875648348</v>
      </c>
      <c r="DC58" s="165" t="n">
        <v>0.369427137928193</v>
      </c>
      <c r="DD58" s="165" t="n">
        <v>0.173904767344121</v>
      </c>
      <c r="DE58" s="165" t="n">
        <v>-0.0702946381316095</v>
      </c>
      <c r="DF58" s="165" t="n">
        <v>0.401246479277351</v>
      </c>
      <c r="DG58" s="165" t="n">
        <v>0.16346837460557</v>
      </c>
      <c r="DH58" s="165" t="n">
        <v>0.195080718867876</v>
      </c>
      <c r="DI58" s="165" t="n">
        <v>0.0441139778761118</v>
      </c>
      <c r="DJ58" s="165" t="n">
        <v>0.26449440086016</v>
      </c>
      <c r="DK58" s="165" t="n">
        <v>0.280335893494627</v>
      </c>
      <c r="DL58" s="165" t="n">
        <v>0.176632179193551</v>
      </c>
      <c r="DM58" s="165" t="n">
        <v>-0.23551113108655</v>
      </c>
      <c r="DN58" s="165" t="n">
        <v>0.185307460433276</v>
      </c>
      <c r="DO58" s="165" t="n">
        <v>0.238248118644245</v>
      </c>
      <c r="DP58" s="165" t="n">
        <v>0.336939689301679</v>
      </c>
      <c r="DQ58" s="165" t="n">
        <v>0.225511582307048</v>
      </c>
      <c r="DR58" s="165" t="n">
        <v>-0.274741534461735</v>
      </c>
      <c r="DS58" s="165" t="n">
        <v>0.0454909193815425</v>
      </c>
      <c r="DT58" s="165" t="n">
        <v>-0.0216317499547673</v>
      </c>
      <c r="DU58" s="165" t="n">
        <v>-0.151640075281038</v>
      </c>
      <c r="DV58" s="165" t="n">
        <v>0.165582197363332</v>
      </c>
      <c r="DW58" s="165" t="n">
        <v>0.203228406196729</v>
      </c>
      <c r="DX58" s="165" t="n">
        <v>0.0162856279204432</v>
      </c>
      <c r="DY58" s="165" t="n">
        <v>0.0673107844301989</v>
      </c>
      <c r="DZ58" s="165" t="n">
        <v>-0.3073754376507</v>
      </c>
      <c r="EA58" s="165" t="n">
        <v>0.311568366802817</v>
      </c>
      <c r="EB58" s="165" t="n">
        <v>-0.121647166551263</v>
      </c>
      <c r="EC58" s="165" t="n">
        <v>-0.404166753843081</v>
      </c>
      <c r="ED58" s="165" t="n">
        <v>0.297245516439865</v>
      </c>
      <c r="EE58" s="165" t="n">
        <v>-0.0621729545558545</v>
      </c>
      <c r="EF58" s="165" t="n">
        <v>-0.176771427305739</v>
      </c>
      <c r="EG58" s="165" t="n">
        <v>-0.445480353981419</v>
      </c>
      <c r="EH58" s="165" t="n">
        <v>0.0506384096496949</v>
      </c>
      <c r="EI58" s="165" t="n">
        <v>-0.175189788451082</v>
      </c>
      <c r="EJ58" s="165" t="n">
        <v>-0.215562111459978</v>
      </c>
      <c r="EK58" s="165" t="n">
        <v>-0.0928622294774321</v>
      </c>
      <c r="EL58" s="165" t="n">
        <v>0.346954896909773</v>
      </c>
      <c r="EM58" s="165" t="n">
        <v>-0.134621696036065</v>
      </c>
      <c r="EN58" s="165" t="n">
        <v>-0.0854814551681946</v>
      </c>
      <c r="EO58" s="165" t="n">
        <v>-0.612005879380957</v>
      </c>
      <c r="EP58" s="165" t="n">
        <v>0.0572171288550848</v>
      </c>
      <c r="EQ58" s="165" t="n">
        <v>0.136078810811487</v>
      </c>
      <c r="ER58" s="165" t="n">
        <v>0.46756904601456</v>
      </c>
      <c r="ES58" s="165" t="n">
        <v>0.176081633731681</v>
      </c>
      <c r="ET58" s="165" t="n">
        <v>0.675627909673697</v>
      </c>
      <c r="EU58" s="165" t="n">
        <v>0.515426185126157</v>
      </c>
      <c r="EV58" s="165" t="n">
        <v>0.109532670231917</v>
      </c>
      <c r="EW58" s="165" t="n">
        <v>-0.385573306342685</v>
      </c>
      <c r="EX58" s="165" t="n">
        <v>0.0338726467991135</v>
      </c>
      <c r="EY58" s="165" t="n">
        <v>-0.171974136237604</v>
      </c>
      <c r="EZ58" s="165" t="n">
        <v>0.104751948579445</v>
      </c>
      <c r="FA58" s="165" t="n">
        <v>-0.170026597004761</v>
      </c>
      <c r="FB58" s="165" t="n">
        <v>-0.121117412137521</v>
      </c>
      <c r="FC58" s="165" t="n">
        <v>-0.0383817503861395</v>
      </c>
      <c r="FD58" s="165" t="n">
        <v>-0.105857462622416</v>
      </c>
      <c r="FE58" s="165" t="n">
        <v>-0.444470718745039</v>
      </c>
      <c r="FF58" s="165" t="n">
        <v>-0.0756452894674224</v>
      </c>
      <c r="FG58" s="165" t="n">
        <v>-0.428153024140561</v>
      </c>
      <c r="FH58" s="165" t="n">
        <v>-0.442244648878671</v>
      </c>
      <c r="FI58" s="165" t="n">
        <v>-0.702206817507447</v>
      </c>
      <c r="FJ58" s="165" t="n">
        <v>-0.141605484960612</v>
      </c>
      <c r="FK58" s="165" t="n">
        <v>-0.040652319814091</v>
      </c>
      <c r="FL58" s="165" t="n">
        <v>-0.199808249886407</v>
      </c>
      <c r="FM58" s="165" t="n">
        <v>-0.823141254169759</v>
      </c>
      <c r="FN58" s="165" t="n">
        <v>-0.119562259712152</v>
      </c>
      <c r="FO58" s="165" t="n">
        <v>-0.579151686415328</v>
      </c>
      <c r="FP58" s="165" t="n">
        <v>-0.612879954463956</v>
      </c>
      <c r="FQ58" s="165" t="n">
        <v>-0.472844234971823</v>
      </c>
      <c r="FR58" s="165" t="n">
        <v>-0.193087465088556</v>
      </c>
      <c r="FS58" s="165" t="n">
        <v>-0.146344504173947</v>
      </c>
      <c r="FT58" s="165" t="n">
        <v>-0.419916022586555</v>
      </c>
      <c r="FU58" s="165" t="n">
        <v>-0.62515816825082</v>
      </c>
      <c r="FV58" s="165" t="n">
        <v>-0.119227723131896</v>
      </c>
      <c r="FW58" s="165" t="n">
        <v>-0.405637801241949</v>
      </c>
      <c r="FX58" s="165" t="n">
        <v>-0.499468836361634</v>
      </c>
      <c r="FY58" s="165" t="n">
        <v>-0.226044499673368</v>
      </c>
      <c r="FZ58" s="165" t="n">
        <v>-0.456097870224193</v>
      </c>
      <c r="GA58" s="165" t="n">
        <v>0.000878609227096312</v>
      </c>
      <c r="GB58" s="165" t="n">
        <v>-0.300953978466848</v>
      </c>
      <c r="GC58" s="165" t="n">
        <v>-0.471535445070517</v>
      </c>
      <c r="GD58" s="165" t="n">
        <v>-0.475833506464675</v>
      </c>
      <c r="GE58" s="165" t="n">
        <v>-0.243124461973053</v>
      </c>
      <c r="GF58" s="165" t="n">
        <v>-0.307474521802301</v>
      </c>
      <c r="GG58" s="165" t="n">
        <v>-0.139544152452789</v>
      </c>
      <c r="GH58" s="165" t="n">
        <v>-0.408645458246702</v>
      </c>
      <c r="GI58" s="165" t="n">
        <v>-0.0653923414407685</v>
      </c>
      <c r="GJ58" s="165" t="n">
        <v>-0.265468883692782</v>
      </c>
      <c r="GK58" s="165" t="n">
        <v>-0.456636777448893</v>
      </c>
      <c r="GL58" s="138" t="n">
        <v>-0.495304893845708</v>
      </c>
    </row>
    <row r="59" customFormat="false" ht="12.75" hidden="false" customHeight="false" outlineLevel="0" collapsed="false">
      <c r="B59" s="109" t="s">
        <v>152</v>
      </c>
      <c r="C59" s="165" t="n">
        <v>0.0750495402810368</v>
      </c>
      <c r="D59" s="165" t="n">
        <v>0.0241458906915365</v>
      </c>
      <c r="E59" s="165" t="n">
        <v>-0.162427569602348</v>
      </c>
      <c r="F59" s="165" t="n">
        <v>0.180243204527019</v>
      </c>
      <c r="G59" s="165" t="n">
        <v>-0.0418994675797818</v>
      </c>
      <c r="H59" s="165" t="n">
        <v>-0.0480069234236785</v>
      </c>
      <c r="I59" s="165" t="n">
        <v>-0.0171715908512772</v>
      </c>
      <c r="J59" s="165" t="n">
        <v>-0.116814252580799</v>
      </c>
      <c r="K59" s="165" t="n">
        <v>0.0948245794438452</v>
      </c>
      <c r="L59" s="165" t="n">
        <v>0.0844323833074535</v>
      </c>
      <c r="M59" s="165" t="n">
        <v>-0.194314598350913</v>
      </c>
      <c r="N59" s="165" t="n">
        <v>0.265859304201919</v>
      </c>
      <c r="O59" s="165" t="n">
        <v>-0.00742778260187893</v>
      </c>
      <c r="P59" s="165" t="n">
        <v>-0.0304366783367721</v>
      </c>
      <c r="Q59" s="165" t="n">
        <v>0.0298487050493322</v>
      </c>
      <c r="R59" s="165" t="n">
        <v>-0.0184730182997248</v>
      </c>
      <c r="S59" s="165" t="n">
        <v>0.0997655058873654</v>
      </c>
      <c r="T59" s="165" t="n">
        <v>0.0913212216679292</v>
      </c>
      <c r="U59" s="165" t="n">
        <v>-0.0443538901144926</v>
      </c>
      <c r="V59" s="165" t="n">
        <v>0.190921884300733</v>
      </c>
      <c r="W59" s="165" t="n">
        <v>-0.0455381901559102</v>
      </c>
      <c r="X59" s="165" t="n">
        <v>0.0497396666691766</v>
      </c>
      <c r="Y59" s="165" t="n">
        <v>0.0121144619353098</v>
      </c>
      <c r="Z59" s="165" t="n">
        <v>0.0789578716328893</v>
      </c>
      <c r="AA59" s="165" t="n">
        <v>0.125046604347537</v>
      </c>
      <c r="AB59" s="165" t="n">
        <v>0.156808727750766</v>
      </c>
      <c r="AC59" s="165" t="n">
        <v>-0.169424201363201</v>
      </c>
      <c r="AD59" s="165" t="n">
        <v>0.2364906861158</v>
      </c>
      <c r="AE59" s="165" t="n">
        <v>0.0141419708590771</v>
      </c>
      <c r="AF59" s="165" t="n">
        <v>0.08934117165617</v>
      </c>
      <c r="AG59" s="165" t="n">
        <v>0.0203073981083071</v>
      </c>
      <c r="AH59" s="165" t="n">
        <v>0.04473718070675</v>
      </c>
      <c r="AI59" s="165" t="n">
        <v>0.0856022826531809</v>
      </c>
      <c r="AJ59" s="165" t="n">
        <v>0.0921962125286918</v>
      </c>
      <c r="AK59" s="165" t="n">
        <v>-0.092076977539715</v>
      </c>
      <c r="AL59" s="165" t="n">
        <v>0.208407621686492</v>
      </c>
      <c r="AM59" s="165" t="n">
        <v>0.000403887950261156</v>
      </c>
      <c r="AN59" s="165" t="n">
        <v>0.0743943181483033</v>
      </c>
      <c r="AO59" s="165" t="n">
        <v>0.0513383608462751</v>
      </c>
      <c r="AP59" s="165" t="n">
        <v>0.195364853511677</v>
      </c>
      <c r="AQ59" s="165" t="n">
        <v>0.174362780488853</v>
      </c>
      <c r="AR59" s="165" t="n">
        <v>0.230094022512439</v>
      </c>
      <c r="AS59" s="165" t="n">
        <v>-0.0621491028160906</v>
      </c>
      <c r="AT59" s="165" t="n">
        <v>0.284270828403372</v>
      </c>
      <c r="AU59" s="165" t="n">
        <v>0.11104435064494</v>
      </c>
      <c r="AV59" s="165" t="n">
        <v>0.169654786429502</v>
      </c>
      <c r="AW59" s="165" t="n">
        <v>-0.0171834975415026</v>
      </c>
      <c r="AX59" s="165" t="n">
        <v>0.0596980747876293</v>
      </c>
      <c r="AY59" s="165" t="n">
        <v>0.146658448729845</v>
      </c>
      <c r="AZ59" s="165" t="n">
        <v>-0.0565141541914414</v>
      </c>
      <c r="BA59" s="165" t="n">
        <v>-0.188609772719634</v>
      </c>
      <c r="BB59" s="165" t="n">
        <v>0.238830499886915</v>
      </c>
      <c r="BC59" s="165" t="n">
        <v>0.220397395092855</v>
      </c>
      <c r="BD59" s="165" t="n">
        <v>0.185785253665975</v>
      </c>
      <c r="BE59" s="165" t="n">
        <v>0.00390548440597789</v>
      </c>
      <c r="BF59" s="165" t="n">
        <v>0.266247704784978</v>
      </c>
      <c r="BG59" s="165" t="n">
        <v>0.239868344129509</v>
      </c>
      <c r="BH59" s="165" t="n">
        <v>0.0159060665016446</v>
      </c>
      <c r="BI59" s="165" t="n">
        <v>0.0422348969372686</v>
      </c>
      <c r="BJ59" s="165" t="n">
        <v>0.187329493607368</v>
      </c>
      <c r="BK59" s="165" t="n">
        <v>0.0875329482880154</v>
      </c>
      <c r="BL59" s="165" t="n">
        <v>0.120093759957041</v>
      </c>
      <c r="BM59" s="165" t="n">
        <v>-0.130713488056389</v>
      </c>
      <c r="BN59" s="165" t="n">
        <v>0.159581437673009</v>
      </c>
      <c r="BO59" s="165" t="n">
        <v>0.0437776871062655</v>
      </c>
      <c r="BP59" s="165" t="n">
        <v>0.106371355201289</v>
      </c>
      <c r="BQ59" s="165" t="n">
        <v>-0.0781351588112084</v>
      </c>
      <c r="BR59" s="165" t="n">
        <v>0.156233325506964</v>
      </c>
      <c r="BS59" s="165" t="n">
        <v>0.256473320574343</v>
      </c>
      <c r="BT59" s="165" t="n">
        <v>0.152973280648352</v>
      </c>
      <c r="BU59" s="165" t="n">
        <v>0.0355492916231648</v>
      </c>
      <c r="BV59" s="165" t="n">
        <v>-0.130878752519634</v>
      </c>
      <c r="BW59" s="165" t="n">
        <v>0.213544030791889</v>
      </c>
      <c r="BX59" s="165" t="n">
        <v>0.126264288187723</v>
      </c>
      <c r="BY59" s="165" t="n">
        <v>-0.0303131669965192</v>
      </c>
      <c r="BZ59" s="165" t="n">
        <v>0.0304625753291149</v>
      </c>
      <c r="CA59" s="165" t="n">
        <v>0.12093138383152</v>
      </c>
      <c r="CB59" s="165" t="n">
        <v>0.11840263648375</v>
      </c>
      <c r="CC59" s="165" t="n">
        <v>0.0145115360370135</v>
      </c>
      <c r="CD59" s="165" t="n">
        <v>0.408606856680974</v>
      </c>
      <c r="CE59" s="165" t="n">
        <v>0.0898531956559147</v>
      </c>
      <c r="CF59" s="165" t="n">
        <v>0.127381660777043</v>
      </c>
      <c r="CG59" s="165" t="n">
        <v>0.107404050091302</v>
      </c>
      <c r="CH59" s="165" t="n">
        <v>-0.0259092829503036</v>
      </c>
      <c r="CI59" s="165" t="n">
        <v>0.246956843716966</v>
      </c>
      <c r="CJ59" s="165" t="n">
        <v>0.225821908990849</v>
      </c>
      <c r="CK59" s="165" t="n">
        <v>0.138677810436988</v>
      </c>
      <c r="CL59" s="165" t="n">
        <v>0.519790922705667</v>
      </c>
      <c r="CM59" s="165" t="n">
        <v>0.0178631143914549</v>
      </c>
      <c r="CN59" s="165" t="n">
        <v>0.0576732512811828</v>
      </c>
      <c r="CO59" s="165" t="n">
        <v>0.0204935291982585</v>
      </c>
      <c r="CP59" s="165" t="n">
        <v>0.0419514001344691</v>
      </c>
      <c r="CQ59" s="165" t="n">
        <v>0.34573690986353</v>
      </c>
      <c r="CR59" s="165" t="n">
        <v>0.205089024407296</v>
      </c>
      <c r="CS59" s="165" t="n">
        <v>-0.0251774485993416</v>
      </c>
      <c r="CT59" s="165" t="n">
        <v>0.198610560344983</v>
      </c>
      <c r="CU59" s="165" t="n">
        <v>-0.134200232442433</v>
      </c>
      <c r="CV59" s="165" t="n">
        <v>-0.00243010201420036</v>
      </c>
      <c r="CW59" s="165" t="n">
        <v>0.0859062118346389</v>
      </c>
      <c r="CX59" s="165" t="n">
        <v>-0.0144678451475174</v>
      </c>
      <c r="CY59" s="165" t="n">
        <v>0.307030776585264</v>
      </c>
      <c r="CZ59" s="165" t="n">
        <v>0.0925480814117507</v>
      </c>
      <c r="DA59" s="165" t="n">
        <v>-0.0340978671267765</v>
      </c>
      <c r="DB59" s="165" t="n">
        <v>0.0357236624612591</v>
      </c>
      <c r="DC59" s="165" t="n">
        <v>-0.102382662630414</v>
      </c>
      <c r="DD59" s="165" t="n">
        <v>0.0203118350799647</v>
      </c>
      <c r="DE59" s="165" t="n">
        <v>0.0175033925095722</v>
      </c>
      <c r="DF59" s="165" t="n">
        <v>0.0101490660008873</v>
      </c>
      <c r="DG59" s="165" t="n">
        <v>0.210638469491298</v>
      </c>
      <c r="DH59" s="165" t="n">
        <v>0.0507409954501239</v>
      </c>
      <c r="DI59" s="165" t="n">
        <v>0.000410241772055131</v>
      </c>
      <c r="DJ59" s="165" t="n">
        <v>0.0985299369179984</v>
      </c>
      <c r="DK59" s="165" t="n">
        <v>-0.114121271103245</v>
      </c>
      <c r="DL59" s="165" t="n">
        <v>-0.0138219076017833</v>
      </c>
      <c r="DM59" s="165" t="n">
        <v>0.181630433069631</v>
      </c>
      <c r="DN59" s="165" t="n">
        <v>-0.10868083036743</v>
      </c>
      <c r="DO59" s="165" t="n">
        <v>0.0804582746654677</v>
      </c>
      <c r="DP59" s="165" t="n">
        <v>0.0959982228468588</v>
      </c>
      <c r="DQ59" s="165" t="n">
        <v>-0.137855659701645</v>
      </c>
      <c r="DR59" s="165" t="n">
        <v>0.216562568578683</v>
      </c>
      <c r="DS59" s="165" t="n">
        <v>-0.0666256100082102</v>
      </c>
      <c r="DT59" s="165" t="n">
        <v>0.0105456511206954</v>
      </c>
      <c r="DU59" s="165" t="n">
        <v>0.0210768943872961</v>
      </c>
      <c r="DV59" s="165" t="n">
        <v>-0.0279564378652713</v>
      </c>
      <c r="DW59" s="165" t="n">
        <v>0.0580234451483629</v>
      </c>
      <c r="DX59" s="165" t="n">
        <v>0.116327784640968</v>
      </c>
      <c r="DY59" s="165" t="n">
        <v>-0.239293979662476</v>
      </c>
      <c r="DZ59" s="165" t="n">
        <v>-0.0013653976824527</v>
      </c>
      <c r="EA59" s="165" t="n">
        <v>-0.317466578251632</v>
      </c>
      <c r="EB59" s="165" t="n">
        <v>-0.149199062653111</v>
      </c>
      <c r="EC59" s="165" t="n">
        <v>0.0891679066628766</v>
      </c>
      <c r="ED59" s="165" t="n">
        <v>-0.124752980901559</v>
      </c>
      <c r="EE59" s="165" t="n">
        <v>-0.0120390682533101</v>
      </c>
      <c r="EF59" s="165" t="n">
        <v>-0.0986369980649088</v>
      </c>
      <c r="EG59" s="165" t="n">
        <v>-0.254400902857719</v>
      </c>
      <c r="EH59" s="165" t="n">
        <v>-0.303938574069699</v>
      </c>
      <c r="EI59" s="165" t="n">
        <v>-0.411242899297509</v>
      </c>
      <c r="EJ59" s="165" t="n">
        <v>-0.228606519207644</v>
      </c>
      <c r="EK59" s="165" t="n">
        <v>0.0967512914784072</v>
      </c>
      <c r="EL59" s="165" t="n">
        <v>-0.403562800670533</v>
      </c>
      <c r="EM59" s="165" t="n">
        <v>-0.212754482309806</v>
      </c>
      <c r="EN59" s="165" t="n">
        <v>-0.46985090343909</v>
      </c>
      <c r="EO59" s="165" t="n">
        <v>-0.283279273589471</v>
      </c>
      <c r="EP59" s="165" t="n">
        <v>-0.243132870682122</v>
      </c>
      <c r="EQ59" s="165" t="n">
        <v>-0.226778489344005</v>
      </c>
      <c r="ER59" s="165" t="n">
        <v>-0.422422846846135</v>
      </c>
      <c r="ES59" s="165" t="n">
        <v>0.00414589658828792</v>
      </c>
      <c r="ET59" s="165" t="n">
        <v>-0.582356750719419</v>
      </c>
      <c r="EU59" s="165" t="n">
        <v>-0.361354559738444</v>
      </c>
      <c r="EV59" s="165" t="n">
        <v>-0.602588861588369</v>
      </c>
      <c r="EW59" s="165" t="n">
        <v>-0.171533439857044</v>
      </c>
      <c r="EX59" s="165" t="n">
        <v>-0.357513380814864</v>
      </c>
      <c r="EY59" s="165" t="n">
        <v>0.237594871953154</v>
      </c>
      <c r="EZ59" s="165" t="n">
        <v>0.15317107870494</v>
      </c>
      <c r="FA59" s="165" t="n">
        <v>0.392681703103262</v>
      </c>
      <c r="FB59" s="165" t="n">
        <v>-0.0132852660898606</v>
      </c>
      <c r="FC59" s="165" t="n">
        <v>0.187821073502703</v>
      </c>
      <c r="FD59" s="165" t="n">
        <v>-0.238968795592289</v>
      </c>
      <c r="FE59" s="165" t="n">
        <v>0.419580019372034</v>
      </c>
      <c r="FF59" s="165" t="n">
        <v>0.0764560399469497</v>
      </c>
      <c r="FG59" s="165" t="n">
        <v>0.0983605976612023</v>
      </c>
      <c r="FH59" s="165" t="n">
        <v>0.0387842693925904</v>
      </c>
      <c r="FI59" s="165" t="n">
        <v>0.319325718338238</v>
      </c>
      <c r="FJ59" s="165" t="n">
        <v>-0.250777462384429</v>
      </c>
      <c r="FK59" s="165" t="n">
        <v>-0.0698300744226253</v>
      </c>
      <c r="FL59" s="165" t="n">
        <v>-0.108245781105323</v>
      </c>
      <c r="FM59" s="165" t="n">
        <v>0.338572469287369</v>
      </c>
      <c r="FN59" s="165" t="n">
        <v>-0.0308435265759856</v>
      </c>
      <c r="FO59" s="165" t="n">
        <v>-0.211022283953691</v>
      </c>
      <c r="FP59" s="165" t="n">
        <v>-0.185296789215363</v>
      </c>
      <c r="FQ59" s="165" t="n">
        <v>-0.0686188782927838</v>
      </c>
      <c r="FR59" s="165" t="n">
        <v>-0.315371939646392</v>
      </c>
      <c r="FS59" s="165" t="n">
        <v>-0.530913085745089</v>
      </c>
      <c r="FT59" s="165" t="n">
        <v>0.0124231634403814</v>
      </c>
      <c r="FU59" s="165" t="n">
        <v>0.114558379512928</v>
      </c>
      <c r="FV59" s="165" t="n">
        <v>-0.451529134895681</v>
      </c>
      <c r="FW59" s="165" t="n">
        <v>-0.0889370698359379</v>
      </c>
      <c r="FX59" s="165" t="n">
        <v>-0.113911170796072</v>
      </c>
      <c r="FY59" s="165" t="n">
        <v>-0.203639658482712</v>
      </c>
      <c r="FZ59" s="165" t="n">
        <v>-0.317412498652076</v>
      </c>
      <c r="GA59" s="165" t="n">
        <v>-0.643893664824641</v>
      </c>
      <c r="GB59" s="165" t="n">
        <v>-0.130374793919316</v>
      </c>
      <c r="GC59" s="165" t="n">
        <v>0.0585776338117801</v>
      </c>
      <c r="GD59" s="165" t="n">
        <v>-0.33382385584765</v>
      </c>
      <c r="GE59" s="165" t="n">
        <v>-0.069394486653948</v>
      </c>
      <c r="GF59" s="165" t="n">
        <v>-0.163205362180154</v>
      </c>
      <c r="GG59" s="165" t="n">
        <v>-0.0842589491094389</v>
      </c>
      <c r="GH59" s="165" t="n">
        <v>0.153384205693649</v>
      </c>
      <c r="GI59" s="165" t="n">
        <v>-0.321940674583166</v>
      </c>
      <c r="GJ59" s="165" t="n">
        <v>-0.0322243193768033</v>
      </c>
      <c r="GK59" s="165" t="n">
        <v>0.0727553556450861</v>
      </c>
      <c r="GL59" s="138" t="n">
        <v>-0.370554906764845</v>
      </c>
    </row>
    <row r="60" customFormat="false" ht="13.5" hidden="false" customHeight="false" outlineLevel="0" collapsed="false">
      <c r="B60" s="118" t="s">
        <v>153</v>
      </c>
      <c r="C60" s="166" t="n">
        <v>-0.37185098546636</v>
      </c>
      <c r="D60" s="166" t="n">
        <v>-0.293368792079188</v>
      </c>
      <c r="E60" s="166" t="n">
        <v>-0.11120080562788</v>
      </c>
      <c r="F60" s="166" t="n">
        <v>-0.381546464921357</v>
      </c>
      <c r="G60" s="166" t="n">
        <v>-0.353634708447891</v>
      </c>
      <c r="H60" s="166" t="n">
        <v>-0.193157262384975</v>
      </c>
      <c r="I60" s="166" t="n">
        <v>-0.0902875555657205</v>
      </c>
      <c r="J60" s="166" t="n">
        <v>-0.388744462952381</v>
      </c>
      <c r="K60" s="166" t="n">
        <v>-0.23773050613057</v>
      </c>
      <c r="L60" s="166" t="n">
        <v>-0.187663742627757</v>
      </c>
      <c r="M60" s="166" t="n">
        <v>0.0896883247431567</v>
      </c>
      <c r="N60" s="166" t="n">
        <v>-0.335717053590302</v>
      </c>
      <c r="O60" s="166" t="n">
        <v>-0.291795008800689</v>
      </c>
      <c r="P60" s="166" t="n">
        <v>-0.234248496078754</v>
      </c>
      <c r="Q60" s="166" t="n">
        <v>-0.0687468279461785</v>
      </c>
      <c r="R60" s="166" t="n">
        <v>-0.466539643587423</v>
      </c>
      <c r="S60" s="166" t="n">
        <v>-0.193009099342754</v>
      </c>
      <c r="T60" s="166" t="n">
        <v>-0.140359517544657</v>
      </c>
      <c r="U60" s="166" t="n">
        <v>-0.00421474532890161</v>
      </c>
      <c r="V60" s="166" t="n">
        <v>-0.181684446218823</v>
      </c>
      <c r="W60" s="166" t="n">
        <v>-0.202994866442241</v>
      </c>
      <c r="X60" s="166" t="n">
        <v>-0.159533768713293</v>
      </c>
      <c r="Y60" s="166" t="n">
        <v>0.219631130110397</v>
      </c>
      <c r="Z60" s="166" t="n">
        <v>-0.257673094457474</v>
      </c>
      <c r="AA60" s="166" t="n">
        <v>-0.0496803012561606</v>
      </c>
      <c r="AB60" s="166" t="n">
        <v>-0.153691487504946</v>
      </c>
      <c r="AC60" s="166" t="n">
        <v>-0.112796294899115</v>
      </c>
      <c r="AD60" s="166" t="n">
        <v>-0.172194799353959</v>
      </c>
      <c r="AE60" s="166" t="n">
        <v>-0.271720211866255</v>
      </c>
      <c r="AF60" s="166" t="n">
        <v>0.00654978983926965</v>
      </c>
      <c r="AG60" s="166" t="n">
        <v>0.183119419611551</v>
      </c>
      <c r="AH60" s="166" t="n">
        <v>0.0367286402672744</v>
      </c>
      <c r="AI60" s="166" t="n">
        <v>0.0034270980229565</v>
      </c>
      <c r="AJ60" s="166" t="n">
        <v>-0.0400317605797584</v>
      </c>
      <c r="AK60" s="166" t="n">
        <v>-0.060994084272973</v>
      </c>
      <c r="AL60" s="166" t="n">
        <v>-0.129314975477873</v>
      </c>
      <c r="AM60" s="166" t="n">
        <v>-0.149296262229591</v>
      </c>
      <c r="AN60" s="166" t="n">
        <v>0.0910860508486403</v>
      </c>
      <c r="AO60" s="166" t="n">
        <v>0.314649582410818</v>
      </c>
      <c r="AP60" s="166" t="n">
        <v>0.134680036935198</v>
      </c>
      <c r="AQ60" s="166" t="n">
        <v>-0.0997725940375776</v>
      </c>
      <c r="AR60" s="166" t="n">
        <v>-0.137748414288376</v>
      </c>
      <c r="AS60" s="166" t="n">
        <v>0.258625044299249</v>
      </c>
      <c r="AT60" s="166" t="n">
        <v>-0.0942229071069058</v>
      </c>
      <c r="AU60" s="166" t="n">
        <v>-0.0737380837071002</v>
      </c>
      <c r="AV60" s="166" t="n">
        <v>0.0524064243012965</v>
      </c>
      <c r="AW60" s="166" t="n">
        <v>0.571696079537704</v>
      </c>
      <c r="AX60" s="166" t="n">
        <v>0.301461499804055</v>
      </c>
      <c r="AY60" s="166" t="n">
        <v>0.031188629374163</v>
      </c>
      <c r="AZ60" s="166" t="n">
        <v>0.17681950291238</v>
      </c>
      <c r="BA60" s="166" t="n">
        <v>0.213071031506848</v>
      </c>
      <c r="BB60" s="166" t="n">
        <v>0.0839156190870379</v>
      </c>
      <c r="BC60" s="166" t="n">
        <v>-0.137671183825293</v>
      </c>
      <c r="BD60" s="166" t="n">
        <v>0.198646363739483</v>
      </c>
      <c r="BE60" s="166" t="n">
        <v>0.511711472799818</v>
      </c>
      <c r="BF60" s="166" t="n">
        <v>0.771559801282755</v>
      </c>
      <c r="BG60" s="166" t="n">
        <v>-0.0651188340985223</v>
      </c>
      <c r="BH60" s="166" t="n">
        <v>0.273351713340744</v>
      </c>
      <c r="BI60" s="166" t="n">
        <v>0.32707489255303</v>
      </c>
      <c r="BJ60" s="166" t="n">
        <v>0.0738223723038233</v>
      </c>
      <c r="BK60" s="166" t="n">
        <v>-0.103525226894503</v>
      </c>
      <c r="BL60" s="166" t="n">
        <v>0.12384020041443</v>
      </c>
      <c r="BM60" s="166" t="n">
        <v>0.120234815024378</v>
      </c>
      <c r="BN60" s="166" t="n">
        <v>0.907511884144273</v>
      </c>
      <c r="BO60" s="166" t="n">
        <v>-0.193938248106805</v>
      </c>
      <c r="BP60" s="166" t="n">
        <v>-0.240949237323313</v>
      </c>
      <c r="BQ60" s="166" t="n">
        <v>0.943840152276356</v>
      </c>
      <c r="BR60" s="166" t="n">
        <v>0.0655999221853061</v>
      </c>
      <c r="BS60" s="166" t="n">
        <v>-0.0115892825069959</v>
      </c>
      <c r="BT60" s="166" t="n">
        <v>-0.0371283496225675</v>
      </c>
      <c r="BU60" s="166" t="n">
        <v>-0.322694003210548</v>
      </c>
      <c r="BV60" s="166" t="n">
        <v>-0.0654023981477682</v>
      </c>
      <c r="BW60" s="166" t="n">
        <v>-0.18485175500755</v>
      </c>
      <c r="BX60" s="166" t="n">
        <v>-0.19602730386607</v>
      </c>
      <c r="BY60" s="166" t="n">
        <v>0.281876167759762</v>
      </c>
      <c r="BZ60" s="166" t="n">
        <v>-0.113518751706594</v>
      </c>
      <c r="CA60" s="166" t="n">
        <v>0.174342994928733</v>
      </c>
      <c r="CB60" s="166" t="n">
        <v>-0.187415054549683</v>
      </c>
      <c r="CC60" s="166" t="n">
        <v>-0.722632534527688</v>
      </c>
      <c r="CD60" s="166" t="n">
        <v>-0.335675907302486</v>
      </c>
      <c r="CE60" s="166" t="n">
        <v>-0.145834592323188</v>
      </c>
      <c r="CF60" s="166" t="n">
        <v>-0.293505363793752</v>
      </c>
      <c r="CG60" s="166" t="n">
        <v>0.127152968453304</v>
      </c>
      <c r="CH60" s="166" t="n">
        <v>-0.230825457601759</v>
      </c>
      <c r="CI60" s="166" t="n">
        <v>-0.185902314484221</v>
      </c>
      <c r="CJ60" s="166" t="n">
        <v>-0.416301451505882</v>
      </c>
      <c r="CK60" s="166" t="n">
        <v>-0.564356999671137</v>
      </c>
      <c r="CL60" s="166" t="n">
        <v>-0.406941860212689</v>
      </c>
      <c r="CM60" s="166" t="n">
        <v>-0.174913342357302</v>
      </c>
      <c r="CN60" s="166" t="n">
        <v>-0.167109669320989</v>
      </c>
      <c r="CO60" s="166" t="n">
        <v>-0.226493505519098</v>
      </c>
      <c r="CP60" s="166" t="n">
        <v>0.00589322580413048</v>
      </c>
      <c r="CQ60" s="166" t="n">
        <v>-0.12842860159242</v>
      </c>
      <c r="CR60" s="166" t="n">
        <v>-0.270167638673159</v>
      </c>
      <c r="CS60" s="166" t="n">
        <v>-0.737030364368486</v>
      </c>
      <c r="CT60" s="166" t="n">
        <v>-0.596743898273558</v>
      </c>
      <c r="CU60" s="166" t="n">
        <v>-0.000445002048999428</v>
      </c>
      <c r="CV60" s="166" t="n">
        <v>-0.0668588657625132</v>
      </c>
      <c r="CW60" s="166" t="n">
        <v>-0.0499742350608148</v>
      </c>
      <c r="CX60" s="166" t="n">
        <v>-0.0261380325058018</v>
      </c>
      <c r="CY60" s="166" t="n">
        <v>-0.222540436027726</v>
      </c>
      <c r="CZ60" s="166" t="n">
        <v>-0.171069904528437</v>
      </c>
      <c r="DA60" s="166" t="n">
        <v>-0.353712795322686</v>
      </c>
      <c r="DB60" s="166" t="n">
        <v>-0.863910493030497</v>
      </c>
      <c r="DC60" s="166" t="n">
        <v>-0.130543945855767</v>
      </c>
      <c r="DD60" s="166" t="n">
        <v>0.0888002913262731</v>
      </c>
      <c r="DE60" s="166" t="n">
        <v>-0.153738533751991</v>
      </c>
      <c r="DF60" s="166" t="n">
        <v>0.0882601225373378</v>
      </c>
      <c r="DG60" s="166" t="n">
        <v>0.0808253868882874</v>
      </c>
      <c r="DH60" s="166" t="n">
        <v>-0.236070821152153</v>
      </c>
      <c r="DI60" s="166" t="n">
        <v>-0.194516268886575</v>
      </c>
      <c r="DJ60" s="166" t="n">
        <v>-0.815905167843727</v>
      </c>
      <c r="DK60" s="166" t="n">
        <v>0.0805633046081387</v>
      </c>
      <c r="DL60" s="166" t="n">
        <v>0.0396739507728849</v>
      </c>
      <c r="DM60" s="166" t="n">
        <v>-0.108193787383538</v>
      </c>
      <c r="DN60" s="166" t="n">
        <v>0.151178635260563</v>
      </c>
      <c r="DO60" s="166" t="n">
        <v>0.12324375378784</v>
      </c>
      <c r="DP60" s="166" t="n">
        <v>-0.158960622454495</v>
      </c>
      <c r="DQ60" s="166" t="n">
        <v>-0.106321070646233</v>
      </c>
      <c r="DR60" s="166" t="n">
        <v>-0.503903773576814</v>
      </c>
      <c r="DS60" s="166" t="n">
        <v>0.047782415877467</v>
      </c>
      <c r="DT60" s="166" t="n">
        <v>0.0130966984648013</v>
      </c>
      <c r="DU60" s="166" t="n">
        <v>0.0755522915739314</v>
      </c>
      <c r="DV60" s="166" t="n">
        <v>0.21243606125806</v>
      </c>
      <c r="DW60" s="166" t="n">
        <v>0.108537643043937</v>
      </c>
      <c r="DX60" s="166" t="n">
        <v>0.0108013351935872</v>
      </c>
      <c r="DY60" s="166" t="n">
        <v>0.274277442064837</v>
      </c>
      <c r="DZ60" s="166" t="n">
        <v>0.0439142654815501</v>
      </c>
      <c r="EA60" s="166" t="n">
        <v>0.331853335033427</v>
      </c>
      <c r="EB60" s="166" t="n">
        <v>0.0261814388652426</v>
      </c>
      <c r="EC60" s="166" t="n">
        <v>0.0941193609681842</v>
      </c>
      <c r="ED60" s="166" t="n">
        <v>0.321953018750042</v>
      </c>
      <c r="EE60" s="166" t="n">
        <v>0.176378276963791</v>
      </c>
      <c r="EF60" s="166" t="n">
        <v>0.280594521158307</v>
      </c>
      <c r="EG60" s="166" t="n">
        <v>0.546167632997513</v>
      </c>
      <c r="EH60" s="166" t="n">
        <v>0.543631822890946</v>
      </c>
      <c r="EI60" s="166" t="n">
        <v>0.606394243810633</v>
      </c>
      <c r="EJ60" s="166" t="n">
        <v>0.233274952596846</v>
      </c>
      <c r="EK60" s="166" t="n">
        <v>-0.167177380764763</v>
      </c>
      <c r="EL60" s="166" t="n">
        <v>0.279999196451282</v>
      </c>
      <c r="EM60" s="166" t="n">
        <v>0.1992933345825</v>
      </c>
      <c r="EN60" s="166" t="n">
        <v>0.364049263510805</v>
      </c>
      <c r="EO60" s="166" t="n">
        <v>0.220064790070412</v>
      </c>
      <c r="EP60" s="166" t="n">
        <v>0.250124490114494</v>
      </c>
      <c r="EQ60" s="166" t="n">
        <v>0.530711251155881</v>
      </c>
      <c r="ER60" s="166" t="n">
        <v>0.624750259869519</v>
      </c>
      <c r="ES60" s="166" t="n">
        <v>-0.231128190554773</v>
      </c>
      <c r="ET60" s="166" t="n">
        <v>0.502190327749072</v>
      </c>
      <c r="EU60" s="166" t="n">
        <v>0.226040802616202</v>
      </c>
      <c r="EV60" s="166" t="n">
        <v>0.256596248312077</v>
      </c>
      <c r="EW60" s="166" t="n">
        <v>0.336982539680359</v>
      </c>
      <c r="EX60" s="166" t="n">
        <v>0.270072664070517</v>
      </c>
      <c r="EY60" s="166" t="n">
        <v>0.340729645530184</v>
      </c>
      <c r="EZ60" s="166" t="n">
        <v>0.355341015614471</v>
      </c>
      <c r="FA60" s="166" t="n">
        <v>0.0194495367710792</v>
      </c>
      <c r="FB60" s="166" t="n">
        <v>0.121001034182606</v>
      </c>
      <c r="FC60" s="166" t="n">
        <v>0.100684463648363</v>
      </c>
      <c r="FD60" s="166" t="n">
        <v>0.0749291640956349</v>
      </c>
      <c r="FE60" s="166" t="n">
        <v>0.279024991872077</v>
      </c>
      <c r="FF60" s="166" t="n">
        <v>0.374124054330289</v>
      </c>
      <c r="FG60" s="166" t="n">
        <v>0.412964208770777</v>
      </c>
      <c r="FH60" s="166" t="n">
        <v>0.446585917219868</v>
      </c>
      <c r="FI60" s="166" t="n">
        <v>-0.174850321598726</v>
      </c>
      <c r="FJ60" s="166" t="n">
        <v>0.225649563815921</v>
      </c>
      <c r="FK60" s="166" t="n">
        <v>0.427567037656606</v>
      </c>
      <c r="FL60" s="166" t="n">
        <v>0.421051254757408</v>
      </c>
      <c r="FM60" s="166" t="n">
        <v>0.127739698234651</v>
      </c>
      <c r="FN60" s="166" t="n">
        <v>0.723742892145797</v>
      </c>
      <c r="FO60" s="166" t="n">
        <v>0.225743812652187</v>
      </c>
      <c r="FP60" s="166" t="n">
        <v>0.167927513245903</v>
      </c>
      <c r="FQ60" s="166" t="n">
        <v>-0.470978665563939</v>
      </c>
      <c r="FR60" s="166" t="n">
        <v>0.0845594054553733</v>
      </c>
      <c r="FS60" s="166" t="n">
        <v>0.424358015049041</v>
      </c>
      <c r="FT60" s="166" t="n">
        <v>0.129420711482858</v>
      </c>
      <c r="FU60" s="166" t="n">
        <v>0.17197224505343</v>
      </c>
      <c r="FV60" s="166" t="n">
        <v>0.238251526306156</v>
      </c>
      <c r="FW60" s="166" t="n">
        <v>-0.256741354159729</v>
      </c>
      <c r="FX60" s="166" t="n">
        <v>-0.320786326315338</v>
      </c>
      <c r="FY60" s="166" t="n">
        <v>-0.0712913362397257</v>
      </c>
      <c r="FZ60" s="166" t="n">
        <v>-0.1157837848658</v>
      </c>
      <c r="GA60" s="166" t="n">
        <v>0.28748614350256</v>
      </c>
      <c r="GB60" s="166" t="n">
        <v>-0.00519073480087893</v>
      </c>
      <c r="GC60" s="166" t="n">
        <v>-0.372743595778079</v>
      </c>
      <c r="GD60" s="166" t="n">
        <v>-0.124161541530323</v>
      </c>
      <c r="GE60" s="166" t="n">
        <v>-0.506927384644513</v>
      </c>
      <c r="GF60" s="166" t="n">
        <v>-0.20770277322217</v>
      </c>
      <c r="GG60" s="166" t="n">
        <v>-0.48741788433848</v>
      </c>
      <c r="GH60" s="166" t="n">
        <v>-0.435511831491299</v>
      </c>
      <c r="GI60" s="166" t="n">
        <v>-0.19592166584285</v>
      </c>
      <c r="GJ60" s="166" t="n">
        <v>0.0592727768106244</v>
      </c>
      <c r="GK60" s="166" t="n">
        <v>-0.344229823544386</v>
      </c>
      <c r="GL60" s="140" t="n">
        <v>0.229798663142043</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0</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69" t="s">
        <v>211</v>
      </c>
      <c r="D3" s="69"/>
      <c r="E3" s="69"/>
      <c r="F3" s="69"/>
      <c r="G3" s="69"/>
      <c r="H3" s="69"/>
      <c r="I3" s="69"/>
      <c r="J3" s="69"/>
      <c r="K3" s="69"/>
      <c r="L3" s="69"/>
      <c r="M3" s="69"/>
      <c r="N3" s="69"/>
      <c r="O3" s="69"/>
      <c r="P3" s="1"/>
      <c r="Q3" s="1"/>
      <c r="R3" s="1"/>
      <c r="S3" s="1"/>
      <c r="T3" s="1"/>
      <c r="U3" s="1"/>
      <c r="V3" s="1"/>
      <c r="W3" s="1"/>
      <c r="X3" s="1"/>
      <c r="Y3" s="1"/>
      <c r="Z3" s="1"/>
    </row>
    <row r="4" customFormat="false" ht="13.5" hidden="false" customHeight="true" outlineLevel="0" collapsed="false">
      <c r="B4" s="1"/>
      <c r="C4" s="69" t="s">
        <v>212</v>
      </c>
      <c r="D4" s="69"/>
      <c r="E4" s="69"/>
      <c r="F4" s="69"/>
      <c r="G4" s="69"/>
      <c r="H4" s="69"/>
      <c r="I4" s="69"/>
      <c r="J4" s="69"/>
      <c r="K4" s="69"/>
      <c r="L4" s="69"/>
      <c r="M4" s="69"/>
      <c r="N4" s="69"/>
      <c r="O4" s="69"/>
      <c r="P4" s="1"/>
      <c r="Q4" s="1"/>
      <c r="R4" s="1"/>
      <c r="S4" s="1"/>
      <c r="T4" s="1"/>
      <c r="U4" s="1"/>
      <c r="V4" s="1"/>
      <c r="W4" s="1"/>
      <c r="X4" s="1"/>
      <c r="Y4" s="1"/>
      <c r="Z4" s="1"/>
    </row>
    <row r="5" customFormat="false" ht="13.5" hidden="false" customHeight="true" outlineLevel="0" collapsed="false">
      <c r="B5" s="1"/>
      <c r="C5" s="69" t="s">
        <v>213</v>
      </c>
      <c r="D5" s="69"/>
      <c r="E5" s="69"/>
      <c r="F5" s="69"/>
      <c r="G5" s="69"/>
      <c r="H5" s="69"/>
      <c r="I5" s="69"/>
      <c r="J5" s="69"/>
      <c r="K5" s="69"/>
      <c r="L5" s="69"/>
      <c r="M5" s="69"/>
      <c r="N5" s="69"/>
      <c r="O5" s="69"/>
      <c r="P5" s="1"/>
      <c r="Q5" s="1"/>
      <c r="R5" s="1"/>
      <c r="S5" s="1"/>
      <c r="T5" s="1"/>
      <c r="U5" s="1"/>
      <c r="V5" s="1"/>
      <c r="W5" s="1"/>
      <c r="X5" s="1"/>
      <c r="Y5" s="1"/>
      <c r="Z5" s="1"/>
    </row>
    <row r="6" customFormat="false" ht="13.5" hidden="false" customHeight="true" outlineLevel="0" collapsed="false">
      <c r="B6" s="1"/>
      <c r="C6" s="70" t="s">
        <v>214</v>
      </c>
      <c r="D6" s="70"/>
      <c r="E6" s="70"/>
      <c r="F6" s="70"/>
      <c r="G6" s="70"/>
      <c r="H6" s="70"/>
      <c r="I6" s="70"/>
      <c r="J6" s="70"/>
      <c r="K6" s="70"/>
      <c r="L6" s="70"/>
      <c r="M6" s="70"/>
      <c r="N6" s="70"/>
      <c r="O6" s="70"/>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5" t="s">
        <v>160</v>
      </c>
      <c r="C8" s="107" t="s">
        <v>184</v>
      </c>
      <c r="D8" s="107" t="s">
        <v>185</v>
      </c>
      <c r="E8" s="107" t="s">
        <v>186</v>
      </c>
      <c r="F8" s="107" t="s">
        <v>187</v>
      </c>
      <c r="G8" s="107" t="s">
        <v>188</v>
      </c>
      <c r="H8" s="107" t="s">
        <v>189</v>
      </c>
      <c r="I8" s="107" t="s">
        <v>190</v>
      </c>
      <c r="J8" s="107" t="s">
        <v>191</v>
      </c>
      <c r="K8" s="107" t="s">
        <v>192</v>
      </c>
      <c r="L8" s="107" t="s">
        <v>193</v>
      </c>
      <c r="M8" s="107" t="s">
        <v>194</v>
      </c>
      <c r="N8" s="107" t="s">
        <v>195</v>
      </c>
      <c r="O8" s="107" t="s">
        <v>196</v>
      </c>
      <c r="P8" s="107" t="s">
        <v>197</v>
      </c>
      <c r="Q8" s="107" t="s">
        <v>198</v>
      </c>
      <c r="R8" s="107" t="s">
        <v>199</v>
      </c>
      <c r="S8" s="107" t="s">
        <v>200</v>
      </c>
      <c r="T8" s="107" t="s">
        <v>201</v>
      </c>
      <c r="U8" s="107" t="s">
        <v>202</v>
      </c>
      <c r="V8" s="107" t="s">
        <v>203</v>
      </c>
      <c r="W8" s="107" t="s">
        <v>204</v>
      </c>
      <c r="X8" s="107" t="s">
        <v>205</v>
      </c>
      <c r="Y8" s="107" t="s">
        <v>206</v>
      </c>
      <c r="Z8" s="108" t="s">
        <v>207</v>
      </c>
    </row>
    <row r="9" customFormat="false" ht="12.75" hidden="false" customHeight="false" outlineLevel="0" collapsed="false">
      <c r="B9" s="109" t="s">
        <v>164</v>
      </c>
      <c r="C9" s="168" t="n">
        <f aca="false">VLOOKUP($B9,HourlyCoeff,RIGHT(C$8)+1,0)</f>
        <v>7.67005502636725</v>
      </c>
      <c r="D9" s="168" t="n">
        <f aca="false">VLOOKUP($B9,HourlyCoeff,RIGHT(D$8)+1,0)</f>
        <v>7.17497212616095</v>
      </c>
      <c r="E9" s="168" t="n">
        <f aca="false">VLOOKUP($B9,HourlyCoeff,RIGHT(E$8)+1,0)</f>
        <v>7.90245318205502</v>
      </c>
      <c r="F9" s="168" t="n">
        <f aca="false">VLOOKUP($B9,HourlyCoeff,RIGHT(F$8)+1,0)</f>
        <v>7.1459708872042</v>
      </c>
      <c r="G9" s="168" t="n">
        <f aca="false">VLOOKUP($B9,HourlyCoeff,RIGHT(G$8)+1,0)</f>
        <v>5.47016918290014</v>
      </c>
      <c r="H9" s="168" t="n">
        <f aca="false">VLOOKUP($B9,HourlyCoeff,RIGHT(H$8)+1,0)</f>
        <v>6.8815203197237</v>
      </c>
      <c r="I9" s="168" t="n">
        <f aca="false">VLOOKUP($B9,HourlyCoeff,RIGHT(I$8)+1,0)</f>
        <v>4.40381685860833</v>
      </c>
      <c r="J9" s="168" t="n">
        <f aca="false">VLOOKUP($B9,HourlyCoeff,RIGHT(J$8)+1,0)</f>
        <v>1.83981937315349</v>
      </c>
      <c r="K9" s="168" t="n">
        <f aca="false">VLOOKUP($B9,HourlyCoeff,RIGHT(K$8)+1,0)</f>
        <v>4.7069384277258</v>
      </c>
      <c r="L9" s="168" t="n">
        <f aca="false">VLOOKUP($B9,HourlyCoeff,RIGHT(L$8,2)+1,0)</f>
        <v>3.49611515814185</v>
      </c>
      <c r="M9" s="168" t="n">
        <f aca="false">VLOOKUP($B9,HourlyCoeff,RIGHT(M$8,2)+1,0)</f>
        <v>8.22489990546217</v>
      </c>
      <c r="N9" s="168" t="n">
        <f aca="false">VLOOKUP($B9,HourlyCoeff,RIGHT(N$8,2)+1,0)</f>
        <v>6.94487204694366</v>
      </c>
      <c r="O9" s="168" t="n">
        <f aca="false">VLOOKUP($B9,HourlyCoeff,RIGHT(O$8,2)+1,0)</f>
        <v>8.99047570995098</v>
      </c>
      <c r="P9" s="168" t="n">
        <f aca="false">VLOOKUP($B9,HourlyCoeff,RIGHT(P$8,2)+1,0)</f>
        <v>6.27111244294803</v>
      </c>
      <c r="Q9" s="168" t="n">
        <f aca="false">VLOOKUP($B9,HourlyCoeff,RIGHT(Q$8,2)+1,0)</f>
        <v>7.58599595868502</v>
      </c>
      <c r="R9" s="168" t="n">
        <f aca="false">VLOOKUP($B9,HourlyCoeff,RIGHT(R$8,2)+1,0)</f>
        <v>-1.30880488957387</v>
      </c>
      <c r="S9" s="168" t="n">
        <f aca="false">VLOOKUP($B9,HourlyCoeff,RIGHT(S$8,2)+1,0)</f>
        <v>-6.26202960082038</v>
      </c>
      <c r="T9" s="168" t="n">
        <f aca="false">VLOOKUP($B9,HourlyCoeff,RIGHT(T$8,2)+1,0)</f>
        <v>-3.64472645066759</v>
      </c>
      <c r="U9" s="168" t="n">
        <f aca="false">VLOOKUP($B9,HourlyCoeff,RIGHT(U$8,2)+1,0)</f>
        <v>-0.441469379532169</v>
      </c>
      <c r="V9" s="168" t="n">
        <f aca="false">VLOOKUP($B9,HourlyCoeff,RIGHT(V$8,2)+1,0)</f>
        <v>-3.1624423415483</v>
      </c>
      <c r="W9" s="168" t="n">
        <f aca="false">VLOOKUP($B9,HourlyCoeff,RIGHT(W$8,2)+1,0)</f>
        <v>3.36040471473538</v>
      </c>
      <c r="X9" s="168" t="n">
        <f aca="false">VLOOKUP($B9,HourlyCoeff,RIGHT(X$8,2)+1,0)</f>
        <v>5.70432198272027</v>
      </c>
      <c r="Y9" s="168" t="n">
        <f aca="false">VLOOKUP($B9,HourlyCoeff,RIGHT(Y$8,2)+1,0)</f>
        <v>6.14449694386844</v>
      </c>
      <c r="Z9" s="169" t="n">
        <f aca="false">VLOOKUP($B9,HourlyCoeff,RIGHT(Z$8,2)+1,0)</f>
        <v>4.90106241478968</v>
      </c>
    </row>
    <row r="10" customFormat="false" ht="12.75" hidden="false" customHeight="false" outlineLevel="0" collapsed="false">
      <c r="B10" s="109" t="s">
        <v>67</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09" t="s">
        <v>70</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09" t="s">
        <v>73</v>
      </c>
      <c r="C12" s="168" t="n">
        <f aca="true">INDIRECT($B12)*VLOOKUP($B12,HourlyCoeff,RIGHT(C$8)+1,0)</f>
        <v>0</v>
      </c>
      <c r="D12" s="168" t="n">
        <f aca="true">INDIRECT($B12)*VLOOKUP($B12,HourlyCoeff,RIGHT(D$8)+1,0)</f>
        <v>0</v>
      </c>
      <c r="E12" s="168" t="n">
        <f aca="true">INDIRECT($B12)*VLOOKUP($B12,HourlyCoeff,RIGHT(E$8)+1,0)</f>
        <v>-0</v>
      </c>
      <c r="F12" s="168" t="n">
        <f aca="true">INDIRECT($B12)*VLOOKUP($B12,HourlyCoeff,RIGHT(F$8)+1,0)</f>
        <v>0</v>
      </c>
      <c r="G12" s="168" t="n">
        <f aca="true">INDIRECT($B12)*VLOOKUP($B12,HourlyCoeff,RIGHT(G$8)+1,0)</f>
        <v>0</v>
      </c>
      <c r="H12" s="168" t="n">
        <f aca="true">INDIRECT($B12)*VLOOKUP($B12,HourlyCoeff,RIGHT(H$8)+1,0)</f>
        <v>0</v>
      </c>
      <c r="I12" s="168" t="n">
        <f aca="true">INDIRECT($B12)*VLOOKUP($B12,HourlyCoeff,RIGHT(I$8)+1,0)</f>
        <v>0</v>
      </c>
      <c r="J12" s="168" t="n">
        <f aca="true">INDIRECT($B12)*VLOOKUP($B12,HourlyCoeff,RIGHT(J$8)+1,0)</f>
        <v>0</v>
      </c>
      <c r="K12" s="168" t="n">
        <f aca="true">INDIRECT($B12)*VLOOKUP($B12,HourlyCoeff,RIGHT(K$8)+1,0)</f>
        <v>0</v>
      </c>
      <c r="L12" s="168" t="n">
        <f aca="true">INDIRECT($B12)*VLOOKUP($B12,HourlyCoeff,RIGHT(L$8,2)+1,0)</f>
        <v>-0</v>
      </c>
      <c r="M12" s="168" t="n">
        <f aca="true">INDIRECT($B12)*VLOOKUP($B12,HourlyCoeff,RIGHT(M$8,2)+1,0)</f>
        <v>-0</v>
      </c>
      <c r="N12" s="168" t="n">
        <f aca="true">INDIRECT($B12)*VLOOKUP($B12,HourlyCoeff,RIGHT(N$8,2)+1,0)</f>
        <v>-0</v>
      </c>
      <c r="O12" s="168" t="n">
        <f aca="true">INDIRECT($B12)*VLOOKUP($B12,HourlyCoeff,RIGHT(O$8,2)+1,0)</f>
        <v>-0</v>
      </c>
      <c r="P12" s="168" t="n">
        <f aca="true">INDIRECT($B12)*VLOOKUP($B12,HourlyCoeff,RIGHT(P$8,2)+1,0)</f>
        <v>-0</v>
      </c>
      <c r="Q12" s="168" t="n">
        <f aca="true">INDIRECT($B12)*VLOOKUP($B12,HourlyCoeff,RIGHT(Q$8,2)+1,0)</f>
        <v>-0</v>
      </c>
      <c r="R12" s="168" t="n">
        <f aca="true">INDIRECT($B12)*VLOOKUP($B12,HourlyCoeff,RIGHT(R$8,2)+1,0)</f>
        <v>-0</v>
      </c>
      <c r="S12" s="168" t="n">
        <f aca="true">INDIRECT($B12)*VLOOKUP($B12,HourlyCoeff,RIGHT(S$8,2)+1,0)</f>
        <v>-0</v>
      </c>
      <c r="T12" s="168" t="n">
        <f aca="true">INDIRECT($B12)*VLOOKUP($B12,HourlyCoeff,RIGHT(T$8,2)+1,0)</f>
        <v>-0</v>
      </c>
      <c r="U12" s="168" t="n">
        <f aca="true">INDIRECT($B12)*VLOOKUP($B12,HourlyCoeff,RIGHT(U$8,2)+1,0)</f>
        <v>0</v>
      </c>
      <c r="V12" s="168" t="n">
        <f aca="true">INDIRECT($B12)*VLOOKUP($B12,HourlyCoeff,RIGHT(V$8,2)+1,0)</f>
        <v>0</v>
      </c>
      <c r="W12" s="168" t="n">
        <f aca="true">INDIRECT($B12)*VLOOKUP($B12,HourlyCoeff,RIGHT(W$8,2)+1,0)</f>
        <v>0</v>
      </c>
      <c r="X12" s="168" t="n">
        <f aca="true">INDIRECT($B12)*VLOOKUP($B12,HourlyCoeff,RIGHT(X$8,2)+1,0)</f>
        <v>0</v>
      </c>
      <c r="Y12" s="168" t="n">
        <f aca="true">INDIRECT($B12)*VLOOKUP($B12,HourlyCoeff,RIGHT(Y$8,2)+1,0)</f>
        <v>0</v>
      </c>
      <c r="Z12" s="169" t="n">
        <f aca="true">INDIRECT($B12)*VLOOKUP($B12,HourlyCoeff,RIGHT(Z$8,2)+1,0)</f>
        <v>0</v>
      </c>
    </row>
    <row r="13" customFormat="false" ht="12.75" hidden="false" customHeight="false" outlineLevel="0" collapsed="false">
      <c r="B13" s="109" t="s">
        <v>76</v>
      </c>
      <c r="C13" s="168" t="n">
        <f aca="true">INDIRECT($B13)*VLOOKUP($B13,HourlyCoeff,RIGHT(C$8)+1,0)</f>
        <v>0.206710094426428</v>
      </c>
      <c r="D13" s="168" t="n">
        <f aca="true">INDIRECT($B13)*VLOOKUP($B13,HourlyCoeff,RIGHT(D$8)+1,0)</f>
        <v>0.109950867287445</v>
      </c>
      <c r="E13" s="168" t="n">
        <f aca="true">INDIRECT($B13)*VLOOKUP($B13,HourlyCoeff,RIGHT(E$8)+1,0)</f>
        <v>0.138327240000054</v>
      </c>
      <c r="F13" s="168" t="n">
        <f aca="true">INDIRECT($B13)*VLOOKUP($B13,HourlyCoeff,RIGHT(F$8)+1,0)</f>
        <v>0.118913378347264</v>
      </c>
      <c r="G13" s="168" t="n">
        <f aca="true">INDIRECT($B13)*VLOOKUP($B13,HourlyCoeff,RIGHT(G$8)+1,0)</f>
        <v>0.0469604160005806</v>
      </c>
      <c r="H13" s="168" t="n">
        <f aca="true">INDIRECT($B13)*VLOOKUP($B13,HourlyCoeff,RIGHT(H$8)+1,0)</f>
        <v>0.0528222431274953</v>
      </c>
      <c r="I13" s="168" t="n">
        <f aca="true">INDIRECT($B13)*VLOOKUP($B13,HourlyCoeff,RIGHT(I$8)+1,0)</f>
        <v>0.0482583543965787</v>
      </c>
      <c r="J13" s="168" t="n">
        <f aca="true">INDIRECT($B13)*VLOOKUP($B13,HourlyCoeff,RIGHT(J$8)+1,0)</f>
        <v>0.18645327917943</v>
      </c>
      <c r="K13" s="168" t="n">
        <f aca="true">INDIRECT($B13)*VLOOKUP($B13,HourlyCoeff,RIGHT(K$8)+1,0)</f>
        <v>0.274388634028915</v>
      </c>
      <c r="L13" s="168" t="n">
        <f aca="true">INDIRECT($B13)*VLOOKUP($B13,HourlyCoeff,RIGHT(L$8,2)+1,0)</f>
        <v>0.208542996676273</v>
      </c>
      <c r="M13" s="168" t="n">
        <f aca="true">INDIRECT($B13)*VLOOKUP($B13,HourlyCoeff,RIGHT(M$8,2)+1,0)</f>
        <v>0.0701909743750312</v>
      </c>
      <c r="N13" s="168" t="n">
        <f aca="true">INDIRECT($B13)*VLOOKUP($B13,HourlyCoeff,RIGHT(N$8,2)+1,0)</f>
        <v>-0.0992582076672302</v>
      </c>
      <c r="O13" s="168" t="n">
        <f aca="true">INDIRECT($B13)*VLOOKUP($B13,HourlyCoeff,RIGHT(O$8,2)+1,0)</f>
        <v>-0.236567825297288</v>
      </c>
      <c r="P13" s="168" t="n">
        <f aca="true">INDIRECT($B13)*VLOOKUP($B13,HourlyCoeff,RIGHT(P$8,2)+1,0)</f>
        <v>-0.0442699222208687</v>
      </c>
      <c r="Q13" s="168" t="n">
        <f aca="true">INDIRECT($B13)*VLOOKUP($B13,HourlyCoeff,RIGHT(Q$8,2)+1,0)</f>
        <v>0.0680517376100271</v>
      </c>
      <c r="R13" s="168" t="n">
        <f aca="true">INDIRECT($B13)*VLOOKUP($B13,HourlyCoeff,RIGHT(R$8,2)+1,0)</f>
        <v>-0.0453176109098117</v>
      </c>
      <c r="S13" s="168" t="n">
        <f aca="true">INDIRECT($B13)*VLOOKUP($B13,HourlyCoeff,RIGHT(S$8,2)+1,0)</f>
        <v>0.081399672118198</v>
      </c>
      <c r="T13" s="168" t="n">
        <f aca="true">INDIRECT($B13)*VLOOKUP($B13,HourlyCoeff,RIGHT(T$8,2)+1,0)</f>
        <v>-0.0870869955032583</v>
      </c>
      <c r="U13" s="168" t="n">
        <f aca="true">INDIRECT($B13)*VLOOKUP($B13,HourlyCoeff,RIGHT(U$8,2)+1,0)</f>
        <v>-0.236062386707175</v>
      </c>
      <c r="V13" s="168" t="n">
        <f aca="true">INDIRECT($B13)*VLOOKUP($B13,HourlyCoeff,RIGHT(V$8,2)+1,0)</f>
        <v>-0.426201807531669</v>
      </c>
      <c r="W13" s="168" t="n">
        <f aca="true">INDIRECT($B13)*VLOOKUP($B13,HourlyCoeff,RIGHT(W$8,2)+1,0)</f>
        <v>-0.434587740258433</v>
      </c>
      <c r="X13" s="168" t="n">
        <f aca="true">INDIRECT($B13)*VLOOKUP($B13,HourlyCoeff,RIGHT(X$8,2)+1,0)</f>
        <v>-0.133003770875716</v>
      </c>
      <c r="Y13" s="168" t="n">
        <f aca="true">INDIRECT($B13)*VLOOKUP($B13,HourlyCoeff,RIGHT(Y$8,2)+1,0)</f>
        <v>-0.0161923481545303</v>
      </c>
      <c r="Z13" s="169" t="n">
        <f aca="true">INDIRECT($B13)*VLOOKUP($B13,HourlyCoeff,RIGHT(Z$8,2)+1,0)</f>
        <v>0.147578727552246</v>
      </c>
    </row>
    <row r="14" customFormat="false" ht="12.75" hidden="false" customHeight="false" outlineLevel="0" collapsed="false">
      <c r="B14" s="109" t="s">
        <v>123</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09" t="s">
        <v>126</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09" t="s">
        <v>128</v>
      </c>
      <c r="C16" s="168" t="n">
        <f aca="true">INDIRECT($B16)*VLOOKUP($B16,HourlyCoeff,RIGHT(C$8)+1,0)</f>
        <v>-0</v>
      </c>
      <c r="D16" s="168" t="n">
        <f aca="true">INDIRECT($B16)*VLOOKUP($B16,HourlyCoeff,RIGHT(D$8)+1,0)</f>
        <v>0</v>
      </c>
      <c r="E16" s="168" t="n">
        <f aca="true">INDIRECT($B16)*VLOOKUP($B16,HourlyCoeff,RIGHT(E$8)+1,0)</f>
        <v>0</v>
      </c>
      <c r="F16" s="168" t="n">
        <f aca="true">INDIRECT($B16)*VLOOKUP($B16,HourlyCoeff,RIGHT(F$8)+1,0)</f>
        <v>0</v>
      </c>
      <c r="G16" s="168" t="n">
        <f aca="true">INDIRECT($B16)*VLOOKUP($B16,HourlyCoeff,RIGHT(G$8)+1,0)</f>
        <v>-0</v>
      </c>
      <c r="H16" s="168" t="n">
        <f aca="true">INDIRECT($B16)*VLOOKUP($B16,HourlyCoeff,RIGHT(H$8)+1,0)</f>
        <v>0</v>
      </c>
      <c r="I16" s="168" t="n">
        <f aca="true">INDIRECT($B16)*VLOOKUP($B16,HourlyCoeff,RIGHT(I$8)+1,0)</f>
        <v>0</v>
      </c>
      <c r="J16" s="168" t="n">
        <f aca="true">INDIRECT($B16)*VLOOKUP($B16,HourlyCoeff,RIGHT(J$8)+1,0)</f>
        <v>0</v>
      </c>
      <c r="K16" s="168" t="n">
        <f aca="true">INDIRECT($B16)*VLOOKUP($B16,HourlyCoeff,RIGHT(K$8)+1,0)</f>
        <v>0</v>
      </c>
      <c r="L16" s="168" t="n">
        <f aca="true">INDIRECT($B16)*VLOOKUP($B16,HourlyCoeff,RIGHT(L$8,2)+1,0)</f>
        <v>0</v>
      </c>
      <c r="M16" s="168" t="n">
        <f aca="true">INDIRECT($B16)*VLOOKUP($B16,HourlyCoeff,RIGHT(M$8,2)+1,0)</f>
        <v>0</v>
      </c>
      <c r="N16" s="168" t="n">
        <f aca="true">INDIRECT($B16)*VLOOKUP($B16,HourlyCoeff,RIGHT(N$8,2)+1,0)</f>
        <v>0</v>
      </c>
      <c r="O16" s="168" t="n">
        <f aca="true">INDIRECT($B16)*VLOOKUP($B16,HourlyCoeff,RIGHT(O$8,2)+1,0)</f>
        <v>0</v>
      </c>
      <c r="P16" s="168" t="n">
        <f aca="true">INDIRECT($B16)*VLOOKUP($B16,HourlyCoeff,RIGHT(P$8,2)+1,0)</f>
        <v>0</v>
      </c>
      <c r="Q16" s="168" t="n">
        <f aca="true">INDIRECT($B16)*VLOOKUP($B16,HourlyCoeff,RIGHT(Q$8,2)+1,0)</f>
        <v>-0</v>
      </c>
      <c r="R16" s="168" t="n">
        <f aca="true">INDIRECT($B16)*VLOOKUP($B16,HourlyCoeff,RIGHT(R$8,2)+1,0)</f>
        <v>-0</v>
      </c>
      <c r="S16" s="168" t="n">
        <f aca="true">INDIRECT($B16)*VLOOKUP($B16,HourlyCoeff,RIGHT(S$8,2)+1,0)</f>
        <v>-0</v>
      </c>
      <c r="T16" s="168" t="n">
        <f aca="true">INDIRECT($B16)*VLOOKUP($B16,HourlyCoeff,RIGHT(T$8,2)+1,0)</f>
        <v>-0</v>
      </c>
      <c r="U16" s="168" t="n">
        <f aca="true">INDIRECT($B16)*VLOOKUP($B16,HourlyCoeff,RIGHT(U$8,2)+1,0)</f>
        <v>-0</v>
      </c>
      <c r="V16" s="168" t="n">
        <f aca="true">INDIRECT($B16)*VLOOKUP($B16,HourlyCoeff,RIGHT(V$8,2)+1,0)</f>
        <v>0</v>
      </c>
      <c r="W16" s="168" t="n">
        <f aca="true">INDIRECT($B16)*VLOOKUP($B16,HourlyCoeff,RIGHT(W$8,2)+1,0)</f>
        <v>0</v>
      </c>
      <c r="X16" s="168" t="n">
        <f aca="true">INDIRECT($B16)*VLOOKUP($B16,HourlyCoeff,RIGHT(X$8,2)+1,0)</f>
        <v>0</v>
      </c>
      <c r="Y16" s="168" t="n">
        <f aca="true">INDIRECT($B16)*VLOOKUP($B16,HourlyCoeff,RIGHT(Y$8,2)+1,0)</f>
        <v>-0</v>
      </c>
      <c r="Z16" s="169" t="n">
        <f aca="true">INDIRECT($B16)*VLOOKUP($B16,HourlyCoeff,RIGHT(Z$8,2)+1,0)</f>
        <v>-0</v>
      </c>
    </row>
    <row r="17" customFormat="false" ht="12.75" hidden="false" customHeight="false" outlineLevel="0" collapsed="false">
      <c r="B17" s="109" t="s">
        <v>131</v>
      </c>
      <c r="C17" s="168" t="n">
        <f aca="true">INDIRECT($B17)*VLOOKUP($B17,HourlyCoeff,RIGHT(C$8)+1,0)</f>
        <v>-0.0819078351627433</v>
      </c>
      <c r="D17" s="168" t="n">
        <f aca="true">INDIRECT($B17)*VLOOKUP($B17,HourlyCoeff,RIGHT(D$8)+1,0)</f>
        <v>-0.0496532169533542</v>
      </c>
      <c r="E17" s="168" t="n">
        <f aca="true">INDIRECT($B17)*VLOOKUP($B17,HourlyCoeff,RIGHT(E$8)+1,0)</f>
        <v>0.00329474792095808</v>
      </c>
      <c r="F17" s="168" t="n">
        <f aca="true">INDIRECT($B17)*VLOOKUP($B17,HourlyCoeff,RIGHT(F$8)+1,0)</f>
        <v>0.022380302564721</v>
      </c>
      <c r="G17" s="168" t="n">
        <f aca="true">INDIRECT($B17)*VLOOKUP($B17,HourlyCoeff,RIGHT(G$8)+1,0)</f>
        <v>0.00913917609906027</v>
      </c>
      <c r="H17" s="168" t="n">
        <f aca="true">INDIRECT($B17)*VLOOKUP($B17,HourlyCoeff,RIGHT(H$8)+1,0)</f>
        <v>0.158013109781309</v>
      </c>
      <c r="I17" s="168" t="n">
        <f aca="true">INDIRECT($B17)*VLOOKUP($B17,HourlyCoeff,RIGHT(I$8)+1,0)</f>
        <v>0.198910768546503</v>
      </c>
      <c r="J17" s="168" t="n">
        <f aca="true">INDIRECT($B17)*VLOOKUP($B17,HourlyCoeff,RIGHT(J$8)+1,0)</f>
        <v>0.137806063715372</v>
      </c>
      <c r="K17" s="168" t="n">
        <f aca="true">INDIRECT($B17)*VLOOKUP($B17,HourlyCoeff,RIGHT(K$8)+1,0)</f>
        <v>-0.0236812646352169</v>
      </c>
      <c r="L17" s="168" t="n">
        <f aca="true">INDIRECT($B17)*VLOOKUP($B17,HourlyCoeff,RIGHT(L$8,2)+1,0)</f>
        <v>0.0193075301722665</v>
      </c>
      <c r="M17" s="168" t="n">
        <f aca="true">INDIRECT($B17)*VLOOKUP($B17,HourlyCoeff,RIGHT(M$8,2)+1,0)</f>
        <v>0.200214342188339</v>
      </c>
      <c r="N17" s="168" t="n">
        <f aca="true">INDIRECT($B17)*VLOOKUP($B17,HourlyCoeff,RIGHT(N$8,2)+1,0)</f>
        <v>0.140740162947148</v>
      </c>
      <c r="O17" s="168" t="n">
        <f aca="true">INDIRECT($B17)*VLOOKUP($B17,HourlyCoeff,RIGHT(O$8,2)+1,0)</f>
        <v>0.161952415484529</v>
      </c>
      <c r="P17" s="168" t="n">
        <f aca="true">INDIRECT($B17)*VLOOKUP($B17,HourlyCoeff,RIGHT(P$8,2)+1,0)</f>
        <v>-0.0343684058122348</v>
      </c>
      <c r="Q17" s="168" t="n">
        <f aca="true">INDIRECT($B17)*VLOOKUP($B17,HourlyCoeff,RIGHT(Q$8,2)+1,0)</f>
        <v>-0.133288101089541</v>
      </c>
      <c r="R17" s="168" t="n">
        <f aca="true">INDIRECT($B17)*VLOOKUP($B17,HourlyCoeff,RIGHT(R$8,2)+1,0)</f>
        <v>-0.227599783482879</v>
      </c>
      <c r="S17" s="168" t="n">
        <f aca="true">INDIRECT($B17)*VLOOKUP($B17,HourlyCoeff,RIGHT(S$8,2)+1,0)</f>
        <v>-0.297724293528151</v>
      </c>
      <c r="T17" s="168" t="n">
        <f aca="true">INDIRECT($B17)*VLOOKUP($B17,HourlyCoeff,RIGHT(T$8,2)+1,0)</f>
        <v>-0.155959020027948</v>
      </c>
      <c r="U17" s="168" t="n">
        <f aca="true">INDIRECT($B17)*VLOOKUP($B17,HourlyCoeff,RIGHT(U$8,2)+1,0)</f>
        <v>-0.0114531298309543</v>
      </c>
      <c r="V17" s="168" t="n">
        <f aca="true">INDIRECT($B17)*VLOOKUP($B17,HourlyCoeff,RIGHT(V$8,2)+1,0)</f>
        <v>0.259368227256295</v>
      </c>
      <c r="W17" s="168" t="n">
        <f aca="true">INDIRECT($B17)*VLOOKUP($B17,HourlyCoeff,RIGHT(W$8,2)+1,0)</f>
        <v>0.103464001538576</v>
      </c>
      <c r="X17" s="168" t="n">
        <f aca="true">INDIRECT($B17)*VLOOKUP($B17,HourlyCoeff,RIGHT(X$8,2)+1,0)</f>
        <v>0.0593325889612169</v>
      </c>
      <c r="Y17" s="168" t="n">
        <f aca="true">INDIRECT($B17)*VLOOKUP($B17,HourlyCoeff,RIGHT(Y$8,2)+1,0)</f>
        <v>-0.179890901276468</v>
      </c>
      <c r="Z17" s="169" t="n">
        <f aca="true">INDIRECT($B17)*VLOOKUP($B17,HourlyCoeff,RIGHT(Z$8,2)+1,0)</f>
        <v>-0.278397485376702</v>
      </c>
    </row>
    <row r="18" customFormat="false" ht="12.75" hidden="false" customHeight="false" outlineLevel="0" collapsed="false">
      <c r="B18" s="109" t="s">
        <v>134</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09" t="s">
        <v>137</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09" t="s">
        <v>140</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09" t="s">
        <v>143</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09" t="s">
        <v>146</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09" t="s">
        <v>149</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09" t="s">
        <v>104</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09" t="s">
        <v>107</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09" t="s">
        <v>85</v>
      </c>
      <c r="C26" s="168" t="n">
        <f aca="true">INDIRECT($B26)*VLOOKUP($B26,HourlyCoeff,RIGHT(C$8)+1,0)</f>
        <v>-1.17181985695257</v>
      </c>
      <c r="D26" s="168" t="n">
        <f aca="true">INDIRECT($B26)*VLOOKUP($B26,HourlyCoeff,RIGHT(D$8)+1,0)</f>
        <v>-1.32651825136135</v>
      </c>
      <c r="E26" s="168" t="n">
        <f aca="true">INDIRECT($B26)*VLOOKUP($B26,HourlyCoeff,RIGHT(E$8)+1,0)</f>
        <v>-1.41255961400099</v>
      </c>
      <c r="F26" s="168" t="n">
        <f aca="true">INDIRECT($B26)*VLOOKUP($B26,HourlyCoeff,RIGHT(F$8)+1,0)</f>
        <v>-0.617814636407683</v>
      </c>
      <c r="G26" s="168" t="n">
        <f aca="true">INDIRECT($B26)*VLOOKUP($B26,HourlyCoeff,RIGHT(G$8)+1,0)</f>
        <v>-0.613651523367068</v>
      </c>
      <c r="H26" s="168" t="n">
        <f aca="true">INDIRECT($B26)*VLOOKUP($B26,HourlyCoeff,RIGHT(H$8)+1,0)</f>
        <v>-0.790055577989074</v>
      </c>
      <c r="I26" s="168" t="n">
        <f aca="true">INDIRECT($B26)*VLOOKUP($B26,HourlyCoeff,RIGHT(I$8)+1,0)</f>
        <v>-0.954812762549943</v>
      </c>
      <c r="J26" s="168" t="n">
        <f aca="true">INDIRECT($B26)*VLOOKUP($B26,HourlyCoeff,RIGHT(J$8)+1,0)</f>
        <v>-0.765306164595093</v>
      </c>
      <c r="K26" s="168" t="n">
        <f aca="true">INDIRECT($B26)*VLOOKUP($B26,HourlyCoeff,RIGHT(K$8)+1,0)</f>
        <v>0.470450392776154</v>
      </c>
      <c r="L26" s="168" t="n">
        <f aca="true">INDIRECT($B26)*VLOOKUP($B26,HourlyCoeff,RIGHT(L$8,2)+1,0)</f>
        <v>0.50484514254493</v>
      </c>
      <c r="M26" s="168" t="n">
        <f aca="true">INDIRECT($B26)*VLOOKUP($B26,HourlyCoeff,RIGHT(M$8,2)+1,0)</f>
        <v>0.608641942211757</v>
      </c>
      <c r="N26" s="168" t="n">
        <f aca="true">INDIRECT($B26)*VLOOKUP($B26,HourlyCoeff,RIGHT(N$8,2)+1,0)</f>
        <v>1.88506108368803</v>
      </c>
      <c r="O26" s="168" t="n">
        <f aca="true">INDIRECT($B26)*VLOOKUP($B26,HourlyCoeff,RIGHT(O$8,2)+1,0)</f>
        <v>2.02936241271518</v>
      </c>
      <c r="P26" s="168" t="n">
        <f aca="true">INDIRECT($B26)*VLOOKUP($B26,HourlyCoeff,RIGHT(P$8,2)+1,0)</f>
        <v>2.55051100914106</v>
      </c>
      <c r="Q26" s="168" t="n">
        <f aca="true">INDIRECT($B26)*VLOOKUP($B26,HourlyCoeff,RIGHT(Q$8,2)+1,0)</f>
        <v>0.615150357770443</v>
      </c>
      <c r="R26" s="168" t="n">
        <f aca="true">INDIRECT($B26)*VLOOKUP($B26,HourlyCoeff,RIGHT(R$8,2)+1,0)</f>
        <v>-0.35102570606957</v>
      </c>
      <c r="S26" s="168" t="n">
        <f aca="true">INDIRECT($B26)*VLOOKUP($B26,HourlyCoeff,RIGHT(S$8,2)+1,0)</f>
        <v>-0.63490676770769</v>
      </c>
      <c r="T26" s="168" t="n">
        <f aca="true">INDIRECT($B26)*VLOOKUP($B26,HourlyCoeff,RIGHT(T$8,2)+1,0)</f>
        <v>-1.16426524966698</v>
      </c>
      <c r="U26" s="168" t="n">
        <f aca="true">INDIRECT($B26)*VLOOKUP($B26,HourlyCoeff,RIGHT(U$8,2)+1,0)</f>
        <v>-1.72137754164746</v>
      </c>
      <c r="V26" s="168" t="n">
        <f aca="true">INDIRECT($B26)*VLOOKUP($B26,HourlyCoeff,RIGHT(V$8,2)+1,0)</f>
        <v>0.41323549187891</v>
      </c>
      <c r="W26" s="168" t="n">
        <f aca="true">INDIRECT($B26)*VLOOKUP($B26,HourlyCoeff,RIGHT(W$8,2)+1,0)</f>
        <v>0.200500103972119</v>
      </c>
      <c r="X26" s="168" t="n">
        <f aca="true">INDIRECT($B26)*VLOOKUP($B26,HourlyCoeff,RIGHT(X$8,2)+1,0)</f>
        <v>1.0037767076108</v>
      </c>
      <c r="Y26" s="168" t="n">
        <f aca="true">INDIRECT($B26)*VLOOKUP($B26,HourlyCoeff,RIGHT(Y$8,2)+1,0)</f>
        <v>0.0901483365966661</v>
      </c>
      <c r="Z26" s="169" t="n">
        <f aca="true">INDIRECT($B26)*VLOOKUP($B26,HourlyCoeff,RIGHT(Z$8,2)+1,0)</f>
        <v>1.15243067140897</v>
      </c>
    </row>
    <row r="27" customFormat="false" ht="12.75" hidden="false" customHeight="false" outlineLevel="0" collapsed="false">
      <c r="B27" s="109" t="s">
        <v>96</v>
      </c>
      <c r="C27" s="168" t="n">
        <f aca="true">INDIRECT($B27)*VLOOKUP($B27,HourlyCoeff,RIGHT(C$8)+1,0)</f>
        <v>0.155254524630584</v>
      </c>
      <c r="D27" s="168" t="n">
        <f aca="true">INDIRECT($B27)*VLOOKUP($B27,HourlyCoeff,RIGHT(D$8)+1,0)</f>
        <v>0.212263125194121</v>
      </c>
      <c r="E27" s="168" t="n">
        <f aca="true">INDIRECT($B27)*VLOOKUP($B27,HourlyCoeff,RIGHT(E$8)+1,0)</f>
        <v>0.585106512424587</v>
      </c>
      <c r="F27" s="168" t="n">
        <f aca="true">INDIRECT($B27)*VLOOKUP($B27,HourlyCoeff,RIGHT(F$8)+1,0)</f>
        <v>0.489657507738192</v>
      </c>
      <c r="G27" s="168" t="n">
        <f aca="true">INDIRECT($B27)*VLOOKUP($B27,HourlyCoeff,RIGHT(G$8)+1,0)</f>
        <v>0.295261350771787</v>
      </c>
      <c r="H27" s="168" t="n">
        <f aca="true">INDIRECT($B27)*VLOOKUP($B27,HourlyCoeff,RIGHT(H$8)+1,0)</f>
        <v>0.454818863353908</v>
      </c>
      <c r="I27" s="168" t="n">
        <f aca="true">INDIRECT($B27)*VLOOKUP($B27,HourlyCoeff,RIGHT(I$8)+1,0)</f>
        <v>-0.0792904465751914</v>
      </c>
      <c r="J27" s="168" t="n">
        <f aca="true">INDIRECT($B27)*VLOOKUP($B27,HourlyCoeff,RIGHT(J$8)+1,0)</f>
        <v>-0.65706518526233</v>
      </c>
      <c r="K27" s="168" t="n">
        <f aca="true">INDIRECT($B27)*VLOOKUP($B27,HourlyCoeff,RIGHT(K$8)+1,0)</f>
        <v>-0.381889179568227</v>
      </c>
      <c r="L27" s="168" t="n">
        <f aca="true">INDIRECT($B27)*VLOOKUP($B27,HourlyCoeff,RIGHT(L$8,2)+1,0)</f>
        <v>-0.753832231815799</v>
      </c>
      <c r="M27" s="168" t="n">
        <f aca="true">INDIRECT($B27)*VLOOKUP($B27,HourlyCoeff,RIGHT(M$8,2)+1,0)</f>
        <v>0.150310672187339</v>
      </c>
      <c r="N27" s="168" t="n">
        <f aca="true">INDIRECT($B27)*VLOOKUP($B27,HourlyCoeff,RIGHT(N$8,2)+1,0)</f>
        <v>0.0146079210308054</v>
      </c>
      <c r="O27" s="168" t="n">
        <f aca="true">INDIRECT($B27)*VLOOKUP($B27,HourlyCoeff,RIGHT(O$8,2)+1,0)</f>
        <v>0.338681612309935</v>
      </c>
      <c r="P27" s="168" t="n">
        <f aca="true">INDIRECT($B27)*VLOOKUP($B27,HourlyCoeff,RIGHT(P$8,2)+1,0)</f>
        <v>0.20167580890766</v>
      </c>
      <c r="Q27" s="168" t="n">
        <f aca="true">INDIRECT($B27)*VLOOKUP($B27,HourlyCoeff,RIGHT(Q$8,2)+1,0)</f>
        <v>0.893413185519734</v>
      </c>
      <c r="R27" s="168" t="n">
        <f aca="true">INDIRECT($B27)*VLOOKUP($B27,HourlyCoeff,RIGHT(R$8,2)+1,0)</f>
        <v>-0.295235954025574</v>
      </c>
      <c r="S27" s="168" t="n">
        <f aca="true">INDIRECT($B27)*VLOOKUP($B27,HourlyCoeff,RIGHT(S$8,2)+1,0)</f>
        <v>-0.928657191423535</v>
      </c>
      <c r="T27" s="168" t="n">
        <f aca="true">INDIRECT($B27)*VLOOKUP($B27,HourlyCoeff,RIGHT(T$8,2)+1,0)</f>
        <v>-0.860467854138971</v>
      </c>
      <c r="U27" s="168" t="n">
        <f aca="true">INDIRECT($B27)*VLOOKUP($B27,HourlyCoeff,RIGHT(U$8,2)+1,0)</f>
        <v>-0.676331097953995</v>
      </c>
      <c r="V27" s="168" t="n">
        <f aca="true">INDIRECT($B27)*VLOOKUP($B27,HourlyCoeff,RIGHT(V$8,2)+1,0)</f>
        <v>-0.986770994545497</v>
      </c>
      <c r="W27" s="168" t="n">
        <f aca="true">INDIRECT($B27)*VLOOKUP($B27,HourlyCoeff,RIGHT(W$8,2)+1,0)</f>
        <v>0.144846926445947</v>
      </c>
      <c r="X27" s="168" t="n">
        <f aca="true">INDIRECT($B27)*VLOOKUP($B27,HourlyCoeff,RIGHT(X$8,2)+1,0)</f>
        <v>0.573912421988167</v>
      </c>
      <c r="Y27" s="168" t="n">
        <f aca="true">INDIRECT($B27)*VLOOKUP($B27,HourlyCoeff,RIGHT(Y$8,2)+1,0)</f>
        <v>0.505459445415241</v>
      </c>
      <c r="Z27" s="169" t="n">
        <f aca="true">INDIRECT($B27)*VLOOKUP($B27,HourlyCoeff,RIGHT(Z$8,2)+1,0)</f>
        <v>0.604270257391483</v>
      </c>
    </row>
    <row r="28" customFormat="false" ht="12.75" hidden="false" customHeight="false" outlineLevel="0" collapsed="false">
      <c r="B28" s="109" t="s">
        <v>99</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09" t="s">
        <v>115</v>
      </c>
      <c r="C29" s="168" t="n">
        <f aca="true">INDIRECT($B29)*VLOOKUP($B29,HourlyCoeff,RIGHT(C$8)+1,0)</f>
        <v>-6.99588007097782</v>
      </c>
      <c r="D29" s="168" t="n">
        <f aca="true">INDIRECT($B29)*VLOOKUP($B29,HourlyCoeff,RIGHT(D$8)+1,0)</f>
        <v>-8.32089985877902</v>
      </c>
      <c r="E29" s="168" t="n">
        <f aca="true">INDIRECT($B29)*VLOOKUP($B29,HourlyCoeff,RIGHT(E$8)+1,0)</f>
        <v>-10.2266027464008</v>
      </c>
      <c r="F29" s="168" t="n">
        <f aca="true">INDIRECT($B29)*VLOOKUP($B29,HourlyCoeff,RIGHT(F$8)+1,0)</f>
        <v>-6.1843744509204</v>
      </c>
      <c r="G29" s="168" t="n">
        <f aca="true">INDIRECT($B29)*VLOOKUP($B29,HourlyCoeff,RIGHT(G$8)+1,0)</f>
        <v>-4.66852432400904</v>
      </c>
      <c r="H29" s="168" t="n">
        <f aca="true">INDIRECT($B29)*VLOOKUP($B29,HourlyCoeff,RIGHT(H$8)+1,0)</f>
        <v>-7.29870372586588</v>
      </c>
      <c r="I29" s="168" t="n">
        <f aca="true">INDIRECT($B29)*VLOOKUP($B29,HourlyCoeff,RIGHT(I$8)+1,0)</f>
        <v>-4.79852106012432</v>
      </c>
      <c r="J29" s="168" t="n">
        <f aca="true">INDIRECT($B29)*VLOOKUP($B29,HourlyCoeff,RIGHT(J$8)+1,0)</f>
        <v>-0.0427646071448454</v>
      </c>
      <c r="K29" s="168" t="n">
        <f aca="true">INDIRECT($B29)*VLOOKUP($B29,HourlyCoeff,RIGHT(K$8)+1,0)</f>
        <v>1.21073159103044</v>
      </c>
      <c r="L29" s="168" t="n">
        <f aca="true">INDIRECT($B29)*VLOOKUP($B29,HourlyCoeff,RIGHT(L$8,2)+1,0)</f>
        <v>4.03274751505356</v>
      </c>
      <c r="M29" s="168" t="n">
        <f aca="true">INDIRECT($B29)*VLOOKUP($B29,HourlyCoeff,RIGHT(M$8,2)+1,0)</f>
        <v>-2.46858093213376</v>
      </c>
      <c r="N29" s="168" t="n">
        <f aca="true">INDIRECT($B29)*VLOOKUP($B29,HourlyCoeff,RIGHT(N$8,2)+1,0)</f>
        <v>4.12746719496717</v>
      </c>
      <c r="O29" s="168" t="n">
        <f aca="true">INDIRECT($B29)*VLOOKUP($B29,HourlyCoeff,RIGHT(O$8,2)+1,0)</f>
        <v>1.21558514280778</v>
      </c>
      <c r="P29" s="168" t="n">
        <f aca="true">INDIRECT($B29)*VLOOKUP($B29,HourlyCoeff,RIGHT(P$8,2)+1,0)</f>
        <v>6.81981960253824</v>
      </c>
      <c r="Q29" s="168" t="n">
        <f aca="true">INDIRECT($B29)*VLOOKUP($B29,HourlyCoeff,RIGHT(Q$8,2)+1,0)</f>
        <v>-4.58604344705791</v>
      </c>
      <c r="R29" s="168" t="n">
        <f aca="true">INDIRECT($B29)*VLOOKUP($B29,HourlyCoeff,RIGHT(R$8,2)+1,0)</f>
        <v>1.86704182931474</v>
      </c>
      <c r="S29" s="168" t="n">
        <f aca="true">INDIRECT($B29)*VLOOKUP($B29,HourlyCoeff,RIGHT(S$8,2)+1,0)</f>
        <v>8.4599839868019</v>
      </c>
      <c r="T29" s="168" t="n">
        <f aca="true">INDIRECT($B29)*VLOOKUP($B29,HourlyCoeff,RIGHT(T$8,2)+1,0)</f>
        <v>5.62588404550427</v>
      </c>
      <c r="U29" s="168" t="n">
        <f aca="true">INDIRECT($B29)*VLOOKUP($B29,HourlyCoeff,RIGHT(U$8,2)+1,0)</f>
        <v>-0.978667086132411</v>
      </c>
      <c r="V29" s="168" t="n">
        <f aca="true">INDIRECT($B29)*VLOOKUP($B29,HourlyCoeff,RIGHT(V$8,2)+1,0)</f>
        <v>10.8115197364291</v>
      </c>
      <c r="W29" s="168" t="n">
        <f aca="true">INDIRECT($B29)*VLOOKUP($B29,HourlyCoeff,RIGHT(W$8,2)+1,0)</f>
        <v>2.9974805495351</v>
      </c>
      <c r="X29" s="168" t="n">
        <f aca="true">INDIRECT($B29)*VLOOKUP($B29,HourlyCoeff,RIGHT(X$8,2)+1,0)</f>
        <v>5.50365759516377</v>
      </c>
      <c r="Y29" s="168" t="n">
        <f aca="true">INDIRECT($B29)*VLOOKUP($B29,HourlyCoeff,RIGHT(Y$8,2)+1,0)</f>
        <v>-0.143428135200116</v>
      </c>
      <c r="Z29" s="169" t="n">
        <f aca="true">INDIRECT($B29)*VLOOKUP($B29,HourlyCoeff,RIGHT(Z$8,2)+1,0)</f>
        <v>4.0410716555957</v>
      </c>
    </row>
    <row r="30" customFormat="false" ht="12.75" hidden="false" customHeight="false" outlineLevel="0" collapsed="false">
      <c r="B30" s="109" t="s">
        <v>118</v>
      </c>
      <c r="C30" s="168" t="n">
        <f aca="true">INDIRECT($B30)*VLOOKUP($B30,HourlyCoeff,RIGHT(C$8)+1,0)</f>
        <v>3.7310910266548</v>
      </c>
      <c r="D30" s="168" t="n">
        <f aca="true">INDIRECT($B30)*VLOOKUP($B30,HourlyCoeff,RIGHT(D$8)+1,0)</f>
        <v>5.99387407798219</v>
      </c>
      <c r="E30" s="168" t="n">
        <f aca="true">INDIRECT($B30)*VLOOKUP($B30,HourlyCoeff,RIGHT(E$8)+1,0)</f>
        <v>5.70154652532379</v>
      </c>
      <c r="F30" s="168" t="n">
        <f aca="true">INDIRECT($B30)*VLOOKUP($B30,HourlyCoeff,RIGHT(F$8)+1,0)</f>
        <v>4.54750175671317</v>
      </c>
      <c r="G30" s="168" t="n">
        <f aca="true">INDIRECT($B30)*VLOOKUP($B30,HourlyCoeff,RIGHT(G$8)+1,0)</f>
        <v>4.46743038134363</v>
      </c>
      <c r="H30" s="168" t="n">
        <f aca="true">INDIRECT($B30)*VLOOKUP($B30,HourlyCoeff,RIGHT(H$8)+1,0)</f>
        <v>4.89260226705484</v>
      </c>
      <c r="I30" s="168" t="n">
        <f aca="true">INDIRECT($B30)*VLOOKUP($B30,HourlyCoeff,RIGHT(I$8)+1,0)</f>
        <v>4.4858748880848</v>
      </c>
      <c r="J30" s="168" t="n">
        <f aca="true">INDIRECT($B30)*VLOOKUP($B30,HourlyCoeff,RIGHT(J$8)+1,0)</f>
        <v>4.34072106563417</v>
      </c>
      <c r="K30" s="168" t="n">
        <f aca="true">INDIRECT($B30)*VLOOKUP($B30,HourlyCoeff,RIGHT(K$8)+1,0)</f>
        <v>2.88001624388535</v>
      </c>
      <c r="L30" s="168" t="n">
        <f aca="true">INDIRECT($B30)*VLOOKUP($B30,HourlyCoeff,RIGHT(L$8,2)+1,0)</f>
        <v>2.94633302168072</v>
      </c>
      <c r="M30" s="168" t="n">
        <f aca="true">INDIRECT($B30)*VLOOKUP($B30,HourlyCoeff,RIGHT(M$8,2)+1,0)</f>
        <v>3.99034091189802</v>
      </c>
      <c r="N30" s="168" t="n">
        <f aca="true">INDIRECT($B30)*VLOOKUP($B30,HourlyCoeff,RIGHT(N$8,2)+1,0)</f>
        <v>2.07329548478863</v>
      </c>
      <c r="O30" s="168" t="n">
        <f aca="true">INDIRECT($B30)*VLOOKUP($B30,HourlyCoeff,RIGHT(O$8,2)+1,0)</f>
        <v>0.521273132621424</v>
      </c>
      <c r="P30" s="168" t="n">
        <f aca="true">INDIRECT($B30)*VLOOKUP($B30,HourlyCoeff,RIGHT(P$8,2)+1,0)</f>
        <v>-2.27140566707475</v>
      </c>
      <c r="Q30" s="168" t="n">
        <f aca="true">INDIRECT($B30)*VLOOKUP($B30,HourlyCoeff,RIGHT(Q$8,2)+1,0)</f>
        <v>-1.5457399703393</v>
      </c>
      <c r="R30" s="168" t="n">
        <f aca="true">INDIRECT($B30)*VLOOKUP($B30,HourlyCoeff,RIGHT(R$8,2)+1,0)</f>
        <v>-1.7652139792159</v>
      </c>
      <c r="S30" s="168" t="n">
        <f aca="true">INDIRECT($B30)*VLOOKUP($B30,HourlyCoeff,RIGHT(S$8,2)+1,0)</f>
        <v>-3.49686053709686</v>
      </c>
      <c r="T30" s="168" t="n">
        <f aca="true">INDIRECT($B30)*VLOOKUP($B30,HourlyCoeff,RIGHT(T$8,2)+1,0)</f>
        <v>-4.71884002189716</v>
      </c>
      <c r="U30" s="168" t="n">
        <f aca="true">INDIRECT($B30)*VLOOKUP($B30,HourlyCoeff,RIGHT(U$8,2)+1,0)</f>
        <v>-3.29851826604373</v>
      </c>
      <c r="V30" s="168" t="n">
        <f aca="true">INDIRECT($B30)*VLOOKUP($B30,HourlyCoeff,RIGHT(V$8,2)+1,0)</f>
        <v>-6.99205792132428</v>
      </c>
      <c r="W30" s="168" t="n">
        <f aca="true">INDIRECT($B30)*VLOOKUP($B30,HourlyCoeff,RIGHT(W$8,2)+1,0)</f>
        <v>-5.58052958875567</v>
      </c>
      <c r="X30" s="168" t="n">
        <f aca="true">INDIRECT($B30)*VLOOKUP($B30,HourlyCoeff,RIGHT(X$8,2)+1,0)</f>
        <v>-7.78762754492208</v>
      </c>
      <c r="Y30" s="168" t="n">
        <f aca="true">INDIRECT($B30)*VLOOKUP($B30,HourlyCoeff,RIGHT(Y$8,2)+1,0)</f>
        <v>-5.81631800466755</v>
      </c>
      <c r="Z30" s="169" t="n">
        <f aca="true">INDIRECT($B30)*VLOOKUP($B30,HourlyCoeff,RIGHT(Z$8,2)+1,0)</f>
        <v>-7.29878928232726</v>
      </c>
    </row>
    <row r="31" customFormat="false" ht="12.75" hidden="false" customHeight="false" outlineLevel="0" collapsed="false">
      <c r="B31" s="109" t="s">
        <v>121</v>
      </c>
      <c r="C31" s="168" t="n">
        <f aca="true">INDIRECT($B31)*VLOOKUP($B31,HourlyCoeff,RIGHT(C$8)+1,0)</f>
        <v>-0.407265644943439</v>
      </c>
      <c r="D31" s="168" t="n">
        <f aca="true">INDIRECT($B31)*VLOOKUP($B31,HourlyCoeff,RIGHT(D$8)+1,0)</f>
        <v>-0.800868517576473</v>
      </c>
      <c r="E31" s="168" t="n">
        <f aca="true">INDIRECT($B31)*VLOOKUP($B31,HourlyCoeff,RIGHT(E$8)+1,0)</f>
        <v>-0.743447575311481</v>
      </c>
      <c r="F31" s="168" t="n">
        <f aca="true">INDIRECT($B31)*VLOOKUP($B31,HourlyCoeff,RIGHT(F$8)+1,0)</f>
        <v>-2.21493194774579</v>
      </c>
      <c r="G31" s="168" t="n">
        <f aca="true">INDIRECT($B31)*VLOOKUP($B31,HourlyCoeff,RIGHT(G$8)+1,0)</f>
        <v>-2.57596297747997</v>
      </c>
      <c r="H31" s="168" t="n">
        <f aca="true">INDIRECT($B31)*VLOOKUP($B31,HourlyCoeff,RIGHT(H$8)+1,0)</f>
        <v>-2.34726897318261</v>
      </c>
      <c r="I31" s="168" t="n">
        <f aca="true">INDIRECT($B31)*VLOOKUP($B31,HourlyCoeff,RIGHT(I$8)+1,0)</f>
        <v>-0.745557579607491</v>
      </c>
      <c r="J31" s="168" t="n">
        <f aca="true">INDIRECT($B31)*VLOOKUP($B31,HourlyCoeff,RIGHT(J$8)+1,0)</f>
        <v>-1.66540138742464</v>
      </c>
      <c r="K31" s="168" t="n">
        <f aca="true">INDIRECT($B31)*VLOOKUP($B31,HourlyCoeff,RIGHT(K$8)+1,0)</f>
        <v>-3.96645695822181</v>
      </c>
      <c r="L31" s="168" t="n">
        <f aca="true">INDIRECT($B31)*VLOOKUP($B31,HourlyCoeff,RIGHT(L$8,2)+1,0)</f>
        <v>-3.27871356403331</v>
      </c>
      <c r="M31" s="168" t="n">
        <f aca="true">INDIRECT($B31)*VLOOKUP($B31,HourlyCoeff,RIGHT(M$8,2)+1,0)</f>
        <v>-2.70370761799888</v>
      </c>
      <c r="N31" s="168" t="n">
        <f aca="true">INDIRECT($B31)*VLOOKUP($B31,HourlyCoeff,RIGHT(N$8,2)+1,0)</f>
        <v>-3.15594611414173</v>
      </c>
      <c r="O31" s="168" t="n">
        <f aca="true">INDIRECT($B31)*VLOOKUP($B31,HourlyCoeff,RIGHT(O$8,2)+1,0)</f>
        <v>1.31084824627281</v>
      </c>
      <c r="P31" s="168" t="n">
        <f aca="true">INDIRECT($B31)*VLOOKUP($B31,HourlyCoeff,RIGHT(P$8,2)+1,0)</f>
        <v>4.16656107052948</v>
      </c>
      <c r="Q31" s="168" t="n">
        <f aca="true">INDIRECT($B31)*VLOOKUP($B31,HourlyCoeff,RIGHT(Q$8,2)+1,0)</f>
        <v>9.79167939363929</v>
      </c>
      <c r="R31" s="168" t="n">
        <f aca="true">INDIRECT($B31)*VLOOKUP($B31,HourlyCoeff,RIGHT(R$8,2)+1,0)</f>
        <v>10.52391833315</v>
      </c>
      <c r="S31" s="168" t="n">
        <f aca="true">INDIRECT($B31)*VLOOKUP($B31,HourlyCoeff,RIGHT(S$8,2)+1,0)</f>
        <v>7.59802291990934</v>
      </c>
      <c r="T31" s="168" t="n">
        <f aca="true">INDIRECT($B31)*VLOOKUP($B31,HourlyCoeff,RIGHT(T$8,2)+1,0)</f>
        <v>4.32185874008155</v>
      </c>
      <c r="U31" s="168" t="n">
        <f aca="true">INDIRECT($B31)*VLOOKUP($B31,HourlyCoeff,RIGHT(U$8,2)+1,0)</f>
        <v>3.55879540395318</v>
      </c>
      <c r="V31" s="168" t="n">
        <f aca="true">INDIRECT($B31)*VLOOKUP($B31,HourlyCoeff,RIGHT(V$8,2)+1,0)</f>
        <v>-1.98729019725681</v>
      </c>
      <c r="W31" s="168" t="n">
        <f aca="true">INDIRECT($B31)*VLOOKUP($B31,HourlyCoeff,RIGHT(W$8,2)+1,0)</f>
        <v>-2.41235413435483</v>
      </c>
      <c r="X31" s="168" t="n">
        <f aca="true">INDIRECT($B31)*VLOOKUP($B31,HourlyCoeff,RIGHT(X$8,2)+1,0)</f>
        <v>-5.2354780806167</v>
      </c>
      <c r="Y31" s="168" t="n">
        <f aca="true">INDIRECT($B31)*VLOOKUP($B31,HourlyCoeff,RIGHT(Y$8,2)+1,0)</f>
        <v>-2.7111772028012</v>
      </c>
      <c r="Z31" s="169" t="n">
        <f aca="true">INDIRECT($B31)*VLOOKUP($B31,HourlyCoeff,RIGHT(Z$8,2)+1,0)</f>
        <v>-4.31985563483782</v>
      </c>
    </row>
    <row r="32" customFormat="false" ht="12.75" hidden="false" customHeight="false" outlineLevel="0" collapsed="false">
      <c r="B32" s="109" t="s">
        <v>124</v>
      </c>
      <c r="C32" s="168" t="n">
        <f aca="true">INDIRECT($B32)*VLOOKUP($B32,HourlyCoeff,RIGHT(C$8)+1,0)</f>
        <v>-0.418475345106321</v>
      </c>
      <c r="D32" s="168" t="n">
        <f aca="true">INDIRECT($B32)*VLOOKUP($B32,HourlyCoeff,RIGHT(D$8)+1,0)</f>
        <v>-0.472974780677738</v>
      </c>
      <c r="E32" s="168" t="n">
        <f aca="true">INDIRECT($B32)*VLOOKUP($B32,HourlyCoeff,RIGHT(E$8)+1,0)</f>
        <v>0.240022893398275</v>
      </c>
      <c r="F32" s="168" t="n">
        <f aca="true">INDIRECT($B32)*VLOOKUP($B32,HourlyCoeff,RIGHT(F$8)+1,0)</f>
        <v>-1.22228930227687</v>
      </c>
      <c r="G32" s="168" t="n">
        <f aca="true">INDIRECT($B32)*VLOOKUP($B32,HourlyCoeff,RIGHT(G$8)+1,0)</f>
        <v>-0.681887650447199</v>
      </c>
      <c r="H32" s="168" t="n">
        <f aca="true">INDIRECT($B32)*VLOOKUP($B32,HourlyCoeff,RIGHT(H$8)+1,0)</f>
        <v>-0.3977456951965</v>
      </c>
      <c r="I32" s="168" t="n">
        <f aca="true">INDIRECT($B32)*VLOOKUP($B32,HourlyCoeff,RIGHT(I$8)+1,0)</f>
        <v>-1.07496893365445</v>
      </c>
      <c r="J32" s="168" t="n">
        <f aca="true">INDIRECT($B32)*VLOOKUP($B32,HourlyCoeff,RIGHT(J$8)+1,0)</f>
        <v>-1.15211740768445</v>
      </c>
      <c r="K32" s="168" t="n">
        <f aca="true">INDIRECT($B32)*VLOOKUP($B32,HourlyCoeff,RIGHT(K$8)+1,0)</f>
        <v>-1.75670650083504</v>
      </c>
      <c r="L32" s="168" t="n">
        <f aca="true">INDIRECT($B32)*VLOOKUP($B32,HourlyCoeff,RIGHT(L$8,2)+1,0)</f>
        <v>-3.13778752933269</v>
      </c>
      <c r="M32" s="168" t="n">
        <f aca="true">INDIRECT($B32)*VLOOKUP($B32,HourlyCoeff,RIGHT(M$8,2)+1,0)</f>
        <v>-3.24974053557716</v>
      </c>
      <c r="N32" s="168" t="n">
        <f aca="true">INDIRECT($B32)*VLOOKUP($B32,HourlyCoeff,RIGHT(N$8,2)+1,0)</f>
        <v>-6.3497330345698</v>
      </c>
      <c r="O32" s="168" t="n">
        <f aca="true">INDIRECT($B32)*VLOOKUP($B32,HourlyCoeff,RIGHT(O$8,2)+1,0)</f>
        <v>-8.18615206517088</v>
      </c>
      <c r="P32" s="168" t="n">
        <f aca="true">INDIRECT($B32)*VLOOKUP($B32,HourlyCoeff,RIGHT(P$8,2)+1,0)</f>
        <v>-11.1086294540722</v>
      </c>
      <c r="Q32" s="168" t="n">
        <f aca="true">INDIRECT($B32)*VLOOKUP($B32,HourlyCoeff,RIGHT(Q$8,2)+1,0)</f>
        <v>-6.27309841110609</v>
      </c>
      <c r="R32" s="168" t="n">
        <f aca="true">INDIRECT($B32)*VLOOKUP($B32,HourlyCoeff,RIGHT(R$8,2)+1,0)</f>
        <v>-2.07373236766669</v>
      </c>
      <c r="S32" s="168" t="n">
        <f aca="true">INDIRECT($B32)*VLOOKUP($B32,HourlyCoeff,RIGHT(S$8,2)+1,0)</f>
        <v>1.44667553094116</v>
      </c>
      <c r="T32" s="168" t="n">
        <f aca="true">INDIRECT($B32)*VLOOKUP($B32,HourlyCoeff,RIGHT(T$8,2)+1,0)</f>
        <v>6.50643644427325</v>
      </c>
      <c r="U32" s="168" t="n">
        <f aca="true">INDIRECT($B32)*VLOOKUP($B32,HourlyCoeff,RIGHT(U$8,2)+1,0)</f>
        <v>9.2648587473339</v>
      </c>
      <c r="V32" s="168" t="n">
        <f aca="true">INDIRECT($B32)*VLOOKUP($B32,HourlyCoeff,RIGHT(V$8,2)+1,0)</f>
        <v>7.31319931224262</v>
      </c>
      <c r="W32" s="168" t="n">
        <f aca="true">INDIRECT($B32)*VLOOKUP($B32,HourlyCoeff,RIGHT(W$8,2)+1,0)</f>
        <v>6.51803802092407</v>
      </c>
      <c r="X32" s="168" t="n">
        <f aca="true">INDIRECT($B32)*VLOOKUP($B32,HourlyCoeff,RIGHT(X$8,2)+1,0)</f>
        <v>5.14685776801585</v>
      </c>
      <c r="Y32" s="168" t="n">
        <f aca="true">INDIRECT($B32)*VLOOKUP($B32,HourlyCoeff,RIGHT(Y$8,2)+1,0)</f>
        <v>6.43797408134965</v>
      </c>
      <c r="Z32" s="169" t="n">
        <f aca="true">INDIRECT($B32)*VLOOKUP($B32,HourlyCoeff,RIGHT(Z$8,2)+1,0)</f>
        <v>4.68197621489609</v>
      </c>
    </row>
    <row r="33" customFormat="false" ht="12.75" hidden="false" customHeight="false" outlineLevel="0" collapsed="false">
      <c r="B33" s="109" t="s">
        <v>127</v>
      </c>
      <c r="C33" s="168" t="n">
        <f aca="true">INDIRECT($B33)*VLOOKUP($B33,HourlyCoeff,RIGHT(C$8)+1,0)</f>
        <v>0.522519788241608</v>
      </c>
      <c r="D33" s="168" t="n">
        <f aca="true">INDIRECT($B33)*VLOOKUP($B33,HourlyCoeff,RIGHT(D$8)+1,0)</f>
        <v>-0.526845432771253</v>
      </c>
      <c r="E33" s="168" t="n">
        <f aca="true">INDIRECT($B33)*VLOOKUP($B33,HourlyCoeff,RIGHT(E$8)+1,0)</f>
        <v>-0.201465857660204</v>
      </c>
      <c r="F33" s="168" t="n">
        <f aca="true">INDIRECT($B33)*VLOOKUP($B33,HourlyCoeff,RIGHT(F$8)+1,0)</f>
        <v>-0.111871719435112</v>
      </c>
      <c r="G33" s="168" t="n">
        <f aca="true">INDIRECT($B33)*VLOOKUP($B33,HourlyCoeff,RIGHT(G$8)+1,0)</f>
        <v>-0.195438155302461</v>
      </c>
      <c r="H33" s="168" t="n">
        <f aca="true">INDIRECT($B33)*VLOOKUP($B33,HourlyCoeff,RIGHT(H$8)+1,0)</f>
        <v>-0.0452676039097434</v>
      </c>
      <c r="I33" s="168" t="n">
        <f aca="true">INDIRECT($B33)*VLOOKUP($B33,HourlyCoeff,RIGHT(I$8)+1,0)</f>
        <v>0.427063745150609</v>
      </c>
      <c r="J33" s="168" t="n">
        <f aca="true">INDIRECT($B33)*VLOOKUP($B33,HourlyCoeff,RIGHT(J$8)+1,0)</f>
        <v>0.0982826414402265</v>
      </c>
      <c r="K33" s="168" t="n">
        <f aca="true">INDIRECT($B33)*VLOOKUP($B33,HourlyCoeff,RIGHT(K$8)+1,0)</f>
        <v>-0.203355551380968</v>
      </c>
      <c r="L33" s="168" t="n">
        <f aca="true">INDIRECT($B33)*VLOOKUP($B33,HourlyCoeff,RIGHT(L$8,2)+1,0)</f>
        <v>0.467637119307096</v>
      </c>
      <c r="M33" s="168" t="n">
        <f aca="true">INDIRECT($B33)*VLOOKUP($B33,HourlyCoeff,RIGHT(M$8,2)+1,0)</f>
        <v>-0.164678095991982</v>
      </c>
      <c r="N33" s="168" t="n">
        <f aca="true">INDIRECT($B33)*VLOOKUP($B33,HourlyCoeff,RIGHT(N$8,2)+1,0)</f>
        <v>-0.962602886172975</v>
      </c>
      <c r="O33" s="168" t="n">
        <f aca="true">INDIRECT($B33)*VLOOKUP($B33,HourlyCoeff,RIGHT(O$8,2)+1,0)</f>
        <v>-1.74685928194369</v>
      </c>
      <c r="P33" s="168" t="n">
        <f aca="true">INDIRECT($B33)*VLOOKUP($B33,HourlyCoeff,RIGHT(P$8,2)+1,0)</f>
        <v>-2.20580871565674</v>
      </c>
      <c r="Q33" s="168" t="n">
        <f aca="true">INDIRECT($B33)*VLOOKUP($B33,HourlyCoeff,RIGHT(Q$8,2)+1,0)</f>
        <v>-3.14286642759363</v>
      </c>
      <c r="R33" s="168" t="n">
        <f aca="true">INDIRECT($B33)*VLOOKUP($B33,HourlyCoeff,RIGHT(R$8,2)+1,0)</f>
        <v>-1.59612192749137</v>
      </c>
      <c r="S33" s="168" t="n">
        <f aca="true">INDIRECT($B33)*VLOOKUP($B33,HourlyCoeff,RIGHT(S$8,2)+1,0)</f>
        <v>0.07035552206862</v>
      </c>
      <c r="T33" s="168" t="n">
        <f aca="true">INDIRECT($B33)*VLOOKUP($B33,HourlyCoeff,RIGHT(T$8,2)+1,0)</f>
        <v>0.958757635682135</v>
      </c>
      <c r="U33" s="168" t="n">
        <f aca="true">INDIRECT($B33)*VLOOKUP($B33,HourlyCoeff,RIGHT(U$8,2)+1,0)</f>
        <v>1.49999048775233</v>
      </c>
      <c r="V33" s="168" t="n">
        <f aca="true">INDIRECT($B33)*VLOOKUP($B33,HourlyCoeff,RIGHT(V$8,2)+1,0)</f>
        <v>1.01382186426788</v>
      </c>
      <c r="W33" s="168" t="n">
        <f aca="true">INDIRECT($B33)*VLOOKUP($B33,HourlyCoeff,RIGHT(W$8,2)+1,0)</f>
        <v>0.00539977752783781</v>
      </c>
      <c r="X33" s="168" t="n">
        <f aca="true">INDIRECT($B33)*VLOOKUP($B33,HourlyCoeff,RIGHT(X$8,2)+1,0)</f>
        <v>1.19955903444674</v>
      </c>
      <c r="Y33" s="168" t="n">
        <f aca="true">INDIRECT($B33)*VLOOKUP($B33,HourlyCoeff,RIGHT(Y$8,2)+1,0)</f>
        <v>2.37670436738856</v>
      </c>
      <c r="Z33" s="169" t="n">
        <f aca="true">INDIRECT($B33)*VLOOKUP($B33,HourlyCoeff,RIGHT(Z$8,2)+1,0)</f>
        <v>2.46308967203595</v>
      </c>
    </row>
    <row r="34" customFormat="false" ht="12.75" hidden="false" customHeight="false" outlineLevel="0" collapsed="false">
      <c r="B34" s="109" t="s">
        <v>129</v>
      </c>
      <c r="C34" s="168" t="n">
        <f aca="true">INDIRECT($B34)*VLOOKUP($B34,HourlyCoeff,RIGHT(C$8)+1,0)</f>
        <v>-1.38734860158161</v>
      </c>
      <c r="D34" s="168" t="n">
        <f aca="true">INDIRECT($B34)*VLOOKUP($B34,HourlyCoeff,RIGHT(D$8)+1,0)</f>
        <v>-1.7300377656093</v>
      </c>
      <c r="E34" s="168" t="n">
        <f aca="true">INDIRECT($B34)*VLOOKUP($B34,HourlyCoeff,RIGHT(E$8)+1,0)</f>
        <v>-1.90609111030261</v>
      </c>
      <c r="F34" s="168" t="n">
        <f aca="true">INDIRECT($B34)*VLOOKUP($B34,HourlyCoeff,RIGHT(F$8)+1,0)</f>
        <v>-1.84515970267017</v>
      </c>
      <c r="G34" s="168" t="n">
        <f aca="true">INDIRECT($B34)*VLOOKUP($B34,HourlyCoeff,RIGHT(G$8)+1,0)</f>
        <v>-2.04740470002473</v>
      </c>
      <c r="H34" s="168" t="n">
        <f aca="true">INDIRECT($B34)*VLOOKUP($B34,HourlyCoeff,RIGHT(H$8)+1,0)</f>
        <v>-0.982281626243613</v>
      </c>
      <c r="I34" s="168" t="n">
        <f aca="true">INDIRECT($B34)*VLOOKUP($B34,HourlyCoeff,RIGHT(I$8)+1,0)</f>
        <v>-2.55531074483672</v>
      </c>
      <c r="J34" s="168" t="n">
        <f aca="true">INDIRECT($B34)*VLOOKUP($B34,HourlyCoeff,RIGHT(J$8)+1,0)</f>
        <v>-0.956302942898721</v>
      </c>
      <c r="K34" s="168" t="n">
        <f aca="true">INDIRECT($B34)*VLOOKUP($B34,HourlyCoeff,RIGHT(K$8)+1,0)</f>
        <v>-0.0547923644299494</v>
      </c>
      <c r="L34" s="168" t="n">
        <f aca="true">INDIRECT($B34)*VLOOKUP($B34,HourlyCoeff,RIGHT(L$8,2)+1,0)</f>
        <v>-0.0883228969023464</v>
      </c>
      <c r="M34" s="168" t="n">
        <f aca="true">INDIRECT($B34)*VLOOKUP($B34,HourlyCoeff,RIGHT(M$8,2)+1,0)</f>
        <v>3.08928788159894</v>
      </c>
      <c r="N34" s="168" t="n">
        <f aca="true">INDIRECT($B34)*VLOOKUP($B34,HourlyCoeff,RIGHT(N$8,2)+1,0)</f>
        <v>4.79482095741815</v>
      </c>
      <c r="O34" s="168" t="n">
        <f aca="true">INDIRECT($B34)*VLOOKUP($B34,HourlyCoeff,RIGHT(O$8,2)+1,0)</f>
        <v>5.99078417209267</v>
      </c>
      <c r="P34" s="168" t="n">
        <f aca="true">INDIRECT($B34)*VLOOKUP($B34,HourlyCoeff,RIGHT(P$8,2)+1,0)</f>
        <v>5.51298528107718</v>
      </c>
      <c r="Q34" s="168" t="n">
        <f aca="true">INDIRECT($B34)*VLOOKUP($B34,HourlyCoeff,RIGHT(Q$8,2)+1,0)</f>
        <v>6.2675107948465</v>
      </c>
      <c r="R34" s="168" t="n">
        <f aca="true">INDIRECT($B34)*VLOOKUP($B34,HourlyCoeff,RIGHT(R$8,2)+1,0)</f>
        <v>2.14114193988204</v>
      </c>
      <c r="S34" s="168" t="n">
        <f aca="true">INDIRECT($B34)*VLOOKUP($B34,HourlyCoeff,RIGHT(S$8,2)+1,0)</f>
        <v>1.1549077268508</v>
      </c>
      <c r="T34" s="168" t="n">
        <f aca="true">INDIRECT($B34)*VLOOKUP($B34,HourlyCoeff,RIGHT(T$8,2)+1,0)</f>
        <v>-1.35504338490965</v>
      </c>
      <c r="U34" s="168" t="n">
        <f aca="true">INDIRECT($B34)*VLOOKUP($B34,HourlyCoeff,RIGHT(U$8,2)+1,0)</f>
        <v>-3.06756311592495</v>
      </c>
      <c r="V34" s="168" t="n">
        <f aca="true">INDIRECT($B34)*VLOOKUP($B34,HourlyCoeff,RIGHT(V$8,2)+1,0)</f>
        <v>-4.4323330160272</v>
      </c>
      <c r="W34" s="168" t="n">
        <f aca="true">INDIRECT($B34)*VLOOKUP($B34,HourlyCoeff,RIGHT(W$8,2)+1,0)</f>
        <v>-3.17281251018818</v>
      </c>
      <c r="X34" s="168" t="n">
        <f aca="true">INDIRECT($B34)*VLOOKUP($B34,HourlyCoeff,RIGHT(X$8,2)+1,0)</f>
        <v>-1.70586378061186</v>
      </c>
      <c r="Y34" s="168" t="n">
        <f aca="true">INDIRECT($B34)*VLOOKUP($B34,HourlyCoeff,RIGHT(Y$8,2)+1,0)</f>
        <v>0.124824285353086</v>
      </c>
      <c r="Z34" s="169" t="n">
        <f aca="true">INDIRECT($B34)*VLOOKUP($B34,HourlyCoeff,RIGHT(Z$8,2)+1,0)</f>
        <v>-1.78959477595779</v>
      </c>
    </row>
    <row r="35" customFormat="false" ht="12.75" hidden="false" customHeight="false" outlineLevel="0" collapsed="false">
      <c r="B35" s="109" t="s">
        <v>132</v>
      </c>
      <c r="C35" s="168" t="n">
        <f aca="true">INDIRECT($B35)*VLOOKUP($B35,HourlyCoeff,RIGHT(C$8)+1,0)</f>
        <v>0.832658745446216</v>
      </c>
      <c r="D35" s="168" t="n">
        <f aca="true">INDIRECT($B35)*VLOOKUP($B35,HourlyCoeff,RIGHT(D$8)+1,0)</f>
        <v>2.19612438442211</v>
      </c>
      <c r="E35" s="168" t="n">
        <f aca="true">INDIRECT($B35)*VLOOKUP($B35,HourlyCoeff,RIGHT(E$8)+1,0)</f>
        <v>2.01047657691504</v>
      </c>
      <c r="F35" s="168" t="n">
        <f aca="true">INDIRECT($B35)*VLOOKUP($B35,HourlyCoeff,RIGHT(F$8)+1,0)</f>
        <v>1.98179796843182</v>
      </c>
      <c r="G35" s="168" t="n">
        <f aca="true">INDIRECT($B35)*VLOOKUP($B35,HourlyCoeff,RIGHT(G$8)+1,0)</f>
        <v>2.28976544622812</v>
      </c>
      <c r="H35" s="168" t="n">
        <f aca="true">INDIRECT($B35)*VLOOKUP($B35,HourlyCoeff,RIGHT(H$8)+1,0)</f>
        <v>1.13727855944069</v>
      </c>
      <c r="I35" s="168" t="n">
        <f aca="true">INDIRECT($B35)*VLOOKUP($B35,HourlyCoeff,RIGHT(I$8)+1,0)</f>
        <v>2.5038112098298</v>
      </c>
      <c r="J35" s="168" t="n">
        <f aca="true">INDIRECT($B35)*VLOOKUP($B35,HourlyCoeff,RIGHT(J$8)+1,0)</f>
        <v>1.07512085872356</v>
      </c>
      <c r="K35" s="168" t="n">
        <f aca="true">INDIRECT($B35)*VLOOKUP($B35,HourlyCoeff,RIGHT(K$8)+1,0)</f>
        <v>0.363211577588478</v>
      </c>
      <c r="L35" s="168" t="n">
        <f aca="true">INDIRECT($B35)*VLOOKUP($B35,HourlyCoeff,RIGHT(L$8,2)+1,0)</f>
        <v>-0.261702879746411</v>
      </c>
      <c r="M35" s="168" t="n">
        <f aca="true">INDIRECT($B35)*VLOOKUP($B35,HourlyCoeff,RIGHT(M$8,2)+1,0)</f>
        <v>-2.97376969063425</v>
      </c>
      <c r="N35" s="168" t="n">
        <f aca="true">INDIRECT($B35)*VLOOKUP($B35,HourlyCoeff,RIGHT(N$8,2)+1,0)</f>
        <v>-3.74727320797337</v>
      </c>
      <c r="O35" s="168" t="n">
        <f aca="true">INDIRECT($B35)*VLOOKUP($B35,HourlyCoeff,RIGHT(O$8,2)+1,0)</f>
        <v>-4.33692366895438</v>
      </c>
      <c r="P35" s="168" t="n">
        <f aca="true">INDIRECT($B35)*VLOOKUP($B35,HourlyCoeff,RIGHT(P$8,2)+1,0)</f>
        <v>-3.48922517780186</v>
      </c>
      <c r="Q35" s="168" t="n">
        <f aca="true">INDIRECT($B35)*VLOOKUP($B35,HourlyCoeff,RIGHT(Q$8,2)+1,0)</f>
        <v>-3.24250223069976</v>
      </c>
      <c r="R35" s="168" t="n">
        <f aca="true">INDIRECT($B35)*VLOOKUP($B35,HourlyCoeff,RIGHT(R$8,2)+1,0)</f>
        <v>-0.766108918750456</v>
      </c>
      <c r="S35" s="168" t="n">
        <f aca="true">INDIRECT($B35)*VLOOKUP($B35,HourlyCoeff,RIGHT(S$8,2)+1,0)</f>
        <v>-1.40903910613077</v>
      </c>
      <c r="T35" s="168" t="n">
        <f aca="true">INDIRECT($B35)*VLOOKUP($B35,HourlyCoeff,RIGHT(T$8,2)+1,0)</f>
        <v>0.178249230125634</v>
      </c>
      <c r="U35" s="168" t="n">
        <f aca="true">INDIRECT($B35)*VLOOKUP($B35,HourlyCoeff,RIGHT(U$8,2)+1,0)</f>
        <v>1.55737687491039</v>
      </c>
      <c r="V35" s="168" t="n">
        <f aca="true">INDIRECT($B35)*VLOOKUP($B35,HourlyCoeff,RIGHT(V$8,2)+1,0)</f>
        <v>3.4820566755017</v>
      </c>
      <c r="W35" s="168" t="n">
        <f aca="true">INDIRECT($B35)*VLOOKUP($B35,HourlyCoeff,RIGHT(W$8,2)+1,0)</f>
        <v>3.28549054817563</v>
      </c>
      <c r="X35" s="168" t="n">
        <f aca="true">INDIRECT($B35)*VLOOKUP($B35,HourlyCoeff,RIGHT(X$8,2)+1,0)</f>
        <v>0.43576210738877</v>
      </c>
      <c r="Y35" s="168" t="n">
        <f aca="true">INDIRECT($B35)*VLOOKUP($B35,HourlyCoeff,RIGHT(Y$8,2)+1,0)</f>
        <v>-2.46777364968365</v>
      </c>
      <c r="Z35" s="169" t="n">
        <f aca="true">INDIRECT($B35)*VLOOKUP($B35,HourlyCoeff,RIGHT(Z$8,2)+1,0)</f>
        <v>-0.634862232752542</v>
      </c>
    </row>
    <row r="36" customFormat="false" ht="12.75" hidden="false" customHeight="false" outlineLevel="0" collapsed="false">
      <c r="B36" s="109" t="s">
        <v>135</v>
      </c>
      <c r="C36" s="168" t="n">
        <f aca="true">INDIRECT($B36)*VLOOKUP($B36,HourlyCoeff,RIGHT(C$8)+1,0)</f>
        <v>1.20066543937583</v>
      </c>
      <c r="D36" s="168" t="n">
        <f aca="true">INDIRECT($B36)*VLOOKUP($B36,HourlyCoeff,RIGHT(D$8)+1,0)</f>
        <v>0.902052719619224</v>
      </c>
      <c r="E36" s="168" t="n">
        <f aca="true">INDIRECT($B36)*VLOOKUP($B36,HourlyCoeff,RIGHT(E$8)+1,0)</f>
        <v>0.798647972084273</v>
      </c>
      <c r="F36" s="168" t="n">
        <f aca="true">INDIRECT($B36)*VLOOKUP($B36,HourlyCoeff,RIGHT(F$8)+1,0)</f>
        <v>0.682318926114809</v>
      </c>
      <c r="G36" s="168" t="n">
        <f aca="true">INDIRECT($B36)*VLOOKUP($B36,HourlyCoeff,RIGHT(G$8)+1,0)</f>
        <v>0.613761624168734</v>
      </c>
      <c r="H36" s="168" t="n">
        <f aca="true">INDIRECT($B36)*VLOOKUP($B36,HourlyCoeff,RIGHT(H$8)+1,0)</f>
        <v>0.508109887755176</v>
      </c>
      <c r="I36" s="168" t="n">
        <f aca="true">INDIRECT($B36)*VLOOKUP($B36,HourlyCoeff,RIGHT(I$8)+1,0)</f>
        <v>0.273958363428359</v>
      </c>
      <c r="J36" s="168" t="n">
        <f aca="true">INDIRECT($B36)*VLOOKUP($B36,HourlyCoeff,RIGHT(J$8)+1,0)</f>
        <v>0.0849947754537277</v>
      </c>
      <c r="K36" s="168" t="n">
        <f aca="true">INDIRECT($B36)*VLOOKUP($B36,HourlyCoeff,RIGHT(K$8)+1,0)</f>
        <v>-0.169392691168505</v>
      </c>
      <c r="L36" s="168" t="n">
        <f aca="true">INDIRECT($B36)*VLOOKUP($B36,HourlyCoeff,RIGHT(L$8,2)+1,0)</f>
        <v>-0.163022966780647</v>
      </c>
      <c r="M36" s="168" t="n">
        <f aca="true">INDIRECT($B36)*VLOOKUP($B36,HourlyCoeff,RIGHT(M$8,2)+1,0)</f>
        <v>-0.253084448931696</v>
      </c>
      <c r="N36" s="168" t="n">
        <f aca="true">INDIRECT($B36)*VLOOKUP($B36,HourlyCoeff,RIGHT(N$8,2)+1,0)</f>
        <v>-0.318408563773983</v>
      </c>
      <c r="O36" s="168" t="n">
        <f aca="true">INDIRECT($B36)*VLOOKUP($B36,HourlyCoeff,RIGHT(O$8,2)+1,0)</f>
        <v>-0.440368367783492</v>
      </c>
      <c r="P36" s="168" t="n">
        <f aca="true">INDIRECT($B36)*VLOOKUP($B36,HourlyCoeff,RIGHT(P$8,2)+1,0)</f>
        <v>-0.485782385421514</v>
      </c>
      <c r="Q36" s="168" t="n">
        <f aca="true">INDIRECT($B36)*VLOOKUP($B36,HourlyCoeff,RIGHT(Q$8,2)+1,0)</f>
        <v>-0.416374819495237</v>
      </c>
      <c r="R36" s="168" t="n">
        <f aca="true">INDIRECT($B36)*VLOOKUP($B36,HourlyCoeff,RIGHT(R$8,2)+1,0)</f>
        <v>-0.374764941893024</v>
      </c>
      <c r="S36" s="168" t="n">
        <f aca="true">INDIRECT($B36)*VLOOKUP($B36,HourlyCoeff,RIGHT(S$8,2)+1,0)</f>
        <v>-0.288813465790183</v>
      </c>
      <c r="T36" s="168" t="n">
        <f aca="true">INDIRECT($B36)*VLOOKUP($B36,HourlyCoeff,RIGHT(T$8,2)+1,0)</f>
        <v>-0.188506676335811</v>
      </c>
      <c r="U36" s="168" t="n">
        <f aca="true">INDIRECT($B36)*VLOOKUP($B36,HourlyCoeff,RIGHT(U$8,2)+1,0)</f>
        <v>-0.323191782133622</v>
      </c>
      <c r="V36" s="168" t="n">
        <f aca="true">INDIRECT($B36)*VLOOKUP($B36,HourlyCoeff,RIGHT(V$8,2)+1,0)</f>
        <v>-0.297067338951051</v>
      </c>
      <c r="W36" s="168" t="n">
        <f aca="true">INDIRECT($B36)*VLOOKUP($B36,HourlyCoeff,RIGHT(W$8,2)+1,0)</f>
        <v>-0.530789067874874</v>
      </c>
      <c r="X36" s="168" t="n">
        <f aca="true">INDIRECT($B36)*VLOOKUP($B36,HourlyCoeff,RIGHT(X$8,2)+1,0)</f>
        <v>-0.356186301565186</v>
      </c>
      <c r="Y36" s="168" t="n">
        <f aca="true">INDIRECT($B36)*VLOOKUP($B36,HourlyCoeff,RIGHT(Y$8,2)+1,0)</f>
        <v>-0.258883828147989</v>
      </c>
      <c r="Z36" s="169" t="n">
        <f aca="true">INDIRECT($B36)*VLOOKUP($B36,HourlyCoeff,RIGHT(Z$8,2)+1,0)</f>
        <v>-0.199872061953323</v>
      </c>
    </row>
    <row r="37" customFormat="false" ht="12.75" hidden="false" customHeight="false" outlineLevel="0" collapsed="false">
      <c r="B37" s="109" t="s">
        <v>141</v>
      </c>
      <c r="C37" s="168" t="n">
        <f aca="true">INDIRECT($B37)*VLOOKUP($B37,HourlyCoeff,RIGHT(C$8)+1,0)</f>
        <v>-0.431731590251405</v>
      </c>
      <c r="D37" s="168" t="n">
        <f aca="true">INDIRECT($B37)*VLOOKUP($B37,HourlyCoeff,RIGHT(D$8)+1,0)</f>
        <v>-0.342194144240783</v>
      </c>
      <c r="E37" s="168" t="n">
        <f aca="true">INDIRECT($B37)*VLOOKUP($B37,HourlyCoeff,RIGHT(E$8)+1,0)</f>
        <v>-0.239364256051687</v>
      </c>
      <c r="F37" s="168" t="n">
        <f aca="true">INDIRECT($B37)*VLOOKUP($B37,HourlyCoeff,RIGHT(F$8)+1,0)</f>
        <v>-0.289745373380695</v>
      </c>
      <c r="G37" s="168" t="n">
        <f aca="true">INDIRECT($B37)*VLOOKUP($B37,HourlyCoeff,RIGHT(G$8)+1,0)</f>
        <v>-0.207715952705484</v>
      </c>
      <c r="H37" s="168" t="n">
        <f aca="true">INDIRECT($B37)*VLOOKUP($B37,HourlyCoeff,RIGHT(H$8)+1,0)</f>
        <v>-0.26729771477777</v>
      </c>
      <c r="I37" s="168" t="n">
        <f aca="true">INDIRECT($B37)*VLOOKUP($B37,HourlyCoeff,RIGHT(I$8)+1,0)</f>
        <v>-0.261058741970041</v>
      </c>
      <c r="J37" s="168" t="n">
        <f aca="true">INDIRECT($B37)*VLOOKUP($B37,HourlyCoeff,RIGHT(J$8)+1,0)</f>
        <v>-0.322960671813091</v>
      </c>
      <c r="K37" s="168" t="n">
        <f aca="true">INDIRECT($B37)*VLOOKUP($B37,HourlyCoeff,RIGHT(K$8)+1,0)</f>
        <v>-0.416793524309922</v>
      </c>
      <c r="L37" s="168" t="n">
        <f aca="true">INDIRECT($B37)*VLOOKUP($B37,HourlyCoeff,RIGHT(L$8,2)+1,0)</f>
        <v>-0.292097925812521</v>
      </c>
      <c r="M37" s="168" t="n">
        <f aca="true">INDIRECT($B37)*VLOOKUP($B37,HourlyCoeff,RIGHT(M$8,2)+1,0)</f>
        <v>-0.156077985892143</v>
      </c>
      <c r="N37" s="168" t="n">
        <f aca="true">INDIRECT($B37)*VLOOKUP($B37,HourlyCoeff,RIGHT(N$8,2)+1,0)</f>
        <v>-0.282559542577662</v>
      </c>
      <c r="O37" s="168" t="n">
        <f aca="true">INDIRECT($B37)*VLOOKUP($B37,HourlyCoeff,RIGHT(O$8,2)+1,0)</f>
        <v>-0.00720727589451157</v>
      </c>
      <c r="P37" s="168" t="n">
        <f aca="true">INDIRECT($B37)*VLOOKUP($B37,HourlyCoeff,RIGHT(P$8,2)+1,0)</f>
        <v>0.129068187168188</v>
      </c>
      <c r="Q37" s="168" t="n">
        <f aca="true">INDIRECT($B37)*VLOOKUP($B37,HourlyCoeff,RIGHT(Q$8,2)+1,0)</f>
        <v>0.253646261794934</v>
      </c>
      <c r="R37" s="168" t="n">
        <f aca="true">INDIRECT($B37)*VLOOKUP($B37,HourlyCoeff,RIGHT(R$8,2)+1,0)</f>
        <v>0.205251843478</v>
      </c>
      <c r="S37" s="168" t="n">
        <f aca="true">INDIRECT($B37)*VLOOKUP($B37,HourlyCoeff,RIGHT(S$8,2)+1,0)</f>
        <v>0.307134200636101</v>
      </c>
      <c r="T37" s="168" t="n">
        <f aca="true">INDIRECT($B37)*VLOOKUP($B37,HourlyCoeff,RIGHT(T$8,2)+1,0)</f>
        <v>0.335961359425634</v>
      </c>
      <c r="U37" s="168" t="n">
        <f aca="true">INDIRECT($B37)*VLOOKUP($B37,HourlyCoeff,RIGHT(U$8,2)+1,0)</f>
        <v>0.387892109341791</v>
      </c>
      <c r="V37" s="168" t="n">
        <f aca="true">INDIRECT($B37)*VLOOKUP($B37,HourlyCoeff,RIGHT(V$8,2)+1,0)</f>
        <v>0.22356915859562</v>
      </c>
      <c r="W37" s="168" t="n">
        <f aca="true">INDIRECT($B37)*VLOOKUP($B37,HourlyCoeff,RIGHT(W$8,2)+1,0)</f>
        <v>0.397025919815846</v>
      </c>
      <c r="X37" s="168" t="n">
        <f aca="true">INDIRECT($B37)*VLOOKUP($B37,HourlyCoeff,RIGHT(X$8,2)+1,0)</f>
        <v>0.285043568709467</v>
      </c>
      <c r="Y37" s="168" t="n">
        <f aca="true">INDIRECT($B37)*VLOOKUP($B37,HourlyCoeff,RIGHT(Y$8,2)+1,0)</f>
        <v>0.473786511964096</v>
      </c>
      <c r="Z37" s="169" t="n">
        <f aca="true">INDIRECT($B37)*VLOOKUP($B37,HourlyCoeff,RIGHT(Z$8,2)+1,0)</f>
        <v>0.518425578748134</v>
      </c>
    </row>
    <row r="38" customFormat="false" ht="12.75" hidden="false" customHeight="false" outlineLevel="0" collapsed="false">
      <c r="B38" s="109" t="s">
        <v>144</v>
      </c>
      <c r="C38" s="168" t="n">
        <f aca="true">INDIRECT($B38)*VLOOKUP($B38,HourlyCoeff,RIGHT(C$8)+1,0)</f>
        <v>0.0123433685762203</v>
      </c>
      <c r="D38" s="168" t="n">
        <f aca="true">INDIRECT($B38)*VLOOKUP($B38,HourlyCoeff,RIGHT(D$8)+1,0)</f>
        <v>0.00392883977722415</v>
      </c>
      <c r="E38" s="168" t="n">
        <f aca="true">INDIRECT($B38)*VLOOKUP($B38,HourlyCoeff,RIGHT(E$8)+1,0)</f>
        <v>0.00941525690366156</v>
      </c>
      <c r="F38" s="168" t="n">
        <f aca="true">INDIRECT($B38)*VLOOKUP($B38,HourlyCoeff,RIGHT(F$8)+1,0)</f>
        <v>0.00396669038984608</v>
      </c>
      <c r="G38" s="168" t="n">
        <f aca="true">INDIRECT($B38)*VLOOKUP($B38,HourlyCoeff,RIGHT(G$8)+1,0)</f>
        <v>0.0037671191007658</v>
      </c>
      <c r="H38" s="168" t="n">
        <f aca="true">INDIRECT($B38)*VLOOKUP($B38,HourlyCoeff,RIGHT(H$8)+1,0)</f>
        <v>0.0100507509377883</v>
      </c>
      <c r="I38" s="168" t="n">
        <f aca="true">INDIRECT($B38)*VLOOKUP($B38,HourlyCoeff,RIGHT(I$8)+1,0)</f>
        <v>0.0116982691773393</v>
      </c>
      <c r="J38" s="168" t="n">
        <f aca="true">INDIRECT($B38)*VLOOKUP($B38,HourlyCoeff,RIGHT(J$8)+1,0)</f>
        <v>0.00786928725318402</v>
      </c>
      <c r="K38" s="168" t="n">
        <f aca="true">INDIRECT($B38)*VLOOKUP($B38,HourlyCoeff,RIGHT(K$8)+1,0)</f>
        <v>0.0133220168275911</v>
      </c>
      <c r="L38" s="168" t="n">
        <f aca="true">INDIRECT($B38)*VLOOKUP($B38,HourlyCoeff,RIGHT(L$8,2)+1,0)</f>
        <v>-0.00228002535786692</v>
      </c>
      <c r="M38" s="168" t="n">
        <f aca="true">INDIRECT($B38)*VLOOKUP($B38,HourlyCoeff,RIGHT(M$8,2)+1,0)</f>
        <v>-0.000105507998625071</v>
      </c>
      <c r="N38" s="168" t="n">
        <f aca="true">INDIRECT($B38)*VLOOKUP($B38,HourlyCoeff,RIGHT(N$8,2)+1,0)</f>
        <v>-0.028027823593909</v>
      </c>
      <c r="O38" s="168" t="n">
        <f aca="true">INDIRECT($B38)*VLOOKUP($B38,HourlyCoeff,RIGHT(O$8,2)+1,0)</f>
        <v>-0.0488984085312834</v>
      </c>
      <c r="P38" s="168" t="n">
        <f aca="true">INDIRECT($B38)*VLOOKUP($B38,HourlyCoeff,RIGHT(P$8,2)+1,0)</f>
        <v>-0.049261972904947</v>
      </c>
      <c r="Q38" s="168" t="n">
        <f aca="true">INDIRECT($B38)*VLOOKUP($B38,HourlyCoeff,RIGHT(Q$8,2)+1,0)</f>
        <v>-0.0224755411425934</v>
      </c>
      <c r="R38" s="168" t="n">
        <f aca="true">INDIRECT($B38)*VLOOKUP($B38,HourlyCoeff,RIGHT(R$8,2)+1,0)</f>
        <v>-0.0177515138867087</v>
      </c>
      <c r="S38" s="168" t="n">
        <f aca="true">INDIRECT($B38)*VLOOKUP($B38,HourlyCoeff,RIGHT(S$8,2)+1,0)</f>
        <v>-0.0142439506965221</v>
      </c>
      <c r="T38" s="168" t="n">
        <f aca="true">INDIRECT($B38)*VLOOKUP($B38,HourlyCoeff,RIGHT(T$8,2)+1,0)</f>
        <v>0.0123640897981652</v>
      </c>
      <c r="U38" s="168" t="n">
        <f aca="true">INDIRECT($B38)*VLOOKUP($B38,HourlyCoeff,RIGHT(U$8,2)+1,0)</f>
        <v>0.0221108013140932</v>
      </c>
      <c r="V38" s="168" t="n">
        <f aca="true">INDIRECT($B38)*VLOOKUP($B38,HourlyCoeff,RIGHT(V$8,2)+1,0)</f>
        <v>0.000844835855938229</v>
      </c>
      <c r="W38" s="168" t="n">
        <f aca="true">INDIRECT($B38)*VLOOKUP($B38,HourlyCoeff,RIGHT(W$8,2)+1,0)</f>
        <v>0.00898201709532738</v>
      </c>
      <c r="X38" s="168" t="n">
        <f aca="true">INDIRECT($B38)*VLOOKUP($B38,HourlyCoeff,RIGHT(X$8,2)+1,0)</f>
        <v>0.00775743676489672</v>
      </c>
      <c r="Y38" s="168" t="n">
        <f aca="true">INDIRECT($B38)*VLOOKUP($B38,HourlyCoeff,RIGHT(Y$8,2)+1,0)</f>
        <v>0.030173561533199</v>
      </c>
      <c r="Z38" s="169" t="n">
        <f aca="true">INDIRECT($B38)*VLOOKUP($B38,HourlyCoeff,RIGHT(Z$8,2)+1,0)</f>
        <v>0.0244504028072144</v>
      </c>
    </row>
    <row r="39" customFormat="false" ht="12.75" hidden="false" customHeight="false" outlineLevel="0" collapsed="false">
      <c r="B39" s="109" t="s">
        <v>147</v>
      </c>
      <c r="C39" s="168" t="n">
        <f aca="true">INDIRECT($B39)*VLOOKUP($B39,HourlyCoeff,RIGHT(C$8)+1,0)</f>
        <v>0.0505291848505979</v>
      </c>
      <c r="D39" s="168" t="n">
        <f aca="true">INDIRECT($B39)*VLOOKUP($B39,HourlyCoeff,RIGHT(D$8)+1,0)</f>
        <v>0.0304108813458568</v>
      </c>
      <c r="E39" s="168" t="n">
        <f aca="true">INDIRECT($B39)*VLOOKUP($B39,HourlyCoeff,RIGHT(E$8)+1,0)</f>
        <v>0.0299862751870797</v>
      </c>
      <c r="F39" s="168" t="n">
        <f aca="true">INDIRECT($B39)*VLOOKUP($B39,HourlyCoeff,RIGHT(F$8)+1,0)</f>
        <v>0.036472966628464</v>
      </c>
      <c r="G39" s="168" t="n">
        <f aca="true">INDIRECT($B39)*VLOOKUP($B39,HourlyCoeff,RIGHT(G$8)+1,0)</f>
        <v>0.0341585505415284</v>
      </c>
      <c r="H39" s="168" t="n">
        <f aca="true">INDIRECT($B39)*VLOOKUP($B39,HourlyCoeff,RIGHT(H$8)+1,0)</f>
        <v>0.0395933500944013</v>
      </c>
      <c r="I39" s="168" t="n">
        <f aca="true">INDIRECT($B39)*VLOOKUP($B39,HourlyCoeff,RIGHT(I$8)+1,0)</f>
        <v>0.0349080947292618</v>
      </c>
      <c r="J39" s="168" t="n">
        <f aca="true">INDIRECT($B39)*VLOOKUP($B39,HourlyCoeff,RIGHT(J$8)+1,0)</f>
        <v>0.0320614557063193</v>
      </c>
      <c r="K39" s="168" t="n">
        <f aca="true">INDIRECT($B39)*VLOOKUP($B39,HourlyCoeff,RIGHT(K$8)+1,0)</f>
        <v>0.0639400506235798</v>
      </c>
      <c r="L39" s="168" t="n">
        <f aca="true">INDIRECT($B39)*VLOOKUP($B39,HourlyCoeff,RIGHT(L$8,2)+1,0)</f>
        <v>0.0115552266101966</v>
      </c>
      <c r="M39" s="168" t="n">
        <f aca="true">INDIRECT($B39)*VLOOKUP($B39,HourlyCoeff,RIGHT(M$8,2)+1,0)</f>
        <v>-0.00313698090446883</v>
      </c>
      <c r="N39" s="168" t="n">
        <f aca="true">INDIRECT($B39)*VLOOKUP($B39,HourlyCoeff,RIGHT(N$8,2)+1,0)</f>
        <v>-0.03421662014844</v>
      </c>
      <c r="O39" s="168" t="n">
        <f aca="true">INDIRECT($B39)*VLOOKUP($B39,HourlyCoeff,RIGHT(O$8,2)+1,0)</f>
        <v>-0.0296757518075372</v>
      </c>
      <c r="P39" s="168" t="n">
        <f aca="true">INDIRECT($B39)*VLOOKUP($B39,HourlyCoeff,RIGHT(P$8,2)+1,0)</f>
        <v>-0.0548449306519803</v>
      </c>
      <c r="Q39" s="168" t="n">
        <f aca="true">INDIRECT($B39)*VLOOKUP($B39,HourlyCoeff,RIGHT(Q$8,2)+1,0)</f>
        <v>-0.0490507164486115</v>
      </c>
      <c r="R39" s="168" t="n">
        <f aca="true">INDIRECT($B39)*VLOOKUP($B39,HourlyCoeff,RIGHT(R$8,2)+1,0)</f>
        <v>-0.0542696981894726</v>
      </c>
      <c r="S39" s="168" t="n">
        <f aca="true">INDIRECT($B39)*VLOOKUP($B39,HourlyCoeff,RIGHT(S$8,2)+1,0)</f>
        <v>-0.0934998515086853</v>
      </c>
      <c r="T39" s="168" t="n">
        <f aca="true">INDIRECT($B39)*VLOOKUP($B39,HourlyCoeff,RIGHT(T$8,2)+1,0)</f>
        <v>-0.0866269199329145</v>
      </c>
      <c r="U39" s="168" t="n">
        <f aca="true">INDIRECT($B39)*VLOOKUP($B39,HourlyCoeff,RIGHT(U$8,2)+1,0)</f>
        <v>-0.079836779025334</v>
      </c>
      <c r="V39" s="168" t="n">
        <f aca="true">INDIRECT($B39)*VLOOKUP($B39,HourlyCoeff,RIGHT(V$8,2)+1,0)</f>
        <v>-0.00547605180546523</v>
      </c>
      <c r="W39" s="168" t="n">
        <f aca="true">INDIRECT($B39)*VLOOKUP($B39,HourlyCoeff,RIGHT(W$8,2)+1,0)</f>
        <v>0.0117896425935862</v>
      </c>
      <c r="X39" s="168" t="n">
        <f aca="true">INDIRECT($B39)*VLOOKUP($B39,HourlyCoeff,RIGHT(X$8,2)+1,0)</f>
        <v>0.0230987997431434</v>
      </c>
      <c r="Y39" s="168" t="n">
        <f aca="true">INDIRECT($B39)*VLOOKUP($B39,HourlyCoeff,RIGHT(Y$8,2)+1,0)</f>
        <v>0.0348885498575539</v>
      </c>
      <c r="Z39" s="169" t="n">
        <f aca="true">INDIRECT($B39)*VLOOKUP($B39,HourlyCoeff,RIGHT(Z$8,2)+1,0)</f>
        <v>0.0572412719113321</v>
      </c>
    </row>
    <row r="40" customFormat="false" ht="12.75" hidden="false" customHeight="false" outlineLevel="0" collapsed="false">
      <c r="B40" s="109" t="s">
        <v>72</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09" t="s">
        <v>75</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09" t="s">
        <v>78</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09" t="s">
        <v>81</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09" t="s">
        <v>83</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09" t="s">
        <v>86</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09" t="s">
        <v>94</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09" t="s">
        <v>97</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09" t="s">
        <v>100</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09" t="s">
        <v>103</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09" t="s">
        <v>106</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09" t="s">
        <v>108</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09" t="s">
        <v>111</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09" t="s">
        <v>114</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09" t="s">
        <v>119</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09" t="s">
        <v>122</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09" t="s">
        <v>142</v>
      </c>
      <c r="C56" s="168" t="n">
        <f aca="true">INDIRECT($B56)*VLOOKUP($B56,HourlyCoeff,RIGHT(C$8)+1,0)</f>
        <v>0.0479430555181476</v>
      </c>
      <c r="D56" s="168" t="n">
        <f aca="true">INDIRECT($B56)*VLOOKUP($B56,HourlyCoeff,RIGHT(D$8)+1,0)</f>
        <v>0.0078564768147553</v>
      </c>
      <c r="E56" s="168" t="n">
        <f aca="true">INDIRECT($B56)*VLOOKUP($B56,HourlyCoeff,RIGHT(E$8)+1,0)</f>
        <v>-0.0735400681202446</v>
      </c>
      <c r="F56" s="168" t="n">
        <f aca="true">INDIRECT($B56)*VLOOKUP($B56,HourlyCoeff,RIGHT(F$8)+1,0)</f>
        <v>-0.0135159599633813</v>
      </c>
      <c r="G56" s="168" t="n">
        <f aca="true">INDIRECT($B56)*VLOOKUP($B56,HourlyCoeff,RIGHT(G$8)+1,0)</f>
        <v>-0.0560030065687435</v>
      </c>
      <c r="H56" s="168" t="n">
        <f aca="true">INDIRECT($B56)*VLOOKUP($B56,HourlyCoeff,RIGHT(H$8)+1,0)</f>
        <v>-0.0472610773008492</v>
      </c>
      <c r="I56" s="168" t="n">
        <f aca="true">INDIRECT($B56)*VLOOKUP($B56,HourlyCoeff,RIGHT(I$8)+1,0)</f>
        <v>-0.0344020422761494</v>
      </c>
      <c r="J56" s="168" t="n">
        <f aca="true">INDIRECT($B56)*VLOOKUP($B56,HourlyCoeff,RIGHT(J$8)+1,0)</f>
        <v>0.0334254718653446</v>
      </c>
      <c r="K56" s="168" t="n">
        <f aca="true">INDIRECT($B56)*VLOOKUP($B56,HourlyCoeff,RIGHT(K$8)+1,0)</f>
        <v>0.0315231965975766</v>
      </c>
      <c r="L56" s="168" t="n">
        <f aca="true">INDIRECT($B56)*VLOOKUP($B56,HourlyCoeff,RIGHT(L$8,2)+1,0)</f>
        <v>0.159342212667944</v>
      </c>
      <c r="M56" s="168" t="n">
        <f aca="true">INDIRECT($B56)*VLOOKUP($B56,HourlyCoeff,RIGHT(M$8,2)+1,0)</f>
        <v>0.0512581705844455</v>
      </c>
      <c r="N56" s="168" t="n">
        <f aca="true">INDIRECT($B56)*VLOOKUP($B56,HourlyCoeff,RIGHT(N$8,2)+1,0)</f>
        <v>0.180204919382154</v>
      </c>
      <c r="O56" s="168" t="n">
        <f aca="true">INDIRECT($B56)*VLOOKUP($B56,HourlyCoeff,RIGHT(O$8,2)+1,0)</f>
        <v>-0.0580991526845226</v>
      </c>
      <c r="P56" s="168" t="n">
        <f aca="true">INDIRECT($B56)*VLOOKUP($B56,HourlyCoeff,RIGHT(P$8,2)+1,0)</f>
        <v>-0.106696282162811</v>
      </c>
      <c r="Q56" s="168" t="n">
        <f aca="true">INDIRECT($B56)*VLOOKUP($B56,HourlyCoeff,RIGHT(Q$8,2)+1,0)</f>
        <v>-0.0469006189984866</v>
      </c>
      <c r="R56" s="168" t="n">
        <f aca="true">INDIRECT($B56)*VLOOKUP($B56,HourlyCoeff,RIGHT(R$8,2)+1,0)</f>
        <v>-0.0797266678506663</v>
      </c>
      <c r="S56" s="168" t="n">
        <f aca="true">INDIRECT($B56)*VLOOKUP($B56,HourlyCoeff,RIGHT(S$8,2)+1,0)</f>
        <v>-0.127310655660448</v>
      </c>
      <c r="T56" s="168" t="n">
        <f aca="true">INDIRECT($B56)*VLOOKUP($B56,HourlyCoeff,RIGHT(T$8,2)+1,0)</f>
        <v>0.03839768861971</v>
      </c>
      <c r="U56" s="168" t="n">
        <f aca="true">INDIRECT($B56)*VLOOKUP($B56,HourlyCoeff,RIGHT(U$8,2)+1,0)</f>
        <v>-0.0377314356914136</v>
      </c>
      <c r="V56" s="168" t="n">
        <f aca="true">INDIRECT($B56)*VLOOKUP($B56,HourlyCoeff,RIGHT(V$8,2)+1,0)</f>
        <v>-0.0783695984033226</v>
      </c>
      <c r="W56" s="168" t="n">
        <f aca="true">INDIRECT($B56)*VLOOKUP($B56,HourlyCoeff,RIGHT(W$8,2)+1,0)</f>
        <v>0.0400853810779059</v>
      </c>
      <c r="X56" s="168" t="n">
        <f aca="true">INDIRECT($B56)*VLOOKUP($B56,HourlyCoeff,RIGHT(X$8,2)+1,0)</f>
        <v>-0.042184964401588</v>
      </c>
      <c r="Y56" s="168" t="n">
        <f aca="true">INDIRECT($B56)*VLOOKUP($B56,HourlyCoeff,RIGHT(Y$8,2)+1,0)</f>
        <v>0.116234848679062</v>
      </c>
      <c r="Z56" s="169" t="n">
        <f aca="true">INDIRECT($B56)*VLOOKUP($B56,HourlyCoeff,RIGHT(Z$8,2)+1,0)</f>
        <v>0.0954701082755925</v>
      </c>
    </row>
    <row r="57" customFormat="false" ht="12.75" hidden="false" customHeight="false" outlineLevel="0" collapsed="false">
      <c r="B57" s="109" t="s">
        <v>145</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09" t="s">
        <v>148</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09" t="s">
        <v>151</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09" t="s">
        <v>152</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18" t="s">
        <v>153</v>
      </c>
      <c r="C61" s="170" t="n">
        <f aca="true">INDIRECT($B61)*VLOOKUP($B61,HourlyCoeff,RIGHT(C$8)+1,0)</f>
        <v>-0.0647361773406215</v>
      </c>
      <c r="D61" s="170" t="n">
        <f aca="true">INDIRECT($B61)*VLOOKUP($B61,HourlyCoeff,RIGHT(D$8)+1,0)</f>
        <v>-0.0492914756374099</v>
      </c>
      <c r="E61" s="170" t="n">
        <f aca="true">INDIRECT($B61)*VLOOKUP($B61,HourlyCoeff,RIGHT(E$8)+1,0)</f>
        <v>0.157475520289154</v>
      </c>
      <c r="F61" s="170" t="n">
        <f aca="true">INDIRECT($B61)*VLOOKUP($B61,HourlyCoeff,RIGHT(F$8)+1,0)</f>
        <v>0.131296623861482</v>
      </c>
      <c r="G61" s="170" t="n">
        <f aca="true">INDIRECT($B61)*VLOOKUP($B61,HourlyCoeff,RIGHT(G$8)+1,0)</f>
        <v>0.225603750588556</v>
      </c>
      <c r="H61" s="170" t="n">
        <f aca="true">INDIRECT($B61)*VLOOKUP($B61,HourlyCoeff,RIGHT(H$8)+1,0)</f>
        <v>0.409906089028533</v>
      </c>
      <c r="I61" s="170" t="n">
        <f aca="true">INDIRECT($B61)*VLOOKUP($B61,HourlyCoeff,RIGHT(I$8)+1,0)</f>
        <v>0.366897125997469</v>
      </c>
      <c r="J61" s="170" t="n">
        <f aca="true">INDIRECT($B61)*VLOOKUP($B61,HourlyCoeff,RIGHT(J$8)+1,0)</f>
        <v>0.0862083623724787</v>
      </c>
      <c r="K61" s="170" t="n">
        <f aca="true">INDIRECT($B61)*VLOOKUP($B61,HourlyCoeff,RIGHT(K$8)+1,0)</f>
        <v>-0.231371600301963</v>
      </c>
      <c r="L61" s="170" t="n">
        <f aca="true">INDIRECT($B61)*VLOOKUP($B61,HourlyCoeff,RIGHT(L$8,2)+1,0)</f>
        <v>-0.518127527256351</v>
      </c>
      <c r="M61" s="170" t="n">
        <f aca="true">INDIRECT($B61)*VLOOKUP($B61,HourlyCoeff,RIGHT(M$8,2)+1,0)</f>
        <v>-0.404643968764205</v>
      </c>
      <c r="N61" s="170" t="n">
        <f aca="true">INDIRECT($B61)*VLOOKUP($B61,HourlyCoeff,RIGHT(N$8,2)+1,0)</f>
        <v>-0.528450771252204</v>
      </c>
      <c r="O61" s="170" t="n">
        <f aca="true">INDIRECT($B61)*VLOOKUP($B61,HourlyCoeff,RIGHT(O$8,2)+1,0)</f>
        <v>-0.253612074246365</v>
      </c>
      <c r="P61" s="170" t="n">
        <f aca="true">INDIRECT($B61)*VLOOKUP($B61,HourlyCoeff,RIGHT(P$8,2)+1,0)</f>
        <v>-0.139468164791674</v>
      </c>
      <c r="Q61" s="170" t="n">
        <f aca="true">INDIRECT($B61)*VLOOKUP($B61,HourlyCoeff,RIGHT(Q$8,2)+1,0)</f>
        <v>-0.0762322076533486</v>
      </c>
      <c r="R61" s="170" t="n">
        <f aca="true">INDIRECT($B61)*VLOOKUP($B61,HourlyCoeff,RIGHT(R$8,2)+1,0)</f>
        <v>0.196656925960487</v>
      </c>
      <c r="S61" s="170" t="n">
        <f aca="true">INDIRECT($B61)*VLOOKUP($B61,HourlyCoeff,RIGHT(S$8,2)+1,0)</f>
        <v>0.391602192859216</v>
      </c>
      <c r="T61" s="170" t="n">
        <f aca="true">INDIRECT($B61)*VLOOKUP($B61,HourlyCoeff,RIGHT(T$8,2)+1,0)</f>
        <v>0.157786454480485</v>
      </c>
      <c r="U61" s="170" t="n">
        <f aca="true">INDIRECT($B61)*VLOOKUP($B61,HourlyCoeff,RIGHT(U$8,2)+1,0)</f>
        <v>0.241616480950817</v>
      </c>
      <c r="V61" s="170" t="n">
        <f aca="true">INDIRECT($B61)*VLOOKUP($B61,HourlyCoeff,RIGHT(V$8,2)+1,0)</f>
        <v>0.200060919172279</v>
      </c>
      <c r="W61" s="170" t="n">
        <f aca="true">INDIRECT($B61)*VLOOKUP($B61,HourlyCoeff,RIGHT(W$8,2)+1,0)</f>
        <v>0.0915893636342448</v>
      </c>
      <c r="X61" s="170" t="n">
        <f aca="true">INDIRECT($B61)*VLOOKUP($B61,HourlyCoeff,RIGHT(X$8,2)+1,0)</f>
        <v>0.123304099703309</v>
      </c>
      <c r="Y61" s="170" t="n">
        <f aca="true">INDIRECT($B61)*VLOOKUP($B61,HourlyCoeff,RIGHT(Y$8,2)+1,0)</f>
        <v>-0.267257158172882</v>
      </c>
      <c r="Z61" s="171" t="n">
        <f aca="true">INDIRECT($B61)*VLOOKUP($B61,HourlyCoeff,RIGHT(Z$8,2)+1,0)</f>
        <v>-0.246812783481325</v>
      </c>
    </row>
    <row r="62" customFormat="false" ht="13.5" hidden="false" customHeight="false" outlineLevel="0" collapsed="false">
      <c r="B62" s="84"/>
      <c r="C62" s="172"/>
      <c r="D62" s="172"/>
      <c r="E62" s="34"/>
      <c r="F62" s="34"/>
      <c r="G62" s="34"/>
      <c r="H62" s="34"/>
      <c r="I62" s="34"/>
      <c r="J62" s="34"/>
      <c r="K62" s="34"/>
      <c r="L62" s="34"/>
      <c r="M62" s="34"/>
      <c r="N62" s="34"/>
      <c r="O62" s="34"/>
      <c r="P62" s="34"/>
      <c r="Q62" s="34"/>
      <c r="R62" s="34"/>
      <c r="S62" s="34"/>
      <c r="T62" s="34"/>
      <c r="U62" s="34"/>
      <c r="V62" s="34"/>
      <c r="W62" s="34"/>
      <c r="X62" s="34"/>
      <c r="Y62" s="34"/>
      <c r="Z62" s="173"/>
    </row>
    <row r="63" customFormat="false" ht="13.5" hidden="false" customHeight="false" outlineLevel="0" collapsed="false">
      <c r="B63" s="105" t="s">
        <v>215</v>
      </c>
      <c r="C63" s="174" t="s">
        <v>184</v>
      </c>
      <c r="D63" s="174" t="s">
        <v>185</v>
      </c>
      <c r="E63" s="174" t="s">
        <v>186</v>
      </c>
      <c r="F63" s="174" t="s">
        <v>187</v>
      </c>
      <c r="G63" s="174" t="s">
        <v>188</v>
      </c>
      <c r="H63" s="174" t="s">
        <v>189</v>
      </c>
      <c r="I63" s="174" t="s">
        <v>190</v>
      </c>
      <c r="J63" s="174" t="s">
        <v>191</v>
      </c>
      <c r="K63" s="174" t="s">
        <v>192</v>
      </c>
      <c r="L63" s="174" t="s">
        <v>193</v>
      </c>
      <c r="M63" s="174" t="s">
        <v>194</v>
      </c>
      <c r="N63" s="174" t="s">
        <v>195</v>
      </c>
      <c r="O63" s="174" t="s">
        <v>196</v>
      </c>
      <c r="P63" s="174" t="s">
        <v>197</v>
      </c>
      <c r="Q63" s="174" t="s">
        <v>198</v>
      </c>
      <c r="R63" s="174" t="s">
        <v>199</v>
      </c>
      <c r="S63" s="174" t="s">
        <v>200</v>
      </c>
      <c r="T63" s="174" t="s">
        <v>201</v>
      </c>
      <c r="U63" s="174" t="s">
        <v>202</v>
      </c>
      <c r="V63" s="174" t="s">
        <v>203</v>
      </c>
      <c r="W63" s="174" t="s">
        <v>204</v>
      </c>
      <c r="X63" s="174" t="s">
        <v>205</v>
      </c>
      <c r="Y63" s="174" t="s">
        <v>206</v>
      </c>
      <c r="Z63" s="175" t="s">
        <v>207</v>
      </c>
    </row>
    <row r="64" customFormat="false" ht="12.75" hidden="false" customHeight="false" outlineLevel="0" collapsed="false">
      <c r="B64" s="176" t="s">
        <v>216</v>
      </c>
      <c r="C64" s="177" t="n">
        <f aca="false">SUM(C9:C61)</f>
        <v>3.47060513177114</v>
      </c>
      <c r="D64" s="177" t="n">
        <f aca="false">SUM(D9:D61)</f>
        <v>3.0121500549972</v>
      </c>
      <c r="E64" s="177" t="n">
        <f aca="false">SUM(E9:E61)</f>
        <v>2.77368147465383</v>
      </c>
      <c r="F64" s="177" t="n">
        <f aca="false">SUM(F9:F61)</f>
        <v>2.66057391519386</v>
      </c>
      <c r="G64" s="177" t="n">
        <f aca="false">SUM(G9:G61)</f>
        <v>2.4094287078382</v>
      </c>
      <c r="H64" s="177" t="n">
        <f aca="false">SUM(H9:H61)</f>
        <v>2.36883344583181</v>
      </c>
      <c r="I64" s="177" t="n">
        <f aca="false">SUM(I9:I61)</f>
        <v>2.25127536635474</v>
      </c>
      <c r="J64" s="177" t="n">
        <f aca="false">SUM(J9:J61)</f>
        <v>2.36084426767413</v>
      </c>
      <c r="K64" s="177" t="n">
        <f aca="false">SUM(K9:K61)</f>
        <v>2.81008249623228</v>
      </c>
      <c r="L64" s="177" t="n">
        <f aca="false">SUM(L9:L61)</f>
        <v>3.35053837581689</v>
      </c>
      <c r="M64" s="177" t="n">
        <f aca="false">SUM(M9:M61)</f>
        <v>4.00761903567886</v>
      </c>
      <c r="N64" s="177" t="n">
        <f aca="false">SUM(N9:N61)</f>
        <v>4.65459299929445</v>
      </c>
      <c r="O64" s="177" t="n">
        <f aca="false">SUM(O9:O61)</f>
        <v>5.21459897194136</v>
      </c>
      <c r="P64" s="177" t="n">
        <f aca="false">SUM(P9:P61)</f>
        <v>5.66197232373821</v>
      </c>
      <c r="Q64" s="177" t="n">
        <f aca="false">SUM(Q9:Q61)</f>
        <v>5.94087519824145</v>
      </c>
      <c r="R64" s="177" t="n">
        <f aca="false">SUM(R9:R61)</f>
        <v>5.97833691277931</v>
      </c>
      <c r="S64" s="177" t="n">
        <f aca="false">SUM(S9:S61)</f>
        <v>5.95699633182212</v>
      </c>
      <c r="T64" s="177" t="n">
        <f aca="false">SUM(T9:T61)</f>
        <v>5.87417311491055</v>
      </c>
      <c r="U64" s="177" t="n">
        <f aca="false">SUM(U9:U61)</f>
        <v>5.66043890493328</v>
      </c>
      <c r="V64" s="177" t="n">
        <f aca="false">SUM(V9:V61)</f>
        <v>5.34966695380674</v>
      </c>
      <c r="W64" s="177" t="n">
        <f aca="false">SUM(W9:W61)</f>
        <v>5.03402392563958</v>
      </c>
      <c r="X64" s="177" t="n">
        <f aca="false">SUM(X9:X61)</f>
        <v>4.80603966822328</v>
      </c>
      <c r="Y64" s="177" t="n">
        <f aca="false">SUM(Y9:Y61)</f>
        <v>4.47376970390118</v>
      </c>
      <c r="Z64" s="178" t="n">
        <f aca="false">SUM(Z9:Z61)</f>
        <v>3.91888271872562</v>
      </c>
    </row>
    <row r="65" customFormat="false" ht="13.5" hidden="false" customHeight="false" outlineLevel="0" collapsed="false">
      <c r="B65" s="118" t="s">
        <v>217</v>
      </c>
      <c r="C65" s="166" t="n">
        <f aca="false">UsePerCust*C64/100</f>
        <v>2.28855354416242</v>
      </c>
      <c r="D65" s="166" t="n">
        <f aca="false">UsePerCust*D64/100</f>
        <v>1.9862434423345</v>
      </c>
      <c r="E65" s="166" t="n">
        <f aca="false">UsePerCust*E64/100</f>
        <v>1.8289947511134</v>
      </c>
      <c r="F65" s="166" t="n">
        <f aca="false">UsePerCust*F64/100</f>
        <v>1.75441043620416</v>
      </c>
      <c r="G65" s="166" t="n">
        <f aca="false">UsePerCust*G64/100</f>
        <v>1.58880264373833</v>
      </c>
      <c r="H65" s="166" t="n">
        <f aca="false">UsePerCust*H64/100</f>
        <v>1.56203370079796</v>
      </c>
      <c r="I65" s="166" t="n">
        <f aca="false">UsePerCust*I64/100</f>
        <v>1.48451466615777</v>
      </c>
      <c r="J65" s="166" t="n">
        <f aca="false">UsePerCust*J64/100</f>
        <v>1.55676555265275</v>
      </c>
      <c r="K65" s="166" t="n">
        <f aca="false">UsePerCust*K64/100</f>
        <v>1.85299796778069</v>
      </c>
      <c r="L65" s="166" t="n">
        <f aca="false">UsePerCust*L64/100</f>
        <v>2.20938026185504</v>
      </c>
      <c r="M65" s="166" t="n">
        <f aca="false">UsePerCust*M64/100</f>
        <v>2.64266616325641</v>
      </c>
      <c r="N65" s="166" t="n">
        <f aca="false">UsePerCust*N64/100</f>
        <v>3.06928760280279</v>
      </c>
      <c r="O65" s="166" t="n">
        <f aca="false">UsePerCust*O64/100</f>
        <v>3.43856143396294</v>
      </c>
      <c r="P65" s="166" t="n">
        <f aca="false">UsePerCust*P64/100</f>
        <v>3.73356412973087</v>
      </c>
      <c r="Q65" s="166" t="n">
        <f aca="false">UsePerCust*Q64/100</f>
        <v>3.9174756200005</v>
      </c>
      <c r="R65" s="166" t="n">
        <f aca="false">UsePerCust*R64/100</f>
        <v>3.94217826876662</v>
      </c>
      <c r="S65" s="166" t="n">
        <f aca="false">UsePerCust*S64/100</f>
        <v>3.92810606512208</v>
      </c>
      <c r="T65" s="166" t="n">
        <f aca="false">UsePerCust*T64/100</f>
        <v>3.87349156436349</v>
      </c>
      <c r="U65" s="166" t="n">
        <f aca="false">UsePerCust*U64/100</f>
        <v>3.73255297723513</v>
      </c>
      <c r="V65" s="166" t="n">
        <f aca="false">UsePerCust*V64/100</f>
        <v>3.52762668249011</v>
      </c>
      <c r="W65" s="166" t="n">
        <f aca="false">UsePerCust*W64/100</f>
        <v>3.31948834828744</v>
      </c>
      <c r="X65" s="166" t="n">
        <f aca="false">UsePerCust*X64/100</f>
        <v>3.16915312992825</v>
      </c>
      <c r="Y65" s="166" t="n">
        <f aca="false">UsePerCust*Y64/100</f>
        <v>2.95005081906409</v>
      </c>
      <c r="Z65" s="140" t="n">
        <f aca="false">UsePerCust*Z64/100</f>
        <v>2.58415250210832</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70" activePane="bottomLeft" state="frozen"/>
      <selection pane="topLeft" activeCell="A1" activeCellId="0" sqref="A1"/>
      <selection pane="bottomLeft" activeCell="J70" activeCellId="0" sqref="J7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8</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9" t="s">
        <v>219</v>
      </c>
      <c r="C3" s="69"/>
      <c r="D3" s="69"/>
      <c r="E3" s="69"/>
      <c r="F3" s="69"/>
      <c r="G3" s="69"/>
      <c r="H3" s="69"/>
      <c r="I3" s="69"/>
      <c r="J3" s="69"/>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9" t="s">
        <v>220</v>
      </c>
      <c r="C4" s="69"/>
      <c r="D4" s="69"/>
      <c r="E4" s="69"/>
      <c r="F4" s="69"/>
      <c r="G4" s="69"/>
      <c r="H4" s="69"/>
      <c r="I4" s="69"/>
      <c r="J4" s="6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9" t="s">
        <v>221</v>
      </c>
      <c r="C5" s="69"/>
      <c r="D5" s="69"/>
      <c r="E5" s="69"/>
      <c r="F5" s="69"/>
      <c r="G5" s="69"/>
      <c r="H5" s="69"/>
      <c r="I5" s="69"/>
      <c r="J5" s="6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true" outlineLevel="0" collapsed="false">
      <c r="B6" s="68" t="s">
        <v>222</v>
      </c>
      <c r="C6" s="68"/>
      <c r="D6" s="68"/>
      <c r="E6" s="68"/>
      <c r="F6" s="68"/>
      <c r="G6" s="68"/>
      <c r="H6" s="68"/>
      <c r="I6" s="68"/>
      <c r="J6" s="68"/>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0" t="s">
        <v>223</v>
      </c>
      <c r="C7" s="70"/>
      <c r="D7" s="70"/>
      <c r="E7" s="70"/>
      <c r="F7" s="70"/>
      <c r="G7" s="70"/>
      <c r="H7" s="70"/>
      <c r="I7" s="70"/>
      <c r="J7" s="70"/>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0"/>
      <c r="C8" s="10"/>
      <c r="D8" s="10"/>
      <c r="E8" s="10"/>
      <c r="F8" s="10"/>
      <c r="G8" s="10"/>
      <c r="H8" s="181"/>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2" t="s">
        <v>224</v>
      </c>
      <c r="C9" s="183"/>
      <c r="D9" s="183"/>
      <c r="E9" s="183"/>
      <c r="F9" s="183"/>
      <c r="G9" s="183"/>
      <c r="H9" s="183"/>
      <c r="I9" s="183"/>
      <c r="J9" s="184"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5" t="s">
        <v>226</v>
      </c>
      <c r="AN9" s="186" t="s">
        <v>227</v>
      </c>
      <c r="AO9" s="10"/>
      <c r="AP9" s="10"/>
      <c r="AQ9" s="10"/>
      <c r="AR9" s="10"/>
      <c r="AS9" s="10"/>
      <c r="AT9" s="10"/>
    </row>
    <row r="10" customFormat="false" ht="13.5" hidden="false" customHeight="false" outlineLevel="0" collapsed="false">
      <c r="B10" s="187" t="s">
        <v>228</v>
      </c>
      <c r="C10" s="188" t="s">
        <v>229</v>
      </c>
      <c r="D10" s="188" t="s">
        <v>230</v>
      </c>
      <c r="E10" s="188" t="s">
        <v>231</v>
      </c>
      <c r="F10" s="188" t="s">
        <v>232</v>
      </c>
      <c r="G10" s="188" t="s">
        <v>233</v>
      </c>
      <c r="H10" s="188" t="s">
        <v>234</v>
      </c>
      <c r="I10" s="188" t="s">
        <v>235</v>
      </c>
      <c r="J10" s="189"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0" t="s">
        <v>236</v>
      </c>
      <c r="AN10" s="191" t="s">
        <v>237</v>
      </c>
      <c r="AO10" s="10"/>
      <c r="AP10" s="10"/>
      <c r="AQ10" s="10"/>
      <c r="AR10" s="10"/>
      <c r="AS10" s="10"/>
      <c r="AT10" s="10"/>
    </row>
    <row r="11" customFormat="false" ht="12.75" hidden="false" customHeight="false" outlineLevel="0" collapsed="false">
      <c r="B11" s="176" t="s">
        <v>238</v>
      </c>
      <c r="C11" s="192" t="n">
        <f aca="false">VALUE(RIGHT(B11,1))</f>
        <v>1</v>
      </c>
      <c r="D11" s="192" t="n">
        <v>1</v>
      </c>
      <c r="E11" s="193" t="n">
        <v>0.305616</v>
      </c>
      <c r="F11" s="193" t="n">
        <v>0</v>
      </c>
      <c r="G11" s="193" t="n">
        <v>-0.048991</v>
      </c>
      <c r="H11" s="194" t="n">
        <f aca="false">E11+G11*I15/I11</f>
        <v>0.263096543668458</v>
      </c>
      <c r="I11" s="195" t="n">
        <f aca="false">HLOOKUP(RIGHT($B11,3),Results24,3,0)</f>
        <v>2.28855354416242</v>
      </c>
      <c r="J11" s="196" t="n">
        <f aca="false">ROUND(H11*I11*AM11,3)</f>
        <v>0.602</v>
      </c>
      <c r="K11" s="143"/>
      <c r="L11" s="159"/>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197" t="str">
        <f aca="false">IF(UOM=2,"4","1")</f>
        <v>1</v>
      </c>
      <c r="AN11" s="198" t="n">
        <f aca="false">ROUND(H11*I11,2)</f>
        <v>0.6</v>
      </c>
      <c r="AO11" s="143"/>
      <c r="AP11" s="143"/>
      <c r="AQ11" s="143"/>
      <c r="AR11" s="1"/>
      <c r="AS11" s="1"/>
      <c r="AT11" s="1"/>
    </row>
    <row r="12" customFormat="false" ht="12.75" hidden="false" customHeight="false" outlineLevel="0" collapsed="false">
      <c r="B12" s="109" t="s">
        <v>239</v>
      </c>
      <c r="C12" s="199" t="n">
        <f aca="false">VALUE(RIGHT(B12,1))</f>
        <v>1</v>
      </c>
      <c r="D12" s="199" t="n">
        <v>2</v>
      </c>
      <c r="E12" s="193" t="n">
        <v>0.27624</v>
      </c>
      <c r="F12" s="193" t="n">
        <v>0</v>
      </c>
      <c r="G12" s="193" t="n">
        <v>-0.024996</v>
      </c>
      <c r="H12" s="193" t="n">
        <f aca="false">E12+G12*I16/I12</f>
        <v>0.254545886173721</v>
      </c>
      <c r="I12" s="200" t="n">
        <f aca="false">HLOOKUP(RIGHT($B12,3),Results24,3,0)</f>
        <v>2.28855354416242</v>
      </c>
      <c r="J12" s="201" t="n">
        <f aca="false">ROUND(H12*I12*AM12,3)</f>
        <v>0.583</v>
      </c>
      <c r="K12" s="143"/>
      <c r="L12" s="159"/>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202" t="str">
        <f aca="false">IF(UOM=2,"4","1")</f>
        <v>1</v>
      </c>
      <c r="AN12" s="203" t="n">
        <f aca="false">ROUND(H12*I12,2)</f>
        <v>0.58</v>
      </c>
      <c r="AO12" s="143"/>
      <c r="AP12" s="143"/>
      <c r="AQ12" s="143"/>
      <c r="AR12" s="1"/>
      <c r="AS12" s="1"/>
      <c r="AT12" s="1"/>
    </row>
    <row r="13" customFormat="false" ht="12.75" hidden="false" customHeight="false" outlineLevel="0" collapsed="false">
      <c r="B13" s="109" t="s">
        <v>240</v>
      </c>
      <c r="C13" s="199" t="n">
        <f aca="false">VALUE(RIGHT(B13,1))</f>
        <v>1</v>
      </c>
      <c r="D13" s="199" t="n">
        <v>3</v>
      </c>
      <c r="E13" s="193" t="n">
        <v>0.235344</v>
      </c>
      <c r="F13" s="193" t="n">
        <v>0</v>
      </c>
      <c r="G13" s="193" t="n">
        <v>0.011496</v>
      </c>
      <c r="H13" s="193" t="n">
        <f aca="false">E13+G13*I17/I13</f>
        <v>0.245321417688706</v>
      </c>
      <c r="I13" s="200" t="n">
        <f aca="false">HLOOKUP(RIGHT($B13,3),Results24,3,0)</f>
        <v>2.28855354416242</v>
      </c>
      <c r="J13" s="201" t="n">
        <f aca="false">ROUND(H13*I13*AM13,3)</f>
        <v>0.561</v>
      </c>
      <c r="K13" s="143"/>
      <c r="L13" s="159"/>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202" t="str">
        <f aca="false">IF(UOM=2,"4","1")</f>
        <v>1</v>
      </c>
      <c r="AN13" s="203" t="n">
        <f aca="false">ROUND(H13*I13,2)</f>
        <v>0.56</v>
      </c>
      <c r="AO13" s="143"/>
      <c r="AP13" s="143"/>
      <c r="AQ13" s="143"/>
      <c r="AR13" s="1"/>
      <c r="AS13" s="1"/>
      <c r="AT13" s="1"/>
    </row>
    <row r="14" customFormat="false" ht="12.75" hidden="false" customHeight="false" outlineLevel="0" collapsed="false">
      <c r="B14" s="109" t="s">
        <v>241</v>
      </c>
      <c r="C14" s="199" t="n">
        <f aca="false">VALUE(RIGHT(B14,1))</f>
        <v>1</v>
      </c>
      <c r="D14" s="204" t="n">
        <v>4</v>
      </c>
      <c r="E14" s="193" t="n">
        <v>0.1828</v>
      </c>
      <c r="F14" s="193" t="n">
        <v>0</v>
      </c>
      <c r="G14" s="193" t="n">
        <v>0.062491</v>
      </c>
      <c r="H14" s="193" t="n">
        <f aca="false">E14+G14*I18/I14</f>
        <v>0.237036152469114</v>
      </c>
      <c r="I14" s="200" t="n">
        <f aca="false">HLOOKUP(RIGHT($B14,3),Results24,3,0)</f>
        <v>2.28855354416242</v>
      </c>
      <c r="J14" s="201" t="n">
        <f aca="false">ROUND(H14*I14*AM14,3)</f>
        <v>0.542</v>
      </c>
      <c r="K14" s="143"/>
      <c r="L14" s="159"/>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3"/>
      <c r="AL14" s="143"/>
      <c r="AM14" s="202" t="str">
        <f aca="false">IF(UOM=2,"4","1")</f>
        <v>1</v>
      </c>
      <c r="AN14" s="203" t="n">
        <f aca="false">ROUND(H14*I14,2)</f>
        <v>0.54</v>
      </c>
      <c r="AO14" s="143"/>
      <c r="AP14" s="143"/>
      <c r="AQ14" s="143"/>
      <c r="AR14" s="1"/>
      <c r="AS14" s="1"/>
      <c r="AT14" s="1"/>
    </row>
    <row r="15" customFormat="false" ht="12.75" hidden="false" customHeight="false" outlineLevel="0" collapsed="false">
      <c r="B15" s="109" t="s">
        <v>242</v>
      </c>
      <c r="C15" s="199" t="n">
        <f aca="false">VALUE(RIGHT(B15,1))</f>
        <v>2</v>
      </c>
      <c r="D15" s="199" t="n">
        <v>1</v>
      </c>
      <c r="E15" s="193" t="n">
        <v>0.24012</v>
      </c>
      <c r="F15" s="193" t="n">
        <v>0.054215</v>
      </c>
      <c r="G15" s="193" t="n">
        <v>-0.045169</v>
      </c>
      <c r="H15" s="193" t="n">
        <f aca="false">E15+F15*I11/I15+G15*I19/I15</f>
        <v>0.260993607736117</v>
      </c>
      <c r="I15" s="200" t="n">
        <f aca="false">HLOOKUP(RIGHT($B15,3),Results24,3,0)</f>
        <v>1.9862434423345</v>
      </c>
      <c r="J15" s="201" t="n">
        <f aca="false">ROUND(H15*I15*AM15,3)</f>
        <v>0.518</v>
      </c>
      <c r="K15" s="143"/>
      <c r="L15" s="159"/>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3"/>
      <c r="AL15" s="143"/>
      <c r="AM15" s="202" t="str">
        <f aca="false">IF(UOM=2,"4","1")</f>
        <v>1</v>
      </c>
      <c r="AN15" s="203" t="n">
        <f aca="false">ROUND(H15*I15,2)</f>
        <v>0.52</v>
      </c>
      <c r="AO15" s="1"/>
      <c r="AP15" s="1"/>
      <c r="AQ15" s="1"/>
      <c r="AR15" s="1"/>
      <c r="AS15" s="1"/>
      <c r="AT15" s="1"/>
    </row>
    <row r="16" customFormat="false" ht="12.75" hidden="false" customHeight="false" outlineLevel="0" collapsed="false">
      <c r="B16" s="109" t="s">
        <v>243</v>
      </c>
      <c r="C16" s="199" t="n">
        <f aca="false">VALUE(RIGHT(B16,1))</f>
        <v>2</v>
      </c>
      <c r="D16" s="199" t="n">
        <v>2</v>
      </c>
      <c r="E16" s="193" t="n">
        <v>0.27473</v>
      </c>
      <c r="F16" s="193" t="n">
        <v>0.001706</v>
      </c>
      <c r="G16" s="193" t="n">
        <v>-0.025689</v>
      </c>
      <c r="H16" s="193" t="n">
        <f aca="false">E16+F16*I12/I16+G16*I20/I16</f>
        <v>0.253040426155831</v>
      </c>
      <c r="I16" s="200" t="n">
        <f aca="false">HLOOKUP(RIGHT($B16,3),Results24,3,0)</f>
        <v>1.9862434423345</v>
      </c>
      <c r="J16" s="201" t="n">
        <f aca="false">ROUND(H16*I16*AM16,3)</f>
        <v>0.503</v>
      </c>
      <c r="K16" s="143"/>
      <c r="L16" s="159"/>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3"/>
      <c r="AL16" s="143"/>
      <c r="AM16" s="202" t="str">
        <f aca="false">IF(UOM=2,"4","1")</f>
        <v>1</v>
      </c>
      <c r="AN16" s="203" t="n">
        <f aca="false">ROUND(H16*I16,2)</f>
        <v>0.5</v>
      </c>
      <c r="AO16" s="1"/>
      <c r="AP16" s="1"/>
      <c r="AQ16" s="1"/>
      <c r="AR16" s="1"/>
      <c r="AS16" s="1"/>
      <c r="AT16" s="1"/>
    </row>
    <row r="17" customFormat="false" ht="12.75" hidden="false" customHeight="false" outlineLevel="0" collapsed="false">
      <c r="B17" s="109" t="s">
        <v>244</v>
      </c>
      <c r="C17" s="199" t="n">
        <f aca="false">VALUE(RIGHT(B17,1))</f>
        <v>2</v>
      </c>
      <c r="D17" s="199" t="n">
        <v>3</v>
      </c>
      <c r="E17" s="193" t="n">
        <v>0.257905</v>
      </c>
      <c r="F17" s="193" t="n">
        <v>-0.022304</v>
      </c>
      <c r="G17" s="193" t="n">
        <v>0.014948</v>
      </c>
      <c r="H17" s="193" t="n">
        <f aca="false">E17+F17*I13/I17+G17*I21/I17</f>
        <v>0.245970871381055</v>
      </c>
      <c r="I17" s="200" t="n">
        <f aca="false">HLOOKUP(RIGHT($B17,3),Results24,3,0)</f>
        <v>1.9862434423345</v>
      </c>
      <c r="J17" s="201" t="n">
        <f aca="false">ROUND(H17*I17*AM17,3)</f>
        <v>0.489</v>
      </c>
      <c r="K17" s="143"/>
      <c r="L17" s="159"/>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202" t="str">
        <f aca="false">IF(UOM=2,"4","1")</f>
        <v>1</v>
      </c>
      <c r="AN17" s="203" t="n">
        <f aca="false">ROUND(H17*I17,2)</f>
        <v>0.49</v>
      </c>
      <c r="AO17" s="1"/>
      <c r="AP17" s="1"/>
      <c r="AQ17" s="1"/>
      <c r="AR17" s="1"/>
      <c r="AS17" s="1"/>
      <c r="AT17" s="1"/>
    </row>
    <row r="18" customFormat="false" ht="12.75" hidden="false" customHeight="false" outlineLevel="0" collapsed="false">
      <c r="B18" s="109" t="s">
        <v>245</v>
      </c>
      <c r="C18" s="199" t="n">
        <f aca="false">VALUE(RIGHT(B18,1))</f>
        <v>2</v>
      </c>
      <c r="D18" s="204" t="n">
        <v>4</v>
      </c>
      <c r="E18" s="193" t="n">
        <v>0.227244</v>
      </c>
      <c r="F18" s="193" t="n">
        <v>-0.033618</v>
      </c>
      <c r="G18" s="193" t="n">
        <v>0.05591</v>
      </c>
      <c r="H18" s="193" t="n">
        <f aca="false">E18+F18*I14/I18+G18*I22/I18</f>
        <v>0.239992942525059</v>
      </c>
      <c r="I18" s="200" t="n">
        <f aca="false">HLOOKUP(RIGHT($B18,3),Results24,3,0)</f>
        <v>1.9862434423345</v>
      </c>
      <c r="J18" s="201" t="n">
        <f aca="false">ROUND(H18*I18*AM18,3)</f>
        <v>0.477</v>
      </c>
      <c r="K18" s="143"/>
      <c r="L18" s="159"/>
      <c r="M18" s="143"/>
      <c r="N18" s="143"/>
      <c r="O18" s="143"/>
      <c r="P18" s="143"/>
      <c r="Q18" s="143"/>
      <c r="R18" s="143"/>
      <c r="S18" s="143"/>
      <c r="T18" s="143"/>
      <c r="U18" s="143"/>
      <c r="V18" s="143"/>
      <c r="W18" s="143"/>
      <c r="X18" s="143"/>
      <c r="Y18" s="143"/>
      <c r="Z18" s="143"/>
      <c r="AA18" s="143"/>
      <c r="AB18" s="143"/>
      <c r="AC18" s="143"/>
      <c r="AD18" s="143"/>
      <c r="AE18" s="143"/>
      <c r="AF18" s="143"/>
      <c r="AG18" s="143"/>
      <c r="AH18" s="143"/>
      <c r="AI18" s="143"/>
      <c r="AJ18" s="143"/>
      <c r="AK18" s="143"/>
      <c r="AL18" s="143"/>
      <c r="AM18" s="202" t="str">
        <f aca="false">IF(UOM=2,"4","1")</f>
        <v>1</v>
      </c>
      <c r="AN18" s="203" t="n">
        <f aca="false">ROUND(H18*I18,2)</f>
        <v>0.48</v>
      </c>
      <c r="AO18" s="1"/>
      <c r="AP18" s="1"/>
      <c r="AQ18" s="1"/>
      <c r="AR18" s="1"/>
      <c r="AS18" s="1"/>
      <c r="AT18" s="1"/>
    </row>
    <row r="19" customFormat="false" ht="12.75" hidden="false" customHeight="false" outlineLevel="0" collapsed="false">
      <c r="B19" s="109" t="s">
        <v>246</v>
      </c>
      <c r="C19" s="199" t="n">
        <f aca="false">VALUE(RIGHT(B19,1))</f>
        <v>3</v>
      </c>
      <c r="D19" s="199" t="n">
        <v>1</v>
      </c>
      <c r="E19" s="193" t="n">
        <v>0.255208</v>
      </c>
      <c r="F19" s="193" t="n">
        <v>0.035828</v>
      </c>
      <c r="G19" s="193" t="n">
        <v>-0.039995</v>
      </c>
      <c r="H19" s="193" t="n">
        <f aca="false">E19+F19*I15/I19+G19*I23/I19</f>
        <v>0.255752279668036</v>
      </c>
      <c r="I19" s="200" t="n">
        <f aca="false">HLOOKUP(RIGHT($B19,3),Results24,3,0)</f>
        <v>1.8289947511134</v>
      </c>
      <c r="J19" s="201" t="n">
        <f aca="false">ROUND(H19*I19*AM19,3)</f>
        <v>0.468</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2)</f>
        <v>0.47</v>
      </c>
      <c r="AO19" s="1"/>
      <c r="AP19" s="1"/>
      <c r="AQ19" s="1"/>
      <c r="AR19" s="1"/>
      <c r="AS19" s="1"/>
      <c r="AT19" s="1"/>
    </row>
    <row r="20" customFormat="false" ht="12.75" hidden="false" customHeight="false" outlineLevel="0" collapsed="false">
      <c r="B20" s="109" t="s">
        <v>247</v>
      </c>
      <c r="C20" s="199" t="n">
        <f aca="false">VALUE(RIGHT(B20,1))</f>
        <v>3</v>
      </c>
      <c r="D20" s="199" t="n">
        <v>2</v>
      </c>
      <c r="E20" s="193" t="n">
        <v>0.265129</v>
      </c>
      <c r="F20" s="193" t="n">
        <v>0.010253</v>
      </c>
      <c r="G20" s="193" t="n">
        <v>-0.025648</v>
      </c>
      <c r="H20" s="193" t="n">
        <f aca="false">E20+F20*I16/I20+G20*I24/I20</f>
        <v>0.251661402655331</v>
      </c>
      <c r="I20" s="200" t="n">
        <f aca="false">HLOOKUP(RIGHT($B20,3),Results24,3,0)</f>
        <v>1.8289947511134</v>
      </c>
      <c r="J20" s="201" t="n">
        <f aca="false">ROUND(H20*I20*AM20,3)</f>
        <v>0.46</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2)</f>
        <v>0.46</v>
      </c>
      <c r="AO20" s="1"/>
      <c r="AP20" s="1"/>
      <c r="AQ20" s="1"/>
      <c r="AR20" s="1"/>
      <c r="AS20" s="1"/>
      <c r="AT20" s="1"/>
    </row>
    <row r="21" customFormat="false" ht="12.75" hidden="false" customHeight="false" outlineLevel="0" collapsed="false">
      <c r="B21" s="109" t="s">
        <v>248</v>
      </c>
      <c r="C21" s="199" t="n">
        <f aca="false">VALUE(RIGHT(B21,1))</f>
        <v>3</v>
      </c>
      <c r="D21" s="199" t="n">
        <v>3</v>
      </c>
      <c r="E21" s="193" t="n">
        <v>0.244321</v>
      </c>
      <c r="F21" s="193" t="n">
        <v>-0.012107</v>
      </c>
      <c r="G21" s="193" t="n">
        <v>0.017316</v>
      </c>
      <c r="H21" s="193" t="n">
        <f aca="false">E21+F21*I17/I21+G21*I25/I21</f>
        <v>0.247782968249561</v>
      </c>
      <c r="I21" s="200" t="n">
        <f aca="false">HLOOKUP(RIGHT($B21,3),Results24,3,0)</f>
        <v>1.8289947511134</v>
      </c>
      <c r="J21" s="201" t="n">
        <f aca="false">ROUND(H21*I21*AM21,3)</f>
        <v>0.453</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2)</f>
        <v>0.45</v>
      </c>
      <c r="AO21" s="1"/>
      <c r="AP21" s="1"/>
      <c r="AQ21" s="1"/>
      <c r="AR21" s="1"/>
      <c r="AS21" s="1"/>
      <c r="AT21" s="1"/>
    </row>
    <row r="22" customFormat="false" ht="12.75" hidden="false" customHeight="false" outlineLevel="0" collapsed="false">
      <c r="B22" s="109" t="s">
        <v>249</v>
      </c>
      <c r="C22" s="199" t="n">
        <f aca="false">VALUE(RIGHT(B22,1))</f>
        <v>3</v>
      </c>
      <c r="D22" s="204" t="n">
        <v>4</v>
      </c>
      <c r="E22" s="193" t="n">
        <v>0.232932</v>
      </c>
      <c r="F22" s="193" t="n">
        <v>-0.033055</v>
      </c>
      <c r="G22" s="193" t="n">
        <v>0.049885</v>
      </c>
      <c r="H22" s="193" t="n">
        <f aca="false">E22+F22*I18/I22+G22*I26/I22</f>
        <v>0.244885827429176</v>
      </c>
      <c r="I22" s="200" t="n">
        <f aca="false">HLOOKUP(RIGHT($B22,3),Results24,3,0)</f>
        <v>1.8289947511134</v>
      </c>
      <c r="J22" s="201" t="n">
        <f aca="false">ROUND(H22*I22*AM22,3)</f>
        <v>0.448</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2)</f>
        <v>0.45</v>
      </c>
      <c r="AO22" s="1"/>
      <c r="AP22" s="1"/>
      <c r="AQ22" s="1"/>
      <c r="AR22" s="1"/>
      <c r="AS22" s="1"/>
      <c r="AT22" s="1"/>
    </row>
    <row r="23" customFormat="false" ht="12.75" hidden="false" customHeight="false" outlineLevel="0" collapsed="false">
      <c r="B23" s="109" t="s">
        <v>250</v>
      </c>
      <c r="C23" s="199" t="n">
        <f aca="false">VALUE(RIGHT(B23,1))</f>
        <v>4</v>
      </c>
      <c r="D23" s="199" t="n">
        <v>1</v>
      </c>
      <c r="E23" s="193" t="n">
        <v>0.235249</v>
      </c>
      <c r="F23" s="193" t="n">
        <v>0.041856</v>
      </c>
      <c r="G23" s="193" t="n">
        <v>-0.026098</v>
      </c>
      <c r="H23" s="193" t="n">
        <f aca="false">E23+F23*I19/I23+G23*I27/I23</f>
        <v>0.255249925770962</v>
      </c>
      <c r="I23" s="200" t="n">
        <f aca="false">HLOOKUP(RIGHT($B23,3),Results24,3,0)</f>
        <v>1.75441043620416</v>
      </c>
      <c r="J23" s="201" t="n">
        <f aca="false">ROUND(H23*I23*AM23,3)</f>
        <v>0.448</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2)</f>
        <v>0.45</v>
      </c>
      <c r="AO23" s="1"/>
      <c r="AP23" s="1"/>
      <c r="AQ23" s="1"/>
      <c r="AR23" s="1"/>
      <c r="AS23" s="1"/>
      <c r="AT23" s="1"/>
    </row>
    <row r="24" customFormat="false" ht="12.75" hidden="false" customHeight="false" outlineLevel="0" collapsed="false">
      <c r="B24" s="109" t="s">
        <v>251</v>
      </c>
      <c r="C24" s="199" t="n">
        <f aca="false">VALUE(RIGHT(B24,1))</f>
        <v>4</v>
      </c>
      <c r="D24" s="199" t="n">
        <v>2</v>
      </c>
      <c r="E24" s="193" t="n">
        <v>0.258133</v>
      </c>
      <c r="F24" s="193" t="n">
        <v>0.01281</v>
      </c>
      <c r="G24" s="193" t="n">
        <v>-0.020786</v>
      </c>
      <c r="H24" s="193" t="n">
        <f aca="false">E24+F24*I20/I24+G24*I28/I24</f>
        <v>0.252663681764671</v>
      </c>
      <c r="I24" s="200" t="n">
        <f aca="false">HLOOKUP(RIGHT($B24,3),Results24,3,0)</f>
        <v>1.75441043620416</v>
      </c>
      <c r="J24" s="201" t="n">
        <f aca="false">ROUND(H24*I24*AM24,3)</f>
        <v>0.443</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2)</f>
        <v>0.44</v>
      </c>
      <c r="AO24" s="1"/>
      <c r="AP24" s="1"/>
      <c r="AQ24" s="1"/>
      <c r="AR24" s="1"/>
      <c r="AS24" s="1"/>
      <c r="AT24" s="1"/>
    </row>
    <row r="25" customFormat="false" ht="12.75" hidden="false" customHeight="false" outlineLevel="0" collapsed="false">
      <c r="B25" s="109" t="s">
        <v>252</v>
      </c>
      <c r="C25" s="199" t="n">
        <f aca="false">VALUE(RIGHT(B25,1))</f>
        <v>4</v>
      </c>
      <c r="D25" s="199" t="n">
        <v>3</v>
      </c>
      <c r="E25" s="193" t="n">
        <v>0.254476</v>
      </c>
      <c r="F25" s="193" t="n">
        <v>-0.015754</v>
      </c>
      <c r="G25" s="193" t="n">
        <v>0.011027</v>
      </c>
      <c r="H25" s="193" t="n">
        <f aca="false">E25+F25*I21/I25+G25*I29/I25</f>
        <v>0.248038363559023</v>
      </c>
      <c r="I25" s="200" t="n">
        <f aca="false">HLOOKUP(RIGHT($B25,3),Results24,3,0)</f>
        <v>1.75441043620416</v>
      </c>
      <c r="J25" s="201" t="n">
        <f aca="false">ROUND(H25*I25*AM25,3)</f>
        <v>0.435</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2)</f>
        <v>0.44</v>
      </c>
      <c r="AO25" s="1"/>
      <c r="AP25" s="1"/>
      <c r="AQ25" s="1"/>
      <c r="AR25" s="1"/>
      <c r="AS25" s="1"/>
      <c r="AT25" s="1"/>
    </row>
    <row r="26" customFormat="false" ht="12.75" hidden="false" customHeight="false" outlineLevel="0" collapsed="false">
      <c r="B26" s="109" t="s">
        <v>253</v>
      </c>
      <c r="C26" s="199" t="n">
        <f aca="false">VALUE(RIGHT(B26,1))</f>
        <v>4</v>
      </c>
      <c r="D26" s="204" t="n">
        <v>4</v>
      </c>
      <c r="E26" s="193" t="n">
        <v>0.250921</v>
      </c>
      <c r="F26" s="193" t="n">
        <v>-0.037684</v>
      </c>
      <c r="G26" s="193" t="n">
        <v>0.035737</v>
      </c>
      <c r="H26" s="193" t="n">
        <f aca="false">E26+F26*I22/I26+G26*I30/I26</f>
        <v>0.243998561629218</v>
      </c>
      <c r="I26" s="200" t="n">
        <f aca="false">HLOOKUP(RIGHT($B26,3),Results24,3,0)</f>
        <v>1.75441043620416</v>
      </c>
      <c r="J26" s="201" t="n">
        <f aca="false">ROUND(H26*I26*AM26,3)</f>
        <v>0.428</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2)</f>
        <v>0.43</v>
      </c>
      <c r="AO26" s="1"/>
      <c r="AP26" s="1"/>
      <c r="AQ26" s="1"/>
      <c r="AR26" s="1"/>
      <c r="AS26" s="1"/>
      <c r="AT26" s="1"/>
    </row>
    <row r="27" customFormat="false" ht="12.75" hidden="false" customHeight="false" outlineLevel="0" collapsed="false">
      <c r="B27" s="109" t="s">
        <v>254</v>
      </c>
      <c r="C27" s="199" t="n">
        <f aca="false">VALUE(RIGHT(B27,1))</f>
        <v>5</v>
      </c>
      <c r="D27" s="199" t="n">
        <v>1</v>
      </c>
      <c r="E27" s="193" t="n">
        <v>0.239812</v>
      </c>
      <c r="F27" s="193" t="n">
        <v>0.043885</v>
      </c>
      <c r="G27" s="193" t="n">
        <v>-0.032095</v>
      </c>
      <c r="H27" s="193" t="n">
        <f aca="false">E27+F27*I23/I27+G27*I31/I27</f>
        <v>0.256717076581766</v>
      </c>
      <c r="I27" s="200" t="n">
        <f aca="false">HLOOKUP(RIGHT($B27,3),Results24,3,0)</f>
        <v>1.58880264373833</v>
      </c>
      <c r="J27" s="201" t="n">
        <f aca="false">ROUND(H27*I27*AM27,3)</f>
        <v>0.408</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2)</f>
        <v>0.41</v>
      </c>
      <c r="AO27" s="1"/>
      <c r="AP27" s="1"/>
      <c r="AQ27" s="1"/>
      <c r="AR27" s="1"/>
      <c r="AS27" s="1"/>
      <c r="AT27" s="1"/>
    </row>
    <row r="28" customFormat="false" ht="12.75" hidden="false" customHeight="false" outlineLevel="0" collapsed="false">
      <c r="B28" s="109" t="s">
        <v>255</v>
      </c>
      <c r="C28" s="199" t="n">
        <f aca="false">VALUE(RIGHT(B28,1))</f>
        <v>5</v>
      </c>
      <c r="D28" s="199" t="n">
        <v>2</v>
      </c>
      <c r="E28" s="193" t="n">
        <v>0.25507</v>
      </c>
      <c r="F28" s="193" t="n">
        <v>0.010276</v>
      </c>
      <c r="G28" s="193" t="n">
        <v>-0.015508</v>
      </c>
      <c r="H28" s="193" t="n">
        <f aca="false">E28+F28*I24/I28+G28*I32/I28</f>
        <v>0.251170398615298</v>
      </c>
      <c r="I28" s="200" t="n">
        <f aca="false">HLOOKUP(RIGHT($B28,3),Results24,3,0)</f>
        <v>1.58880264373833</v>
      </c>
      <c r="J28" s="201" t="n">
        <f aca="false">ROUND(H28*I28*AM28,3)</f>
        <v>0.399</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2)</f>
        <v>0.4</v>
      </c>
      <c r="AO28" s="1"/>
      <c r="AP28" s="1"/>
      <c r="AQ28" s="1"/>
      <c r="AR28" s="1"/>
      <c r="AS28" s="1"/>
      <c r="AT28" s="1"/>
    </row>
    <row r="29" customFormat="false" ht="12.75" hidden="false" customHeight="false" outlineLevel="0" collapsed="false">
      <c r="B29" s="109" t="s">
        <v>256</v>
      </c>
      <c r="C29" s="199" t="n">
        <f aca="false">VALUE(RIGHT(B29,1))</f>
        <v>5</v>
      </c>
      <c r="D29" s="199" t="n">
        <v>3</v>
      </c>
      <c r="E29" s="193" t="n">
        <v>0.254423</v>
      </c>
      <c r="F29" s="193" t="n">
        <v>-0.012985</v>
      </c>
      <c r="G29" s="193" t="n">
        <v>0.008069</v>
      </c>
      <c r="H29" s="193" t="n">
        <f aca="false">E29+F29*I25/I29+G29*I33/I29</f>
        <v>0.248017566560875</v>
      </c>
      <c r="I29" s="200" t="n">
        <f aca="false">HLOOKUP(RIGHT($B29,3),Results24,3,0)</f>
        <v>1.58880264373833</v>
      </c>
      <c r="J29" s="201" t="n">
        <f aca="false">ROUND(H29*I29*AM29,3)</f>
        <v>0.394</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2)</f>
        <v>0.39</v>
      </c>
      <c r="AO29" s="1"/>
      <c r="AP29" s="1"/>
      <c r="AQ29" s="1"/>
      <c r="AR29" s="1"/>
      <c r="AS29" s="1"/>
      <c r="AT29" s="1"/>
    </row>
    <row r="30" customFormat="false" ht="12.75" hidden="false" customHeight="false" outlineLevel="0" collapsed="false">
      <c r="B30" s="109" t="s">
        <v>257</v>
      </c>
      <c r="C30" s="199" t="n">
        <f aca="false">VALUE(RIGHT(B30,1))</f>
        <v>5</v>
      </c>
      <c r="D30" s="204" t="n">
        <v>4</v>
      </c>
      <c r="E30" s="193" t="n">
        <v>0.249421</v>
      </c>
      <c r="F30" s="193" t="n">
        <v>-0.040577</v>
      </c>
      <c r="G30" s="193" t="n">
        <v>0.040201</v>
      </c>
      <c r="H30" s="193" t="n">
        <f aca="false">E30+F30*I26/I30+G30*I34/I30</f>
        <v>0.244138156660611</v>
      </c>
      <c r="I30" s="200" t="n">
        <f aca="false">HLOOKUP(RIGHT($B30,3),Results24,3,0)</f>
        <v>1.58880264373833</v>
      </c>
      <c r="J30" s="201" t="n">
        <f aca="false">ROUND(H30*I30*AM30,3)</f>
        <v>0.388</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2)</f>
        <v>0.39</v>
      </c>
      <c r="AO30" s="1"/>
      <c r="AP30" s="1"/>
      <c r="AQ30" s="1"/>
      <c r="AR30" s="1"/>
      <c r="AS30" s="1"/>
      <c r="AT30" s="1"/>
    </row>
    <row r="31" customFormat="false" ht="12.75" hidden="false" customHeight="false" outlineLevel="0" collapsed="false">
      <c r="B31" s="109" t="s">
        <v>258</v>
      </c>
      <c r="C31" s="199" t="n">
        <f aca="false">VALUE(RIGHT(B31,1))</f>
        <v>6</v>
      </c>
      <c r="D31" s="199" t="n">
        <v>1</v>
      </c>
      <c r="E31" s="193" t="n">
        <v>0.207091</v>
      </c>
      <c r="F31" s="193" t="n">
        <v>0.070051</v>
      </c>
      <c r="G31" s="193" t="n">
        <v>-0.026967</v>
      </c>
      <c r="H31" s="193" t="n">
        <f aca="false">E31+F31*I27/I31+G31*I35/I31</f>
        <v>0.252713771748031</v>
      </c>
      <c r="I31" s="200" t="n">
        <f aca="false">HLOOKUP(RIGHT($B31,3),Results24,3,0)</f>
        <v>1.56203370079796</v>
      </c>
      <c r="J31" s="201" t="n">
        <f aca="false">ROUND(H31*I31*AM31,3)</f>
        <v>0.395</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2)</f>
        <v>0.39</v>
      </c>
      <c r="AO31" s="1"/>
      <c r="AP31" s="1"/>
      <c r="AQ31" s="1"/>
      <c r="AR31" s="1"/>
      <c r="AS31" s="1"/>
      <c r="AT31" s="1"/>
    </row>
    <row r="32" customFormat="false" ht="12.75" hidden="false" customHeight="false" outlineLevel="0" collapsed="false">
      <c r="B32" s="109" t="s">
        <v>259</v>
      </c>
      <c r="C32" s="199" t="n">
        <f aca="false">VALUE(RIGHT(B32,1))</f>
        <v>6</v>
      </c>
      <c r="D32" s="199" t="n">
        <v>2</v>
      </c>
      <c r="E32" s="193" t="n">
        <v>0.256206</v>
      </c>
      <c r="F32" s="193" t="n">
        <v>0.009948</v>
      </c>
      <c r="G32" s="193" t="n">
        <v>-0.016979</v>
      </c>
      <c r="H32" s="193" t="n">
        <f aca="false">E32+F32*I28/I32+G32*I36/I32</f>
        <v>0.250188097945786</v>
      </c>
      <c r="I32" s="200" t="n">
        <f aca="false">HLOOKUP(RIGHT($B32,3),Results24,3,0)</f>
        <v>1.56203370079796</v>
      </c>
      <c r="J32" s="201" t="n">
        <f aca="false">ROUND(H32*I32*AM32,3)</f>
        <v>0.391</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2)</f>
        <v>0.39</v>
      </c>
      <c r="AO32" s="1"/>
      <c r="AP32" s="1"/>
      <c r="AQ32" s="1"/>
      <c r="AR32" s="1"/>
      <c r="AS32" s="1"/>
      <c r="AT32" s="1"/>
    </row>
    <row r="33" customFormat="false" ht="12.75" hidden="false" customHeight="false" outlineLevel="0" collapsed="false">
      <c r="B33" s="109" t="s">
        <v>260</v>
      </c>
      <c r="C33" s="199" t="n">
        <f aca="false">VALUE(RIGHT(B33,1))</f>
        <v>6</v>
      </c>
      <c r="D33" s="199" t="n">
        <v>3</v>
      </c>
      <c r="E33" s="193" t="n">
        <v>0.274211</v>
      </c>
      <c r="F33" s="193" t="n">
        <v>-0.026073</v>
      </c>
      <c r="G33" s="193" t="n">
        <v>0.002349</v>
      </c>
      <c r="H33" s="193" t="n">
        <f aca="false">E33+F33*I29/I33+G33*I37/I33</f>
        <v>0.249923606994328</v>
      </c>
      <c r="I33" s="200" t="n">
        <f aca="false">HLOOKUP(RIGHT($B33,3),Results24,3,0)</f>
        <v>1.56203370079796</v>
      </c>
      <c r="J33" s="201" t="n">
        <f aca="false">ROUND(H33*I33*AM33,3)</f>
        <v>0.39</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2)</f>
        <v>0.39</v>
      </c>
      <c r="AO33" s="1"/>
      <c r="AP33" s="1"/>
      <c r="AQ33" s="1"/>
      <c r="AR33" s="1"/>
      <c r="AS33" s="1"/>
      <c r="AT33" s="1"/>
    </row>
    <row r="34" customFormat="false" ht="12.75" hidden="false" customHeight="false" outlineLevel="0" collapsed="false">
      <c r="B34" s="109" t="s">
        <v>261</v>
      </c>
      <c r="C34" s="199" t="n">
        <f aca="false">VALUE(RIGHT(B34,1))</f>
        <v>6</v>
      </c>
      <c r="D34" s="204" t="n">
        <v>4</v>
      </c>
      <c r="E34" s="193" t="n">
        <v>0.260962</v>
      </c>
      <c r="F34" s="193" t="n">
        <v>-0.052499</v>
      </c>
      <c r="G34" s="193" t="n">
        <v>0.041697</v>
      </c>
      <c r="H34" s="193" t="n">
        <f aca="false">E34+F34*I30/I34+G34*I38/I34</f>
        <v>0.247191015450916</v>
      </c>
      <c r="I34" s="200" t="n">
        <f aca="false">HLOOKUP(RIGHT($B34,3),Results24,3,0)</f>
        <v>1.56203370079796</v>
      </c>
      <c r="J34" s="201" t="n">
        <f aca="false">ROUND(H34*I34*AM34,3)</f>
        <v>0.386</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2)</f>
        <v>0.39</v>
      </c>
      <c r="AO34" s="1"/>
      <c r="AP34" s="1"/>
      <c r="AQ34" s="1"/>
      <c r="AR34" s="1"/>
      <c r="AS34" s="1"/>
      <c r="AT34" s="1"/>
    </row>
    <row r="35" customFormat="false" ht="12.75" hidden="false" customHeight="false" outlineLevel="0" collapsed="false">
      <c r="B35" s="109" t="s">
        <v>262</v>
      </c>
      <c r="C35" s="199" t="n">
        <f aca="false">VALUE(RIGHT(B35,1))</f>
        <v>7</v>
      </c>
      <c r="D35" s="199" t="n">
        <v>1</v>
      </c>
      <c r="E35" s="193" t="n">
        <v>0.193124</v>
      </c>
      <c r="F35" s="193" t="n">
        <v>0.082261</v>
      </c>
      <c r="G35" s="193" t="n">
        <v>-0.027643</v>
      </c>
      <c r="H35" s="193" t="n">
        <f aca="false">E35+F35*I31/I35+G35*I39/I35</f>
        <v>0.250692164220668</v>
      </c>
      <c r="I35" s="200" t="n">
        <f aca="false">HLOOKUP(RIGHT($B35,3),Results24,3,0)</f>
        <v>1.48451466615777</v>
      </c>
      <c r="J35" s="201" t="n">
        <f aca="false">ROUND(H35*I35*AM35,3)</f>
        <v>0.372</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2)</f>
        <v>0.37</v>
      </c>
      <c r="AO35" s="1"/>
      <c r="AP35" s="1"/>
      <c r="AQ35" s="1"/>
      <c r="AR35" s="1"/>
      <c r="AS35" s="1"/>
      <c r="AT35" s="1"/>
    </row>
    <row r="36" customFormat="false" ht="12.75" hidden="false" customHeight="false" outlineLevel="0" collapsed="false">
      <c r="B36" s="109" t="s">
        <v>263</v>
      </c>
      <c r="C36" s="199" t="n">
        <f aca="false">VALUE(RIGHT(B36,1))</f>
        <v>7</v>
      </c>
      <c r="D36" s="199" t="n">
        <v>2</v>
      </c>
      <c r="E36" s="193" t="n">
        <v>0.259787</v>
      </c>
      <c r="F36" s="193" t="n">
        <v>0.016274</v>
      </c>
      <c r="G36" s="193" t="n">
        <v>-0.026248</v>
      </c>
      <c r="H36" s="193" t="n">
        <f aca="false">E36+F36*I32/I36+G36*I40/I36</f>
        <v>0.249385320494058</v>
      </c>
      <c r="I36" s="200" t="n">
        <f aca="false">HLOOKUP(RIGHT($B36,3),Results24,3,0)</f>
        <v>1.48451466615777</v>
      </c>
      <c r="J36" s="201" t="n">
        <f aca="false">ROUND(H36*I36*AM36,3)</f>
        <v>0.37</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2)</f>
        <v>0.37</v>
      </c>
      <c r="AO36" s="1"/>
      <c r="AP36" s="1"/>
      <c r="AQ36" s="1"/>
      <c r="AR36" s="1"/>
      <c r="AS36" s="1"/>
      <c r="AT36" s="1"/>
    </row>
    <row r="37" customFormat="false" ht="12.75" hidden="false" customHeight="false" outlineLevel="0" collapsed="false">
      <c r="B37" s="109" t="s">
        <v>264</v>
      </c>
      <c r="C37" s="199" t="n">
        <f aca="false">VALUE(RIGHT(B37,1))</f>
        <v>7</v>
      </c>
      <c r="D37" s="199" t="n">
        <v>3</v>
      </c>
      <c r="E37" s="193" t="n">
        <v>0.281144</v>
      </c>
      <c r="F37" s="193" t="n">
        <v>-0.031465</v>
      </c>
      <c r="G37" s="193" t="n">
        <v>-3.2E-005</v>
      </c>
      <c r="H37" s="193" t="n">
        <f aca="false">E37+F37*I33/I37+G37*I41/I37</f>
        <v>0.248002389469044</v>
      </c>
      <c r="I37" s="200" t="n">
        <f aca="false">HLOOKUP(RIGHT($B37,3),Results24,3,0)</f>
        <v>1.48451466615777</v>
      </c>
      <c r="J37" s="201" t="n">
        <f aca="false">ROUND(H37*I37*AM37,3)</f>
        <v>0.368</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2)</f>
        <v>0.37</v>
      </c>
      <c r="AO37" s="1"/>
      <c r="AP37" s="1"/>
      <c r="AQ37" s="1"/>
      <c r="AR37" s="1"/>
      <c r="AS37" s="1"/>
      <c r="AT37" s="1"/>
    </row>
    <row r="38" customFormat="false" ht="12.75" hidden="false" customHeight="false" outlineLevel="0" collapsed="false">
      <c r="B38" s="109" t="s">
        <v>265</v>
      </c>
      <c r="C38" s="199" t="n">
        <f aca="false">VALUE(RIGHT(B38,1))</f>
        <v>7</v>
      </c>
      <c r="D38" s="204" t="n">
        <v>4</v>
      </c>
      <c r="E38" s="193" t="n">
        <v>0.265744</v>
      </c>
      <c r="F38" s="193" t="n">
        <v>-0.066521</v>
      </c>
      <c r="G38" s="193" t="n">
        <v>0.053567</v>
      </c>
      <c r="H38" s="193" t="n">
        <f aca="false">E38+F38*I34/I38+G38*I42/I38</f>
        <v>0.251923467323868</v>
      </c>
      <c r="I38" s="200" t="n">
        <f aca="false">HLOOKUP(RIGHT($B38,3),Results24,3,0)</f>
        <v>1.48451466615777</v>
      </c>
      <c r="J38" s="201" t="n">
        <f aca="false">ROUND(H38*I38*AM38,3)</f>
        <v>0.374</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2)</f>
        <v>0.37</v>
      </c>
      <c r="AO38" s="1"/>
      <c r="AP38" s="1"/>
      <c r="AQ38" s="1"/>
      <c r="AR38" s="1"/>
      <c r="AS38" s="1"/>
      <c r="AT38" s="1"/>
    </row>
    <row r="39" customFormat="false" ht="12.75" hidden="false" customHeight="false" outlineLevel="0" collapsed="false">
      <c r="B39" s="109" t="s">
        <v>266</v>
      </c>
      <c r="C39" s="199" t="n">
        <f aca="false">VALUE(RIGHT(B39,1))</f>
        <v>8</v>
      </c>
      <c r="D39" s="199" t="n">
        <v>1</v>
      </c>
      <c r="E39" s="193" t="n">
        <v>0.237643</v>
      </c>
      <c r="F39" s="193" t="n">
        <v>0.072367</v>
      </c>
      <c r="G39" s="193" t="n">
        <v>-0.055146</v>
      </c>
      <c r="H39" s="193" t="n">
        <f aca="false">E39+F39*I35/I39+G39*I43/I39</f>
        <v>0.241011809712978</v>
      </c>
      <c r="I39" s="200" t="n">
        <f aca="false">HLOOKUP(RIGHT($B39,3),Results24,3,0)</f>
        <v>1.55676555265275</v>
      </c>
      <c r="J39" s="201" t="n">
        <f aca="false">ROUND(H39*I39*AM39,3)</f>
        <v>0.375</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2)</f>
        <v>0.38</v>
      </c>
      <c r="AO39" s="1"/>
      <c r="AP39" s="1"/>
      <c r="AQ39" s="1"/>
      <c r="AR39" s="1"/>
      <c r="AS39" s="1"/>
      <c r="AT39" s="1"/>
    </row>
    <row r="40" customFormat="false" ht="12.75" hidden="false" customHeight="false" outlineLevel="0" collapsed="false">
      <c r="B40" s="109" t="s">
        <v>267</v>
      </c>
      <c r="C40" s="199" t="n">
        <f aca="false">VALUE(RIGHT(B40,1))</f>
        <v>8</v>
      </c>
      <c r="D40" s="199" t="n">
        <v>2</v>
      </c>
      <c r="E40" s="193" t="n">
        <v>0.292317</v>
      </c>
      <c r="F40" s="193" t="n">
        <v>0.004186</v>
      </c>
      <c r="G40" s="193" t="n">
        <v>-0.042651</v>
      </c>
      <c r="H40" s="193" t="n">
        <f aca="false">E40+F40*I36/I40+G40*I44/I40</f>
        <v>0.245541788532098</v>
      </c>
      <c r="I40" s="200" t="n">
        <f aca="false">HLOOKUP(RIGHT($B40,3),Results24,3,0)</f>
        <v>1.55676555265275</v>
      </c>
      <c r="J40" s="201" t="n">
        <f aca="false">ROUND(H40*I40*AM40,3)</f>
        <v>0.382</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2)</f>
        <v>0.38</v>
      </c>
      <c r="AO40" s="1"/>
      <c r="AP40" s="1"/>
      <c r="AQ40" s="1"/>
      <c r="AR40" s="1"/>
      <c r="AS40" s="1"/>
      <c r="AT40" s="1"/>
    </row>
    <row r="41" customFormat="false" ht="12.75" hidden="false" customHeight="false" outlineLevel="0" collapsed="false">
      <c r="B41" s="109" t="s">
        <v>268</v>
      </c>
      <c r="C41" s="199" t="n">
        <f aca="false">VALUE(RIGHT(B41,1))</f>
        <v>8</v>
      </c>
      <c r="D41" s="199" t="n">
        <v>3</v>
      </c>
      <c r="E41" s="193" t="n">
        <v>0.264552</v>
      </c>
      <c r="F41" s="193" t="n">
        <v>-0.031044</v>
      </c>
      <c r="G41" s="193" t="n">
        <v>0.013845</v>
      </c>
      <c r="H41" s="193" t="n">
        <f aca="false">E41+F41*I37/I41+G41*I45/I41</f>
        <v>0.251428304914722</v>
      </c>
      <c r="I41" s="200" t="n">
        <f aca="false">HLOOKUP(RIGHT($B41,3),Results24,3,0)</f>
        <v>1.55676555265275</v>
      </c>
      <c r="J41" s="201" t="n">
        <f aca="false">ROUND(H41*I41*AM41,3)</f>
        <v>0.391</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2)</f>
        <v>0.39</v>
      </c>
      <c r="AO41" s="1"/>
      <c r="AP41" s="1"/>
      <c r="AQ41" s="1"/>
      <c r="AR41" s="1"/>
      <c r="AS41" s="1"/>
      <c r="AT41" s="1"/>
    </row>
    <row r="42" customFormat="false" ht="12.75" hidden="false" customHeight="false" outlineLevel="0" collapsed="false">
      <c r="B42" s="109" t="s">
        <v>269</v>
      </c>
      <c r="C42" s="199" t="n">
        <f aca="false">VALUE(RIGHT(B42,1))</f>
        <v>8</v>
      </c>
      <c r="D42" s="204" t="n">
        <v>4</v>
      </c>
      <c r="E42" s="193" t="n">
        <v>0.204114</v>
      </c>
      <c r="F42" s="193" t="n">
        <v>-0.042968</v>
      </c>
      <c r="G42" s="193" t="n">
        <v>0.082804</v>
      </c>
      <c r="H42" s="193" t="n">
        <f aca="false">E42+F42*I38/I42+G42*I46/I42</f>
        <v>0.261700717149465</v>
      </c>
      <c r="I42" s="200" t="n">
        <f aca="false">HLOOKUP(RIGHT($B42,3),Results24,3,0)</f>
        <v>1.55676555265275</v>
      </c>
      <c r="J42" s="201" t="n">
        <f aca="false">ROUND(H42*I42*AM42,3)</f>
        <v>0.407</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2)</f>
        <v>0.41</v>
      </c>
      <c r="AO42" s="1"/>
      <c r="AP42" s="1"/>
      <c r="AQ42" s="1"/>
      <c r="AR42" s="1"/>
      <c r="AS42" s="1"/>
      <c r="AT42" s="1"/>
    </row>
    <row r="43" customFormat="false" ht="12.75" hidden="false" customHeight="false" outlineLevel="0" collapsed="false">
      <c r="B43" s="109" t="s">
        <v>270</v>
      </c>
      <c r="C43" s="199" t="n">
        <f aca="false">VALUE(RIGHT(B43,1))</f>
        <v>9</v>
      </c>
      <c r="D43" s="199" t="n">
        <v>1</v>
      </c>
      <c r="E43" s="193" t="n">
        <v>0.225896</v>
      </c>
      <c r="F43" s="193" t="n">
        <v>0.055911</v>
      </c>
      <c r="G43" s="193" t="n">
        <v>-0.031725</v>
      </c>
      <c r="H43" s="193" t="n">
        <f aca="false">E43+F43*I39/I43+G43*I47/I43</f>
        <v>0.235042113650257</v>
      </c>
      <c r="I43" s="200" t="n">
        <f aca="false">HLOOKUP(RIGHT($B43,3),Results24,3,0)</f>
        <v>1.85299796778069</v>
      </c>
      <c r="J43" s="201" t="n">
        <f aca="false">ROUND(H43*I43*AM43,3)</f>
        <v>0.436</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2)</f>
        <v>0.44</v>
      </c>
      <c r="AO43" s="1"/>
      <c r="AP43" s="1"/>
      <c r="AQ43" s="1"/>
      <c r="AR43" s="1"/>
      <c r="AS43" s="1"/>
      <c r="AT43" s="1"/>
    </row>
    <row r="44" customFormat="false" ht="12.75" hidden="false" customHeight="false" outlineLevel="0" collapsed="false">
      <c r="B44" s="109" t="s">
        <v>271</v>
      </c>
      <c r="C44" s="199" t="n">
        <f aca="false">VALUE(RIGHT(B44,1))</f>
        <v>9</v>
      </c>
      <c r="D44" s="199" t="n">
        <v>2</v>
      </c>
      <c r="E44" s="193" t="n">
        <v>0.28072</v>
      </c>
      <c r="F44" s="193" t="n">
        <v>0.000852</v>
      </c>
      <c r="G44" s="193" t="n">
        <v>-0.030637</v>
      </c>
      <c r="H44" s="193" t="n">
        <f aca="false">E44+F44*I40/I44+G44*I48/I44</f>
        <v>0.244906458924683</v>
      </c>
      <c r="I44" s="200" t="n">
        <f aca="false">HLOOKUP(RIGHT($B44,3),Results24,3,0)</f>
        <v>1.85299796778069</v>
      </c>
      <c r="J44" s="201" t="n">
        <f aca="false">ROUND(H44*I44*AM44,3)</f>
        <v>0.454</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2)</f>
        <v>0.45</v>
      </c>
      <c r="AO44" s="1"/>
      <c r="AP44" s="1"/>
      <c r="AQ44" s="1"/>
      <c r="AR44" s="1"/>
      <c r="AS44" s="1"/>
      <c r="AT44" s="1"/>
    </row>
    <row r="45" customFormat="false" ht="12.75" hidden="false" customHeight="false" outlineLevel="0" collapsed="false">
      <c r="B45" s="109" t="s">
        <v>272</v>
      </c>
      <c r="C45" s="199" t="n">
        <f aca="false">VALUE(RIGHT(B45,1))</f>
        <v>9</v>
      </c>
      <c r="D45" s="199" t="n">
        <v>3</v>
      </c>
      <c r="E45" s="193" t="n">
        <v>0.277809</v>
      </c>
      <c r="F45" s="193" t="n">
        <v>-0.028647</v>
      </c>
      <c r="G45" s="193" t="n">
        <v>0.000878</v>
      </c>
      <c r="H45" s="193" t="n">
        <f aca="false">E45+F45*I41/I45+G45*I49/I45</f>
        <v>0.254788560874519</v>
      </c>
      <c r="I45" s="200" t="n">
        <f aca="false">HLOOKUP(RIGHT($B45,3),Results24,3,0)</f>
        <v>1.85299796778069</v>
      </c>
      <c r="J45" s="201" t="n">
        <f aca="false">ROUND(H45*I45*AM45,3)</f>
        <v>0.472</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2)</f>
        <v>0.47</v>
      </c>
      <c r="AO45" s="1"/>
      <c r="AP45" s="1"/>
      <c r="AQ45" s="1"/>
      <c r="AR45" s="1"/>
      <c r="AS45" s="1"/>
      <c r="AT45" s="1"/>
    </row>
    <row r="46" customFormat="false" ht="12.75" hidden="false" customHeight="false" outlineLevel="0" collapsed="false">
      <c r="B46" s="109" t="s">
        <v>273</v>
      </c>
      <c r="C46" s="199" t="n">
        <f aca="false">VALUE(RIGHT(B46,1))</f>
        <v>9</v>
      </c>
      <c r="D46" s="204" t="n">
        <v>4</v>
      </c>
      <c r="E46" s="193" t="n">
        <v>0.214004</v>
      </c>
      <c r="F46" s="193" t="n">
        <v>-0.027301</v>
      </c>
      <c r="G46" s="193" t="n">
        <v>0.062128</v>
      </c>
      <c r="H46" s="193" t="n">
        <f aca="false">E46+F46*I42/I46+G46*I50/I46</f>
        <v>0.265144434152258</v>
      </c>
      <c r="I46" s="200" t="n">
        <f aca="false">HLOOKUP(RIGHT($B46,3),Results24,3,0)</f>
        <v>1.85299796778069</v>
      </c>
      <c r="J46" s="201" t="n">
        <f aca="false">ROUND(H46*I46*AM46,3)</f>
        <v>0.491</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2)</f>
        <v>0.49</v>
      </c>
      <c r="AO46" s="1"/>
      <c r="AP46" s="1"/>
      <c r="AQ46" s="1"/>
      <c r="AR46" s="1"/>
      <c r="AS46" s="1"/>
      <c r="AT46" s="1"/>
    </row>
    <row r="47" customFormat="false" ht="12.75" hidden="false" customHeight="false" outlineLevel="0" collapsed="false">
      <c r="B47" s="109" t="s">
        <v>274</v>
      </c>
      <c r="C47" s="199" t="n">
        <f aca="false">VALUE(RIGHT(B47,2))</f>
        <v>10</v>
      </c>
      <c r="D47" s="199" t="n">
        <v>1</v>
      </c>
      <c r="E47" s="193" t="n">
        <v>0.217309</v>
      </c>
      <c r="F47" s="193" t="n">
        <v>0.063286</v>
      </c>
      <c r="G47" s="193" t="n">
        <v>-0.031401</v>
      </c>
      <c r="H47" s="193" t="n">
        <f aca="false">E47+F47*I43/I47+G47*I51/I47</f>
        <v>0.232827591248646</v>
      </c>
      <c r="I47" s="200" t="n">
        <f aca="false">HLOOKUP(RIGHT($B47,4),Results24,3,0)</f>
        <v>2.20938026185504</v>
      </c>
      <c r="J47" s="201" t="n">
        <f aca="false">ROUND(H47*I47*AM47,3)</f>
        <v>0.514</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2)</f>
        <v>0.51</v>
      </c>
      <c r="AO47" s="1"/>
      <c r="AP47" s="1"/>
      <c r="AQ47" s="1"/>
      <c r="AR47" s="1"/>
      <c r="AS47" s="1"/>
      <c r="AT47" s="1"/>
    </row>
    <row r="48" customFormat="false" ht="12.75" hidden="false" customHeight="false" outlineLevel="0" collapsed="false">
      <c r="B48" s="109" t="s">
        <v>275</v>
      </c>
      <c r="C48" s="199" t="n">
        <f aca="false">VALUE(RIGHT(B48,2))</f>
        <v>10</v>
      </c>
      <c r="D48" s="199" t="n">
        <v>2</v>
      </c>
      <c r="E48" s="193" t="n">
        <v>0.271867</v>
      </c>
      <c r="F48" s="193" t="n">
        <v>0.007565</v>
      </c>
      <c r="G48" s="193" t="n">
        <v>-0.02902</v>
      </c>
      <c r="H48" s="193" t="n">
        <f aca="false">E48+F48*I44/I48+G48*I52/I48</f>
        <v>0.243500564618334</v>
      </c>
      <c r="I48" s="200" t="n">
        <f aca="false">HLOOKUP(RIGHT($B48,4),Results24,3,0)</f>
        <v>2.20938026185504</v>
      </c>
      <c r="J48" s="201" t="n">
        <f aca="false">ROUND(H48*I48*AM48,3)</f>
        <v>0.538</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2)</f>
        <v>0.54</v>
      </c>
      <c r="AO48" s="1"/>
      <c r="AP48" s="1"/>
      <c r="AQ48" s="1"/>
      <c r="AR48" s="1"/>
      <c r="AS48" s="1"/>
      <c r="AT48" s="1"/>
    </row>
    <row r="49" customFormat="false" ht="12.75" hidden="false" customHeight="false" outlineLevel="0" collapsed="false">
      <c r="B49" s="109" t="s">
        <v>276</v>
      </c>
      <c r="C49" s="199" t="n">
        <f aca="false">VALUE(RIGHT(B49,2))</f>
        <v>10</v>
      </c>
      <c r="D49" s="199" t="n">
        <v>3</v>
      </c>
      <c r="E49" s="193" t="n">
        <v>0.276126</v>
      </c>
      <c r="F49" s="193" t="n">
        <v>-0.027675</v>
      </c>
      <c r="G49" s="193" t="n">
        <v>0.002622</v>
      </c>
      <c r="H49" s="193" t="n">
        <f aca="false">E49+F49*I45/I49+G49*I53/I49</f>
        <v>0.256051299033389</v>
      </c>
      <c r="I49" s="200" t="n">
        <f aca="false">HLOOKUP(RIGHT($B49,4),Results24,3,0)</f>
        <v>2.20938026185504</v>
      </c>
      <c r="J49" s="201" t="n">
        <f aca="false">ROUND(H49*I49*AM49,3)</f>
        <v>0.566</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2)</f>
        <v>0.57</v>
      </c>
      <c r="AO49" s="1"/>
      <c r="AP49" s="1"/>
      <c r="AQ49" s="1"/>
      <c r="AR49" s="1"/>
      <c r="AS49" s="1"/>
      <c r="AT49" s="1"/>
    </row>
    <row r="50" customFormat="false" ht="12.75" hidden="false" customHeight="false" outlineLevel="0" collapsed="false">
      <c r="B50" s="109" t="s">
        <v>277</v>
      </c>
      <c r="C50" s="199" t="n">
        <f aca="false">VALUE(RIGHT(B50,2))</f>
        <v>10</v>
      </c>
      <c r="D50" s="204" t="n">
        <v>4</v>
      </c>
      <c r="E50" s="193" t="n">
        <v>0.234377</v>
      </c>
      <c r="F50" s="193" t="n">
        <v>-0.042637</v>
      </c>
      <c r="G50" s="193" t="n">
        <v>0.05761</v>
      </c>
      <c r="H50" s="193" t="n">
        <f aca="false">E50+F50*I46/I50+G50*I54/I50</f>
        <v>0.267525536979979</v>
      </c>
      <c r="I50" s="200" t="n">
        <f aca="false">HLOOKUP(RIGHT($B50,4),Results24,3,0)</f>
        <v>2.20938026185504</v>
      </c>
      <c r="J50" s="201" t="n">
        <f aca="false">ROUND(H50*I50*AM50,3)</f>
        <v>0.591</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2)</f>
        <v>0.59</v>
      </c>
      <c r="AO50" s="1"/>
      <c r="AP50" s="1"/>
      <c r="AQ50" s="1"/>
      <c r="AR50" s="1"/>
      <c r="AS50" s="1"/>
      <c r="AT50" s="1"/>
    </row>
    <row r="51" customFormat="false" ht="12.75" hidden="false" customHeight="false" outlineLevel="0" collapsed="false">
      <c r="B51" s="109" t="s">
        <v>278</v>
      </c>
      <c r="C51" s="199" t="n">
        <f aca="false">VALUE(RIGHT(B51,2))</f>
        <v>11</v>
      </c>
      <c r="D51" s="199" t="n">
        <v>1</v>
      </c>
      <c r="E51" s="193" t="n">
        <v>0.23096</v>
      </c>
      <c r="F51" s="193" t="n">
        <v>0.060838</v>
      </c>
      <c r="G51" s="193" t="n">
        <v>-0.040772</v>
      </c>
      <c r="H51" s="193" t="n">
        <f aca="false">E51+F51*I47/I51+G51*I55/I51</f>
        <v>0.234469063066004</v>
      </c>
      <c r="I51" s="200" t="n">
        <f aca="false">HLOOKUP(RIGHT($B51,4),Results24,3,0)</f>
        <v>2.64266616325641</v>
      </c>
      <c r="J51" s="201" t="n">
        <f aca="false">ROUND(H51*I51*AM51,3)</f>
        <v>0.62</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2)</f>
        <v>0.62</v>
      </c>
      <c r="AO51" s="1"/>
      <c r="AP51" s="1"/>
      <c r="AQ51" s="1"/>
      <c r="AR51" s="1"/>
      <c r="AS51" s="1"/>
      <c r="AT51" s="1"/>
    </row>
    <row r="52" customFormat="false" ht="12.75" hidden="false" customHeight="false" outlineLevel="0" collapsed="false">
      <c r="B52" s="109" t="s">
        <v>279</v>
      </c>
      <c r="C52" s="199" t="n">
        <f aca="false">VALUE(RIGHT(B52,2))</f>
        <v>11</v>
      </c>
      <c r="D52" s="199" t="n">
        <v>2</v>
      </c>
      <c r="E52" s="193" t="n">
        <v>0.2753</v>
      </c>
      <c r="F52" s="193" t="n">
        <v>-0.000255</v>
      </c>
      <c r="G52" s="193" t="n">
        <v>-0.02569</v>
      </c>
      <c r="H52" s="193" t="n">
        <f aca="false">E52+F52*I48/I52+G52*I56/I52</f>
        <v>0.245249518563132</v>
      </c>
      <c r="I52" s="200" t="n">
        <f aca="false">HLOOKUP(RIGHT($B52,4),Results24,3,0)</f>
        <v>2.64266616325641</v>
      </c>
      <c r="J52" s="201" t="n">
        <f aca="false">ROUND(H52*I52*AM52,3)</f>
        <v>0.648</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2)</f>
        <v>0.65</v>
      </c>
      <c r="AO52" s="1"/>
      <c r="AP52" s="1"/>
      <c r="AQ52" s="1"/>
      <c r="AR52" s="1"/>
      <c r="AS52" s="1"/>
      <c r="AT52" s="1"/>
    </row>
    <row r="53" customFormat="false" ht="12.75" hidden="false" customHeight="false" outlineLevel="0" collapsed="false">
      <c r="B53" s="109" t="s">
        <v>280</v>
      </c>
      <c r="C53" s="199" t="n">
        <f aca="false">VALUE(RIGHT(B53,2))</f>
        <v>11</v>
      </c>
      <c r="D53" s="199" t="n">
        <v>3</v>
      </c>
      <c r="E53" s="193" t="n">
        <v>0.270215</v>
      </c>
      <c r="F53" s="193" t="n">
        <v>-0.026002</v>
      </c>
      <c r="G53" s="193" t="n">
        <v>0.00555</v>
      </c>
      <c r="H53" s="193" t="n">
        <f aca="false">E53+F53*I49/I53+G53*I57/I53</f>
        <v>0.254922202167602</v>
      </c>
      <c r="I53" s="200" t="n">
        <f aca="false">HLOOKUP(RIGHT($B53,4),Results24,3,0)</f>
        <v>2.64266616325641</v>
      </c>
      <c r="J53" s="201" t="n">
        <f aca="false">ROUND(H53*I53*AM53,3)</f>
        <v>0.674</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2)</f>
        <v>0.67</v>
      </c>
      <c r="AO53" s="1"/>
      <c r="AP53" s="1"/>
      <c r="AQ53" s="1"/>
      <c r="AR53" s="1"/>
      <c r="AS53" s="1"/>
      <c r="AT53" s="1"/>
    </row>
    <row r="54" customFormat="false" ht="12.75" hidden="false" customHeight="false" outlineLevel="0" collapsed="false">
      <c r="B54" s="109" t="s">
        <v>281</v>
      </c>
      <c r="C54" s="199" t="n">
        <f aca="false">VALUE(RIGHT(B54,2))</f>
        <v>11</v>
      </c>
      <c r="D54" s="204" t="n">
        <v>4</v>
      </c>
      <c r="E54" s="193" t="n">
        <v>0.218129</v>
      </c>
      <c r="F54" s="193" t="n">
        <v>-0.031208</v>
      </c>
      <c r="G54" s="193" t="n">
        <v>0.062945</v>
      </c>
      <c r="H54" s="193" t="n">
        <f aca="false">E54+F54*I50/I54+G54*I58/I54</f>
        <v>0.265144385701745</v>
      </c>
      <c r="I54" s="200" t="n">
        <f aca="false">HLOOKUP(RIGHT($B54,4),Results24,3,0)</f>
        <v>2.64266616325641</v>
      </c>
      <c r="J54" s="201" t="n">
        <f aca="false">ROUND(H54*I54*AM54,3)</f>
        <v>0.701</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2)</f>
        <v>0.7</v>
      </c>
      <c r="AO54" s="1"/>
      <c r="AP54" s="1"/>
      <c r="AQ54" s="1"/>
      <c r="AR54" s="1"/>
      <c r="AS54" s="1"/>
      <c r="AT54" s="1"/>
    </row>
    <row r="55" customFormat="false" ht="12.75" hidden="false" customHeight="false" outlineLevel="0" collapsed="false">
      <c r="B55" s="109" t="s">
        <v>282</v>
      </c>
      <c r="C55" s="199" t="n">
        <f aca="false">VALUE(RIGHT(B55,2))</f>
        <v>12</v>
      </c>
      <c r="D55" s="199" t="n">
        <v>1</v>
      </c>
      <c r="E55" s="193" t="n">
        <v>0.229314</v>
      </c>
      <c r="F55" s="193" t="n">
        <v>0.058778</v>
      </c>
      <c r="G55" s="193" t="n">
        <v>-0.038124</v>
      </c>
      <c r="H55" s="193" t="n">
        <f aca="false">E55+F55*I51/I55+G55*I59/I55</f>
        <v>0.237211244824287</v>
      </c>
      <c r="I55" s="200" t="n">
        <f aca="false">HLOOKUP(RIGHT($B55,4),Results24,3,0)</f>
        <v>3.06928760280279</v>
      </c>
      <c r="J55" s="201" t="n">
        <f aca="false">ROUND(H55*I55*AM55,3)</f>
        <v>0.728</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2)</f>
        <v>0.73</v>
      </c>
      <c r="AO55" s="1"/>
      <c r="AP55" s="1"/>
      <c r="AQ55" s="1"/>
      <c r="AR55" s="1"/>
      <c r="AS55" s="1"/>
      <c r="AT55" s="1"/>
    </row>
    <row r="56" customFormat="false" ht="12.75" hidden="false" customHeight="false" outlineLevel="0" collapsed="false">
      <c r="B56" s="109" t="s">
        <v>283</v>
      </c>
      <c r="C56" s="199" t="n">
        <f aca="false">VALUE(RIGHT(B56,2))</f>
        <v>12</v>
      </c>
      <c r="D56" s="199" t="n">
        <v>2</v>
      </c>
      <c r="E56" s="193" t="n">
        <v>0.276268</v>
      </c>
      <c r="F56" s="193" t="n">
        <v>0.004533</v>
      </c>
      <c r="G56" s="193" t="n">
        <v>-0.030543</v>
      </c>
      <c r="H56" s="193" t="n">
        <f aca="false">E56+F56*I52/I56+G56*I60/I56</f>
        <v>0.245953220741607</v>
      </c>
      <c r="I56" s="200" t="n">
        <f aca="false">HLOOKUP(RIGHT($B56,4),Results24,3,0)</f>
        <v>3.06928760280279</v>
      </c>
      <c r="J56" s="201" t="n">
        <f aca="false">ROUND(H56*I56*AM56,3)</f>
        <v>0.755</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2)</f>
        <v>0.75</v>
      </c>
      <c r="AO56" s="1"/>
      <c r="AP56" s="1"/>
      <c r="AQ56" s="1"/>
      <c r="AR56" s="1"/>
      <c r="AS56" s="1"/>
      <c r="AT56" s="1"/>
    </row>
    <row r="57" customFormat="false" ht="12.75" hidden="false" customHeight="false" outlineLevel="0" collapsed="false">
      <c r="B57" s="109" t="s">
        <v>284</v>
      </c>
      <c r="C57" s="199" t="n">
        <f aca="false">VALUE(RIGHT(B57,2))</f>
        <v>12</v>
      </c>
      <c r="D57" s="199" t="n">
        <v>3</v>
      </c>
      <c r="E57" s="193" t="n">
        <v>0.276064</v>
      </c>
      <c r="F57" s="193" t="n">
        <v>-0.031253</v>
      </c>
      <c r="G57" s="193" t="n">
        <v>0.004755</v>
      </c>
      <c r="H57" s="193" t="n">
        <f aca="false">E57+F57*I53/I57+G57*I61/I57</f>
        <v>0.254482156082451</v>
      </c>
      <c r="I57" s="200" t="n">
        <f aca="false">HLOOKUP(RIGHT($B57,4),Results24,3,0)</f>
        <v>3.06928760280279</v>
      </c>
      <c r="J57" s="201" t="n">
        <f aca="false">ROUND(H57*I57*AM57,3)</f>
        <v>0.781</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2)</f>
        <v>0.78</v>
      </c>
      <c r="AO57" s="1"/>
      <c r="AP57" s="1"/>
      <c r="AQ57" s="1"/>
      <c r="AR57" s="1"/>
      <c r="AS57" s="1"/>
      <c r="AT57" s="1"/>
    </row>
    <row r="58" customFormat="false" ht="12.75" hidden="false" customHeight="false" outlineLevel="0" collapsed="false">
      <c r="B58" s="109" t="s">
        <v>285</v>
      </c>
      <c r="C58" s="199" t="n">
        <f aca="false">VALUE(RIGHT(B58,2))</f>
        <v>12</v>
      </c>
      <c r="D58" s="204" t="n">
        <v>4</v>
      </c>
      <c r="E58" s="193" t="n">
        <v>0.215924</v>
      </c>
      <c r="F58" s="193" t="n">
        <v>-0.030588</v>
      </c>
      <c r="G58" s="193" t="n">
        <v>0.064903</v>
      </c>
      <c r="H58" s="193" t="n">
        <f aca="false">E58+F58*I54/I58+G58*I62/I58</f>
        <v>0.26229928266065</v>
      </c>
      <c r="I58" s="200" t="n">
        <f aca="false">HLOOKUP(RIGHT($B58,4),Results24,3,0)</f>
        <v>3.06928760280279</v>
      </c>
      <c r="J58" s="201" t="n">
        <f aca="false">ROUND(H58*I58*AM58,3)</f>
        <v>0.805</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2)</f>
        <v>0.81</v>
      </c>
      <c r="AO58" s="1"/>
      <c r="AP58" s="1"/>
      <c r="AQ58" s="1"/>
      <c r="AR58" s="1"/>
      <c r="AS58" s="1"/>
      <c r="AT58" s="1"/>
    </row>
    <row r="59" customFormat="false" ht="12.75" hidden="false" customHeight="false" outlineLevel="0" collapsed="false">
      <c r="B59" s="109" t="s">
        <v>286</v>
      </c>
      <c r="C59" s="199" t="n">
        <f aca="false">VALUE(RIGHT(B59,2))</f>
        <v>13</v>
      </c>
      <c r="D59" s="199" t="n">
        <v>1</v>
      </c>
      <c r="E59" s="193" t="n">
        <v>0.230442</v>
      </c>
      <c r="F59" s="193" t="n">
        <v>0.058941</v>
      </c>
      <c r="G59" s="193" t="n">
        <v>-0.038952</v>
      </c>
      <c r="H59" s="193" t="n">
        <f aca="false">E59+F59*I55/I59+G59*I63/I59</f>
        <v>0.240759422357243</v>
      </c>
      <c r="I59" s="200" t="n">
        <f aca="false">HLOOKUP(RIGHT($B59,4),Results24,3,0)</f>
        <v>3.43856143396294</v>
      </c>
      <c r="J59" s="201" t="n">
        <f aca="false">ROUND(H59*I59*AM59,3)</f>
        <v>0.828</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2)</f>
        <v>0.83</v>
      </c>
      <c r="AO59" s="1"/>
      <c r="AP59" s="1"/>
      <c r="AQ59" s="1"/>
      <c r="AR59" s="1"/>
      <c r="AS59" s="1"/>
      <c r="AT59" s="1"/>
    </row>
    <row r="60" customFormat="false" ht="12.75" hidden="false" customHeight="false" outlineLevel="0" collapsed="false">
      <c r="B60" s="109" t="s">
        <v>287</v>
      </c>
      <c r="C60" s="199" t="n">
        <f aca="false">VALUE(RIGHT(B60,2))</f>
        <v>13</v>
      </c>
      <c r="D60" s="199" t="n">
        <v>2</v>
      </c>
      <c r="E60" s="193" t="n">
        <v>0.273221</v>
      </c>
      <c r="F60" s="193" t="n">
        <v>0.005719</v>
      </c>
      <c r="G60" s="193" t="n">
        <v>-0.028346</v>
      </c>
      <c r="H60" s="193" t="n">
        <f aca="false">E60+F60*I56/I60+G60*I64/I60</f>
        <v>0.24754795191978</v>
      </c>
      <c r="I60" s="200" t="n">
        <f aca="false">HLOOKUP(RIGHT($B60,4),Results24,3,0)</f>
        <v>3.43856143396294</v>
      </c>
      <c r="J60" s="201" t="n">
        <f aca="false">ROUND(H60*I60*AM60,3)</f>
        <v>0.851</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2)</f>
        <v>0.85</v>
      </c>
      <c r="AO60" s="1"/>
      <c r="AP60" s="1"/>
      <c r="AQ60" s="1"/>
      <c r="AR60" s="1"/>
      <c r="AS60" s="1"/>
      <c r="AT60" s="1"/>
    </row>
    <row r="61" customFormat="false" ht="12.75" hidden="false" customHeight="false" outlineLevel="0" collapsed="false">
      <c r="B61" s="109" t="s">
        <v>288</v>
      </c>
      <c r="C61" s="199" t="n">
        <f aca="false">VALUE(RIGHT(B61,2))</f>
        <v>13</v>
      </c>
      <c r="D61" s="199" t="n">
        <v>3</v>
      </c>
      <c r="E61" s="193" t="n">
        <v>0.277266</v>
      </c>
      <c r="F61" s="193" t="n">
        <v>-0.028498</v>
      </c>
      <c r="G61" s="193" t="n">
        <v>0.001062</v>
      </c>
      <c r="H61" s="193" t="n">
        <f aca="false">E61+F61*I57/I61+G61*I65/I61</f>
        <v>0.252981567512004</v>
      </c>
      <c r="I61" s="200" t="n">
        <f aca="false">HLOOKUP(RIGHT($B61,4),Results24,3,0)</f>
        <v>3.43856143396294</v>
      </c>
      <c r="J61" s="201" t="n">
        <f aca="false">ROUND(H61*I61*AM61,3)</f>
        <v>0.87</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2)</f>
        <v>0.87</v>
      </c>
      <c r="AO61" s="1"/>
      <c r="AP61" s="1"/>
      <c r="AQ61" s="1"/>
      <c r="AR61" s="1"/>
      <c r="AS61" s="1"/>
      <c r="AT61" s="1"/>
    </row>
    <row r="62" customFormat="false" ht="12.75" hidden="false" customHeight="false" outlineLevel="0" collapsed="false">
      <c r="B62" s="109" t="s">
        <v>289</v>
      </c>
      <c r="C62" s="199" t="n">
        <f aca="false">VALUE(RIGHT(B62,2))</f>
        <v>13</v>
      </c>
      <c r="D62" s="204" t="n">
        <v>4</v>
      </c>
      <c r="E62" s="193" t="n">
        <v>0.218211</v>
      </c>
      <c r="F62" s="193" t="n">
        <v>-0.035536</v>
      </c>
      <c r="G62" s="193" t="n">
        <v>0.066485</v>
      </c>
      <c r="H62" s="193" t="n">
        <f aca="false">E62+F62*I58/I62+G62*I66/I62</f>
        <v>0.258680193174071</v>
      </c>
      <c r="I62" s="200" t="n">
        <f aca="false">HLOOKUP(RIGHT($B62,4),Results24,3,0)</f>
        <v>3.43856143396294</v>
      </c>
      <c r="J62" s="201" t="n">
        <f aca="false">ROUND(H62*I62*AM62,3)</f>
        <v>0.889</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2)</f>
        <v>0.89</v>
      </c>
      <c r="AO62" s="1"/>
      <c r="AP62" s="1"/>
      <c r="AQ62" s="1"/>
      <c r="AR62" s="1"/>
      <c r="AS62" s="1"/>
      <c r="AT62" s="1"/>
    </row>
    <row r="63" customFormat="false" ht="12.75" hidden="false" customHeight="false" outlineLevel="0" collapsed="false">
      <c r="B63" s="109" t="s">
        <v>290</v>
      </c>
      <c r="C63" s="199" t="n">
        <f aca="false">VALUE(RIGHT(B63,2))</f>
        <v>14</v>
      </c>
      <c r="D63" s="199" t="n">
        <v>1</v>
      </c>
      <c r="E63" s="193" t="n">
        <v>0.22583</v>
      </c>
      <c r="F63" s="193" t="n">
        <v>0.058325</v>
      </c>
      <c r="G63" s="193" t="n">
        <v>-0.033435</v>
      </c>
      <c r="H63" s="193" t="n">
        <f aca="false">E63+F63*I59/I63+G63*I67/I63</f>
        <v>0.244464552900043</v>
      </c>
      <c r="I63" s="200" t="n">
        <f aca="false">HLOOKUP(RIGHT($B63,4),Results24,3,0)</f>
        <v>3.73356412973087</v>
      </c>
      <c r="J63" s="201" t="n">
        <f aca="false">ROUND(H63*I63*AM63,3)</f>
        <v>0.913</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2)</f>
        <v>0.91</v>
      </c>
      <c r="AO63" s="1"/>
      <c r="AP63" s="1"/>
      <c r="AQ63" s="1"/>
      <c r="AR63" s="1"/>
      <c r="AS63" s="1"/>
      <c r="AT63" s="1"/>
    </row>
    <row r="64" customFormat="false" ht="12.75" hidden="false" customHeight="false" outlineLevel="0" collapsed="false">
      <c r="B64" s="109" t="s">
        <v>291</v>
      </c>
      <c r="C64" s="199" t="n">
        <f aca="false">VALUE(RIGHT(B64,2))</f>
        <v>14</v>
      </c>
      <c r="D64" s="199" t="n">
        <v>2</v>
      </c>
      <c r="E64" s="193" t="n">
        <v>0.272312</v>
      </c>
      <c r="F64" s="193" t="n">
        <v>0.003321</v>
      </c>
      <c r="G64" s="193" t="n">
        <v>-0.025558</v>
      </c>
      <c r="H64" s="193" t="n">
        <f aca="false">E64+F64*I60/I64+G64*I68/I64</f>
        <v>0.248553634992305</v>
      </c>
      <c r="I64" s="200" t="n">
        <f aca="false">HLOOKUP(RIGHT($B64,4),Results24,3,0)</f>
        <v>3.73356412973087</v>
      </c>
      <c r="J64" s="201" t="n">
        <f aca="false">ROUND(H64*I64*AM64,3)</f>
        <v>0.928</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2)</f>
        <v>0.93</v>
      </c>
      <c r="AO64" s="1"/>
      <c r="AP64" s="1"/>
      <c r="AQ64" s="1"/>
      <c r="AR64" s="1"/>
      <c r="AS64" s="1"/>
      <c r="AT64" s="1"/>
    </row>
    <row r="65" customFormat="false" ht="12.75" hidden="false" customHeight="false" outlineLevel="0" collapsed="false">
      <c r="B65" s="109" t="s">
        <v>292</v>
      </c>
      <c r="C65" s="199" t="n">
        <f aca="false">VALUE(RIGHT(B65,2))</f>
        <v>14</v>
      </c>
      <c r="D65" s="199" t="n">
        <v>3</v>
      </c>
      <c r="E65" s="193" t="n">
        <v>0.276302</v>
      </c>
      <c r="F65" s="193" t="n">
        <v>-0.027414</v>
      </c>
      <c r="G65" s="193" t="n">
        <v>0.000468</v>
      </c>
      <c r="H65" s="193" t="n">
        <f aca="false">E65+F65*I61/I65+G65*I69/I65</f>
        <v>0.251545134616476</v>
      </c>
      <c r="I65" s="200" t="n">
        <f aca="false">HLOOKUP(RIGHT($B65,4),Results24,3,0)</f>
        <v>3.73356412973087</v>
      </c>
      <c r="J65" s="201" t="n">
        <f aca="false">ROUND(H65*I65*AM65,3)</f>
        <v>0.939</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2)</f>
        <v>0.94</v>
      </c>
      <c r="AO65" s="1"/>
      <c r="AP65" s="1"/>
      <c r="AQ65" s="1"/>
      <c r="AR65" s="1"/>
      <c r="AS65" s="1"/>
      <c r="AT65" s="1"/>
    </row>
    <row r="66" customFormat="false" ht="12.75" hidden="false" customHeight="false" outlineLevel="0" collapsed="false">
      <c r="B66" s="109" t="s">
        <v>293</v>
      </c>
      <c r="C66" s="199" t="n">
        <f aca="false">VALUE(RIGHT(B66,2))</f>
        <v>14</v>
      </c>
      <c r="D66" s="204" t="n">
        <v>4</v>
      </c>
      <c r="E66" s="193" t="n">
        <v>0.223226</v>
      </c>
      <c r="F66" s="193" t="n">
        <v>-0.032853</v>
      </c>
      <c r="G66" s="193" t="n">
        <v>0.059444</v>
      </c>
      <c r="H66" s="193" t="n">
        <f aca="false">E66+F66*I62/I66+G66*I70/I66</f>
        <v>0.255340986591638</v>
      </c>
      <c r="I66" s="200" t="n">
        <f aca="false">HLOOKUP(RIGHT($B66,4),Results24,3,0)</f>
        <v>3.73356412973087</v>
      </c>
      <c r="J66" s="201" t="n">
        <f aca="false">ROUND(H66*I66*AM66,3)</f>
        <v>0.953</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2)</f>
        <v>0.95</v>
      </c>
      <c r="AO66" s="1"/>
      <c r="AP66" s="1"/>
      <c r="AQ66" s="1"/>
      <c r="AR66" s="1"/>
      <c r="AS66" s="1"/>
      <c r="AT66" s="1"/>
    </row>
    <row r="67" customFormat="false" ht="12.75" hidden="false" customHeight="false" outlineLevel="0" collapsed="false">
      <c r="B67" s="109" t="s">
        <v>294</v>
      </c>
      <c r="C67" s="199" t="n">
        <f aca="false">VALUE(RIGHT(B67,2))</f>
        <v>15</v>
      </c>
      <c r="D67" s="199" t="n">
        <v>1</v>
      </c>
      <c r="E67" s="193" t="n">
        <v>0.230422</v>
      </c>
      <c r="F67" s="193" t="n">
        <v>0.059159</v>
      </c>
      <c r="G67" s="193" t="n">
        <v>-0.03859</v>
      </c>
      <c r="H67" s="193" t="n">
        <f aca="false">E67+F67*I63/I67+G67*I71/I67</f>
        <v>0.247970357061386</v>
      </c>
      <c r="I67" s="200" t="n">
        <f aca="false">HLOOKUP(RIGHT($B67,4),Results24,3,0)</f>
        <v>3.9174756200005</v>
      </c>
      <c r="J67" s="201" t="n">
        <f aca="false">ROUND(H67*I67*AM67,3)</f>
        <v>0.971</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2)</f>
        <v>0.97</v>
      </c>
      <c r="AO67" s="1"/>
      <c r="AP67" s="1"/>
      <c r="AQ67" s="1"/>
      <c r="AR67" s="1"/>
      <c r="AS67" s="1"/>
      <c r="AT67" s="1"/>
    </row>
    <row r="68" customFormat="false" ht="12.75" hidden="false" customHeight="false" outlineLevel="0" collapsed="false">
      <c r="B68" s="109" t="s">
        <v>295</v>
      </c>
      <c r="C68" s="199" t="n">
        <f aca="false">VALUE(RIGHT(B68,2))</f>
        <v>15</v>
      </c>
      <c r="D68" s="199" t="n">
        <v>2</v>
      </c>
      <c r="E68" s="193" t="n">
        <v>0.275415</v>
      </c>
      <c r="F68" s="193" t="n">
        <v>0.003857</v>
      </c>
      <c r="G68" s="193" t="n">
        <v>-0.028988</v>
      </c>
      <c r="H68" s="193" t="n">
        <f aca="false">E68+F68*I64/I68+G68*I72/I68</f>
        <v>0.249920136344251</v>
      </c>
      <c r="I68" s="200" t="n">
        <f aca="false">HLOOKUP(RIGHT($B68,4),Results24,3,0)</f>
        <v>3.9174756200005</v>
      </c>
      <c r="J68" s="201" t="n">
        <f aca="false">ROUND(H68*I68*AM68,3)</f>
        <v>0.979</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2)</f>
        <v>0.98</v>
      </c>
      <c r="AO68" s="1"/>
      <c r="AP68" s="1"/>
      <c r="AQ68" s="1"/>
      <c r="AR68" s="1"/>
      <c r="AS68" s="1"/>
      <c r="AT68" s="1"/>
    </row>
    <row r="69" customFormat="false" ht="12.75" hidden="false" customHeight="false" outlineLevel="0" collapsed="false">
      <c r="B69" s="109" t="s">
        <v>296</v>
      </c>
      <c r="C69" s="199" t="n">
        <f aca="false">VALUE(RIGHT(B69,2))</f>
        <v>15</v>
      </c>
      <c r="D69" s="199" t="n">
        <v>3</v>
      </c>
      <c r="E69" s="193" t="n">
        <v>0.270719</v>
      </c>
      <c r="F69" s="193" t="n">
        <v>-0.026493</v>
      </c>
      <c r="G69" s="193" t="n">
        <v>0.005501</v>
      </c>
      <c r="H69" s="193" t="n">
        <f aca="false">E69+F69*I65/I69+G69*I73/I69</f>
        <v>0.251005439706684</v>
      </c>
      <c r="I69" s="200" t="n">
        <f aca="false">HLOOKUP(RIGHT($B69,4),Results24,3,0)</f>
        <v>3.9174756200005</v>
      </c>
      <c r="J69" s="201" t="n">
        <f aca="false">ROUND(H69*I69*AM69,3)</f>
        <v>0.983</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2)</f>
        <v>0.98</v>
      </c>
      <c r="AO69" s="1"/>
      <c r="AP69" s="1"/>
      <c r="AQ69" s="1"/>
      <c r="AR69" s="1"/>
      <c r="AS69" s="1"/>
      <c r="AT69" s="1"/>
    </row>
    <row r="70" customFormat="false" ht="12.75" hidden="false" customHeight="false" outlineLevel="0" collapsed="false">
      <c r="B70" s="109" t="s">
        <v>297</v>
      </c>
      <c r="C70" s="199" t="n">
        <f aca="false">VALUE(RIGHT(B70,2))</f>
        <v>15</v>
      </c>
      <c r="D70" s="204" t="n">
        <v>4</v>
      </c>
      <c r="E70" s="193" t="n">
        <v>0.221517</v>
      </c>
      <c r="F70" s="193" t="n">
        <v>-0.035596</v>
      </c>
      <c r="G70" s="193" t="n">
        <v>0.063067</v>
      </c>
      <c r="H70" s="193" t="n">
        <f aca="false">E70+F70*I66/I70+G70*I74/I70</f>
        <v>0.251056790247473</v>
      </c>
      <c r="I70" s="200" t="n">
        <f aca="false">HLOOKUP(RIGHT($B70,4),Results24,3,0)</f>
        <v>3.9174756200005</v>
      </c>
      <c r="J70" s="201" t="n">
        <f aca="false">ROUND(H70*I70*AM70,3)</f>
        <v>0.984</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2)</f>
        <v>0.98</v>
      </c>
      <c r="AO70" s="1"/>
      <c r="AP70" s="1"/>
      <c r="AQ70" s="1"/>
      <c r="AR70" s="1"/>
      <c r="AS70" s="1"/>
      <c r="AT70" s="1"/>
    </row>
    <row r="71" customFormat="false" ht="12.75" hidden="false" customHeight="false" outlineLevel="0" collapsed="false">
      <c r="B71" s="109" t="s">
        <v>298</v>
      </c>
      <c r="C71" s="199" t="n">
        <f aca="false">VALUE(RIGHT(B71,2))</f>
        <v>16</v>
      </c>
      <c r="D71" s="199" t="n">
        <v>1</v>
      </c>
      <c r="E71" s="193" t="n">
        <v>0.202508</v>
      </c>
      <c r="F71" s="193" t="n">
        <v>0.073138</v>
      </c>
      <c r="G71" s="193" t="n">
        <v>-0.025407</v>
      </c>
      <c r="H71" s="193" t="n">
        <f aca="false">E71+F71*I67/I71+G71*I75/I71</f>
        <v>0.249871393628938</v>
      </c>
      <c r="I71" s="200" t="n">
        <f aca="false">HLOOKUP(RIGHT($B71,4),Results24,3,0)</f>
        <v>3.94217826876662</v>
      </c>
      <c r="J71" s="201" t="n">
        <f aca="false">ROUND(H71*I71*AM71,3)</f>
        <v>0.985</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2)</f>
        <v>0.99</v>
      </c>
      <c r="AO71" s="1"/>
      <c r="AP71" s="1"/>
      <c r="AQ71" s="1"/>
      <c r="AR71" s="1"/>
      <c r="AS71" s="1"/>
      <c r="AT71" s="1"/>
    </row>
    <row r="72" customFormat="false" ht="12.75" hidden="false" customHeight="false" outlineLevel="0" collapsed="false">
      <c r="B72" s="109" t="s">
        <v>299</v>
      </c>
      <c r="C72" s="199" t="n">
        <f aca="false">VALUE(RIGHT(B72,2))</f>
        <v>16</v>
      </c>
      <c r="D72" s="199" t="n">
        <v>2</v>
      </c>
      <c r="E72" s="193" t="n">
        <v>0.284373</v>
      </c>
      <c r="F72" s="193" t="n">
        <v>0.000626</v>
      </c>
      <c r="G72" s="193" t="n">
        <v>-0.034576</v>
      </c>
      <c r="H72" s="193" t="n">
        <f aca="false">E72+F72*I68/I72+G72*I76/I72</f>
        <v>0.250542501611284</v>
      </c>
      <c r="I72" s="200" t="n">
        <f aca="false">HLOOKUP(RIGHT($B72,4),Results24,3,0)</f>
        <v>3.94217826876662</v>
      </c>
      <c r="J72" s="201" t="n">
        <f aca="false">ROUND(H72*I72*AM72,3)</f>
        <v>0.988</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2)</f>
        <v>0.99</v>
      </c>
      <c r="AO72" s="1"/>
      <c r="AP72" s="1"/>
      <c r="AQ72" s="1"/>
      <c r="AR72" s="1"/>
      <c r="AS72" s="1"/>
      <c r="AT72" s="1"/>
    </row>
    <row r="73" customFormat="false" ht="12.75" hidden="false" customHeight="false" outlineLevel="0" collapsed="false">
      <c r="B73" s="109" t="s">
        <v>300</v>
      </c>
      <c r="C73" s="199" t="n">
        <f aca="false">VALUE(RIGHT(B73,2))</f>
        <v>16</v>
      </c>
      <c r="D73" s="199" t="n">
        <v>3</v>
      </c>
      <c r="E73" s="193" t="n">
        <v>0.290302</v>
      </c>
      <c r="F73" s="193" t="n">
        <v>-0.036074</v>
      </c>
      <c r="G73" s="193" t="n">
        <v>-0.004428</v>
      </c>
      <c r="H73" s="193" t="n">
        <f aca="false">E73+F73*I69/I73+G73*I77/I73</f>
        <v>0.250041854884362</v>
      </c>
      <c r="I73" s="200" t="n">
        <f aca="false">HLOOKUP(RIGHT($B73,4),Results24,3,0)</f>
        <v>3.94217826876662</v>
      </c>
      <c r="J73" s="201" t="n">
        <f aca="false">ROUND(H73*I73*AM73,3)</f>
        <v>0.986</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2)</f>
        <v>0.99</v>
      </c>
      <c r="AO73" s="1"/>
      <c r="AP73" s="1"/>
      <c r="AQ73" s="1"/>
      <c r="AR73" s="1"/>
      <c r="AS73" s="1"/>
      <c r="AT73" s="1"/>
    </row>
    <row r="74" customFormat="false" ht="12.75" hidden="false" customHeight="false" outlineLevel="0" collapsed="false">
      <c r="B74" s="109" t="s">
        <v>301</v>
      </c>
      <c r="C74" s="199" t="n">
        <f aca="false">VALUE(RIGHT(B74,2))</f>
        <v>16</v>
      </c>
      <c r="D74" s="204" t="n">
        <v>4</v>
      </c>
      <c r="E74" s="193" t="n">
        <v>0.222013</v>
      </c>
      <c r="F74" s="193" t="n">
        <v>-0.036778</v>
      </c>
      <c r="G74" s="193" t="n">
        <v>0.064337</v>
      </c>
      <c r="H74" s="193" t="n">
        <f aca="false">E74+F74*I70/I74+G74*I78/I74</f>
        <v>0.249572799215618</v>
      </c>
      <c r="I74" s="200" t="n">
        <f aca="false">HLOOKUP(RIGHT($B74,4),Results24,3,0)</f>
        <v>3.94217826876662</v>
      </c>
      <c r="J74" s="201" t="n">
        <f aca="false">ROUND(H74*I74*AM74,3)</f>
        <v>0.984</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2)</f>
        <v>0.98</v>
      </c>
      <c r="AO74" s="1"/>
      <c r="AP74" s="1"/>
      <c r="AQ74" s="1"/>
      <c r="AR74" s="1"/>
      <c r="AS74" s="1"/>
      <c r="AT74" s="1"/>
    </row>
    <row r="75" customFormat="false" ht="12.75" hidden="false" customHeight="false" outlineLevel="0" collapsed="false">
      <c r="B75" s="109" t="s">
        <v>302</v>
      </c>
      <c r="C75" s="199" t="n">
        <f aca="false">VALUE(RIGHT(B75,2))</f>
        <v>17</v>
      </c>
      <c r="D75" s="199" t="n">
        <v>1</v>
      </c>
      <c r="E75" s="193" t="n">
        <v>0.220911</v>
      </c>
      <c r="F75" s="193" t="n">
        <v>0.06247</v>
      </c>
      <c r="G75" s="193" t="n">
        <v>-0.033053</v>
      </c>
      <c r="H75" s="193" t="n">
        <f aca="false">E75+F75*I71/I75+G75*I79/I75</f>
        <v>0.251011348059026</v>
      </c>
      <c r="I75" s="200" t="n">
        <f aca="false">HLOOKUP(RIGHT($B75,4),Results24,3,0)</f>
        <v>3.92810606512208</v>
      </c>
      <c r="J75" s="201" t="n">
        <f aca="false">ROUND(H75*I75*AM75,3)</f>
        <v>0.986</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2)</f>
        <v>0.99</v>
      </c>
      <c r="AO75" s="1"/>
      <c r="AP75" s="1"/>
      <c r="AQ75" s="1"/>
      <c r="AR75" s="1"/>
      <c r="AS75" s="1"/>
      <c r="AT75" s="1"/>
    </row>
    <row r="76" customFormat="false" ht="12.75" hidden="false" customHeight="false" outlineLevel="0" collapsed="false">
      <c r="B76" s="109" t="s">
        <v>303</v>
      </c>
      <c r="C76" s="199" t="n">
        <f aca="false">VALUE(RIGHT(B76,2))</f>
        <v>17</v>
      </c>
      <c r="D76" s="199" t="n">
        <v>2</v>
      </c>
      <c r="E76" s="193" t="n">
        <v>0.273289</v>
      </c>
      <c r="F76" s="193" t="n">
        <v>0.001164</v>
      </c>
      <c r="G76" s="193" t="n">
        <v>-0.024338</v>
      </c>
      <c r="H76" s="193" t="n">
        <f aca="false">E76+F76*I72/I76+G76*I80/I76</f>
        <v>0.250457553826754</v>
      </c>
      <c r="I76" s="200" t="n">
        <f aca="false">HLOOKUP(RIGHT($B76,4),Results24,3,0)</f>
        <v>3.92810606512208</v>
      </c>
      <c r="J76" s="201" t="n">
        <f aca="false">ROUND(H76*I76*AM76,3)</f>
        <v>0.984</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2)</f>
        <v>0.98</v>
      </c>
      <c r="AO76" s="1"/>
      <c r="AP76" s="1"/>
      <c r="AQ76" s="1"/>
      <c r="AR76" s="1"/>
      <c r="AS76" s="1"/>
      <c r="AT76" s="1"/>
    </row>
    <row r="77" customFormat="false" ht="12.75" hidden="false" customHeight="false" outlineLevel="0" collapsed="false">
      <c r="B77" s="109" t="s">
        <v>304</v>
      </c>
      <c r="C77" s="199" t="n">
        <f aca="false">VALUE(RIGHT(B77,2))</f>
        <v>17</v>
      </c>
      <c r="D77" s="199" t="n">
        <v>3</v>
      </c>
      <c r="E77" s="193" t="n">
        <v>0.27194</v>
      </c>
      <c r="F77" s="193" t="n">
        <v>-0.028386</v>
      </c>
      <c r="G77" s="193" t="n">
        <v>0.006172</v>
      </c>
      <c r="H77" s="193" t="n">
        <f aca="false">E77+F77*I73/I77+G77*I81/I77</f>
        <v>0.249538496338152</v>
      </c>
      <c r="I77" s="200" t="n">
        <f aca="false">HLOOKUP(RIGHT($B77,4),Results24,3,0)</f>
        <v>3.92810606512208</v>
      </c>
      <c r="J77" s="201" t="n">
        <f aca="false">ROUND(H77*I77*AM77,3)</f>
        <v>0.98</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2)</f>
        <v>0.98</v>
      </c>
      <c r="AO77" s="1"/>
      <c r="AP77" s="1"/>
      <c r="AQ77" s="1"/>
      <c r="AR77" s="1"/>
      <c r="AS77" s="1"/>
      <c r="AT77" s="1"/>
    </row>
    <row r="78" customFormat="false" ht="12.75" hidden="false" customHeight="false" outlineLevel="0" collapsed="false">
      <c r="B78" s="109" t="s">
        <v>305</v>
      </c>
      <c r="C78" s="199" t="n">
        <f aca="false">VALUE(RIGHT(B78,2))</f>
        <v>17</v>
      </c>
      <c r="D78" s="204" t="n">
        <v>4</v>
      </c>
      <c r="E78" s="193" t="n">
        <v>0.232257</v>
      </c>
      <c r="F78" s="193" t="n">
        <v>-0.034411</v>
      </c>
      <c r="G78" s="193" t="n">
        <v>0.051957</v>
      </c>
      <c r="H78" s="193" t="n">
        <f aca="false">E78+F78*I74/I78+G78*I82/I78</f>
        <v>0.24895733948054</v>
      </c>
      <c r="I78" s="200" t="n">
        <f aca="false">HLOOKUP(RIGHT($B78,4),Results24,3,0)</f>
        <v>3.92810606512208</v>
      </c>
      <c r="J78" s="201" t="n">
        <f aca="false">ROUND(H78*I78*AM78,3)</f>
        <v>0.978</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2)</f>
        <v>0.98</v>
      </c>
      <c r="AO78" s="1"/>
      <c r="AP78" s="1"/>
      <c r="AQ78" s="1"/>
      <c r="AR78" s="1"/>
      <c r="AS78" s="1"/>
      <c r="AT78" s="1"/>
    </row>
    <row r="79" customFormat="false" ht="12.75" hidden="false" customHeight="false" outlineLevel="0" collapsed="false">
      <c r="B79" s="109" t="s">
        <v>306</v>
      </c>
      <c r="C79" s="199" t="n">
        <f aca="false">VALUE(RIGHT(B79,2))</f>
        <v>18</v>
      </c>
      <c r="D79" s="199" t="n">
        <v>1</v>
      </c>
      <c r="E79" s="193" t="n">
        <v>0.218588</v>
      </c>
      <c r="F79" s="193" t="n">
        <v>0.068665</v>
      </c>
      <c r="G79" s="193" t="n">
        <v>-0.037832</v>
      </c>
      <c r="H79" s="193" t="n">
        <f aca="false">E79+F79*I75/I79+G79*I83/I79</f>
        <v>0.251765678740593</v>
      </c>
      <c r="I79" s="200" t="n">
        <f aca="false">HLOOKUP(RIGHT($B79,4),Results24,3,0)</f>
        <v>3.87349156436349</v>
      </c>
      <c r="J79" s="201" t="n">
        <f aca="false">ROUND(H79*I79*AM79,3)</f>
        <v>0.975</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2)</f>
        <v>0.98</v>
      </c>
      <c r="AO79" s="1"/>
      <c r="AP79" s="1"/>
      <c r="AQ79" s="1"/>
      <c r="AR79" s="1"/>
      <c r="AS79" s="1"/>
      <c r="AT79" s="1"/>
    </row>
    <row r="80" customFormat="false" ht="12.75" hidden="false" customHeight="false" outlineLevel="0" collapsed="false">
      <c r="B80" s="109" t="s">
        <v>307</v>
      </c>
      <c r="C80" s="199" t="n">
        <f aca="false">VALUE(RIGHT(B80,2))</f>
        <v>18</v>
      </c>
      <c r="D80" s="199" t="n">
        <v>2</v>
      </c>
      <c r="E80" s="193" t="n">
        <v>0.273066</v>
      </c>
      <c r="F80" s="193" t="n">
        <v>0.007921</v>
      </c>
      <c r="G80" s="193" t="n">
        <v>-0.031228</v>
      </c>
      <c r="H80" s="193" t="n">
        <f aca="false">E80+F80*I76/I80+G80*I84/I80</f>
        <v>0.25100692621309</v>
      </c>
      <c r="I80" s="200" t="n">
        <f aca="false">HLOOKUP(RIGHT($B80,4),Results24,3,0)</f>
        <v>3.87349156436349</v>
      </c>
      <c r="J80" s="201" t="n">
        <f aca="false">ROUND(H80*I80*AM80,3)</f>
        <v>0.972</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2)</f>
        <v>0.97</v>
      </c>
      <c r="AO80" s="1"/>
      <c r="AP80" s="1"/>
      <c r="AQ80" s="1"/>
      <c r="AR80" s="1"/>
      <c r="AS80" s="1"/>
      <c r="AT80" s="1"/>
    </row>
    <row r="81" customFormat="false" ht="12.75" hidden="false" customHeight="false" outlineLevel="0" collapsed="false">
      <c r="B81" s="109" t="s">
        <v>308</v>
      </c>
      <c r="C81" s="199" t="n">
        <f aca="false">VALUE(RIGHT(B81,2))</f>
        <v>18</v>
      </c>
      <c r="D81" s="199" t="n">
        <v>3</v>
      </c>
      <c r="E81" s="193" t="n">
        <v>0.278734</v>
      </c>
      <c r="F81" s="193" t="n">
        <v>-0.032263</v>
      </c>
      <c r="G81" s="193" t="n">
        <v>0.004072</v>
      </c>
      <c r="H81" s="193" t="n">
        <f aca="false">E81+F81*I77/I81+G81*I85/I81</f>
        <v>0.249939944713588</v>
      </c>
      <c r="I81" s="200" t="n">
        <f aca="false">HLOOKUP(RIGHT($B81,4),Results24,3,0)</f>
        <v>3.87349156436349</v>
      </c>
      <c r="J81" s="201" t="n">
        <f aca="false">ROUND(H81*I81*AM81,3)</f>
        <v>0.968</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2)</f>
        <v>0.97</v>
      </c>
      <c r="AO81" s="1"/>
      <c r="AP81" s="1"/>
      <c r="AQ81" s="1"/>
      <c r="AR81" s="1"/>
      <c r="AS81" s="1"/>
      <c r="AT81" s="1"/>
    </row>
    <row r="82" customFormat="false" ht="12.75" hidden="false" customHeight="false" outlineLevel="0" collapsed="false">
      <c r="B82" s="109" t="s">
        <v>309</v>
      </c>
      <c r="C82" s="199" t="n">
        <f aca="false">VALUE(RIGHT(B82,2))</f>
        <v>18</v>
      </c>
      <c r="D82" s="204" t="n">
        <v>4</v>
      </c>
      <c r="E82" s="193" t="n">
        <v>0.227521</v>
      </c>
      <c r="F82" s="193" t="n">
        <v>-0.042486</v>
      </c>
      <c r="G82" s="193" t="n">
        <v>0.065289</v>
      </c>
      <c r="H82" s="193" t="n">
        <f aca="false">E82+F82*I78/I82+G82*I86/I82</f>
        <v>0.247349399203071</v>
      </c>
      <c r="I82" s="200" t="n">
        <f aca="false">HLOOKUP(RIGHT($B82,4),Results24,3,0)</f>
        <v>3.87349156436349</v>
      </c>
      <c r="J82" s="201" t="n">
        <f aca="false">ROUND(H82*I82*AM82,3)</f>
        <v>0.958</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2)</f>
        <v>0.96</v>
      </c>
      <c r="AO82" s="1"/>
      <c r="AP82" s="1"/>
      <c r="AQ82" s="1"/>
      <c r="AR82" s="1"/>
      <c r="AS82" s="1"/>
      <c r="AT82" s="1"/>
    </row>
    <row r="83" customFormat="false" ht="12.75" hidden="false" customHeight="false" outlineLevel="0" collapsed="false">
      <c r="B83" s="109" t="s">
        <v>310</v>
      </c>
      <c r="C83" s="199" t="n">
        <f aca="false">VALUE(RIGHT(B83,2))</f>
        <v>19</v>
      </c>
      <c r="D83" s="199" t="n">
        <v>1</v>
      </c>
      <c r="E83" s="193" t="n">
        <v>0.218597</v>
      </c>
      <c r="F83" s="193" t="n">
        <v>0.067463</v>
      </c>
      <c r="G83" s="193" t="n">
        <v>-0.035973</v>
      </c>
      <c r="H83" s="193" t="n">
        <f aca="false">E83+F83*I79/I83+G83*I87/I83</f>
        <v>0.254609361399089</v>
      </c>
      <c r="I83" s="200" t="n">
        <f aca="false">HLOOKUP(RIGHT($B83,4),Results24,3,0)</f>
        <v>3.73255297723513</v>
      </c>
      <c r="J83" s="201" t="n">
        <f aca="false">ROUND(H83*I83*AM83,3)</f>
        <v>0.95</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2)</f>
        <v>0.95</v>
      </c>
      <c r="AO83" s="1"/>
      <c r="AP83" s="1"/>
      <c r="AQ83" s="1"/>
      <c r="AR83" s="1"/>
      <c r="AS83" s="1"/>
      <c r="AT83" s="1"/>
    </row>
    <row r="84" customFormat="false" ht="12.75" hidden="false" customHeight="false" outlineLevel="0" collapsed="false">
      <c r="B84" s="109" t="s">
        <v>311</v>
      </c>
      <c r="C84" s="199" t="n">
        <f aca="false">VALUE(RIGHT(B84,2))</f>
        <v>19</v>
      </c>
      <c r="D84" s="199" t="n">
        <v>2</v>
      </c>
      <c r="E84" s="193" t="n">
        <v>0.280456</v>
      </c>
      <c r="F84" s="193" t="n">
        <v>-8.1E-005</v>
      </c>
      <c r="G84" s="193" t="n">
        <v>-0.030553</v>
      </c>
      <c r="H84" s="193" t="n">
        <f aca="false">E84+F84*I80/I84+G84*I88/I84</f>
        <v>0.251496375982311</v>
      </c>
      <c r="I84" s="200" t="n">
        <f aca="false">HLOOKUP(RIGHT($B84,4),Results24,3,0)</f>
        <v>3.73255297723513</v>
      </c>
      <c r="J84" s="201" t="n">
        <f aca="false">ROUND(H84*I84*AM84,3)</f>
        <v>0.939</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2)</f>
        <v>0.94</v>
      </c>
      <c r="AO84" s="1"/>
      <c r="AP84" s="1"/>
      <c r="AQ84" s="1"/>
      <c r="AR84" s="1"/>
      <c r="AS84" s="1"/>
      <c r="AT84" s="1"/>
    </row>
    <row r="85" customFormat="false" ht="12.75" hidden="false" customHeight="false" outlineLevel="0" collapsed="false">
      <c r="B85" s="109" t="s">
        <v>312</v>
      </c>
      <c r="C85" s="199" t="n">
        <f aca="false">VALUE(RIGHT(B85,2))</f>
        <v>19</v>
      </c>
      <c r="D85" s="199" t="n">
        <v>3</v>
      </c>
      <c r="E85" s="193" t="n">
        <v>0.279913</v>
      </c>
      <c r="F85" s="193" t="n">
        <v>-0.031096</v>
      </c>
      <c r="G85" s="193" t="n">
        <v>0.001052</v>
      </c>
      <c r="H85" s="193" t="n">
        <f aca="false">E85+F85*I81/I85+G85*I89/I85</f>
        <v>0.248637079436391</v>
      </c>
      <c r="I85" s="200" t="n">
        <f aca="false">HLOOKUP(RIGHT($B85,4),Results24,3,0)</f>
        <v>3.73255297723513</v>
      </c>
      <c r="J85" s="201" t="n">
        <f aca="false">ROUND(H85*I85*AM85,3)</f>
        <v>0.928</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2)</f>
        <v>0.93</v>
      </c>
      <c r="AO85" s="1"/>
      <c r="AP85" s="1"/>
      <c r="AQ85" s="1"/>
      <c r="AR85" s="1"/>
      <c r="AS85" s="1"/>
      <c r="AT85" s="1"/>
    </row>
    <row r="86" customFormat="false" ht="12.75" hidden="false" customHeight="false" outlineLevel="0" collapsed="false">
      <c r="B86" s="109" t="s">
        <v>313</v>
      </c>
      <c r="C86" s="199" t="n">
        <f aca="false">VALUE(RIGHT(B86,2))</f>
        <v>19</v>
      </c>
      <c r="D86" s="204" t="n">
        <v>4</v>
      </c>
      <c r="E86" s="193" t="n">
        <v>0.219912</v>
      </c>
      <c r="F86" s="193" t="n">
        <v>-0.035286</v>
      </c>
      <c r="G86" s="193" t="n">
        <v>0.065565</v>
      </c>
      <c r="H86" s="193" t="n">
        <f aca="false">E86+F86*I82/I86+G86*I90/I86</f>
        <v>0.245258946359329</v>
      </c>
      <c r="I86" s="200" t="n">
        <f aca="false">HLOOKUP(RIGHT($B86,4),Results24,3,0)</f>
        <v>3.73255297723513</v>
      </c>
      <c r="J86" s="201" t="n">
        <f aca="false">ROUND(H86*I86*AM86,3)</f>
        <v>0.915</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2)</f>
        <v>0.92</v>
      </c>
      <c r="AO86" s="1"/>
      <c r="AP86" s="1"/>
      <c r="AQ86" s="1"/>
      <c r="AR86" s="1"/>
      <c r="AS86" s="1"/>
      <c r="AT86" s="1"/>
    </row>
    <row r="87" customFormat="false" ht="12.75" hidden="false" customHeight="false" outlineLevel="0" collapsed="false">
      <c r="B87" s="109" t="s">
        <v>314</v>
      </c>
      <c r="C87" s="199" t="n">
        <f aca="false">VALUE(RIGHT(B87,2))</f>
        <v>20</v>
      </c>
      <c r="D87" s="199" t="n">
        <v>1</v>
      </c>
      <c r="E87" s="193" t="n">
        <v>0.227464</v>
      </c>
      <c r="F87" s="193" t="n">
        <v>0.057867</v>
      </c>
      <c r="G87" s="193" t="n">
        <v>-0.03432</v>
      </c>
      <c r="H87" s="193" t="n">
        <f aca="false">E87+F87*I83/I87+G87*I91/I87</f>
        <v>0.2563975613451</v>
      </c>
      <c r="I87" s="200" t="n">
        <f aca="false">HLOOKUP(RIGHT($B87,4),Results24,3,0)</f>
        <v>3.52762668249011</v>
      </c>
      <c r="J87" s="201" t="n">
        <f aca="false">ROUND(H87*I87*AM87,3)</f>
        <v>0.904</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2)</f>
        <v>0.9</v>
      </c>
      <c r="AO87" s="1"/>
      <c r="AP87" s="1"/>
      <c r="AQ87" s="1"/>
      <c r="AR87" s="1"/>
      <c r="AS87" s="1"/>
      <c r="AT87" s="1"/>
    </row>
    <row r="88" customFormat="false" ht="12.75" hidden="false" customHeight="false" outlineLevel="0" collapsed="false">
      <c r="B88" s="109" t="s">
        <v>315</v>
      </c>
      <c r="C88" s="199" t="n">
        <f aca="false">VALUE(RIGHT(B88,2))</f>
        <v>20</v>
      </c>
      <c r="D88" s="199" t="n">
        <v>2</v>
      </c>
      <c r="E88" s="193" t="n">
        <v>0.269359</v>
      </c>
      <c r="F88" s="193" t="n">
        <v>0.005571</v>
      </c>
      <c r="G88" s="193" t="n">
        <v>-0.024742</v>
      </c>
      <c r="H88" s="193" t="n">
        <f aca="false">E88+F88*I84/I88+G88*I92/I88</f>
        <v>0.251971466227902</v>
      </c>
      <c r="I88" s="200" t="n">
        <f aca="false">HLOOKUP(RIGHT($B88,4),Results24,3,0)</f>
        <v>3.52762668249011</v>
      </c>
      <c r="J88" s="201" t="n">
        <f aca="false">ROUND(H88*I88*AM88,3)</f>
        <v>0.889</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2)</f>
        <v>0.89</v>
      </c>
      <c r="AO88" s="1"/>
      <c r="AP88" s="1"/>
      <c r="AQ88" s="1"/>
      <c r="AR88" s="1"/>
      <c r="AS88" s="1"/>
      <c r="AT88" s="1"/>
    </row>
    <row r="89" customFormat="false" ht="12.75" hidden="false" customHeight="false" outlineLevel="0" collapsed="false">
      <c r="B89" s="109" t="s">
        <v>316</v>
      </c>
      <c r="C89" s="199" t="n">
        <f aca="false">VALUE(RIGHT(B89,2))</f>
        <v>20</v>
      </c>
      <c r="D89" s="199" t="n">
        <v>3</v>
      </c>
      <c r="E89" s="193" t="n">
        <v>0.276793</v>
      </c>
      <c r="F89" s="193" t="n">
        <v>-0.028534</v>
      </c>
      <c r="G89" s="193" t="n">
        <v>0.001459</v>
      </c>
      <c r="H89" s="193" t="n">
        <f aca="false">E89+F89*I85/I89+G89*I93/I89</f>
        <v>0.247974323223093</v>
      </c>
      <c r="I89" s="200" t="n">
        <f aca="false">HLOOKUP(RIGHT($B89,4),Results24,3,0)</f>
        <v>3.52762668249011</v>
      </c>
      <c r="J89" s="201" t="n">
        <f aca="false">ROUND(H89*I89*AM89,3)</f>
        <v>0.875</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2)</f>
        <v>0.87</v>
      </c>
      <c r="AO89" s="1"/>
      <c r="AP89" s="1"/>
      <c r="AQ89" s="1"/>
      <c r="AR89" s="1"/>
      <c r="AS89" s="1"/>
      <c r="AT89" s="1"/>
    </row>
    <row r="90" customFormat="false" ht="12.75" hidden="false" customHeight="false" outlineLevel="0" collapsed="false">
      <c r="B90" s="109" t="s">
        <v>317</v>
      </c>
      <c r="C90" s="199" t="n">
        <f aca="false">VALUE(RIGHT(B90,2))</f>
        <v>20</v>
      </c>
      <c r="D90" s="204" t="n">
        <v>4</v>
      </c>
      <c r="E90" s="193" t="n">
        <v>0.224045</v>
      </c>
      <c r="F90" s="193" t="n">
        <v>-0.033704</v>
      </c>
      <c r="G90" s="193" t="n">
        <v>0.058744</v>
      </c>
      <c r="H90" s="193" t="n">
        <f aca="false">E90+F90*I86/I90+G90*I94/I90</f>
        <v>0.243661037697679</v>
      </c>
      <c r="I90" s="200" t="n">
        <f aca="false">HLOOKUP(RIGHT($B90,4),Results24,3,0)</f>
        <v>3.52762668249011</v>
      </c>
      <c r="J90" s="201" t="n">
        <f aca="false">ROUND(H90*I90*AM90,3)</f>
        <v>0.86</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2)</f>
        <v>0.86</v>
      </c>
      <c r="AO90" s="1"/>
      <c r="AP90" s="1"/>
      <c r="AQ90" s="1"/>
      <c r="AR90" s="1"/>
      <c r="AS90" s="1"/>
      <c r="AT90" s="1"/>
    </row>
    <row r="91" customFormat="false" ht="12.75" hidden="false" customHeight="false" outlineLevel="0" collapsed="false">
      <c r="B91" s="109" t="s">
        <v>318</v>
      </c>
      <c r="C91" s="199" t="n">
        <f aca="false">VALUE(RIGHT(B91,2))</f>
        <v>21</v>
      </c>
      <c r="D91" s="199" t="n">
        <v>1</v>
      </c>
      <c r="E91" s="193" t="n">
        <v>0.216603</v>
      </c>
      <c r="F91" s="193" t="n">
        <v>0.070394</v>
      </c>
      <c r="G91" s="193" t="n">
        <v>-0.038065</v>
      </c>
      <c r="H91" s="193" t="n">
        <f aca="false">E91+F91*I87/I91+G91*I95/I91</f>
        <v>0.255069753125483</v>
      </c>
      <c r="I91" s="200" t="n">
        <f aca="false">HLOOKUP(RIGHT($B91,4),Results24,3,0)</f>
        <v>3.31948834828744</v>
      </c>
      <c r="J91" s="201" t="n">
        <f aca="false">ROUND(H91*I91*AM91,3)</f>
        <v>0.847</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2)</f>
        <v>0.85</v>
      </c>
      <c r="AO91" s="1"/>
      <c r="AP91" s="1"/>
      <c r="AQ91" s="1"/>
      <c r="AR91" s="1"/>
      <c r="AS91" s="1"/>
      <c r="AT91" s="1"/>
    </row>
    <row r="92" customFormat="false" ht="12.75" hidden="false" customHeight="false" outlineLevel="0" collapsed="false">
      <c r="B92" s="109" t="s">
        <v>319</v>
      </c>
      <c r="C92" s="199" t="n">
        <f aca="false">VALUE(RIGHT(B92,2))</f>
        <v>21</v>
      </c>
      <c r="D92" s="199" t="n">
        <v>2</v>
      </c>
      <c r="E92" s="193" t="n">
        <v>0.275996</v>
      </c>
      <c r="F92" s="193" t="n">
        <v>0.005344</v>
      </c>
      <c r="G92" s="193" t="n">
        <v>-0.032024</v>
      </c>
      <c r="H92" s="193" t="n">
        <f aca="false">E92+F92*I88/I92+G92*I96/I92</f>
        <v>0.251101403552861</v>
      </c>
      <c r="I92" s="200" t="n">
        <f aca="false">HLOOKUP(RIGHT($B92,4),Results24,3,0)</f>
        <v>3.31948834828744</v>
      </c>
      <c r="J92" s="201" t="n">
        <f aca="false">ROUND(H92*I92*AM92,3)</f>
        <v>0.834</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2)</f>
        <v>0.83</v>
      </c>
      <c r="AO92" s="1"/>
      <c r="AP92" s="1"/>
      <c r="AQ92" s="1"/>
      <c r="AR92" s="1"/>
      <c r="AS92" s="1"/>
      <c r="AT92" s="1"/>
    </row>
    <row r="93" customFormat="false" ht="12.75" hidden="false" customHeight="false" outlineLevel="0" collapsed="false">
      <c r="B93" s="109" t="s">
        <v>320</v>
      </c>
      <c r="C93" s="199" t="n">
        <f aca="false">VALUE(RIGHT(B93,2))</f>
        <v>21</v>
      </c>
      <c r="D93" s="199" t="n">
        <v>3</v>
      </c>
      <c r="E93" s="193" t="n">
        <v>0.275212</v>
      </c>
      <c r="F93" s="193" t="n">
        <v>-0.033285</v>
      </c>
      <c r="G93" s="193" t="n">
        <v>0.009025</v>
      </c>
      <c r="H93" s="193" t="n">
        <f aca="false">E93+F93*I89/I93+G93*I97/I93</f>
        <v>0.248456235915182</v>
      </c>
      <c r="I93" s="200" t="n">
        <f aca="false">HLOOKUP(RIGHT($B93,4),Results24,3,0)</f>
        <v>3.31948834828744</v>
      </c>
      <c r="J93" s="201" t="n">
        <f aca="false">ROUND(H93*I93*AM93,3)</f>
        <v>0.825</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2)</f>
        <v>0.82</v>
      </c>
      <c r="AO93" s="1"/>
      <c r="AP93" s="1"/>
      <c r="AQ93" s="1"/>
      <c r="AR93" s="1"/>
      <c r="AS93" s="1"/>
      <c r="AT93" s="1"/>
    </row>
    <row r="94" customFormat="false" ht="12.75" hidden="false" customHeight="false" outlineLevel="0" collapsed="false">
      <c r="B94" s="109" t="s">
        <v>321</v>
      </c>
      <c r="C94" s="199" t="n">
        <f aca="false">VALUE(RIGHT(B94,2))</f>
        <v>21</v>
      </c>
      <c r="D94" s="204" t="n">
        <v>4</v>
      </c>
      <c r="E94" s="193" t="n">
        <v>0.231148</v>
      </c>
      <c r="F94" s="193" t="n">
        <v>-0.040087</v>
      </c>
      <c r="G94" s="193" t="n">
        <v>0.059625</v>
      </c>
      <c r="H94" s="193" t="n">
        <f aca="false">E94+F94*I90/I94+G94*I98/I94</f>
        <v>0.245472130577389</v>
      </c>
      <c r="I94" s="200" t="n">
        <f aca="false">HLOOKUP(RIGHT($B94,4),Results24,3,0)</f>
        <v>3.31948834828744</v>
      </c>
      <c r="J94" s="201" t="n">
        <f aca="false">ROUND(H94*I94*AM94,3)</f>
        <v>0.815</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2)</f>
        <v>0.81</v>
      </c>
      <c r="AO94" s="1"/>
      <c r="AP94" s="1"/>
      <c r="AQ94" s="1"/>
      <c r="AR94" s="1"/>
      <c r="AS94" s="1"/>
      <c r="AT94" s="1"/>
    </row>
    <row r="95" customFormat="false" ht="12.75" hidden="false" customHeight="false" outlineLevel="0" collapsed="false">
      <c r="B95" s="109" t="s">
        <v>322</v>
      </c>
      <c r="C95" s="199" t="n">
        <f aca="false">VALUE(RIGHT(B95,2))</f>
        <v>22</v>
      </c>
      <c r="D95" s="199" t="n">
        <v>1</v>
      </c>
      <c r="E95" s="193" t="n">
        <v>0.224823</v>
      </c>
      <c r="F95" s="193" t="n">
        <v>0.063436</v>
      </c>
      <c r="G95" s="193" t="n">
        <v>-0.039229</v>
      </c>
      <c r="H95" s="193" t="n">
        <f aca="false">E95+F95*I91/I95+G95*I99/I95</f>
        <v>0.254751348486917</v>
      </c>
      <c r="I95" s="200" t="n">
        <f aca="false">HLOOKUP(RIGHT($B95,4),Results24,3,0)</f>
        <v>3.16915312992825</v>
      </c>
      <c r="J95" s="201" t="n">
        <f aca="false">ROUND(H95*I95*AM95,3)</f>
        <v>0.807</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2)</f>
        <v>0.81</v>
      </c>
      <c r="AO95" s="1"/>
      <c r="AP95" s="1"/>
      <c r="AQ95" s="1"/>
      <c r="AR95" s="1"/>
      <c r="AS95" s="1"/>
      <c r="AT95" s="1"/>
    </row>
    <row r="96" customFormat="false" ht="12.75" hidden="false" customHeight="false" outlineLevel="0" collapsed="false">
      <c r="B96" s="109" t="s">
        <v>323</v>
      </c>
      <c r="C96" s="199" t="n">
        <f aca="false">VALUE(RIGHT(B96,2))</f>
        <v>22</v>
      </c>
      <c r="D96" s="199" t="n">
        <v>2</v>
      </c>
      <c r="E96" s="193" t="n">
        <v>0.269647</v>
      </c>
      <c r="F96" s="193" t="n">
        <v>0.007935</v>
      </c>
      <c r="G96" s="193" t="n">
        <v>-0.028196</v>
      </c>
      <c r="H96" s="193" t="n">
        <f aca="false">E96+F96*I92/I96+G96*I100/I96</f>
        <v>0.251711769192154</v>
      </c>
      <c r="I96" s="200" t="n">
        <f aca="false">HLOOKUP(RIGHT($B96,4),Results24,3,0)</f>
        <v>3.16915312992825</v>
      </c>
      <c r="J96" s="201" t="n">
        <f aca="false">ROUND(H96*I96*AM96,3)</f>
        <v>0.798</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2)</f>
        <v>0.8</v>
      </c>
      <c r="AO96" s="1"/>
      <c r="AP96" s="1"/>
      <c r="AQ96" s="1"/>
      <c r="AR96" s="1"/>
      <c r="AS96" s="1"/>
      <c r="AT96" s="1"/>
    </row>
    <row r="97" customFormat="false" ht="12.75" hidden="false" customHeight="false" outlineLevel="0" collapsed="false">
      <c r="B97" s="109" t="s">
        <v>324</v>
      </c>
      <c r="C97" s="199" t="n">
        <f aca="false">VALUE(RIGHT(B97,2))</f>
        <v>22</v>
      </c>
      <c r="D97" s="199" t="n">
        <v>3</v>
      </c>
      <c r="E97" s="193" t="n">
        <v>0.278176</v>
      </c>
      <c r="F97" s="193" t="n">
        <v>-0.033174</v>
      </c>
      <c r="G97" s="193" t="n">
        <v>0.006373</v>
      </c>
      <c r="H97" s="193" t="n">
        <f aca="false">E97+F97*I93/I97+G97*I101/I97</f>
        <v>0.249360720695948</v>
      </c>
      <c r="I97" s="200" t="n">
        <f aca="false">HLOOKUP(RIGHT($B97,4),Results24,3,0)</f>
        <v>3.16915312992825</v>
      </c>
      <c r="J97" s="201" t="n">
        <f aca="false">ROUND(H97*I97*AM97,3)</f>
        <v>0.79</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2)</f>
        <v>0.79</v>
      </c>
      <c r="AO97" s="1"/>
      <c r="AP97" s="1"/>
      <c r="AQ97" s="1"/>
      <c r="AR97" s="1"/>
      <c r="AS97" s="1"/>
      <c r="AT97" s="1"/>
    </row>
    <row r="98" customFormat="false" ht="12.75" hidden="false" customHeight="false" outlineLevel="0" collapsed="false">
      <c r="B98" s="109" t="s">
        <v>325</v>
      </c>
      <c r="C98" s="199" t="n">
        <f aca="false">VALUE(RIGHT(B98,2))</f>
        <v>22</v>
      </c>
      <c r="D98" s="204" t="n">
        <v>4</v>
      </c>
      <c r="E98" s="193" t="n">
        <v>0.224293</v>
      </c>
      <c r="F98" s="193" t="n">
        <v>-0.035153</v>
      </c>
      <c r="G98" s="193" t="n">
        <v>0.060968</v>
      </c>
      <c r="H98" s="193" t="n">
        <f aca="false">E98+F98*I94/I98+G98*I102/I98</f>
        <v>0.244225367367424</v>
      </c>
      <c r="I98" s="200" t="n">
        <f aca="false">HLOOKUP(RIGHT($B98,4),Results24,3,0)</f>
        <v>3.16915312992825</v>
      </c>
      <c r="J98" s="201" t="n">
        <f aca="false">ROUND(H98*I98*AM98,3)</f>
        <v>0.774</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2)</f>
        <v>0.77</v>
      </c>
      <c r="AO98" s="1"/>
      <c r="AP98" s="1"/>
      <c r="AQ98" s="1"/>
      <c r="AR98" s="1"/>
      <c r="AS98" s="1"/>
      <c r="AT98" s="1"/>
    </row>
    <row r="99" customFormat="false" ht="12.75" hidden="false" customHeight="false" outlineLevel="0" collapsed="false">
      <c r="B99" s="109" t="s">
        <v>326</v>
      </c>
      <c r="C99" s="199" t="n">
        <f aca="false">VALUE(RIGHT(B99,2))</f>
        <v>23</v>
      </c>
      <c r="D99" s="199" t="n">
        <v>1</v>
      </c>
      <c r="E99" s="193" t="n">
        <v>0.235777</v>
      </c>
      <c r="F99" s="193" t="n">
        <v>0.059991</v>
      </c>
      <c r="G99" s="193" t="n">
        <v>-0.046111</v>
      </c>
      <c r="H99" s="193" t="n">
        <f aca="false">E99+F99*I95/I99+G99*I103/I99</f>
        <v>0.259831775237846</v>
      </c>
      <c r="I99" s="200" t="n">
        <f aca="false">HLOOKUP(RIGHT($B99,4),Results24,3,0)</f>
        <v>2.95005081906409</v>
      </c>
      <c r="J99" s="201" t="n">
        <f aca="false">ROUND(H99*I99*AM99,3)</f>
        <v>0.767</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2)</f>
        <v>0.77</v>
      </c>
      <c r="AO99" s="1"/>
      <c r="AP99" s="1"/>
      <c r="AQ99" s="1"/>
      <c r="AR99" s="1"/>
      <c r="AS99" s="1"/>
      <c r="AT99" s="1"/>
    </row>
    <row r="100" customFormat="false" ht="12.75" hidden="false" customHeight="false" outlineLevel="0" collapsed="false">
      <c r="B100" s="109" t="s">
        <v>327</v>
      </c>
      <c r="C100" s="199" t="n">
        <f aca="false">VALUE(RIGHT(B100,2))</f>
        <v>23</v>
      </c>
      <c r="D100" s="199" t="n">
        <v>2</v>
      </c>
      <c r="E100" s="193" t="n">
        <v>0.286954</v>
      </c>
      <c r="F100" s="193" t="n">
        <v>0.001834</v>
      </c>
      <c r="G100" s="193" t="n">
        <v>-0.039511</v>
      </c>
      <c r="H100" s="193" t="n">
        <f aca="false">E100+F100*I96/I100+G100*I104/I100</f>
        <v>0.254313808838459</v>
      </c>
      <c r="I100" s="200" t="n">
        <f aca="false">HLOOKUP(RIGHT($B100,4),Results24,3,0)</f>
        <v>2.95005081906409</v>
      </c>
      <c r="J100" s="201" t="n">
        <f aca="false">ROUND(H100*I100*AM100,3)</f>
        <v>0.75</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2)</f>
        <v>0.75</v>
      </c>
      <c r="AO100" s="1"/>
      <c r="AP100" s="1"/>
      <c r="AQ100" s="1"/>
      <c r="AR100" s="1"/>
      <c r="AS100" s="1"/>
      <c r="AT100" s="1"/>
    </row>
    <row r="101" customFormat="false" ht="12.75" hidden="false" customHeight="false" outlineLevel="0" collapsed="false">
      <c r="B101" s="109" t="s">
        <v>328</v>
      </c>
      <c r="C101" s="199" t="n">
        <f aca="false">VALUE(RIGHT(B101,2))</f>
        <v>23</v>
      </c>
      <c r="D101" s="199" t="n">
        <v>3</v>
      </c>
      <c r="E101" s="193" t="n">
        <v>0.269266</v>
      </c>
      <c r="F101" s="193" t="n">
        <v>-0.027408</v>
      </c>
      <c r="G101" s="193" t="n">
        <v>0.007989</v>
      </c>
      <c r="H101" s="193" t="n">
        <f aca="false">E101+F101*I97/I101+G101*I105/I101</f>
        <v>0.24682050373335</v>
      </c>
      <c r="I101" s="200" t="n">
        <f aca="false">HLOOKUP(RIGHT($B101,4),Results24,3,0)</f>
        <v>2.95005081906409</v>
      </c>
      <c r="J101" s="201" t="n">
        <f aca="false">ROUND(H101*I101*AM101,3)</f>
        <v>0.728</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2)</f>
        <v>0.73</v>
      </c>
      <c r="AO101" s="1"/>
      <c r="AP101" s="1"/>
      <c r="AQ101" s="1"/>
      <c r="AR101" s="1"/>
      <c r="AS101" s="1"/>
      <c r="AT101" s="1"/>
    </row>
    <row r="102" customFormat="false" ht="12.75" hidden="false" customHeight="false" outlineLevel="0" collapsed="false">
      <c r="B102" s="109" t="s">
        <v>329</v>
      </c>
      <c r="C102" s="199" t="n">
        <f aca="false">VALUE(RIGHT(B102,2))</f>
        <v>23</v>
      </c>
      <c r="D102" s="204" t="n">
        <v>4</v>
      </c>
      <c r="E102" s="193" t="n">
        <v>0.207228</v>
      </c>
      <c r="F102" s="193" t="n">
        <v>-0.033006</v>
      </c>
      <c r="G102" s="193" t="n">
        <v>0.076815</v>
      </c>
      <c r="H102" s="193" t="n">
        <f aca="false">E102+F102*I98/I102+G102*I106/I102</f>
        <v>0.239058165648749</v>
      </c>
      <c r="I102" s="200" t="n">
        <f aca="false">HLOOKUP(RIGHT($B102,4),Results24,3,0)</f>
        <v>2.95005081906409</v>
      </c>
      <c r="J102" s="201" t="n">
        <f aca="false">ROUND(H102*I102*AM102,3)</f>
        <v>0.705</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2)</f>
        <v>0.71</v>
      </c>
      <c r="AO102" s="1"/>
      <c r="AP102" s="1"/>
      <c r="AQ102" s="1"/>
      <c r="AR102" s="1"/>
      <c r="AS102" s="1"/>
      <c r="AT102" s="1"/>
    </row>
    <row r="103" customFormat="false" ht="12.75" hidden="false" customHeight="false" outlineLevel="0" collapsed="false">
      <c r="B103" s="109" t="s">
        <v>330</v>
      </c>
      <c r="C103" s="199" t="n">
        <f aca="false">VALUE(RIGHT(B103,2))</f>
        <v>24</v>
      </c>
      <c r="D103" s="199" t="n">
        <v>1</v>
      </c>
      <c r="E103" s="193" t="n">
        <v>0.203026</v>
      </c>
      <c r="F103" s="193" t="n">
        <v>0.053489</v>
      </c>
      <c r="G103" s="193" t="n">
        <v>0</v>
      </c>
      <c r="H103" s="193" t="n">
        <f aca="false">E103+F103*I99/I103</f>
        <v>0.264088676499231</v>
      </c>
      <c r="I103" s="200" t="n">
        <f aca="false">HLOOKUP(RIGHT($B103,4),Results24,3,0)</f>
        <v>2.58415250210832</v>
      </c>
      <c r="J103" s="201" t="n">
        <f aca="false">ROUND(H103*I103*AM103,3)</f>
        <v>0.682</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2)</f>
        <v>0.68</v>
      </c>
      <c r="AO103" s="1"/>
      <c r="AP103" s="1"/>
      <c r="AQ103" s="1"/>
      <c r="AR103" s="1"/>
      <c r="AS103" s="1"/>
      <c r="AT103" s="1"/>
    </row>
    <row r="104" customFormat="false" ht="12.75" hidden="false" customHeight="false" outlineLevel="0" collapsed="false">
      <c r="B104" s="109" t="s">
        <v>331</v>
      </c>
      <c r="C104" s="199" t="n">
        <f aca="false">VALUE(RIGHT(B104,2))</f>
        <v>24</v>
      </c>
      <c r="D104" s="199" t="n">
        <v>2</v>
      </c>
      <c r="E104" s="193" t="n">
        <v>0.256827</v>
      </c>
      <c r="F104" s="193" t="n">
        <v>-0.00198</v>
      </c>
      <c r="G104" s="193" t="n">
        <v>0</v>
      </c>
      <c r="H104" s="193" t="n">
        <f aca="false">E104+F104*I100/I104</f>
        <v>0.254566645544533</v>
      </c>
      <c r="I104" s="200" t="n">
        <f aca="false">HLOOKUP(RIGHT($B104,4),Results24,3,0)</f>
        <v>2.58415250210832</v>
      </c>
      <c r="J104" s="201" t="n">
        <f aca="false">ROUND(H104*I104*AM104,3)</f>
        <v>0.658</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2)</f>
        <v>0.66</v>
      </c>
      <c r="AO104" s="1"/>
      <c r="AP104" s="1"/>
      <c r="AQ104" s="1"/>
      <c r="AR104" s="1"/>
      <c r="AS104" s="1"/>
      <c r="AT104" s="1"/>
    </row>
    <row r="105" customFormat="false" ht="12.75" hidden="false" customHeight="false" outlineLevel="0" collapsed="false">
      <c r="B105" s="109" t="s">
        <v>332</v>
      </c>
      <c r="C105" s="199" t="n">
        <f aca="false">VALUE(RIGHT(B105,2))</f>
        <v>24</v>
      </c>
      <c r="D105" s="199" t="n">
        <v>3</v>
      </c>
      <c r="E105" s="193" t="n">
        <v>0.272046</v>
      </c>
      <c r="F105" s="193" t="n">
        <v>-0.023547</v>
      </c>
      <c r="G105" s="193" t="n">
        <v>0</v>
      </c>
      <c r="H105" s="193" t="n">
        <f aca="false">E105+F105*I101/I105</f>
        <v>0.245164905877332</v>
      </c>
      <c r="I105" s="200" t="n">
        <f aca="false">HLOOKUP(RIGHT($B105,4),Results24,3,0)</f>
        <v>2.58415250210832</v>
      </c>
      <c r="J105" s="201" t="n">
        <f aca="false">ROUND(H105*I105*AM105,3)</f>
        <v>0.634</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2" t="str">
        <f aca="false">IF(UOM=2,"4","1")</f>
        <v>1</v>
      </c>
      <c r="AN105" s="203" t="n">
        <f aca="false">ROUND(H105*I105,2)</f>
        <v>0.63</v>
      </c>
      <c r="AO105" s="1"/>
      <c r="AP105" s="1"/>
      <c r="AQ105" s="1"/>
      <c r="AR105" s="1"/>
      <c r="AS105" s="1"/>
      <c r="AT105" s="1"/>
    </row>
    <row r="106" customFormat="false" ht="13.5" hidden="false" customHeight="false" outlineLevel="0" collapsed="false">
      <c r="B106" s="118" t="s">
        <v>333</v>
      </c>
      <c r="C106" s="205" t="n">
        <f aca="false">VALUE(RIGHT(B106,2))</f>
        <v>24</v>
      </c>
      <c r="D106" s="206" t="n">
        <v>4</v>
      </c>
      <c r="E106" s="207" t="n">
        <v>0.266123</v>
      </c>
      <c r="F106" s="207" t="n">
        <v>-0.026141</v>
      </c>
      <c r="G106" s="207" t="n">
        <v>0</v>
      </c>
      <c r="H106" s="207" t="n">
        <f aca="false">E106+F106*I102/I106</f>
        <v>0.236280613222038</v>
      </c>
      <c r="I106" s="208" t="n">
        <f aca="false">HLOOKUP(RIGHT($B106,4),Results24,3,0)</f>
        <v>2.58415250210832</v>
      </c>
      <c r="J106" s="209" t="n">
        <f aca="false">ROUND(H106*I106*AM106,3)</f>
        <v>0.611</v>
      </c>
      <c r="K106" s="1"/>
      <c r="L106" s="159"/>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0" t="str">
        <f aca="false">IF(UOM=2,"4","1")</f>
        <v>1</v>
      </c>
      <c r="AN106" s="211" t="n">
        <f aca="false">ROUND(H106*I106,2)</f>
        <v>0.61</v>
      </c>
      <c r="AO106" s="1"/>
      <c r="AP106" s="1"/>
      <c r="AQ106" s="1"/>
      <c r="AR106" s="1"/>
      <c r="AS106" s="1"/>
      <c r="AT106" s="1"/>
    </row>
    <row r="107" s="1" customFormat="true" ht="12.75" hidden="false" customHeight="false" outlineLevel="0" collapsed="false">
      <c r="B107" s="212"/>
      <c r="C107" s="212"/>
      <c r="D107" s="10"/>
    </row>
    <row r="109" customFormat="false" ht="12.75" hidden="false" customHeight="true" outlineLevel="0" collapsed="false">
      <c r="B109" s="213" t="s">
        <v>334</v>
      </c>
      <c r="C109" s="213"/>
      <c r="D109" s="213"/>
      <c r="E109" s="213"/>
      <c r="F109" s="213"/>
      <c r="G109" s="213"/>
      <c r="H109" s="213"/>
      <c r="I109" s="213"/>
      <c r="J109" s="213"/>
    </row>
    <row r="111" customFormat="false" ht="39.95" hidden="false" customHeight="true" outlineLevel="0" collapsed="false">
      <c r="B111" s="214" t="s">
        <v>335</v>
      </c>
      <c r="C111" s="214"/>
      <c r="D111" s="214"/>
      <c r="E111" s="214"/>
      <c r="F111" s="214"/>
      <c r="G111" s="214"/>
      <c r="H111" s="214"/>
      <c r="I111" s="214"/>
      <c r="J111" s="214"/>
    </row>
    <row r="113" customFormat="false" ht="27" hidden="false" customHeight="true" outlineLevel="0" collapsed="false">
      <c r="B113" s="214" t="s">
        <v>336</v>
      </c>
      <c r="C113" s="214"/>
      <c r="D113" s="214"/>
      <c r="E113" s="214"/>
      <c r="F113" s="214"/>
      <c r="G113" s="214"/>
      <c r="H113" s="214"/>
      <c r="I113" s="214"/>
      <c r="J113" s="214"/>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6:24Z</cp:lastPrinted>
  <dcterms:modified xsi:type="dcterms:W3CDTF">2007-12-19T23:11:49Z</dcterms:modified>
  <cp:revision>0</cp:revision>
  <dc:subject/>
  <dc:title/>
</cp:coreProperties>
</file>