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x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01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 t="s">
        <v>14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3</v>
      </c>
      <c r="D8" s="22" t="s">
        <v>14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14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4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0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4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0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5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04-03-03T19:07:59Z</cp:lastPrinted>
  <dcterms:modified xsi:type="dcterms:W3CDTF">2009-02-12T14:26:12Z</dcterms:modified>
  <cp:revision>0</cp:revision>
  <dc:subject/>
  <dc:title/>
</cp:coreProperties>
</file>