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Version 2.3</t>
  </si>
  <si>
    <t xml:space="preserve">TALLY TOTAL</t>
  </si>
  <si>
    <t xml:space="preserve">Issue: Motion to endorse the white paper SIG0002, Private Use Networks v0.26, as modified and presented to TPTF on September 9, 2008.</t>
  </si>
  <si>
    <t xml:space="preserve">Voting Structure</t>
  </si>
  <si>
    <t xml:space="preserve">Motion Fails</t>
  </si>
  <si>
    <t xml:space="preserve">TPTF</t>
  </si>
  <si>
    <t xml:space="preserve">&lt; 2/3 (2.67) Y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Tenaska</t>
  </si>
  <si>
    <t xml:space="preserve">Michelle Trenar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28"/>
    <col collapsed="false" customWidth="true" hidden="false" outlineLevel="0" max="3" min="3" style="1" width="20.99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2</v>
      </c>
      <c r="H5" s="21" t="n">
        <f aca="false">IF((G83+H83)=0,"",H83)</f>
        <v>2</v>
      </c>
      <c r="I5" s="22" t="n">
        <f aca="false">I83</f>
        <v>1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0.5</v>
      </c>
      <c r="H6" s="24" t="n">
        <f aca="false">H84</f>
        <v>0.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 t="n">
        <v>1</v>
      </c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2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1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/>
      <c r="H59" s="43"/>
      <c r="I59" s="28" t="s">
        <v>22</v>
      </c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/>
      <c r="H60" s="43"/>
      <c r="I60" s="28" t="s">
        <v>22</v>
      </c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/>
      <c r="H61" s="43"/>
      <c r="I61" s="28" t="s">
        <v>22</v>
      </c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/>
      <c r="H62" s="43"/>
      <c r="I62" s="28" t="s">
        <v>22</v>
      </c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/>
      <c r="H63" s="43"/>
      <c r="I63" s="28" t="s">
        <v>22</v>
      </c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/>
      <c r="H64" s="43"/>
      <c r="I64" s="28" t="s">
        <v>22</v>
      </c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/>
      <c r="H65" s="43"/>
      <c r="I65" s="28" t="s">
        <v>22</v>
      </c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0</v>
      </c>
      <c r="H67" s="39" t="n">
        <f aca="false">SUM(H58:H66)</f>
        <v>0</v>
      </c>
      <c r="I67" s="37" t="n">
        <f aca="false">COUNTA(I58:I66)</f>
        <v>7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/>
      <c r="H70" s="43" t="n">
        <v>0.5</v>
      </c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/>
      <c r="H71" s="43" t="n">
        <v>0.5</v>
      </c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1</v>
      </c>
      <c r="G72" s="43"/>
      <c r="H72" s="43"/>
      <c r="I72" s="28" t="s">
        <v>22</v>
      </c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 t="s">
        <v>21</v>
      </c>
      <c r="G78" s="43"/>
      <c r="H78" s="43"/>
      <c r="I78" s="28" t="s">
        <v>22</v>
      </c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5</v>
      </c>
      <c r="G80" s="38" t="n">
        <f aca="false">SUM(G68:G79)</f>
        <v>0</v>
      </c>
      <c r="H80" s="39" t="n">
        <f aca="false">SUM(H68:H79)</f>
        <v>1</v>
      </c>
      <c r="I80" s="37" t="n">
        <f aca="false">COUNTA(I68:I79)</f>
        <v>3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3</v>
      </c>
      <c r="G83" s="56" t="n">
        <f aca="false">G16+G25+G34+G48+G57+G67+G80</f>
        <v>2</v>
      </c>
      <c r="H83" s="56" t="n">
        <f aca="false">H16+H25+H34+H48+H57+H67+H80</f>
        <v>2</v>
      </c>
      <c r="I83" s="37" t="n">
        <f aca="false">I16+I25+I34+I48+I57+I67+I80</f>
        <v>15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0.5</v>
      </c>
      <c r="H84" s="58" t="n">
        <f aca="false">IF((G83+H83)=0,"",H83/(G83+H83))</f>
        <v>0.5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9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2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3:47Z</dcterms:modified>
  <cp:revision>0</cp:revision>
  <dc:subject/>
  <dc:title/>
</cp:coreProperties>
</file>