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approve the Single Entry Model Go-Live Procedure v0.08 as modified by TPTF on August 27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2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Tenaska Power Services</t>
  </si>
  <si>
    <t xml:space="preserve">Michelle Trenar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1560</xdr:colOff>
      <xdr:row>2</xdr:row>
      <xdr:rowOff>4964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99"/>
    <col collapsed="false" customWidth="true" hidden="false" outlineLevel="0" max="3" min="3" style="1" width="21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3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 t="s">
        <v>21</v>
      </c>
      <c r="G77" s="43" t="n">
        <v>0.333333333333333</v>
      </c>
      <c r="H77" s="43"/>
      <c r="I77" s="28"/>
    </row>
    <row r="78" customFormat="false" ht="11.25" hidden="false" customHeight="false" outlineLevel="0" collapsed="false">
      <c r="B78" s="41" t="s">
        <v>115</v>
      </c>
      <c r="C78" s="41"/>
      <c r="D78" s="41"/>
      <c r="E78" s="42" t="s">
        <v>116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3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0</v>
      </c>
    </row>
    <row r="81" customFormat="false" ht="11.25" hidden="false" customHeight="false" outlineLevel="0" collapsed="false">
      <c r="B81" s="5" t="s">
        <v>117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8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1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0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19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1</v>
      </c>
    </row>
    <row r="93" customFormat="false" ht="12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0" t="s">
        <v>124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5</v>
      </c>
    </row>
    <row r="99" customFormat="false" ht="12" hidden="true" customHeight="false" outlineLevel="0" collapsed="false">
      <c r="B99" s="60" t="s">
        <v>126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7T17:16:53Z</dcterms:modified>
  <cp:revision>0</cp:revision>
  <dc:subject/>
  <dc:title/>
</cp:coreProperties>
</file>