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Version 2.3</t>
  </si>
  <si>
    <t xml:space="preserve">TALLY TOTAL</t>
  </si>
  <si>
    <t xml:space="preserve">Issue: Motion to endorse NPRR129, Section 15, Synchronization of Zonal Protocols, including RMS comments, as "Needed for Go-Live." 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7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 t="s">
        <v>21</v>
      </c>
      <c r="G45" s="43" t="n">
        <v>0.5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7</v>
      </c>
      <c r="C49" s="20" t="s">
        <v>68</v>
      </c>
      <c r="D49" s="45" t="s">
        <v>21</v>
      </c>
      <c r="E49" s="46" t="s">
        <v>69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71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71</v>
      </c>
      <c r="E51" s="42" t="s">
        <v>74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71</v>
      </c>
      <c r="E52" s="42" t="s">
        <v>76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1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80</v>
      </c>
      <c r="E54" s="42" t="s">
        <v>81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2</v>
      </c>
      <c r="C55" s="44"/>
      <c r="D55" s="50" t="s">
        <v>80</v>
      </c>
      <c r="E55" s="42" t="s">
        <v>83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7</v>
      </c>
      <c r="C65" s="41"/>
      <c r="D65" s="41"/>
      <c r="E65" s="42" t="s">
        <v>98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4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5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5</v>
      </c>
      <c r="G81" s="56" t="n">
        <f aca="false">G16+G25+G34+G48+G57+G67+G78</f>
        <v>7</v>
      </c>
      <c r="H81" s="56" t="n">
        <f aca="false">H16+H25+H34+H48+H57+H67+H78</f>
        <v>0</v>
      </c>
      <c r="I81" s="37" t="n">
        <f aca="false">I16+I25+I34+I48+I57+I67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6</v>
      </c>
    </row>
    <row r="86" customFormat="false" ht="12" hidden="true" customHeight="false" outlineLevel="0" collapsed="false">
      <c r="B86" s="60" t="s">
        <v>71</v>
      </c>
    </row>
    <row r="87" customFormat="false" ht="11.25" hidden="true" customHeight="false" outlineLevel="0" collapsed="false">
      <c r="B87" s="60" t="s">
        <v>117</v>
      </c>
    </row>
    <row r="88" customFormat="false" ht="11.25" hidden="true" customHeight="false" outlineLevel="0" collapsed="false">
      <c r="B88" s="61" t="s">
        <v>80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8</v>
      </c>
    </row>
    <row r="91" customFormat="false" ht="12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2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03:19Z</dcterms:modified>
  <cp:revision>0</cp:revision>
  <dc:subject/>
  <dc:title/>
</cp:coreProperties>
</file>