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Version 2.3</t>
  </si>
  <si>
    <t xml:space="preserve">TALLY TOTAL</t>
  </si>
  <si>
    <t xml:space="preserve">Issue: Motion to endorse submitting TPTF comments for NPRR112, Emergency Base Point Price Revision, to PRS as discussed by TPTF on June 10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6/10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Brad Belk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1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/>
      <c r="H29" s="43"/>
      <c r="I29" s="28" t="s">
        <v>42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/>
      <c r="H68" s="43"/>
      <c r="I68" s="28" t="s">
        <v>42</v>
      </c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/>
      <c r="H75" s="43"/>
      <c r="I75" s="28" t="s">
        <v>42</v>
      </c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2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5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6-10T20:56:42Z</dcterms:modified>
  <cp:revision>0</cp:revision>
  <dc:subject/>
  <dc:title/>
</cp:coreProperties>
</file>