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7">
  <si>
    <t xml:space="preserve">Version 2.3</t>
  </si>
  <si>
    <t xml:space="preserve">TALLY TOTAL</t>
  </si>
  <si>
    <t xml:space="preserve">Issue: Motion to endorse submitting TPTF comments for NPRR131, Ancillary Service Trades with ERCOT, to PRS as discussed June 10, 2008, as "approved post go-live." TPTF will revisit NPRR131 after the impact study to determine if it can be classified as "needed for go-live."    
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6/10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Brad Belk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4640</xdr:rowOff>
    </xdr:from>
    <xdr:to>
      <xdr:col>4</xdr:col>
      <xdr:colOff>1501920</xdr:colOff>
      <xdr:row>2</xdr:row>
      <xdr:rowOff>4964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5.7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128.2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1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/>
      <c r="G31" s="43"/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1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 t="s">
        <v>21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1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69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69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8</v>
      </c>
      <c r="E53" s="42" t="s">
        <v>79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78</v>
      </c>
      <c r="E54" s="42" t="s">
        <v>81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2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3</v>
      </c>
      <c r="C58" s="41"/>
      <c r="D58" s="41"/>
      <c r="E58" s="42" t="s">
        <v>84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7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8</v>
      </c>
      <c r="C68" s="41"/>
      <c r="D68" s="41"/>
      <c r="E68" s="42" t="s">
        <v>99</v>
      </c>
      <c r="F68" s="33" t="s">
        <v>21</v>
      </c>
      <c r="G68" s="43" t="n">
        <v>0.25</v>
      </c>
      <c r="H68" s="43"/>
      <c r="I68" s="28"/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 t="s">
        <v>21</v>
      </c>
      <c r="G69" s="43" t="n">
        <v>0.25</v>
      </c>
      <c r="H69" s="43"/>
      <c r="I69" s="28"/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 t="s">
        <v>21</v>
      </c>
      <c r="G75" s="43" t="n">
        <v>0.25</v>
      </c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4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5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0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6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7</v>
      </c>
    </row>
    <row r="87" customFormat="false" ht="11.25" hidden="true" customHeight="false" outlineLevel="0" collapsed="false">
      <c r="B87" s="61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8</v>
      </c>
    </row>
    <row r="90" customFormat="false" ht="12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2</v>
      </c>
    </row>
    <row r="96" customFormat="false" ht="12" hidden="true" customHeight="false" outlineLevel="0" collapsed="false">
      <c r="B96" s="60" t="s">
        <v>12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6-10T20:58:04Z</dcterms:modified>
  <cp:revision>0</cp:revision>
  <dc:subject/>
  <dc:title/>
</cp:coreProperties>
</file>