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endorse NPRR118, Section 14, State of Texas Renewable Energy Credit Trading Program (Synchronization of Zonal Protocols)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8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38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38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5-06T15:33:57Z</dcterms:modified>
  <cp:revision>0</cp:revision>
  <dc:subject/>
  <dc:title/>
</cp:coreProperties>
</file>