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TPTF submiting the draft COMS NPRR for CRR Settlements Revenue Equalization to PRS as discussed by TPTF on May 7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 t="n">
        <v>0.2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7T14:29:36Z</dcterms:modified>
  <cp:revision>0</cp:revision>
  <dc:subject/>
  <dc:title/>
</cp:coreProperties>
</file>