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7">
  <si>
    <t xml:space="preserve">Version 2.3</t>
  </si>
  <si>
    <t xml:space="preserve">TALLY TOTAL</t>
  </si>
  <si>
    <t xml:space="preserve">Issue: Motion to endorsethe ACE comparison results for the period of 3/16-3/22 favorably compares to meet the seven-day comparison milestone described in METRIC EMO5. 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4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/>
      <c r="H27" s="43"/>
      <c r="I27" s="28" t="s">
        <v>26</v>
      </c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/>
      <c r="H31" s="43"/>
      <c r="I31" s="28" t="s">
        <v>26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/>
      <c r="H68" s="43"/>
      <c r="I68" s="28" t="s">
        <v>26</v>
      </c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/>
      <c r="H71" s="43"/>
      <c r="I71" s="28" t="s">
        <v>26</v>
      </c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2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3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5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</cp:lastModifiedBy>
  <cp:lastPrinted>2006-09-21T14:58:30Z</cp:lastPrinted>
  <dcterms:modified xsi:type="dcterms:W3CDTF">2008-04-21T20:29:58Z</dcterms:modified>
  <cp:revision>0</cp:revision>
  <dc:subject/>
  <dc:title/>
</cp:coreProperties>
</file>