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strike CRR language from Section 2 in COMS White Paper Details on the Settlement of Combined Cycle Plants v2.2 as revised by TPTF on April 22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Kenan Ogelman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6" activeCellId="0" sqref="C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/>
      <c r="H27" s="43"/>
      <c r="I27" s="28" t="s">
        <v>38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 t="s">
        <v>21</v>
      </c>
      <c r="G50" s="43"/>
      <c r="H50" s="43"/>
      <c r="I50" s="28" t="s">
        <v>38</v>
      </c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 t="s">
        <v>21</v>
      </c>
      <c r="G51" s="43"/>
      <c r="H51" s="43"/>
      <c r="I51" s="28" t="s">
        <v>38</v>
      </c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 t="s">
        <v>21</v>
      </c>
      <c r="G53" s="43" t="n">
        <v>1</v>
      </c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3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38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4-22T19:31:15Z</dcterms:modified>
  <cp:revision>0</cp:revision>
  <dc:subject/>
  <dc:title/>
</cp:coreProperties>
</file>