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Version 2.3</t>
  </si>
  <si>
    <t xml:space="preserve">TALLY TOTAL</t>
  </si>
  <si>
    <t xml:space="preserve">Issue: Motion to approve the TPTF changes to the DAM Subgroup comments to the MMS DAM and SASM Requirements (B2) v2.0, as modified on April 21, 2008, and to assign a preliminary status to these changes of “needed for go-live” functionality and to request ERCOT to provide an impact analysis on the project schedule/cost to make these changes to the DAM and to report back to TPTF no later than May 15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4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a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720</xdr:rowOff>
    </xdr:from>
    <xdr:to>
      <xdr:col>4</xdr:col>
      <xdr:colOff>1501560</xdr:colOff>
      <xdr:row>2</xdr:row>
      <xdr:rowOff>4942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02.7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/>
      <c r="H31" s="43"/>
      <c r="I31" s="28" t="s">
        <v>46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 t="s">
        <v>21</v>
      </c>
      <c r="G50" s="43" t="n">
        <v>0.5</v>
      </c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2</v>
      </c>
      <c r="G56" s="38" t="n">
        <f aca="false">SUM(G48:G55)</f>
        <v>1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3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1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4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</cp:lastModifiedBy>
  <cp:lastPrinted>2006-09-21T14:58:30Z</cp:lastPrinted>
  <dcterms:modified xsi:type="dcterms:W3CDTF">2008-04-22T17:36:45Z</dcterms:modified>
  <cp:revision>0</cp:revision>
  <dc:subject/>
  <dc:title/>
</cp:coreProperties>
</file>