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7">
  <si>
    <t xml:space="preserve">Version 2.3</t>
  </si>
  <si>
    <t xml:space="preserve">TALLY TOTAL</t>
  </si>
  <si>
    <t xml:space="preserve">Issue: Motion to endorse NPRR119, Resource Limit Calculator, for submission to PRS for consideration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/>
      <c r="H51" s="43"/>
      <c r="I51" s="28" t="s">
        <v>26</v>
      </c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1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2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/>
      <c r="H71" s="43"/>
      <c r="I71" s="28" t="s">
        <v>26</v>
      </c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26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3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4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6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19:23:53Z</dcterms:modified>
  <cp:revision>0</cp:revision>
  <dc:subject/>
  <dc:title/>
</cp:coreProperties>
</file>