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Version 2.3</t>
  </si>
  <si>
    <t xml:space="preserve">TALLY TOTAL</t>
  </si>
  <si>
    <t xml:space="preserve">Issue: Motion to endorse NPRR119, Resource Limit Calculator, for submission to PRS for consideration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/>
      <c r="H45" s="43"/>
      <c r="I45" s="28" t="s">
        <v>26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 t="s">
        <v>21</v>
      </c>
      <c r="G51" s="43"/>
      <c r="H51" s="43"/>
      <c r="I51" s="28" t="s">
        <v>26</v>
      </c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1</v>
      </c>
      <c r="E54" s="42" t="s">
        <v>84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0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1</v>
      </c>
      <c r="C68" s="41"/>
      <c r="D68" s="41"/>
      <c r="E68" s="42" t="s">
        <v>102</v>
      </c>
      <c r="F68" s="33" t="s">
        <v>21</v>
      </c>
      <c r="G68" s="43" t="n">
        <v>1</v>
      </c>
      <c r="H68" s="43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/>
      <c r="H69" s="43"/>
      <c r="I69" s="28" t="s">
        <v>26</v>
      </c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/>
      <c r="H71" s="43"/>
      <c r="I71" s="28" t="s">
        <v>26</v>
      </c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2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6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0:31Z</dcterms:modified>
  <cp:revision>0</cp:revision>
  <dc:subject/>
  <dc:title/>
</cp:coreProperties>
</file>