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t xml:space="preserve">Version 2.3</t>
  </si>
  <si>
    <t xml:space="preserve">TALLY TOTAL</t>
  </si>
  <si>
    <t xml:space="preserve">Issue: Motion to approve the updates in the HDL And LDL During Start up and AS Recall white paper v1.1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6</v>
      </c>
      <c r="H5" s="20" t="n">
        <f aca="false">IF((G81+H81)=0,"",H81)</f>
        <v>0</v>
      </c>
      <c r="I5" s="21" t="n">
        <f aca="false">I81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1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1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1</v>
      </c>
      <c r="E55" s="41" t="s">
        <v>83</v>
      </c>
      <c r="F55" s="32" t="s">
        <v>21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7</v>
      </c>
      <c r="C65" s="40"/>
      <c r="D65" s="40"/>
      <c r="E65" s="41" t="s">
        <v>98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6</v>
      </c>
      <c r="C72" s="40"/>
      <c r="D72" s="40"/>
      <c r="E72" s="41" t="s">
        <v>107</v>
      </c>
      <c r="F72" s="32" t="s">
        <v>21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08</v>
      </c>
      <c r="C73" s="40"/>
      <c r="D73" s="40"/>
      <c r="E73" s="41" t="s">
        <v>109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0</v>
      </c>
      <c r="C74" s="40"/>
      <c r="D74" s="40"/>
      <c r="E74" s="41" t="s">
        <v>111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2</v>
      </c>
      <c r="C75" s="40"/>
      <c r="D75" s="40"/>
      <c r="E75" s="41" t="s">
        <v>113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4</v>
      </c>
      <c r="C76" s="40"/>
      <c r="D76" s="40"/>
      <c r="E76" s="41" t="s">
        <v>115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3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0</v>
      </c>
    </row>
    <row r="79" customFormat="false" ht="11.25" hidden="false" customHeight="false" outlineLevel="0" collapsed="false">
      <c r="B79" s="5" t="s">
        <v>116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7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9</v>
      </c>
      <c r="G81" s="55" t="n">
        <f aca="false">G16+G25+G35+G48+G57+G67+G78</f>
        <v>6</v>
      </c>
      <c r="H81" s="55" t="n">
        <f aca="false">H16+H25+H35+H48+H57+H67+H78</f>
        <v>0</v>
      </c>
      <c r="I81" s="36" t="n">
        <f aca="false">I16+I25+I35+I48+I57+I67+I78</f>
        <v>0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8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19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12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3T15:06:01Z</dcterms:modified>
  <cp:revision>0</cp:revision>
  <dc:subject/>
  <dc:title/>
</cp:coreProperties>
</file>