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11609959"/>
        <c:axId val="96918439"/>
      </c:lineChart>
      <c:catAx>
        <c:axId val="1160995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918439"/>
        <c:crossesAt val="0"/>
        <c:auto val="1"/>
        <c:lblAlgn val="ctr"/>
        <c:lblOffset val="100"/>
        <c:noMultiLvlLbl val="0"/>
      </c:catAx>
      <c:valAx>
        <c:axId val="96918439"/>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60995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13ACF3F-3975-4CFF-9BF2-92CC95AF292B}">
  <header guid="{013ACF3F-3975-4CFF-9BF2-92CC95AF292B}"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