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37822233"/>
        <c:axId val="38103320"/>
      </c:lineChart>
      <c:catAx>
        <c:axId val="3782223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103320"/>
        <c:crossesAt val="0"/>
        <c:auto val="1"/>
        <c:lblAlgn val="ctr"/>
        <c:lblOffset val="100"/>
        <c:noMultiLvlLbl val="0"/>
      </c:catAx>
      <c:valAx>
        <c:axId val="3810332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82223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C8BE71B-FC41-43BB-9BA4-6CE299E9933B}">
  <header guid="{1C8BE71B-FC41-43BB-9BA4-6CE299E9933B}" dateTime="2008-03-11T16:53: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