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10158274"/>
        <c:axId val="98961553"/>
      </c:lineChart>
      <c:catAx>
        <c:axId val="1015827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961553"/>
        <c:crossesAt val="0"/>
        <c:auto val="1"/>
        <c:lblAlgn val="ctr"/>
        <c:lblOffset val="100"/>
        <c:noMultiLvlLbl val="0"/>
      </c:catAx>
      <c:valAx>
        <c:axId val="9896155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15827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AF71285-53F8-4081-9443-D58A63EA8A63}">
  <header guid="{9AF71285-53F8-4081-9443-D58A63EA8A63}"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