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89700151"/>
        <c:axId val="1962133"/>
      </c:lineChart>
      <c:catAx>
        <c:axId val="8970015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2133"/>
        <c:crossesAt val="0"/>
        <c:auto val="1"/>
        <c:lblAlgn val="ctr"/>
        <c:lblOffset val="100"/>
        <c:noMultiLvlLbl val="0"/>
      </c:catAx>
      <c:valAx>
        <c:axId val="196213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70015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82BA71D-A622-4810-ABF4-D76118E304BD}">
  <header guid="{B82BA71D-A622-4810-ABF4-D76118E304BD}"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