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49883540"/>
        <c:axId val="93796992"/>
      </c:lineChart>
      <c:catAx>
        <c:axId val="4988354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796992"/>
        <c:crossesAt val="0"/>
        <c:auto val="1"/>
        <c:lblAlgn val="ctr"/>
        <c:lblOffset val="100"/>
        <c:noMultiLvlLbl val="0"/>
      </c:catAx>
      <c:valAx>
        <c:axId val="9379699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88354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5D4DB8A-A059-4890-A928-E754615E2AB9}">
  <header guid="{95D4DB8A-A059-4890-A928-E754615E2AB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