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Version 2.3</t>
  </si>
  <si>
    <t xml:space="preserve">TALLY TOTAL</t>
  </si>
  <si>
    <t xml:space="preserve">Issue: Motion to endorse forwarding comments for nprr146, ICCP Telemetry Information Submittals, to PRS as modified by TPTF on Dec 15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2/15/08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Don Blackburn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Timothy Rogers 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6" activeCellId="0" sqref="F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4"/>
      <c r="D30" s="44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6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5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1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6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 t="s">
        <v>21</v>
      </c>
      <c r="G76" s="43" t="n">
        <v>0.333333333333333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3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0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3+F47+F56+F65+F78</f>
        <v>10</v>
      </c>
      <c r="G81" s="56" t="n">
        <f aca="false">G16+G25+G33+G47+G56+G66+G78</f>
        <v>6</v>
      </c>
      <c r="H81" s="56" t="n">
        <f aca="false">H16+H25+H33+H47+H56+H66+H78</f>
        <v>0</v>
      </c>
      <c r="I81" s="37" t="n">
        <f aca="false">I16+I25+I33+I47+I56+I66+I78</f>
        <v>0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1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7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8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9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1 I35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12-15T17:32:36Z</dcterms:modified>
  <cp:revision>0</cp:revision>
  <dc:subject/>
  <dc:title/>
</cp:coreProperties>
</file>