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6953392"/>
        <c:axId val="66100362"/>
      </c:lineChart>
      <c:catAx>
        <c:axId val="769533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100362"/>
        <c:crossesAt val="0"/>
        <c:auto val="1"/>
        <c:lblAlgn val="ctr"/>
        <c:lblOffset val="100"/>
        <c:noMultiLvlLbl val="0"/>
      </c:catAx>
      <c:valAx>
        <c:axId val="6610036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95339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555C598-D008-4629-A6B0-430DD7CBA25F}">
  <header guid="{F555C598-D008-4629-A6B0-430DD7CBA25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