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85106300"/>
        <c:axId val="69273761"/>
      </c:lineChart>
      <c:catAx>
        <c:axId val="851063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273761"/>
        <c:crossesAt val="0"/>
        <c:auto val="1"/>
        <c:lblAlgn val="ctr"/>
        <c:lblOffset val="100"/>
        <c:noMultiLvlLbl val="0"/>
      </c:catAx>
      <c:valAx>
        <c:axId val="6927376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1063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934BB96-0890-4E8C-9312-833292F68BAF}">
  <header guid="{8934BB96-0890-4E8C-9312-833292F68BAF}"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