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57447300"/>
        <c:axId val="38882896"/>
      </c:lineChart>
      <c:catAx>
        <c:axId val="5744730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882896"/>
        <c:crossesAt val="0"/>
        <c:auto val="1"/>
        <c:lblAlgn val="ctr"/>
        <c:lblOffset val="100"/>
        <c:noMultiLvlLbl val="0"/>
      </c:catAx>
      <c:valAx>
        <c:axId val="3888289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44730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3401F9D2-5EF0-4555-B1A8-9C7D7D79D298}">
  <header guid="{3401F9D2-5EF0-4555-B1A8-9C7D7D79D298}"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