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4413290"/>
        <c:axId val="4657892"/>
      </c:lineChart>
      <c:catAx>
        <c:axId val="441329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57892"/>
        <c:crossesAt val="0"/>
        <c:auto val="1"/>
        <c:lblAlgn val="ctr"/>
        <c:lblOffset val="100"/>
        <c:noMultiLvlLbl val="0"/>
      </c:catAx>
      <c:valAx>
        <c:axId val="465789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1329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BEA596C-CD0E-4F0C-812D-299FFFBA084B}">
  <header guid="{9BEA596C-CD0E-4F0C-812D-299FFFBA084B}"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