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ITFutureNoCost08012008" sheetId="1" state="visible" r:id="rId2"/>
    <sheet name="TPITCompletedNoCost08012008" sheetId="2" state="visible" r:id="rId3"/>
    <sheet name="TPITCancelledNoCost08012008" sheetId="3" state="visible" r:id="rId4"/>
    <sheet name="TPIT5YearPlanProjects" sheetId="4" state="visible" r:id="rId5"/>
    <sheet name="TransmissionOwnerProjContacts" sheetId="5" state="visible" r:id="rId6"/>
  </sheets>
  <definedNames>
    <definedName function="false" hidden="true" localSheetId="2" name="_xlnm._FilterDatabase" vbProcedure="false">TPITCancelledNoCost08012008!$A$2:$X$12</definedName>
    <definedName function="false" hidden="true" localSheetId="1" name="_xlnm._FilterDatabase" vbProcedure="false">TPITCompletedNoCost08012008!$A$2:$X$479</definedName>
    <definedName function="false" hidden="true" localSheetId="0" name="_xlnm._FilterDatabase" vbProcedure="false">TPITFutureNoCost08012008!$C$2:$Z$5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5" uniqueCount="4449">
  <si>
    <t xml:space="preserve">AUGUST BASE FOR TRANSMISSION OWNER SUBMISSION FILE - TRANSMISSION PROJECT INFORMATION TRACKING (TPIT) FUTURE PROJECTS As Of 08/01/2008</t>
  </si>
  <si>
    <t xml:space="preserve">Projects (New/Old)</t>
  </si>
  <si>
    <t xml:space="preserve">Service Date Changes</t>
  </si>
  <si>
    <t xml:space="preserve">ERCOT Project Number</t>
  </si>
  <si>
    <t xml:space="preserve">Project Title (text, please start with location name first)</t>
  </si>
  <si>
    <t xml:space="preserve">Project Description (text)</t>
  </si>
  <si>
    <t xml:space="preserve">Comments/Reasons for Delays/Changes/Speedup (text)</t>
  </si>
  <si>
    <t xml:space="preserve">Associated Projects (project number)</t>
  </si>
  <si>
    <t xml:space="preserve">Transmission Owner (text)</t>
  </si>
  <si>
    <t xml:space="preserve">TSP/Company Contact</t>
  </si>
  <si>
    <t xml:space="preserve">Transmission Owner Project Number  (TSP Optional)</t>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Transformer Capacity (MVA)</t>
  </si>
  <si>
    <t xml:space="preserve">Reactive Capability Added   (Mvar, +Capacitor, -Reactor)</t>
  </si>
  <si>
    <t xml:space="preserve">Location County (Start If Line)</t>
  </si>
  <si>
    <t xml:space="preserve">End Location If Line County</t>
  </si>
  <si>
    <t xml:space="preserve">Date Submitted TO ERCOT for RPG Review (Month/Yr)</t>
  </si>
  <si>
    <t xml:space="preserve">Date RPG Review Completed (Month/Yr)</t>
  </si>
  <si>
    <t xml:space="preserve">Date ERCOT BOD Review Completed (Month/Yr)</t>
  </si>
  <si>
    <t xml:space="preserve">SSWG Base Case Related Bus Numbers   ( CSV)</t>
  </si>
  <si>
    <t xml:space="preserve">Is the project reflected in SSWG Base Cases? (Y/N)</t>
  </si>
  <si>
    <t xml:space="preserve">Requested Additional Information</t>
  </si>
  <si>
    <t xml:space="preserve">Other</t>
  </si>
  <si>
    <t xml:space="preserve">Old Project</t>
  </si>
  <si>
    <t xml:space="preserve">No Change</t>
  </si>
  <si>
    <t xml:space="preserve">08TPIT0123</t>
  </si>
  <si>
    <t xml:space="preserve">Long Creek Switching Station circuit breakers</t>
  </si>
  <si>
    <t xml:space="preserve">Install 345 kV circuit breakers</t>
  </si>
  <si>
    <t xml:space="preserve">Oncor Electric Delivery</t>
  </si>
  <si>
    <t xml:space="preserve">Michael Juricek, 214.743.6671, Michael.Juricek@oncor.com</t>
  </si>
  <si>
    <t xml:space="preserve">R620B-WAC</t>
  </si>
  <si>
    <t xml:space="preserve">SHACKELFORD</t>
  </si>
  <si>
    <t xml:space="preserve">6230, 1435, 1437, 1430</t>
  </si>
  <si>
    <t xml:space="preserve">Y</t>
  </si>
  <si>
    <t xml:space="preserve">Change in Service Date. Change from  5/1/2008 8/1/2008</t>
  </si>
  <si>
    <t xml:space="preserve">08TPIT0177</t>
  </si>
  <si>
    <t xml:space="preserve">Keller Wall Price 138 kV Capacitors</t>
  </si>
  <si>
    <t xml:space="preserve">Install 138 kV capacitors</t>
  </si>
  <si>
    <t xml:space="preserve">Construction delays</t>
  </si>
  <si>
    <t xml:space="preserve">M5126-WA</t>
  </si>
  <si>
    <t xml:space="preserve">TARRANT</t>
  </si>
  <si>
    <t xml:space="preserve">Change in Service Date. Change from  5/1/2008 8/2/2008</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 </t>
  </si>
  <si>
    <t xml:space="preserve">BBEC</t>
  </si>
  <si>
    <t xml:space="preserve">Eric Kocian
(979) 542-4150
eric.kocian@bluebonnetelectric.coop</t>
  </si>
  <si>
    <t xml:space="preserve">WASHINGTON</t>
  </si>
  <si>
    <t xml:space="preserve">SEE PROJECT DESCRIPTION</t>
  </si>
  <si>
    <t xml:space="preserve">08TPIT0207</t>
  </si>
  <si>
    <t xml:space="preserve">TXDOT Hwy 511 </t>
  </si>
  <si>
    <t xml:space="preserve">Relocate 138kV line from Central Ave to East Rio Hondo Substation</t>
  </si>
  <si>
    <t xml:space="preserve">08TPIT0208</t>
  </si>
  <si>
    <t xml:space="preserve">MVEC</t>
  </si>
  <si>
    <t xml:space="preserve">Loretta C. Gallaga           (956) 514-1289    lgallaga@stec.org</t>
  </si>
  <si>
    <t xml:space="preserve">Cameron</t>
  </si>
  <si>
    <t xml:space="preserve">TXDOT Project to relocate line due to road widening</t>
  </si>
  <si>
    <t xml:space="preserve">Change in Service Date. Change from  5/1/2008 8/8/2008</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MPA</t>
  </si>
  <si>
    <t xml:space="preserve">Eric Schroeder                 936-873-1124 eschroeder@texasmpa.org</t>
  </si>
  <si>
    <t xml:space="preserve">T05012</t>
  </si>
  <si>
    <t xml:space="preserve">HUNT</t>
  </si>
  <si>
    <t xml:space="preserve">960, 961</t>
  </si>
  <si>
    <t xml:space="preserve">Change in Service Date. Change from  5/1/2008 8/15/2008</t>
  </si>
  <si>
    <t xml:space="preserve">06TPIT0018</t>
  </si>
  <si>
    <t xml:space="preserve">Maypearl 69 kV capacitor</t>
  </si>
  <si>
    <t xml:space="preserve">Install 69 kV capacitors</t>
  </si>
  <si>
    <t xml:space="preserve">R423-WA</t>
  </si>
  <si>
    <t xml:space="preserve">ELLIS</t>
  </si>
  <si>
    <t xml:space="preserve">08TPIT0168</t>
  </si>
  <si>
    <t xml:space="preserve">Crane, Add 2nd 138 kV 57.6 Mvar Shunt Capacitor</t>
  </si>
  <si>
    <t xml:space="preserve">Reconfigure Rio Pecos to add SVC and 2nd 138/69 kV auto, and add Transfer Trip to Barrilla to Ft. Stockton</t>
  </si>
  <si>
    <t xml:space="preserve">AEP GROUP 386</t>
  </si>
  <si>
    <t xml:space="preserve">AEP/TNC</t>
  </si>
  <si>
    <t xml:space="preserve">Brett Madison
  918-599-2653</t>
  </si>
  <si>
    <t xml:space="preserve">PRESIDIO</t>
  </si>
  <si>
    <t xml:space="preserve">Change in Service Date. Change from  5/1/2008 9/1/2008</t>
  </si>
  <si>
    <t xml:space="preserve">08TPIT0147</t>
  </si>
  <si>
    <t xml:space="preserve">Ajo to IPP, build 345 kV line</t>
  </si>
  <si>
    <t xml:space="preserve">Build 345 kV switching station in the Nelson Sharpe to Rio Hondo 345 kV line and 345kV line from Ajo to IPP's</t>
  </si>
  <si>
    <t xml:space="preserve">Schedule Update</t>
  </si>
  <si>
    <t xml:space="preserve">AEP GROUP 343</t>
  </si>
  <si>
    <t xml:space="preserve">AEP/TCC</t>
  </si>
  <si>
    <t xml:space="preserve">John Pulay
918-599-2653</t>
  </si>
  <si>
    <t xml:space="preserve">KENEDY</t>
  </si>
  <si>
    <t xml:space="preserve">09TPIT0036</t>
  </si>
  <si>
    <t xml:space="preserve">Castroville - New 138kV Substation</t>
  </si>
  <si>
    <t xml:space="preserve">Loop new 138kV substation into the existing 138kV  TX Research to Lytle line</t>
  </si>
  <si>
    <t xml:space="preserve">Design/Build contract has been awarded</t>
  </si>
  <si>
    <t xml:space="preserve">T-0072</t>
  </si>
  <si>
    <t xml:space="preserve">CPS</t>
  </si>
  <si>
    <t xml:space="preserve">PM: Ulrich Skerhut</t>
  </si>
  <si>
    <t xml:space="preserve">S-0185</t>
  </si>
  <si>
    <t xml:space="preserve">BEXAR</t>
  </si>
  <si>
    <t xml:space="preserve">There are no transformers associated with this project</t>
  </si>
  <si>
    <t xml:space="preserve">08TPIT0163</t>
  </si>
  <si>
    <t xml:space="preserve">West Denton - Denton Steam:  138 KV Line Upgrade</t>
  </si>
  <si>
    <t xml:space="preserve">Rebuild and upgrade capacity of West Denton to Denton Steam 138 kV Line</t>
  </si>
  <si>
    <t xml:space="preserve">Delayed due to original requirements have changed per Chuck Sears - Denton</t>
  </si>
  <si>
    <t xml:space="preserve">T08001</t>
  </si>
  <si>
    <t xml:space="preserve">DENTON </t>
  </si>
  <si>
    <t xml:space="preserve">986, 982</t>
  </si>
  <si>
    <t xml:space="preserve">Change in Service Date. Change from  5/8/2008 9/1/2008</t>
  </si>
  <si>
    <t xml:space="preserve">08TPIT0209</t>
  </si>
  <si>
    <t xml:space="preserve">Victoria: Upgrade Sub, Relay, SCADA, Metering</t>
  </si>
  <si>
    <t xml:space="preserve">Interconnect new generation at the Victoria substation, install a phase shifting transformer at Thomaston substation, and rebuild Magruder to North Victoria 69 kV Line</t>
  </si>
  <si>
    <t xml:space="preserve">AEP GROUP 402</t>
  </si>
  <si>
    <t xml:space="preserve">Dave Goetz
918-599-2653</t>
  </si>
  <si>
    <t xml:space="preserve">VICTORIA</t>
  </si>
  <si>
    <t xml:space="preserve">08TPIT0137</t>
  </si>
  <si>
    <t xml:space="preserve">North Padre:  Add 1-14.4 MVAR Cap Bank </t>
  </si>
  <si>
    <t xml:space="preserve">North Padre:  Add 1-14.4 MVAR 69KV Cap Bank and Termination Upgrades</t>
  </si>
  <si>
    <t xml:space="preserve">AEP GROUP 029</t>
  </si>
  <si>
    <t xml:space="preserve">Michael Glueck
918-599-2653</t>
  </si>
  <si>
    <t xml:space="preserve">ARANSAS </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TNMP</t>
  </si>
  <si>
    <t xml:space="preserve">Allen Aars, 972-317-5110,Allen.Aars@tnmp.com</t>
  </si>
  <si>
    <t xml:space="preserve">NTE 07207</t>
  </si>
  <si>
    <t xml:space="preserve">PECOS</t>
  </si>
  <si>
    <t xml:space="preserve">38430, 38420</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CROCKETT</t>
  </si>
  <si>
    <t xml:space="preserve">38430, 6601</t>
  </si>
  <si>
    <t xml:space="preserve">08TPIT0134</t>
  </si>
  <si>
    <t xml:space="preserve">Ajo, Build 345 KV SS</t>
  </si>
  <si>
    <t xml:space="preserve">Build 345 kV switching station with shunt reactors in the Nelson Sharpe to Rio Hondo 345 kV line and 345kV line from Ajo to IPP's</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Rex McDaniel, 409-948-8451, Rex.McDaniel@tnmp.com</t>
  </si>
  <si>
    <t xml:space="preserve">GALVESTON</t>
  </si>
  <si>
    <t xml:space="preserve">N</t>
  </si>
  <si>
    <t xml:space="preserve">08TPIT0167</t>
  </si>
  <si>
    <t xml:space="preserve">Friend Ranch, Add 2nd 138 kV 28.8 Mvar Shunt Capacitor</t>
  </si>
  <si>
    <t xml:space="preserve">Reconfigure Rio Pecos to add SVC and 2nd 138/69 kV auto</t>
  </si>
  <si>
    <t xml:space="preserve">Change in Service Date. Change from  5/15/2008 9/30/2008</t>
  </si>
  <si>
    <t xml:space="preserve">08TPIT0083</t>
  </si>
  <si>
    <t xml:space="preserve">Clyde to Putnam, Rebuild 69 kV line</t>
  </si>
  <si>
    <t xml:space="preserve">Rebuild the Clyde to Putnam 69 kV line</t>
  </si>
  <si>
    <t xml:space="preserve">Schedule &amp; Cost Update</t>
  </si>
  <si>
    <t xml:space="preserve">AEP GROUP 354</t>
  </si>
  <si>
    <t xml:space="preserve">CALLAHAN</t>
  </si>
  <si>
    <t xml:space="preserve">08TPIT0149</t>
  </si>
  <si>
    <t xml:space="preserve">Willow Valley 138 kV Switching Station</t>
  </si>
  <si>
    <t xml:space="preserve">Construct new switching station to connect a new wind farm</t>
  </si>
  <si>
    <t xml:space="preserve">R813-WAC</t>
  </si>
  <si>
    <t xml:space="preserve">SCURRY</t>
  </si>
  <si>
    <t xml:space="preserve">08TPIT0184</t>
  </si>
  <si>
    <t xml:space="preserve">Lamesa Switch terminal equipment upgrade </t>
  </si>
  <si>
    <t xml:space="preserve">Upgrade 138 kV terminal equipment</t>
  </si>
  <si>
    <t xml:space="preserve">R691-WA - R694-WA, R696-WA &amp; R697-WA</t>
  </si>
  <si>
    <t xml:space="preserve">DAWSON</t>
  </si>
  <si>
    <t xml:space="preserve">07TPIT0261</t>
  </si>
  <si>
    <t xml:space="preserve">County Rd 101</t>
  </si>
  <si>
    <t xml:space="preserve">Build 1.23 miles of 138 kV for retail service</t>
  </si>
  <si>
    <t xml:space="preserve">Customer will be ready to take power on Oct-08</t>
  </si>
  <si>
    <t xml:space="preserve">REEVES</t>
  </si>
  <si>
    <t xml:space="preserve">6657, 38375</t>
  </si>
  <si>
    <t xml:space="preserve">Change in Service Date. Change from  5/31/2008 10/1/2008</t>
  </si>
  <si>
    <t xml:space="preserve">08TPIT0062</t>
  </si>
  <si>
    <t xml:space="preserve">Bell County to Schwertner Rebuild</t>
  </si>
  <si>
    <t xml:space="preserve">Rebuild Bell County to Schwertner 69kv line</t>
  </si>
  <si>
    <t xml:space="preserve">BRAZOS</t>
  </si>
  <si>
    <t xml:space="preserve">Dwight Beckmann, 254-750-6373, dbeckman@brazoselectric.com</t>
  </si>
  <si>
    <t xml:space="preserve">BELL</t>
  </si>
  <si>
    <t xml:space="preserve">There are no circuit breakers, reactive capability or transformer capacity associated with this project</t>
  </si>
  <si>
    <t xml:space="preserve">Change in Service Date. Change from  5/31/2008 10/2/2008</t>
  </si>
  <si>
    <t xml:space="preserve">06TPIT0081</t>
  </si>
  <si>
    <t xml:space="preserve">Airline to Laguna, rebuild 69 kV line</t>
  </si>
  <si>
    <t xml:space="preserve">Rebuild Airline to Laguna 69 kV transmission line from 477 ACSR to 795 ACSR</t>
  </si>
  <si>
    <t xml:space="preserve">LCRA TSC / AEP</t>
  </si>
  <si>
    <t xml:space="preserve">Julius Horvath
(512) 369-4104
julius.horvath@lcra.org</t>
  </si>
  <si>
    <t xml:space="preserve">4, LCRA#1003908</t>
  </si>
  <si>
    <t xml:space="preserve">NUECES</t>
  </si>
  <si>
    <t xml:space="preserve">08TPIT0099</t>
  </si>
  <si>
    <t xml:space="preserve">Sandow Switch circuit breaker installation</t>
  </si>
  <si>
    <t xml:space="preserve">Install 138 kV circuit breakers and terminate existing 138 kV lines</t>
  </si>
  <si>
    <t xml:space="preserve">R701-WA</t>
  </si>
  <si>
    <t xml:space="preserve">MILAM</t>
  </si>
  <si>
    <t xml:space="preserve">13431, 13432, 13430, 13429</t>
  </si>
  <si>
    <t xml:space="preserve">Remaining work has been rescheduled to after summer.</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PEC</t>
  </si>
  <si>
    <t xml:space="preserve">Darrel Mitchell                      (830) 868-7155 Darrel.Mitchell@PECI.com</t>
  </si>
  <si>
    <t xml:space="preserve">HAYS</t>
  </si>
  <si>
    <t xml:space="preserve">The name of Kohler's Crossing Substaion has been changed to Lehigh Substation</t>
  </si>
  <si>
    <t xml:space="preserve">Change in Service Date. Change from  5/31/2008 10/31/2008</t>
  </si>
  <si>
    <t xml:space="preserve">08TPIT0154</t>
  </si>
  <si>
    <t xml:space="preserve">Cook Field Road 345 kV Switching Station</t>
  </si>
  <si>
    <t xml:space="preserve">R817-WAC</t>
  </si>
  <si>
    <t xml:space="preserve">Change in Service Date. Change from  6/1/2008 10/31/2008</t>
  </si>
  <si>
    <t xml:space="preserve">08TPIT0142</t>
  </si>
  <si>
    <t xml:space="preserve">Elm Grove 138 kV new substation and load serving, and its 138 kV connections to Olinger and to Ben Davis</t>
  </si>
  <si>
    <t xml:space="preserve">Elm Grove 138 kV new substation and load serving</t>
  </si>
  <si>
    <t xml:space="preserve">FUNDED</t>
  </si>
  <si>
    <t xml:space="preserve">GARLAND</t>
  </si>
  <si>
    <t xml:space="preserve">Danh Huynh, 972-205-3468,Dhuynh@garlandpower-light.org</t>
  </si>
  <si>
    <t xml:space="preserve">DALLAS </t>
  </si>
  <si>
    <t xml:space="preserve">818, 2705, 968</t>
  </si>
  <si>
    <t xml:space="preserve">This project adds a new 138kV Elm Grove substation, its new load serving, and its 2 rebuilt lines to Olinger and to Ben Davis</t>
  </si>
  <si>
    <t xml:space="preserve">06TPIT0098</t>
  </si>
  <si>
    <t xml:space="preserve">Newman 138 kV new switching substation and installing a 138 kV/69 kV autotransformer (140MVA)</t>
  </si>
  <si>
    <t xml:space="preserve">Install a 138 kV/69 kV autotransformer (140MVA) at Newman substation</t>
  </si>
  <si>
    <t xml:space="preserve">849, 814</t>
  </si>
  <si>
    <t xml:space="preserve">This project is related to 06TPIT0100 and 07TPIT0046 projects, and the 138/69kV-140MVA auto transfomer is moved from Wynn Joyce substation and then installed at Newman substation</t>
  </si>
  <si>
    <t xml:space="preserve">08TPIT0174</t>
  </si>
  <si>
    <t xml:space="preserve">Tonkawa 345 kV Switching Station</t>
  </si>
  <si>
    <t xml:space="preserve">Install 345 kV breakers to connect new wind farms</t>
  </si>
  <si>
    <t xml:space="preserve">R821-WA</t>
  </si>
  <si>
    <t xml:space="preserve">11TPIT0007</t>
  </si>
  <si>
    <t xml:space="preserve">Cibolo Creek - New 138kV Substation</t>
  </si>
  <si>
    <t xml:space="preserve">Loop new 138kV substation into the existing 138kV Stonegate to Green Mountain line</t>
  </si>
  <si>
    <t xml:space="preserve">T-0110</t>
  </si>
  <si>
    <t xml:space="preserve">S: Bill Wards</t>
  </si>
  <si>
    <t xml:space="preserve">S-0271</t>
  </si>
  <si>
    <t xml:space="preserve">Change in Service Date. Change from  6/1/2008 11/7/2008</t>
  </si>
  <si>
    <t xml:space="preserve">06TPIT0100</t>
  </si>
  <si>
    <t xml:space="preserve">Newman-Walnut line 69 kV to 138 kV voltage conversion</t>
  </si>
  <si>
    <t xml:space="preserve">Converts voltage for the line</t>
  </si>
  <si>
    <t xml:space="preserve">814, 823</t>
  </si>
  <si>
    <t xml:space="preserve">This project is a line voltage conversion and reconductor for solving overload</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Change in Service Date. Change from  6/8/2008 11/8/2008</t>
  </si>
  <si>
    <t xml:space="preserve">08TPIT0202</t>
  </si>
  <si>
    <t xml:space="preserve">Arco Tank Farm 69FF Relocation</t>
  </si>
  <si>
    <t xml:space="preserve">Relocate 7 spans of line 69-FF inside the Texas City Terminal Railroad Yard to facilitate new construction by the railroad </t>
  </si>
  <si>
    <t xml:space="preserve">Transmission Material lead time has delayed the project</t>
  </si>
  <si>
    <t xml:space="preserve">Mike Grider, 409-948-8451, mike.grider@tnmp.com</t>
  </si>
  <si>
    <t xml:space="preserve">39400, 39410</t>
  </si>
  <si>
    <t xml:space="preserve">08TPIT0088</t>
  </si>
  <si>
    <t xml:space="preserve">TCC - New 138kV Substation</t>
  </si>
  <si>
    <t xml:space="preserve">Install new 138kV substation and connect to AMD</t>
  </si>
  <si>
    <t xml:space="preserve">T-0106</t>
  </si>
  <si>
    <t xml:space="preserve">PM: Janna Junkin</t>
  </si>
  <si>
    <t xml:space="preserve">S-0269</t>
  </si>
  <si>
    <t xml:space="preserve">Underground transmission being installed at customer cost.</t>
  </si>
  <si>
    <t xml:space="preserve">08TPIT0205</t>
  </si>
  <si>
    <t xml:space="preserve">Longshore 345 kV Switching Station </t>
  </si>
  <si>
    <t xml:space="preserve">Expand 345 kV switching station to connect additional wind farms </t>
  </si>
  <si>
    <t xml:space="preserve">R682B-E</t>
  </si>
  <si>
    <t xml:space="preserve">HOWARD</t>
  </si>
  <si>
    <t xml:space="preserve">08TPIT0084</t>
  </si>
  <si>
    <t xml:space="preserve">Ballinger, Add distribution transformer and cap</t>
  </si>
  <si>
    <t xml:space="preserve">Ballinger, Add 138/13.02 kV transformer, 14.4 Mvar 69 kV cap</t>
  </si>
  <si>
    <t xml:space="preserve">Brett Madison 
918-599-2653</t>
  </si>
  <si>
    <t xml:space="preserve">RUNNELS</t>
  </si>
  <si>
    <t xml:space="preserve">09TPIT0126</t>
  </si>
  <si>
    <t xml:space="preserve">Sonora 69 kV: SPS</t>
  </si>
  <si>
    <t xml:space="preserve">Open the Friend Ranch to Sonora 69 kV line when the Friend Ranch to Sonora 138 kV line trips to keep the 69 kV line from overloading</t>
  </si>
  <si>
    <t xml:space="preserve">Brett Madison                   918-599-2653</t>
  </si>
  <si>
    <t xml:space="preserve">SUTTON</t>
  </si>
  <si>
    <t xml:space="preserve">Change in Service Date. Change from  6/30/2008 11/30/2008</t>
  </si>
  <si>
    <t xml:space="preserve">09TPIT0142</t>
  </si>
  <si>
    <t xml:space="preserve">Spur: Add 138 kV Terminal, upgrade relaying</t>
  </si>
  <si>
    <t xml:space="preserve">Interconnect McAdoo Wind Farm at Spur substation, add 138 kV terminal, upgrade relaying, at Aspermont and Spur.  </t>
  </si>
  <si>
    <t xml:space="preserve">AEP GROUP 395</t>
  </si>
  <si>
    <t xml:space="preserve">DICKENS</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TAYLOR</t>
  </si>
  <si>
    <t xml:space="preserve">07TPIT0124</t>
  </si>
  <si>
    <t xml:space="preserve">Seagoville Switch 345/138 kV autotransformer</t>
  </si>
  <si>
    <t xml:space="preserve">Replace the existing 345/138 kV autotransformer</t>
  </si>
  <si>
    <t xml:space="preserve">M4042</t>
  </si>
  <si>
    <t xml:space="preserve">M4038-WA</t>
  </si>
  <si>
    <t xml:space="preserve">DALLAS</t>
  </si>
  <si>
    <t xml:space="preserve">N/A</t>
  </si>
  <si>
    <t xml:space="preserve">2433, 2434</t>
  </si>
  <si>
    <t xml:space="preserve">07TPIT0233</t>
  </si>
  <si>
    <t xml:space="preserve">Anna Switch - Collin Switch 345 kV line</t>
  </si>
  <si>
    <t xml:space="preserve">Upgrade existing 345 kV line</t>
  </si>
  <si>
    <t xml:space="preserve">M3060-WAC</t>
  </si>
  <si>
    <t xml:space="preserve">COLLIN </t>
  </si>
  <si>
    <t xml:space="preserve">2373, 2372</t>
  </si>
  <si>
    <t xml:space="preserve">08TPIT0112</t>
  </si>
  <si>
    <t xml:space="preserve">Tonkawa 345 kV Switching Station shunt reactor</t>
  </si>
  <si>
    <t xml:space="preserve">Install 345 kV shunt reactor</t>
  </si>
  <si>
    <t xml:space="preserve">R677</t>
  </si>
  <si>
    <t xml:space="preserve">R673B-WA</t>
  </si>
  <si>
    <t xml:space="preserve">06TPIT0046</t>
  </si>
  <si>
    <t xml:space="preserve">Tyler NE - Tyler East 138 kV line</t>
  </si>
  <si>
    <t xml:space="preserve">Upgrade existing 138 kV line</t>
  </si>
  <si>
    <t xml:space="preserve">R384</t>
  </si>
  <si>
    <t xml:space="preserve">R337B-E</t>
  </si>
  <si>
    <t xml:space="preserve">SMITH </t>
  </si>
  <si>
    <t xml:space="preserve">3210, 3211</t>
  </si>
  <si>
    <t xml:space="preserve">07TPIT0123</t>
  </si>
  <si>
    <t xml:space="preserve">Seagoville Switch - Lawson Rd. 138 kV line</t>
  </si>
  <si>
    <t xml:space="preserve"> Upgrade existing 138 kV line </t>
  </si>
  <si>
    <t xml:space="preserve">M4038</t>
  </si>
  <si>
    <t xml:space="preserve">M4042-E</t>
  </si>
  <si>
    <t xml:space="preserve">2434, 2779</t>
  </si>
  <si>
    <t xml:space="preserve">07TPIT0230</t>
  </si>
  <si>
    <t xml:space="preserve">Tyler GE - Tyler Omen Road 138 kV line</t>
  </si>
  <si>
    <t xml:space="preserve">Rebuild existing 138 kV line</t>
  </si>
  <si>
    <t xml:space="preserve">R386-E</t>
  </si>
  <si>
    <t xml:space="preserve">3213, 3212</t>
  </si>
  <si>
    <t xml:space="preserve">08TPIT0102</t>
  </si>
  <si>
    <t xml:space="preserve">Crandall 138 kV capacitors</t>
  </si>
  <si>
    <t xml:space="preserve">Install capacitors</t>
  </si>
  <si>
    <t xml:space="preserve">M3045-WA</t>
  </si>
  <si>
    <t xml:space="preserve">KAUFMAN</t>
  </si>
  <si>
    <t xml:space="preserve">08TPIT0108</t>
  </si>
  <si>
    <t xml:space="preserve">Lufkin E. - Lufkin S. 138 kV line</t>
  </si>
  <si>
    <t xml:space="preserve">R388-E</t>
  </si>
  <si>
    <t xml:space="preserve">ANGELINA </t>
  </si>
  <si>
    <t xml:space="preserve">08TPIT0140</t>
  </si>
  <si>
    <t xml:space="preserve">Brownwood Switch - Goldthwaite 138 kV line</t>
  </si>
  <si>
    <t xml:space="preserve">Reconductor existing 138 kV line</t>
  </si>
  <si>
    <t xml:space="preserve">R540-WAC</t>
  </si>
  <si>
    <t xml:space="preserve">BROWN</t>
  </si>
  <si>
    <t xml:space="preserve">MILLS</t>
  </si>
  <si>
    <t xml:space="preserve">1655, 7070</t>
  </si>
  <si>
    <t xml:space="preserve">08TPIT0171</t>
  </si>
  <si>
    <t xml:space="preserve">Notrees 138 kV Switching Station</t>
  </si>
  <si>
    <t xml:space="preserve">R822-E</t>
  </si>
  <si>
    <t xml:space="preserve">WINKLER</t>
  </si>
  <si>
    <t xml:space="preserve">08TPIT0173</t>
  </si>
  <si>
    <t xml:space="preserve">Lavon Switch second 138 kV capacitor installation</t>
  </si>
  <si>
    <t xml:space="preserve">M3069-WA</t>
  </si>
  <si>
    <t xml:space="preserve">08TPIT0175</t>
  </si>
  <si>
    <t xml:space="preserve">Comanche Peak capacitors</t>
  </si>
  <si>
    <t xml:space="preserve">R547-WA</t>
  </si>
  <si>
    <t xml:space="preserve">SOMERVELL</t>
  </si>
  <si>
    <t xml:space="preserve">08TPIT0176</t>
  </si>
  <si>
    <t xml:space="preserve">Custer (BEC) 138 kV loop line reconfigure</t>
  </si>
  <si>
    <t xml:space="preserve">Convert 138 kV loop line into two radial lines</t>
  </si>
  <si>
    <t xml:space="preserve">M3029-WA</t>
  </si>
  <si>
    <t xml:space="preserve">08TPIT0206</t>
  </si>
  <si>
    <t xml:space="preserve">Leon Switch #5 138/69 kV autotransformer replacement</t>
  </si>
  <si>
    <t xml:space="preserve">Replace existing 138/69 kV autotransformer</t>
  </si>
  <si>
    <t xml:space="preserve">R553-E</t>
  </si>
  <si>
    <t xml:space="preserve">EASTLAND</t>
  </si>
  <si>
    <t xml:space="preserve">08TPIT0196</t>
  </si>
  <si>
    <t xml:space="preserve">Construct Bender 138kV Substation</t>
  </si>
  <si>
    <t xml:space="preserve">Serve substation by looping into ckt.86 Barhill to Crosby</t>
  </si>
  <si>
    <t xml:space="preserve">CNP</t>
  </si>
  <si>
    <t xml:space="preserve">Wayne E. Kemper wayne.kemper@CenterPointEnergy.com             713 207 2192</t>
  </si>
  <si>
    <t xml:space="preserve">CHAMBERS</t>
  </si>
  <si>
    <t xml:space="preserve">HARRIS</t>
  </si>
  <si>
    <t xml:space="preserve">No transformer capacity added. </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GVEC</t>
  </si>
  <si>
    <t xml:space="preserve">Barry Kremling
(830) 857-1200
bkremling@GVEC.org</t>
  </si>
  <si>
    <t xml:space="preserve">WILSON</t>
  </si>
  <si>
    <t xml:space="preserve">See Project Title</t>
  </si>
  <si>
    <t xml:space="preserve">06TPIT0235</t>
  </si>
  <si>
    <t xml:space="preserve">Rice 69 kV capacitor</t>
  </si>
  <si>
    <t xml:space="preserve">M3025-WA</t>
  </si>
  <si>
    <t xml:space="preserve">NAVARRO</t>
  </si>
  <si>
    <t xml:space="preserve">08TPIT0103</t>
  </si>
  <si>
    <t xml:space="preserve">Eastland 69 kV capacitors</t>
  </si>
  <si>
    <t xml:space="preserve">R512-WA</t>
  </si>
  <si>
    <t xml:space="preserve">08TPIT0106</t>
  </si>
  <si>
    <t xml:space="preserve">Gorman 69 kV capacitors</t>
  </si>
  <si>
    <t xml:space="preserve">R514-WA</t>
  </si>
  <si>
    <t xml:space="preserve">Change in Service Date. Change from  8/29/2008 12/1/2008</t>
  </si>
  <si>
    <t xml:space="preserve">07TPIT0026</t>
  </si>
  <si>
    <t xml:space="preserve">Booneville to Hearne Southwest Rebuild</t>
  </si>
  <si>
    <t xml:space="preserve">Rebuild existing Booneville - Hearne Southwest with 795</t>
  </si>
  <si>
    <t xml:space="preserve">Estimate adjusted to reflect recent bids</t>
  </si>
  <si>
    <t xml:space="preserve">ROBERTSON</t>
  </si>
  <si>
    <t xml:space="preserve">31,29,38</t>
  </si>
  <si>
    <t xml:space="preserve">09TPIT0065</t>
  </si>
  <si>
    <t xml:space="preserve">Spruce 2 - Power Plant Loop</t>
  </si>
  <si>
    <t xml:space="preserve">Install 345kV connection between the Spruce 2 GSU and the existing Spruce 345kV switchyard</t>
  </si>
  <si>
    <t xml:space="preserve">S-0138</t>
  </si>
  <si>
    <t xml:space="preserve">T: LeeRoy Perez
S: Darrell Clifton</t>
  </si>
  <si>
    <t xml:space="preserve">T-0075</t>
  </si>
  <si>
    <t xml:space="preserve">5130 5370</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8TPIT0179</t>
  </si>
  <si>
    <t xml:space="preserve">DeCordova terminal equipment upgrade </t>
  </si>
  <si>
    <t xml:space="preserve">M5142-WA</t>
  </si>
  <si>
    <t xml:space="preserve">HOOD</t>
  </si>
  <si>
    <t xml:space="preserve">08TPIT0155</t>
  </si>
  <si>
    <t xml:space="preserve">Jefferson - College Tap ckt.06</t>
  </si>
  <si>
    <t xml:space="preserve">Reconductor 138kV ckt.06 Jefferson to College Tap to increase thermal ratings.</t>
  </si>
  <si>
    <t xml:space="preserve">HARRIS </t>
  </si>
  <si>
    <t xml:space="preserve">41240,  42312</t>
  </si>
  <si>
    <t xml:space="preserve">No transformer capacity added.</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No transformer capacity to be added and no transmission circuits to be built, rebuilt or reconductored.</t>
  </si>
  <si>
    <t xml:space="preserve">Change in Service Date. Change from  9/1/2008 12/31/2008</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BRAZORIA </t>
  </si>
  <si>
    <t xml:space="preserve">43340, 43011, 43120, 43380</t>
  </si>
  <si>
    <t xml:space="preserve">1)_Part of Colorado Bend Energy Center generating facility interconnection project, Phase II. 2)_No transformer capacity to be added. 3) IDEV reflects change in project in-service date. </t>
  </si>
  <si>
    <t xml:space="preserve">Change in Service Date. Change from  9/8/2008 12/31/2008</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 2) IDEV reflects change in project in-service date. </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07TPIT0132</t>
  </si>
  <si>
    <t xml:space="preserve">West Denton Re-route 138 KV Line Exits</t>
  </si>
  <si>
    <t xml:space="preserve">Relocate 138 lines and add new line to R.D. Wells Interchange and Substation</t>
  </si>
  <si>
    <t xml:space="preserve">On Schedule</t>
  </si>
  <si>
    <t xml:space="preserve">T06014</t>
  </si>
  <si>
    <t xml:space="preserve">Change in Service Date. Change from  9/30/2008 12/31/2008</t>
  </si>
  <si>
    <t xml:space="preserve">07TPIT0262</t>
  </si>
  <si>
    <t xml:space="preserve">Abilene South to Putnam, ugrades to improve ratings</t>
  </si>
  <si>
    <t xml:space="preserve">Abilene South to Putnam 138 kV line, upgrades to improve rating</t>
  </si>
  <si>
    <t xml:space="preserve">08TPIT0193</t>
  </si>
  <si>
    <t xml:space="preserve">Sonora to Hamilton 138 kV Line:  Create a Dynamic Rating</t>
  </si>
  <si>
    <t xml:space="preserve">Install line tension monitors to increase the normal and emergency ratings on Sonora to Hamilton 138 kV line</t>
  </si>
  <si>
    <t xml:space="preserve">Cost Update</t>
  </si>
  <si>
    <t xml:space="preserve">VAL VERDE</t>
  </si>
  <si>
    <t xml:space="preserve">07TPIT0172</t>
  </si>
  <si>
    <t xml:space="preserve">Freer 69 kV, add 1-7.2 MVAR Cap Bank</t>
  </si>
  <si>
    <t xml:space="preserve">Add 360 MVAR of static capacitor support throughout the Laredo, Hamilton, Victoria and Del Rio areas</t>
  </si>
  <si>
    <t xml:space="preserve">Schedule</t>
  </si>
  <si>
    <t xml:space="preserve">AEP GROUP 297</t>
  </si>
  <si>
    <t xml:space="preserve">Val VERDE</t>
  </si>
  <si>
    <t xml:space="preserve">Change in Service Date. Change from  9/30/2008 1/1/2009</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Comments-The substation has been converted to 138kV and three 30MVA units are activated in June 2008. The 4th unit will be activated by January 2009.</t>
  </si>
  <si>
    <t xml:space="preserve">AUSTIN ENERGY</t>
  </si>
  <si>
    <t xml:space="preserve">Reza Ebrahimian (512) 322-6740    Reza.ebrahimian@austinenergy.com</t>
  </si>
  <si>
    <t xml:space="preserve">3230_117_2884     3240_117_4884      3240_117_2859      3240_117_4859     PLAN_117_P133     PLAN_117_P139</t>
  </si>
  <si>
    <t xml:space="preserve">TRAVIS </t>
  </si>
  <si>
    <t xml:space="preserve">9120,9179,9299, 9132</t>
  </si>
  <si>
    <t xml:space="preserve">Change in Service Date. Change from  9/30/2008 1/31/2009</t>
  </si>
  <si>
    <t xml:space="preserve">09TPIT0111</t>
  </si>
  <si>
    <t xml:space="preserve">Bluff Creek to Oak Creek, Rebuild line</t>
  </si>
  <si>
    <t xml:space="preserve">Rebuild the Bluff Creek to Oak Creek with 2X795 ACSS</t>
  </si>
  <si>
    <t xml:space="preserve">AEP GROUP 391</t>
  </si>
  <si>
    <t xml:space="preserve">Ashley Beasley                     918-599-2653</t>
  </si>
  <si>
    <t xml:space="preserve">COKE</t>
  </si>
  <si>
    <t xml:space="preserve">06TPIT9999</t>
  </si>
  <si>
    <t xml:space="preserve">Doedyns-Gandy 138kV Line</t>
  </si>
  <si>
    <t xml:space="preserve">Build New 138kV Line from Doedyns-Gandy Substations</t>
  </si>
  <si>
    <t xml:space="preserve">06TPIT0166</t>
  </si>
  <si>
    <t xml:space="preserve">HIDALGO</t>
  </si>
  <si>
    <t xml:space="preserve">Change in Service Date. Change from  10/1/2008 2/1/2009</t>
  </si>
  <si>
    <t xml:space="preserve">08TPIT0098</t>
  </si>
  <si>
    <t xml:space="preserve">Gabriel to Schwertner Rebuild</t>
  </si>
  <si>
    <t xml:space="preserve">Rebuild existing Gabriel to Schwertner</t>
  </si>
  <si>
    <t xml:space="preserve">WILLIAMSON</t>
  </si>
  <si>
    <t xml:space="preserve">07TPIT0152</t>
  </si>
  <si>
    <t xml:space="preserve">Abilene South, 2nd 69/138 kV Auto</t>
  </si>
  <si>
    <t xml:space="preserve">Abilene South, add 2nd 69/138 kV 90 MVA Autotransformer</t>
  </si>
  <si>
    <t xml:space="preserve">09TPIT0141</t>
  </si>
  <si>
    <t xml:space="preserve">Abilene South, Replace 138/69 kV Auto</t>
  </si>
  <si>
    <t xml:space="preserve">Change in Service Date. Change from  10/1/2008 3/1/2009</t>
  </si>
  <si>
    <t xml:space="preserve">09TPIT0055</t>
  </si>
  <si>
    <t xml:space="preserve">Skyline to Dresden - 138kV Line Upgrade</t>
  </si>
  <si>
    <t xml:space="preserve">Upgrade small section from 556 to 2-1272 to match rest of line</t>
  </si>
  <si>
    <t xml:space="preserve">T: Adam Marin</t>
  </si>
  <si>
    <t xml:space="preserve">T-0128</t>
  </si>
  <si>
    <t xml:space="preserve">5025 5417</t>
  </si>
  <si>
    <t xml:space="preserve">There are no transmission line additions associated with this project There are no transformers associated with this project</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Change in Service Date. Change from  10/15/2008 3/1/2009</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8TPIT0097</t>
  </si>
  <si>
    <t xml:space="preserve">Rhome to Roanoke Rebuild</t>
  </si>
  <si>
    <t xml:space="preserve">Rebuild existing Rhome to Roanoke </t>
  </si>
  <si>
    <t xml:space="preserve">WISE</t>
  </si>
  <si>
    <t xml:space="preserve">Change in Service Date. Change from  10/30/2008 3/1/2009</t>
  </si>
  <si>
    <t xml:space="preserve">09TPIT0029</t>
  </si>
  <si>
    <t xml:space="preserve">Hilltop Lakes Sw. to Hearne Rebuild</t>
  </si>
  <si>
    <t xml:space="preserve">Rebuild existing Hilltop Lakes to Hearne</t>
  </si>
  <si>
    <t xml:space="preserve">36,53,57,43</t>
  </si>
  <si>
    <t xml:space="preserve">Change in Service Date. Change from  10/30/2008 3/16/2009</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LCRA TSC</t>
  </si>
  <si>
    <t xml:space="preserve">TRAVIS</t>
  </si>
  <si>
    <t xml:space="preserve">The name of the new substation was changed from HWY 45 to Escarpment.</t>
  </si>
  <si>
    <t xml:space="preserve">08TPIT0082</t>
  </si>
  <si>
    <t xml:space="preserve">Live Oak, Add 69/138 kV Auto</t>
  </si>
  <si>
    <t xml:space="preserve">Add second Auto 138/69 (LTC) at Live Oak 50 MVA - Expand to a four position ring bus</t>
  </si>
  <si>
    <t xml:space="preserve">SCHLEICHER</t>
  </si>
  <si>
    <t xml:space="preserve">Change in Service Date. Change from  10/30/2008 3/31/2009</t>
  </si>
  <si>
    <t xml:space="preserve">07TPIT0098</t>
  </si>
  <si>
    <t xml:space="preserve">Replace five poles, Hickory - Locust 69kV Transmission Line</t>
  </si>
  <si>
    <t xml:space="preserve">Replace five poles in an existing 69kV transmission line </t>
  </si>
  <si>
    <t xml:space="preserve">None</t>
  </si>
  <si>
    <t xml:space="preserve">DENTON</t>
  </si>
  <si>
    <t xml:space="preserve">Chuck Sears, (940) 349-7111, cxsears@cityofdenton.com</t>
  </si>
  <si>
    <t xml:space="preserve">NA</t>
  </si>
  <si>
    <t xml:space="preserve">910, 914</t>
  </si>
  <si>
    <t xml:space="preserve">09TPIT0092</t>
  </si>
  <si>
    <t xml:space="preserve">VH Braunig to Streich to OW Sommers - 138kV Transmission Line Reroute</t>
  </si>
  <si>
    <t xml:space="preserve">The VH Braunig tie breakers will be opened in order to reduce fault current creating an East and West bus.  The following reroutes will occur:
Braunig E - Streich becomes Braunig W - Streich
Sommers - Streich becomes Deely - Streich</t>
  </si>
  <si>
    <t xml:space="preserve">S-0369</t>
  </si>
  <si>
    <t xml:space="preserve">T: Adam Marin
S: Keith Calle</t>
  </si>
  <si>
    <t xml:space="preserve">T-0122</t>
  </si>
  <si>
    <t xml:space="preserve">5395 5417</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Bill Eakin
918-599-2653</t>
  </si>
  <si>
    <t xml:space="preserve">WEBB</t>
  </si>
  <si>
    <t xml:space="preserve">07TPIT0092</t>
  </si>
  <si>
    <t xml:space="preserve">Denton West to RD Wells 138kV Transmission Line</t>
  </si>
  <si>
    <t xml:space="preserve">Construct 4.6 miles of new 138kV transmission line</t>
  </si>
  <si>
    <t xml:space="preserve">On schedule</t>
  </si>
  <si>
    <t xml:space="preserve">07TPIT0091, 0094, 0095, 0179</t>
  </si>
  <si>
    <t xml:space="preserve">986, 930</t>
  </si>
  <si>
    <t xml:space="preserve">Change in Service Date. Change from  11/1/2008 4/1/2009</t>
  </si>
  <si>
    <t xml:space="preserve">09TPIT0063</t>
  </si>
  <si>
    <t xml:space="preserve">Whitney to Bosque Reconductor</t>
  </si>
  <si>
    <t xml:space="preserve">Reconductor existing Whitney to Bosque 138kv line</t>
  </si>
  <si>
    <t xml:space="preserve">BOSQUE</t>
  </si>
  <si>
    <t xml:space="preserve">MCLENNAN</t>
  </si>
  <si>
    <t xml:space="preserve">08TPIT0138</t>
  </si>
  <si>
    <t xml:space="preserve">Aransas Pass:  Add 1-28.8 MVAR Cap Bank</t>
  </si>
  <si>
    <t xml:space="preserve">Aransas Pass:  Add 3-69 KV Breakers, Add 1-28.8 MVAR 69 KV Cap Bank</t>
  </si>
  <si>
    <t xml:space="preserve">Michael Glueck 
918-599-2653</t>
  </si>
  <si>
    <t xml:space="preserve">Change in Service Date. Change from  11/3/2008 4/1/2009</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9TPIT0136</t>
  </si>
  <si>
    <t xml:space="preserve">Northern Natural 2 Mvar Capacitor bank</t>
  </si>
  <si>
    <t xml:space="preserve">Install 2 Mvar 69 kV Cap Bank at Northern Natural</t>
  </si>
  <si>
    <t xml:space="preserve">Change in Service Date. Change from  11/21/2008 4/30/2009</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3) IDEV reflects change in project in-service date. </t>
  </si>
  <si>
    <t xml:space="preserve">New Project</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Change in Service Date. Change from  11/30/2008 4/30/2009</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Converts voltage for the substation</t>
  </si>
  <si>
    <t xml:space="preserve">This project is related to 06TPIT0098, 07TPIT0048, 07TPIT0043, and 05TPIT0026 projects</t>
  </si>
  <si>
    <t xml:space="preserve">07TPIT0046</t>
  </si>
  <si>
    <t xml:space="preserve">Newman-Miller line 69 kV to 138 kV voltage conversion</t>
  </si>
  <si>
    <t xml:space="preserve">814, 824</t>
  </si>
  <si>
    <t xml:space="preserve">Change in Service Date. Change from  12/1/2008 5/1/2009</t>
  </si>
  <si>
    <t xml:space="preserve">09TPIT0082</t>
  </si>
  <si>
    <t xml:space="preserve">Jewett - Big Brown  345 kV circuit #1</t>
  </si>
  <si>
    <t xml:space="preserve">Upgrade circuit breaker and associated equipment at Big Brown to increase emergency rating of line.</t>
  </si>
  <si>
    <t xml:space="preserve">Construction schedule chang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39</t>
  </si>
  <si>
    <t xml:space="preserve">Johnson Switch</t>
  </si>
  <si>
    <t xml:space="preserve">Add 345 kV circuit breakers</t>
  </si>
  <si>
    <t xml:space="preserve">M3070-E</t>
  </si>
  <si>
    <t xml:space="preserve">JOHNSON</t>
  </si>
  <si>
    <t xml:space="preserve">10TPIT0035</t>
  </si>
  <si>
    <t xml:space="preserve">Roanoke Switching Station #1 345/138 kV autotransformer replacement</t>
  </si>
  <si>
    <t xml:space="preserve">Replace existing 345/138 kV autotransformer</t>
  </si>
  <si>
    <t xml:space="preserve">M5122-E</t>
  </si>
  <si>
    <t xml:space="preserve">1850, 1851</t>
  </si>
  <si>
    <t xml:space="preserve">09TPIT0148</t>
  </si>
  <si>
    <t xml:space="preserve">Falcon Seaboard terminal equipment</t>
  </si>
  <si>
    <t xml:space="preserve">Replace terminal equipment</t>
  </si>
  <si>
    <t xml:space="preserve">R837-E</t>
  </si>
  <si>
    <t xml:space="preserve">09TPIT0152</t>
  </si>
  <si>
    <t xml:space="preserve">Graham terminal equipment</t>
  </si>
  <si>
    <t xml:space="preserve">R575-E</t>
  </si>
  <si>
    <t xml:space="preserve">YOUNG</t>
  </si>
  <si>
    <t xml:space="preserve">09TPIT0155</t>
  </si>
  <si>
    <t xml:space="preserve">Lake Creek terminal equipment</t>
  </si>
  <si>
    <t xml:space="preserve">R715-E</t>
  </si>
  <si>
    <t xml:space="preserve">MCLENNAN </t>
  </si>
  <si>
    <t xml:space="preserve">09TPIT0158</t>
  </si>
  <si>
    <t xml:space="preserve">Midland East terminal equipment</t>
  </si>
  <si>
    <t xml:space="preserve">R838-E</t>
  </si>
  <si>
    <t xml:space="preserve">MIDLAND</t>
  </si>
  <si>
    <t xml:space="preserve">09TPIT0160</t>
  </si>
  <si>
    <t xml:space="preserve">Morgan Creek terminal equipment</t>
  </si>
  <si>
    <t xml:space="preserve">R833-E, R841-E &amp; R842-E</t>
  </si>
  <si>
    <t xml:space="preserve">MITCHELL</t>
  </si>
  <si>
    <t xml:space="preserve">09TPIT0169</t>
  </si>
  <si>
    <t xml:space="preserve">Tradinghouse terminal equipment</t>
  </si>
  <si>
    <t xml:space="preserve">R716-E</t>
  </si>
  <si>
    <t xml:space="preserve">09TPIT0094</t>
  </si>
  <si>
    <t xml:space="preserve">Westover Hills - New 138kV Substation</t>
  </si>
  <si>
    <t xml:space="preserve">Install new 138kV substation and connect to VLSI</t>
  </si>
  <si>
    <t xml:space="preserve">T-0121</t>
  </si>
  <si>
    <t xml:space="preserve">S-0328</t>
  </si>
  <si>
    <t xml:space="preserve">10TPIT0046</t>
  </si>
  <si>
    <t xml:space="preserve">Austin to Tuttle - 138kV Transmission Line Rebuild</t>
  </si>
  <si>
    <t xml:space="preserve">S-0396</t>
  </si>
  <si>
    <t xml:space="preserve">T: Kevin Phillips</t>
  </si>
  <si>
    <t xml:space="preserve">T-0127</t>
  </si>
  <si>
    <t xml:space="preserve">5005 5435</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7TPIT0016</t>
  </si>
  <si>
    <t xml:space="preserve">Saginaw - Euless/Roanoke Switch 138 kV line</t>
  </si>
  <si>
    <t xml:space="preserve">M507-E</t>
  </si>
  <si>
    <t xml:space="preserve">1957, 2039, 2040, 2041, 2042, 2043, 2044, 2047</t>
  </si>
  <si>
    <t xml:space="preserve">Saginaw - Watagua section will be completed in 12/2008.</t>
  </si>
  <si>
    <t xml:space="preserve">07TPIT0158</t>
  </si>
  <si>
    <t xml:space="preserve">Sandow Switch - Salty - Thorndale North - Taylor 138 kV line</t>
  </si>
  <si>
    <t xml:space="preserve">R485-E</t>
  </si>
  <si>
    <t xml:space="preserve">3430, 3661, 3659, 3658</t>
  </si>
  <si>
    <t xml:space="preserve">Sandow Switch - Thorndale N section will be completed in 12/2008.</t>
  </si>
  <si>
    <t xml:space="preserve">07TPIT0224</t>
  </si>
  <si>
    <t xml:space="preserve">Decatur - Bennett Rd - Wise County 138 kV line</t>
  </si>
  <si>
    <t xml:space="preserve">R510A</t>
  </si>
  <si>
    <t xml:space="preserve">R511-E</t>
  </si>
  <si>
    <t xml:space="preserve">1582, 1566</t>
  </si>
  <si>
    <t xml:space="preserve">Wise County - Bennett Rd section will be completed in 12/2008.</t>
  </si>
  <si>
    <t xml:space="preserve">07TPIT0225</t>
  </si>
  <si>
    <t xml:space="preserve">Bennett Road Switching Station</t>
  </si>
  <si>
    <t xml:space="preserve">Construct 138 kV switching station</t>
  </si>
  <si>
    <t xml:space="preserve">R510B-WA</t>
  </si>
  <si>
    <t xml:space="preserve">1582, 1565, 1566, 1568</t>
  </si>
  <si>
    <t xml:space="preserve">08TPIT0152</t>
  </si>
  <si>
    <t xml:space="preserve">Big Spring - Chalk - McDonald 69 kV line</t>
  </si>
  <si>
    <t xml:space="preserve">Rebuild existing 69 kV line for double-circuit operation with one 138 kV circuit and one 69 kV circuit</t>
  </si>
  <si>
    <t xml:space="preserve">R645-E</t>
  </si>
  <si>
    <t xml:space="preserve">Big Spring - Signal Mountain section wll be completed by 12/2008.</t>
  </si>
  <si>
    <t xml:space="preserve">09TPIT0022</t>
  </si>
  <si>
    <t xml:space="preserve">Killeen Switch - S. Harker Heights 138 kV line </t>
  </si>
  <si>
    <t xml:space="preserve">R410-E</t>
  </si>
  <si>
    <t xml:space="preserve">3423, 3633</t>
  </si>
  <si>
    <t xml:space="preserve">09TPIT0119</t>
  </si>
  <si>
    <t xml:space="preserve">Whitesboro SE 138 kV tap line</t>
  </si>
  <si>
    <t xml:space="preserve">Construct 138 kV line and convert existing 69 kV line and substations to 138 kV operation.</t>
  </si>
  <si>
    <t xml:space="preserve">R546-E</t>
  </si>
  <si>
    <t xml:space="preserve">GRAYSON </t>
  </si>
  <si>
    <t xml:space="preserve">GRAYSON</t>
  </si>
  <si>
    <t xml:space="preserve">09TPIT0140</t>
  </si>
  <si>
    <t xml:space="preserve">Muleshoe Road Switch</t>
  </si>
  <si>
    <t xml:space="preserve">Add 138 kV switching station to connect a new wind farm.</t>
  </si>
  <si>
    <t xml:space="preserve">R832-E</t>
  </si>
  <si>
    <t xml:space="preserve">BORDEN</t>
  </si>
  <si>
    <t xml:space="preserve">10TPIT0036</t>
  </si>
  <si>
    <t xml:space="preserve">Temple Elm Creek Switching Station - Temple N. 138 kV line</t>
  </si>
  <si>
    <t xml:space="preserve">R491-E</t>
  </si>
  <si>
    <t xml:space="preserve">13662, 3608</t>
  </si>
  <si>
    <t xml:space="preserve">08TPIT0107</t>
  </si>
  <si>
    <t xml:space="preserve">Leon - Flat Creek 138 kV line</t>
  </si>
  <si>
    <t xml:space="preserve">R520A-E</t>
  </si>
  <si>
    <t xml:space="preserve">ERATH</t>
  </si>
  <si>
    <t xml:space="preserve">1624, 1640</t>
  </si>
  <si>
    <t xml:space="preserve">10TPIT0057</t>
  </si>
  <si>
    <t xml:space="preserve">Benbrook series reactors</t>
  </si>
  <si>
    <t xml:space="preserve">Install a 2-ohm 138 kV series reactor on autotransformer A and B.</t>
  </si>
  <si>
    <t xml:space="preserve">M5068-E &amp; M5139-E</t>
  </si>
  <si>
    <t xml:space="preserve">09TPIT0143</t>
  </si>
  <si>
    <t xml:space="preserve">Anna Switch 138 kV capacitors</t>
  </si>
  <si>
    <t xml:space="preserve">M3080-E</t>
  </si>
  <si>
    <t xml:space="preserve">09TPIT0144</t>
  </si>
  <si>
    <t xml:space="preserve">Collin Switch 138 kV capacitors</t>
  </si>
  <si>
    <t xml:space="preserve">M3081-E</t>
  </si>
  <si>
    <t xml:space="preserve">09TPIT0145</t>
  </si>
  <si>
    <t xml:space="preserve">Shamburger Switch 138 kV capacitors</t>
  </si>
  <si>
    <t xml:space="preserve">R860-E</t>
  </si>
  <si>
    <t xml:space="preserve">09TPIT0147</t>
  </si>
  <si>
    <t xml:space="preserve">China Grove terminal equipment</t>
  </si>
  <si>
    <t xml:space="preserve">R684-E</t>
  </si>
  <si>
    <t xml:space="preserve">09TPIT0150</t>
  </si>
  <si>
    <t xml:space="preserve">R848-E</t>
  </si>
  <si>
    <t xml:space="preserve">09TPIT0154</t>
  </si>
  <si>
    <t xml:space="preserve">R725-E</t>
  </si>
  <si>
    <t xml:space="preserve">09TPIT0156</t>
  </si>
  <si>
    <t xml:space="preserve">Leon Switch terminal equipment</t>
  </si>
  <si>
    <t xml:space="preserve">R577-E</t>
  </si>
  <si>
    <t xml:space="preserve">09TPIT0157</t>
  </si>
  <si>
    <t xml:space="preserve">Liquid Air terminal equipment</t>
  </si>
  <si>
    <t xml:space="preserve">R869-E</t>
  </si>
  <si>
    <t xml:space="preserve">ECTOR</t>
  </si>
  <si>
    <t xml:space="preserve">09TPIT0159</t>
  </si>
  <si>
    <t xml:space="preserve">Midland West terminal equipment</t>
  </si>
  <si>
    <t xml:space="preserve">R843-E</t>
  </si>
  <si>
    <t xml:space="preserve">09TPIT0161</t>
  </si>
  <si>
    <t xml:space="preserve">Moss Switch terminal equipment</t>
  </si>
  <si>
    <t xml:space="preserve">R846-E</t>
  </si>
  <si>
    <t xml:space="preserve">09TPIT0162</t>
  </si>
  <si>
    <t xml:space="preserve">Odessa terminal equipment</t>
  </si>
  <si>
    <t xml:space="preserve">R871-E</t>
  </si>
  <si>
    <t xml:space="preserve">09TPIT0163</t>
  </si>
  <si>
    <t xml:space="preserve">Odessa EHV terminal equipment</t>
  </si>
  <si>
    <t xml:space="preserve">R870-E</t>
  </si>
  <si>
    <t xml:space="preserve">09TPIT0164</t>
  </si>
  <si>
    <t xml:space="preserve">Scurry Chevron terminal equipment</t>
  </si>
  <si>
    <t xml:space="preserve">R844-E</t>
  </si>
  <si>
    <t xml:space="preserve">09TPIT0165</t>
  </si>
  <si>
    <t xml:space="preserve">Shamburger Switch terminal equipment</t>
  </si>
  <si>
    <t xml:space="preserve">R686-E</t>
  </si>
  <si>
    <t xml:space="preserve">09TPIT0168</t>
  </si>
  <si>
    <t xml:space="preserve">Temple Switch terminal equipment</t>
  </si>
  <si>
    <t xml:space="preserve">R723-E</t>
  </si>
  <si>
    <t xml:space="preserve">09TPIT0170</t>
  </si>
  <si>
    <t xml:space="preserve">Tyler Bullard Road terminal equipment</t>
  </si>
  <si>
    <t xml:space="preserve">R836-E</t>
  </si>
  <si>
    <t xml:space="preserve">09TPIT0171</t>
  </si>
  <si>
    <t xml:space="preserve">Tyler South terminal equipment</t>
  </si>
  <si>
    <t xml:space="preserve">R835-E</t>
  </si>
  <si>
    <t xml:space="preserve">09TPIT0172</t>
  </si>
  <si>
    <t xml:space="preserve">Wichita Falls Switch terminal equipment </t>
  </si>
  <si>
    <t xml:space="preserve">R576-E</t>
  </si>
  <si>
    <t xml:space="preserve">WICHITA</t>
  </si>
  <si>
    <t xml:space="preserve">09TPIT0173</t>
  </si>
  <si>
    <t xml:space="preserve">Waco West - Waco Woodway 138 kV line</t>
  </si>
  <si>
    <t xml:space="preserve">Rebuild existing line</t>
  </si>
  <si>
    <t xml:space="preserve">R409-E</t>
  </si>
  <si>
    <t xml:space="preserve">Project submitted to RPG by Luminant.</t>
  </si>
  <si>
    <t xml:space="preserve">Change in Service Date. Change from  1/31/2009 5/1/2009</t>
  </si>
  <si>
    <t xml:space="preserve">06TPIT0030</t>
  </si>
  <si>
    <t xml:space="preserve">West Waco - Lorena - Eddy 69 kV line</t>
  </si>
  <si>
    <t xml:space="preserve">Upgrade existing 69 kV line</t>
  </si>
  <si>
    <t xml:space="preserve">R093-WA</t>
  </si>
  <si>
    <t xml:space="preserve">3437, 3577, 3580</t>
  </si>
  <si>
    <t xml:space="preserve">The Waco West to Lorena section will be reconstructed by 12/31/2008.</t>
  </si>
  <si>
    <t xml:space="preserve">09TPIT0048</t>
  </si>
  <si>
    <t xml:space="preserve">Poage - Temple Taylors Valley - Bell County 69 kV line</t>
  </si>
  <si>
    <t xml:space="preserve">R472-E</t>
  </si>
  <si>
    <t xml:space="preserve">3635, 3636</t>
  </si>
  <si>
    <t xml:space="preserve">09TPIT0149</t>
  </si>
  <si>
    <t xml:space="preserve">Garden City terminal equipment</t>
  </si>
  <si>
    <t xml:space="preserve">R840-E</t>
  </si>
  <si>
    <t xml:space="preserve">GLASSCOCK</t>
  </si>
  <si>
    <t xml:space="preserve">09TPIT0151</t>
  </si>
  <si>
    <t xml:space="preserve">R554-E</t>
  </si>
  <si>
    <t xml:space="preserve">09TPIT0166</t>
  </si>
  <si>
    <t xml:space="preserve">Snyder terminal equipment</t>
  </si>
  <si>
    <t xml:space="preserve">R685-E</t>
  </si>
  <si>
    <t xml:space="preserve">09TPIT0167</t>
  </si>
  <si>
    <t xml:space="preserve">Spraberry terminal equipment</t>
  </si>
  <si>
    <t xml:space="preserve">R872-E</t>
  </si>
  <si>
    <t xml:space="preserve">Change in Service Date. Change from  3/1/2009 5/1/2009</t>
  </si>
  <si>
    <t xml:space="preserve">08TPIT0050</t>
  </si>
  <si>
    <t xml:space="preserve">Gustine to Hamilton Rebuild</t>
  </si>
  <si>
    <t xml:space="preserve">Rebuild Hamilton to Gustine 69kv line with 795 and 138kv construction</t>
  </si>
  <si>
    <t xml:space="preserve">COMANCHE</t>
  </si>
  <si>
    <t xml:space="preserve">HAMILTON</t>
  </si>
  <si>
    <t xml:space="preserve">07TPIT0231</t>
  </si>
  <si>
    <t xml:space="preserve">Tyler Grande 345/138 kV Switching Station</t>
  </si>
  <si>
    <t xml:space="preserve">Construct switching station and install a 345/138 kV autotransformer, 138 kV capacitor and 138 kV series reactor</t>
  </si>
  <si>
    <t xml:space="preserve">R387, R337B &amp; R386</t>
  </si>
  <si>
    <t xml:space="preserve">R384-E</t>
  </si>
  <si>
    <t xml:space="preserve">3102, 3196</t>
  </si>
  <si>
    <t xml:space="preserve">07TPIT0232</t>
  </si>
  <si>
    <t xml:space="preserve">Tyler Grande - Tyler S. 138 kV line</t>
  </si>
  <si>
    <t xml:space="preserve">Rebuild existing 138 kV line for double-circuit operation</t>
  </si>
  <si>
    <t xml:space="preserve">R387-E</t>
  </si>
  <si>
    <t xml:space="preserve">3196, 3218</t>
  </si>
  <si>
    <t xml:space="preserve">09TPIT0146</t>
  </si>
  <si>
    <t xml:space="preserve">Chalk terminal equipment</t>
  </si>
  <si>
    <t xml:space="preserve">R839-E</t>
  </si>
  <si>
    <t xml:space="preserve">08TPIT0169</t>
  </si>
  <si>
    <t xml:space="preserve">Cut Bluff Creek to Oak Creek into Nicole</t>
  </si>
  <si>
    <t xml:space="preserve">Provide inteconnection at new Nicole substation and rebuild the Red Creek to Nicole 138kV line with 2X795 ACSS</t>
  </si>
  <si>
    <t xml:space="preserve">AEP GROUP 390</t>
  </si>
  <si>
    <t xml:space="preserve">Ashley Beasley
  918-599-2653</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1) Stakeholder question: I'm trying to determine what the upgraded thermal capacity will be on the 345-kV Oasis (to Alvin) to PH Robinson line (or Oasis to P.H. Robinson) will be after the P.H. Robinson to Oasis upgrades are complete.  The 2012 Summer Peak load flow case that I am using reports 957 Normal and 1,173 Emergency but it's not clear if that is the expected final thermal capacity after the upgrades.  It appears that the upgrade is TPIT Project Number 09TPIT0083 but my question is not necessarily limited to that project but seeks information on the final forward-looking thermal limit on the P.H. Robinson to Oasis connection regardless of which TPIT projects are or are not involved.  2) CNP response May 27, 2008: While the final actual ratings can be affected by unanticipated circumstances, the expected rating after the upgrade is 1173 MVA for the continuous rating and 1450 MVA for the emergency rating. Please note that a final determination concerning whether to proceed with this project has not yet been made.  The project status and scheduled completion date are subject to change pending such determination. </t>
  </si>
  <si>
    <t xml:space="preserve">1) Project is still under review.  2) No transformer capacity to be added and no transmission circuits to be built, rebuilt or reconductored. </t>
  </si>
  <si>
    <t xml:space="preserve">08TPIT0158</t>
  </si>
  <si>
    <t xml:space="preserve">Baytown - Haney ckt.66</t>
  </si>
  <si>
    <t xml:space="preserve">Raise conductors and upgrade limiting equipment at Baytown to increase thermal ratings.</t>
  </si>
  <si>
    <t xml:space="preserve">40170, 40172,  40790</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 3) IDEV reflects change in project scope.  </t>
  </si>
  <si>
    <t xml:space="preserve">Change in Service Date. Change from  4/1/2009 5/31/2009</t>
  </si>
  <si>
    <t xml:space="preserve">08TPIT0145</t>
  </si>
  <si>
    <t xml:space="preserve">Putnam, reconnect the Phase Shifting Transformer</t>
  </si>
  <si>
    <t xml:space="preserve">Putnam, reconnect the Phase Shifting Transformer from the Abilene South to Putnam line to Leon to Putnam line</t>
  </si>
  <si>
    <t xml:space="preserve">09TPIT0109</t>
  </si>
  <si>
    <t xml:space="preserve">Nicole, Four Position Ring</t>
  </si>
  <si>
    <t xml:space="preserve">07TPIT0047</t>
  </si>
  <si>
    <t xml:space="preserve">Centerville-Miller line 69 kV to 138 kV voltage conversion</t>
  </si>
  <si>
    <t xml:space="preserve">810, 824</t>
  </si>
  <si>
    <t xml:space="preserve">09TPIT0077</t>
  </si>
  <si>
    <t xml:space="preserve">McCree-Shiloh 138 kV line</t>
  </si>
  <si>
    <t xml:space="preserve">Line reconductor</t>
  </si>
  <si>
    <t xml:space="preserve">830, 834</t>
  </si>
  <si>
    <t xml:space="preserve">This project is a line reconductor for solving overload</t>
  </si>
  <si>
    <t xml:space="preserve">09TPIT0130</t>
  </si>
  <si>
    <t xml:space="preserve">Newman 138 kV, install 24.0 MVAR Cap Bank</t>
  </si>
  <si>
    <t xml:space="preserve">Install 24 MVAR capacitor bank to support local low voltage problems</t>
  </si>
  <si>
    <t xml:space="preserve">On Hold For Funding</t>
  </si>
  <si>
    <t xml:space="preserve">This project is a capacitor bank installing for supporting local load voltage problems</t>
  </si>
  <si>
    <t xml:space="preserve">Change in Service Date. Change from  4/30/2009 5/31/2009</t>
  </si>
  <si>
    <t xml:space="preserve">09TPIT0104</t>
  </si>
  <si>
    <t xml:space="preserve">Presidio, add NaS Battery</t>
  </si>
  <si>
    <t xml:space="preserve">Add 2nd 138/69 kV autotransformer at Alamito Creek, and install a Nas Battery at Presidio</t>
  </si>
  <si>
    <t xml:space="preserve">AEP GROUP 358</t>
  </si>
  <si>
    <t xml:space="preserve">Brett Madison
918-599-2653</t>
  </si>
  <si>
    <t xml:space="preserve">09TPIT0007</t>
  </si>
  <si>
    <t xml:space="preserve">Spruce to Skyline - 345kV 2nd Circuit</t>
  </si>
  <si>
    <t xml:space="preserve">Build second 345kV line from Spruce to Skyline. The second circuit will be installed on existing transmission structures </t>
  </si>
  <si>
    <t xml:space="preserve">S-0127</t>
  </si>
  <si>
    <t xml:space="preserve">T-0050</t>
  </si>
  <si>
    <t xml:space="preserve">5371 5400</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t>
  </si>
  <si>
    <t xml:space="preserve">Change in Service Date. Change from  5/1/2009 6/1/2009</t>
  </si>
  <si>
    <t xml:space="preserve">MVEC Palmhurst-MVEC Merett</t>
  </si>
  <si>
    <t xml:space="preserve">Rebuild 138kV line from Palmhurst to Merett Substations</t>
  </si>
  <si>
    <t xml:space="preserve">06TPIT0165</t>
  </si>
  <si>
    <t xml:space="preserve">Loretta C. Gallaga           (956) 514-1289   lgallaga@stec.org</t>
  </si>
  <si>
    <t xml:space="preserve">09TPIT0095</t>
  </si>
  <si>
    <t xml:space="preserve">Cagnon - 138kV Capacitor Bank Addition</t>
  </si>
  <si>
    <t xml:space="preserve">80 MVAR Capacitor Addition at Cagnon</t>
  </si>
  <si>
    <t xml:space="preserve">S: Darrell Clifton</t>
  </si>
  <si>
    <t xml:space="preserve">S-0362</t>
  </si>
  <si>
    <t xml:space="preserve">09TPIT0096</t>
  </si>
  <si>
    <t xml:space="preserve">Floresville - 138kV Capacitor Bank Addition</t>
  </si>
  <si>
    <t xml:space="preserve">Install a new circuit breaker and 10MVAR capacitor bank at the Floresville substation</t>
  </si>
  <si>
    <t xml:space="preserve">S-0364</t>
  </si>
  <si>
    <t xml:space="preserve">09TPIT0134</t>
  </si>
  <si>
    <t xml:space="preserve">Galle - New Substation</t>
  </si>
  <si>
    <t xml:space="preserve">Construct a new 138-kV 22.4 MVA substation on the LCRA Zorn-Luling 138-kV transmission line.</t>
  </si>
  <si>
    <t xml:space="preserve">GUADALUPE</t>
  </si>
  <si>
    <t xml:space="preserve">05TPIT0118</t>
  </si>
  <si>
    <t xml:space="preserve">Hidden Valley 31.2 Mvar Capacitor bank</t>
  </si>
  <si>
    <t xml:space="preserve">Install one 31.2 Mvar capacitor bank at Hidden Valley substation.</t>
  </si>
  <si>
    <t xml:space="preserve">Comments: Delayed to June 2009 due to scheduling conflicts.</t>
  </si>
  <si>
    <t xml:space="preserve">3230_117_1442</t>
  </si>
  <si>
    <t xml:space="preserve">07TPIT0087</t>
  </si>
  <si>
    <t xml:space="preserve">Lakeshore 31.2 Mvar Capacitor bank</t>
  </si>
  <si>
    <t xml:space="preserve">Install one 31.2 Mvar capacitor bank at Lakeshore substation.</t>
  </si>
  <si>
    <t xml:space="preserve">PLAN_117_P205</t>
  </si>
  <si>
    <t xml:space="preserve">The capacitor is relocated to Lakeshore sub due to the long permitting process required at Northland.</t>
  </si>
  <si>
    <t xml:space="preserve">09TPIT0177</t>
  </si>
  <si>
    <t xml:space="preserve">AMD to Pedernales Upgrade</t>
  </si>
  <si>
    <t xml:space="preserve">Combine circuit 1014 (Pedernales to Burleson) and circuit 1017 (AMD to Burleson) to one single circuit bypassing Burleson substation.</t>
  </si>
  <si>
    <t xml:space="preserve">PLAN_117_P28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9TPIT0027</t>
  </si>
  <si>
    <t xml:space="preserve">Fox to Hilltop 138KV Conversion</t>
  </si>
  <si>
    <t xml:space="preserve">Convert existing Fox to North Texas 69KV line to 138KV operation.  Rebuild Fox to Brock line with double circuit construction</t>
  </si>
  <si>
    <t xml:space="preserve">PARKER</t>
  </si>
  <si>
    <t xml:space="preserve">501, 495, 498, 487, 478</t>
  </si>
  <si>
    <t xml:space="preserve">There is no reactive or transformer capability associated with this project</t>
  </si>
  <si>
    <t xml:space="preserve">09TPIT0178</t>
  </si>
  <si>
    <t xml:space="preserve">Fox to Granbury 138KV Conversion </t>
  </si>
  <si>
    <t xml:space="preserve">Convert exisitng Fox to Granbury 69KV line to 138KV operation</t>
  </si>
  <si>
    <t xml:space="preserve">Parker</t>
  </si>
  <si>
    <t xml:space="preserve">Hood</t>
  </si>
  <si>
    <t xml:space="preserve"> N</t>
  </si>
  <si>
    <t xml:space="preserve">07TPIT0250</t>
  </si>
  <si>
    <t xml:space="preserve">Foster Field:  Install 2-7.2 MVAR 69 kV Cap Banks</t>
  </si>
  <si>
    <t xml:space="preserve">Reconductor Victoria to Magruder, reconductor 69 kV line to 795 ACCC and Install 138/69 kV 187 MVA autotransformer at Magruder on the Victoria to Thomaston 138kV line</t>
  </si>
  <si>
    <t xml:space="preserve">Cost and Schedule Update</t>
  </si>
  <si>
    <t xml:space="preserve">AEP GROUP 389</t>
  </si>
  <si>
    <t xml:space="preserve">VICTORIA </t>
  </si>
  <si>
    <t xml:space="preserve">08TPIT0133</t>
  </si>
  <si>
    <t xml:space="preserve">Rocksprings Station:  Install 69 KV Ring Bus</t>
  </si>
  <si>
    <t xml:space="preserve">Rocksprings :  Install 5-69 KV Breaker Ring Bus and 3.6 MVAR Cap Bank</t>
  </si>
  <si>
    <t xml:space="preserve">AEP GROUP 377</t>
  </si>
  <si>
    <t xml:space="preserve">Brian Johnson
918-599-2653</t>
  </si>
  <si>
    <t xml:space="preserve">EDWARDS</t>
  </si>
  <si>
    <t xml:space="preserve">Change in Service Date. Change from  5/1/2009 6/2/2009</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123</t>
  </si>
  <si>
    <t xml:space="preserve">Parkdale SVC installation</t>
  </si>
  <si>
    <t xml:space="preserve">Install two +300 Mvar/-265 Mvar SVCs </t>
  </si>
  <si>
    <t xml:space="preserve">M4056-WA</t>
  </si>
  <si>
    <t xml:space="preserve">09TPIT0056</t>
  </si>
  <si>
    <t xml:space="preserve">McNeil-Gilleland</t>
  </si>
  <si>
    <t xml:space="preserve">Replace under-rated limiting line terminal equipment to increase McNeil (7334)-Gilleland (7336) to the conductor's rating.</t>
  </si>
  <si>
    <t xml:space="preserve">09TPIT0059</t>
  </si>
  <si>
    <t xml:space="preserve">Lago Vista-Nameless</t>
  </si>
  <si>
    <t xml:space="preserve">Replace under-rated limiting line terminal equipment at Lago Vista to increase Lago Vista (7352)-Nameless (7526) to the conductor's rating.</t>
  </si>
  <si>
    <t xml:space="preserve">Randy Buchanan (830) 868-6058 </t>
  </si>
  <si>
    <t xml:space="preserve">This project is included with the Buda-Turnersville project.</t>
  </si>
  <si>
    <t xml:space="preserve">09TPIT0060</t>
  </si>
  <si>
    <t xml:space="preserve">Buda-Turnersville</t>
  </si>
  <si>
    <t xml:space="preserve">Replace under-rated limiting line terminal equipment at Buda to increase Buda (7498)-Turnersville (7500) to the conductor's rating.</t>
  </si>
  <si>
    <t xml:space="preserve">This project is included with the Lago Vista-Nameless project.</t>
  </si>
  <si>
    <t xml:space="preserve">09TPIT0070</t>
  </si>
  <si>
    <t xml:space="preserve">Fayetteville-Willow Springs</t>
  </si>
  <si>
    <t xml:space="preserve">Replace under-rated limiting line terminal equipment to increase Fayetteville (7286)-Willow Springs (7273) to the conductor's rating.</t>
  </si>
  <si>
    <t xml:space="preserve">Columns left blank are explained in (AG)</t>
  </si>
  <si>
    <t xml:space="preserve">FAYETTE</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09TPIT0090</t>
  </si>
  <si>
    <t xml:space="preserve">Williamson County Capacitor Bank Additions</t>
  </si>
  <si>
    <t xml:space="preserve">Add one 138 kV 31.2 MVAR capacitor bank at Avery Ranch(7534) and add one 138 kV 31.2 MVAR capacitor bank at Buttercup (7531).</t>
  </si>
  <si>
    <t xml:space="preserve">09TPIT0091</t>
  </si>
  <si>
    <t xml:space="preserve">Giddings Capacitor Bank Addition</t>
  </si>
  <si>
    <t xml:space="preserve">Add a 138 kV 31.2 MVAR capacitor bank at the Giddings (7302).</t>
  </si>
  <si>
    <t xml:space="preserve">LEE</t>
  </si>
  <si>
    <t xml:space="preserve">Change in Service Date. Change from  5/31/2009 6/30/2009</t>
  </si>
  <si>
    <t xml:space="preserve">06TPIT0133</t>
  </si>
  <si>
    <t xml:space="preserve">Los Fresn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Rich Haley
918-599-2653</t>
  </si>
  <si>
    <t xml:space="preserve">CAMERON </t>
  </si>
  <si>
    <t xml:space="preserve">06TPIT0014</t>
  </si>
  <si>
    <t xml:space="preserve">LaPalma to Loma Alta, cut-in Los Fresnos at 138 kV</t>
  </si>
  <si>
    <t xml:space="preserve">07TPIT0252</t>
  </si>
  <si>
    <t xml:space="preserve">Greta: Install 1-7.2 MVAR 69 kV Cap Bank</t>
  </si>
  <si>
    <t xml:space="preserve">Construct Melon Creek substation on Airco to Rincon 138 kV line with 138/69 kV 50 MVA auto and build new 69 kV line from Melon Creek to Tatton</t>
  </si>
  <si>
    <t xml:space="preserve">AEP GROUP 100</t>
  </si>
  <si>
    <t xml:space="preserve">Paul Hassink
918-599-2653</t>
  </si>
  <si>
    <t xml:space="preserve">REFUGIO</t>
  </si>
  <si>
    <t xml:space="preserve">09TPIT0125</t>
  </si>
  <si>
    <t xml:space="preserve">Cisco:  Auto-Sectionalizing Scheme</t>
  </si>
  <si>
    <t xml:space="preserve">Add auto sectionalizing scheme at Cisco to allow the 69 kV line to operate normally open</t>
  </si>
  <si>
    <t xml:space="preserve">AEP GROUP 450</t>
  </si>
  <si>
    <t xml:space="preserve">Change in Service Date. Change from  5/31/2009 7/1/2009</t>
  </si>
  <si>
    <t xml:space="preserve">09TPIT0005</t>
  </si>
  <si>
    <t xml:space="preserve">Laredo Plant to Lobo, upgrade 69 kV to 138 kV line</t>
  </si>
  <si>
    <t xml:space="preserve">09TPIT0138</t>
  </si>
  <si>
    <t xml:space="preserve">Hillsboro - Alvarado 69 kV line</t>
  </si>
  <si>
    <t xml:space="preserve">Rebuild existing 69 kV line</t>
  </si>
  <si>
    <t xml:space="preserve">R489-E</t>
  </si>
  <si>
    <t xml:space="preserve">HILL</t>
  </si>
  <si>
    <t xml:space="preserve">09TPIT0062</t>
  </si>
  <si>
    <t xml:space="preserve">West Weatherford to Shady Grove Rebuild</t>
  </si>
  <si>
    <t xml:space="preserve">Rebuild existing West Weatherford to Shady Grove 69kv line</t>
  </si>
  <si>
    <t xml:space="preserve">05TPIT0092</t>
  </si>
  <si>
    <t xml:space="preserve">Port O'Connor 69 kV line</t>
  </si>
  <si>
    <t xml:space="preserve">Construct new 25 mile 336 MCM ACSR 69 kV line between the AEP Union Carbide station and STEC's Port O'Connor substation.</t>
  </si>
  <si>
    <t xml:space="preserve">Acquiring Right-Of-Way Easements</t>
  </si>
  <si>
    <t xml:space="preserve">STEC</t>
  </si>
  <si>
    <t xml:space="preserve">Dung Nguyen, 361-485-6142, dnguyen@stec.org</t>
  </si>
  <si>
    <t xml:space="preserve">CALHOUN</t>
  </si>
  <si>
    <t xml:space="preserve">5596-8149</t>
  </si>
  <si>
    <t xml:space="preserve">09TPIT0128</t>
  </si>
  <si>
    <t xml:space="preserve">Zorillo:  Build 345kV Station</t>
  </si>
  <si>
    <t xml:space="preserve">09TPIT0174</t>
  </si>
  <si>
    <t xml:space="preserve">Lufkin Switch - Aspen Power 138 kV line </t>
  </si>
  <si>
    <t xml:space="preserve">Construct second 138 kV circuit on an existing line to connect a new power plant.</t>
  </si>
  <si>
    <t xml:space="preserve">R850-E</t>
  </si>
  <si>
    <t xml:space="preserve">06TPIT0247</t>
  </si>
  <si>
    <t xml:space="preserve">Salt Dome / AEP Clemville 69 kV tie</t>
  </si>
  <si>
    <t xml:space="preserve">Construct a new United Brine substation in the 3.0 mile, 1/0 ACSR, 69 kV AEP transmission line from AEP Clemville Tap to AEP Clemville Substation. Construct a 4/0 ACSR 69 kV line from the new Texas Brine substation to the existing STEC South Clemville substation </t>
  </si>
  <si>
    <t xml:space="preserve">Tie is delayed to verify load. Load customer delays and changing load configuration.  Project scope may be reduced before actual construction. Name Changed from "United Brine" to "Salt Dome" </t>
  </si>
  <si>
    <t xml:space="preserve">JACKSON</t>
  </si>
  <si>
    <t xml:space="preserve">09TPIT0038</t>
  </si>
  <si>
    <t xml:space="preserve">Ben Davis Sub: Replace 138 kV Breakers due to interrupting rating</t>
  </si>
  <si>
    <t xml:space="preserve">Replace existing circuit breakers due to interrupting rating</t>
  </si>
  <si>
    <t xml:space="preserve">T07005</t>
  </si>
  <si>
    <t xml:space="preserve">Change in Service Date. Change from  6/1/2009 8/31/2009</t>
  </si>
  <si>
    <t xml:space="preserve">09TPIT0107</t>
  </si>
  <si>
    <t xml:space="preserve">Rio Pecos, Add 2nd 138/69 kV Auto &amp; reconfig 69 kV bus</t>
  </si>
  <si>
    <t xml:space="preserve">09TPIT0108</t>
  </si>
  <si>
    <t xml:space="preserve">Rio Pecos, Add SVC at Rio Pecos</t>
  </si>
  <si>
    <t xml:space="preserve">09TPIT0069</t>
  </si>
  <si>
    <t xml:space="preserve">Rattlesnake Road 345 kV Switching Station</t>
  </si>
  <si>
    <t xml:space="preserve">Construct 345 kV switching station to connect a new power plant.</t>
  </si>
  <si>
    <t xml:space="preserve">R499-E</t>
  </si>
  <si>
    <t xml:space="preserve">3397, 3398, 3399</t>
  </si>
  <si>
    <t xml:space="preserve">Change in Service Date. Change from  6/1/2009 9/1/2009</t>
  </si>
  <si>
    <t xml:space="preserve">08TPIT0049</t>
  </si>
  <si>
    <t xml:space="preserve">Second Whitney 345/138 Autotransformer</t>
  </si>
  <si>
    <t xml:space="preserve">Install second 450MVA 345/138KV auto at Whitney</t>
  </si>
  <si>
    <t xml:space="preserve">240, 241</t>
  </si>
  <si>
    <t xml:space="preserve">There is no right of way, circuit miles,conductor type,structure type,or reactive capability associated with this project</t>
  </si>
  <si>
    <t xml:space="preserve">09TPIT0025</t>
  </si>
  <si>
    <t xml:space="preserve">Second Concord 345/138 Autotransformer</t>
  </si>
  <si>
    <t xml:space="preserve">Install second 300MVA 345/138KV auto at Concord</t>
  </si>
  <si>
    <t xml:space="preserve">393, 394</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7TPIT0251</t>
  </si>
  <si>
    <t xml:space="preserve">Victoria Power Plant: Install 1-28.8 MVAR 69 kV Cap Bank</t>
  </si>
  <si>
    <t xml:space="preserve">05TPIT0117</t>
  </si>
  <si>
    <t xml:space="preserve">HiCross to Slaughter Lane 138kV circuit</t>
  </si>
  <si>
    <t xml:space="preserve">Establish a new 138kV circuit from HiCross to Slaughter Lane substation </t>
  </si>
  <si>
    <t xml:space="preserve">The project will be delayed from June 2009 to September 09 due to scheduling conflicts.</t>
  </si>
  <si>
    <t xml:space="preserve">PLAN_117_P225    PLAN_117_P251</t>
  </si>
  <si>
    <t xml:space="preserve">9147,9292,9267, 9075</t>
  </si>
  <si>
    <t xml:space="preserve">09TPIT0135</t>
  </si>
  <si>
    <t xml:space="preserve">CSU Dowling Road Substation</t>
  </si>
  <si>
    <t xml:space="preserve">Install (3) Breaker ring to include (2) 138 lines and tap to College Station Utilities</t>
  </si>
  <si>
    <t xml:space="preserve">BTU</t>
  </si>
  <si>
    <t xml:space="preserve">Pat Kasper, 979-821-5763, pkasper@btutilities.com</t>
  </si>
  <si>
    <t xml:space="preserve">09TPIT0099</t>
  </si>
  <si>
    <t xml:space="preserve">Villa Cavazos, Convert 69 kV distribution substation to 138 kV</t>
  </si>
  <si>
    <t xml:space="preserve">09TPIT0100</t>
  </si>
  <si>
    <t xml:space="preserve">La Palma to Military Highway 138kV line, cut-in Villa Cavazos at 138 kV</t>
  </si>
  <si>
    <t xml:space="preserve">Change in Service Date. Change from  6/1/2009 9/30/2009</t>
  </si>
  <si>
    <t xml:space="preserve">09TPIT0103</t>
  </si>
  <si>
    <t xml:space="preserve">Alamito Creek, add 2nd 138/69 kV auto</t>
  </si>
  <si>
    <t xml:space="preserve">Add 2nd 138/69 kV autotransformer at Alamito Creek, and install a NaS Battery at Presidio</t>
  </si>
  <si>
    <t xml:space="preserve">Change in Service Date. Change from  6/1/2009 10/1/2009</t>
  </si>
  <si>
    <t xml:space="preserve">08TPIT0116</t>
  </si>
  <si>
    <t xml:space="preserve">CenterPoint Energy/TNMP Alvin interconnection</t>
  </si>
  <si>
    <t xml:space="preserve">Build a new 345 kV, 3 breaker ring bus South Alvin substation looped into ckt.99 P.H. Robinson - Oasis. Add 345/138 kV autotransformer at new South Alvin substation interconnect with TNMP 138 kV North Alvin bus. </t>
  </si>
  <si>
    <t xml:space="preserve">07TPIT0161</t>
  </si>
  <si>
    <t xml:space="preserve">CNP, TNMP</t>
  </si>
  <si>
    <t xml:space="preserve">BRAZORIA</t>
  </si>
  <si>
    <t xml:space="preserve">1) Stakeholder question: We see that in the SSWG data set B cases for 2009 and beyond, one of the four 345/138 xfmrs at P.H. Robinson (A3) disappears. There seems no mention of this in the TPIT file.
Can you please comment on why this 345/138 xmfr (A3) is removed?
  2) CNP response July 24, 2008: The auto from PHR is currently planned to be moved to the new South Alvin interconnection we will have with TNMP, see 07TPIT0161 and 08TPIT0116.  We have included the project in future base cases although we have yet to finalize all of the agreements with TNMP.    </t>
  </si>
  <si>
    <t xml:space="preserve">1)_TNMP and CenterPoint Energy jointly studied project. 2)_No transmission circuits to be built, rebuilt or reconductored. 3) See Project #07TPIT0161 for reason for delay. 4) IDEV reflects change in project in-service date. </t>
  </si>
  <si>
    <t xml:space="preserve">09TPIT0097</t>
  </si>
  <si>
    <t xml:space="preserve">Hunt Lane - New 138kV substation</t>
  </si>
  <si>
    <t xml:space="preserve">Build a new two-terminal 138kV substation to replace Marbach.</t>
  </si>
  <si>
    <t xml:space="preserve">T-0126</t>
  </si>
  <si>
    <t xml:space="preserve">S: Darrell Clifton
PM:Hector Torres</t>
  </si>
  <si>
    <t xml:space="preserve">S-0398</t>
  </si>
  <si>
    <t xml:space="preserve">10TPIT0013</t>
  </si>
  <si>
    <t xml:space="preserve">Apollo to East Richardson</t>
  </si>
  <si>
    <t xml:space="preserve">Rebuild existing Apollo to East Richardson 138kv line</t>
  </si>
  <si>
    <t xml:space="preserve">TXUED to rebuild their portion of the line</t>
  </si>
  <si>
    <t xml:space="preserve">mileage shown is for Bepc portion of line</t>
  </si>
  <si>
    <t xml:space="preserve">08TPIT0042</t>
  </si>
  <si>
    <t xml:space="preserve">Seaton to Barclay Rebuild</t>
  </si>
  <si>
    <t xml:space="preserve">Rebuild existing Seaton to Barclay with 795</t>
  </si>
  <si>
    <t xml:space="preserve">FALLS</t>
  </si>
  <si>
    <t xml:space="preserve">Change in Service Date. Change from  6/1/2009 10/15/200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09TPIT0013</t>
  </si>
  <si>
    <t xml:space="preserve">Skyline - Install a Third 345kV Autotransformer </t>
  </si>
  <si>
    <t xml:space="preserve">Install one 600 MVA autotransformer.</t>
  </si>
  <si>
    <t xml:space="preserve">S-0182</t>
  </si>
  <si>
    <t xml:space="preserve">5369 5370
5371 </t>
  </si>
  <si>
    <t xml:space="preserve">There is no transmission line additions associated with this project</t>
  </si>
  <si>
    <t xml:space="preserve">Change in Service Date. Change from  6/30/2009 11/1/2009</t>
  </si>
  <si>
    <t xml:space="preserve">06TPIT0167</t>
  </si>
  <si>
    <t xml:space="preserve">MVEC Merett-MVEC Pharr</t>
  </si>
  <si>
    <t xml:space="preserve">Rebuild 138kV line from Merett to MVEC Pharr Substations</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Customer Coordination</t>
  </si>
  <si>
    <t xml:space="preserve">BLANCO</t>
  </si>
  <si>
    <t xml:space="preserve">COMAL</t>
  </si>
  <si>
    <t xml:space="preserve">09TPIT0176</t>
  </si>
  <si>
    <t xml:space="preserve">Bertram-Andice</t>
  </si>
  <si>
    <t xml:space="preserve">Close the normally open Bertram (7520)-Andice(7521) 69 kV transmission line.</t>
  </si>
  <si>
    <t xml:space="preserve">BURNET</t>
  </si>
  <si>
    <t xml:space="preserve">07TPIT0253</t>
  </si>
  <si>
    <t xml:space="preserve">West Childress to Childress 20th St:  Rebuild Dbl Ckt 138/69 kV Line</t>
  </si>
  <si>
    <t xml:space="preserve">Rebuild Dbl Crkt 138/69 Line and purch R/W from West Chilldress to Childress 20th Street to Connect BEC's Henry Substation</t>
  </si>
  <si>
    <t xml:space="preserve">AEP GROUP 403</t>
  </si>
  <si>
    <t xml:space="preserve">AEP/BEC</t>
  </si>
  <si>
    <t xml:space="preserve">CHILDRESS</t>
  </si>
  <si>
    <t xml:space="preserve">06TPIT0010</t>
  </si>
  <si>
    <t xml:space="preserve">W. Levee - Norwood 345 kV line</t>
  </si>
  <si>
    <t xml:space="preserve">Construct W. Levee - Norwood 345 kV line</t>
  </si>
  <si>
    <t xml:space="preserve">M477-WAC</t>
  </si>
  <si>
    <t xml:space="preserve">2398, 2406</t>
  </si>
  <si>
    <t xml:space="preserve">08TPIT0086</t>
  </si>
  <si>
    <t xml:space="preserve">Exeter - New 138kV Substation</t>
  </si>
  <si>
    <t xml:space="preserve">Construct new 138kV substation to replace Terrell Hills substation</t>
  </si>
  <si>
    <t xml:space="preserve">Location has been defined.  Project to be awarded to Design Build Contractor end of July 08.</t>
  </si>
  <si>
    <t xml:space="preserve">T-0088</t>
  </si>
  <si>
    <t xml:space="preserve">S-0230</t>
  </si>
  <si>
    <t xml:space="preserve">09TPIT0137</t>
  </si>
  <si>
    <t xml:space="preserve">Hill Country - 138kV Capacitor Bank Addition</t>
  </si>
  <si>
    <t xml:space="preserve">Remove one existing back-to-back 50.4MVAR capacitor bank at Harmony Hills and relocate to the 138kV Hill Country bus</t>
  </si>
  <si>
    <t xml:space="preserve">Blake Williams</t>
  </si>
  <si>
    <t xml:space="preserve">Change in Service Date. Change from  6/30/2009 12/1/2009</t>
  </si>
  <si>
    <t xml:space="preserve">08TPIT0172</t>
  </si>
  <si>
    <t xml:space="preserve">Gunsight 138 kV Switching Station</t>
  </si>
  <si>
    <t xml:space="preserve">Wind farm changed schedule.</t>
  </si>
  <si>
    <t xml:space="preserve">R829-E</t>
  </si>
  <si>
    <t xml:space="preserve">06TPIT0043</t>
  </si>
  <si>
    <t xml:space="preserve">Sherry - Liggett 138 kV line &amp; Liggett - International Airport 138 kV line</t>
  </si>
  <si>
    <t xml:space="preserve">Upgrade 138 kV line</t>
  </si>
  <si>
    <t xml:space="preserve">M5042-E</t>
  </si>
  <si>
    <t xml:space="preserve">TARRANT </t>
  </si>
  <si>
    <t xml:space="preserve">1920, 2140, 1922, 2124, 2128, 2133, 2137</t>
  </si>
  <si>
    <t xml:space="preserve">07TPIT0070</t>
  </si>
  <si>
    <t xml:space="preserve">Taylor - Taylor West - Hutto Switch 138 kV line</t>
  </si>
  <si>
    <t xml:space="preserve">R457-E</t>
  </si>
  <si>
    <t xml:space="preserve">3666, 3673, 3658</t>
  </si>
  <si>
    <t xml:space="preserve">07TPIT0115</t>
  </si>
  <si>
    <t xml:space="preserve">Elgin Switch - Taylor 138 kV line</t>
  </si>
  <si>
    <t xml:space="preserve">R026-E</t>
  </si>
  <si>
    <t xml:space="preserve">BASTROP</t>
  </si>
  <si>
    <t xml:space="preserve">3650, 3658</t>
  </si>
  <si>
    <t xml:space="preserve">07TPIT0238</t>
  </si>
  <si>
    <t xml:space="preserve">Krum Tap 138 kV Switching Station and Krum Tap - Krum - Allison - Decatur 138 kV line</t>
  </si>
  <si>
    <t xml:space="preserve">Construct 138 kV switching station and convert 69 kV line to 138 kV operation </t>
  </si>
  <si>
    <t xml:space="preserve">R510B &amp; R511</t>
  </si>
  <si>
    <t xml:space="preserve">R510A-E</t>
  </si>
  <si>
    <t xml:space="preserve">1582, 1568, 1987, 1990, 1986</t>
  </si>
  <si>
    <t xml:space="preserve">Krum - Allison section will be completed in 12/2008.</t>
  </si>
  <si>
    <t xml:space="preserve">09TPIT0049</t>
  </si>
  <si>
    <t xml:space="preserve">Roanoke Switch - Roanoke West - Southlake 138 kV line</t>
  </si>
  <si>
    <t xml:space="preserve">M5118-E</t>
  </si>
  <si>
    <t xml:space="preserve">1852, 2018, 2020</t>
  </si>
  <si>
    <t xml:space="preserve">Change in Service Date. Change from  7/10/2009 12/1/2009</t>
  </si>
  <si>
    <t xml:space="preserve">08TPIT0085</t>
  </si>
  <si>
    <t xml:space="preserve">Palo Duro Switching Station</t>
  </si>
  <si>
    <t xml:space="preserve">Construct a new Palo Duro substation in the MEC 138 kV transmission line, from Pearsall to Batesville, at the point where the line changes from a north/south direction to an east/west direction, to tie-in new 138 kV transmission line to AEP Dilley.</t>
  </si>
  <si>
    <t xml:space="preserve">Negotiation of site is in progress.</t>
  </si>
  <si>
    <t xml:space="preserve">Dung Nguyen             361-485-6142 dnguyen@stec.org</t>
  </si>
  <si>
    <t xml:space="preserve">FRIO</t>
  </si>
  <si>
    <t xml:space="preserve">Change in Service Date. Change from  7/31/2009 12/1/2009</t>
  </si>
  <si>
    <t xml:space="preserve">08TPIT0094</t>
  </si>
  <si>
    <t xml:space="preserve">Palo Duro to Dilley SS 138 kV Line</t>
  </si>
  <si>
    <t xml:space="preserve">Construct 9 miles 795 ACSR 138 kV line from Palo Duro to Dilley</t>
  </si>
  <si>
    <t xml:space="preserve">Changed responsibility to STEC</t>
  </si>
  <si>
    <t xml:space="preserve">09TPIT0106</t>
  </si>
  <si>
    <t xml:space="preserve">Perry Auto</t>
  </si>
  <si>
    <t xml:space="preserve">Increase 138/69 autotransformer capacity at Perry</t>
  </si>
  <si>
    <t xml:space="preserve">91,92</t>
  </si>
  <si>
    <t xml:space="preserve">05TPIT0187</t>
  </si>
  <si>
    <t xml:space="preserve">Verdi 69 kV Substation </t>
  </si>
  <si>
    <t xml:space="preserve">Construct a 12 mile radial 69 kV tap-line from the STEC Pleasanton 69 kV substation to the new substation at Verdi.</t>
  </si>
  <si>
    <t xml:space="preserve">Delay for SAWS</t>
  </si>
  <si>
    <t xml:space="preserve">ATASCOSA</t>
  </si>
  <si>
    <t xml:space="preserve">Change in Service Date. Change from  8/9/2009 12/30/2009</t>
  </si>
  <si>
    <t xml:space="preserve">09TPIT0098</t>
  </si>
  <si>
    <t xml:space="preserve">Dilley, add 138 kV terminal </t>
  </si>
  <si>
    <t xml:space="preserve">Changed In-Service Date</t>
  </si>
  <si>
    <t xml:space="preserve">AEP GROUP 382</t>
  </si>
  <si>
    <t xml:space="preserve">Change in Service Date. Change from  8/12/2009 12/31/2009</t>
  </si>
  <si>
    <t xml:space="preserve">10TPIT0002</t>
  </si>
  <si>
    <t xml:space="preserve">Lobo, build 345 kV for 675MVA autotransformer</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MENARD</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8TPIT0135</t>
  </si>
  <si>
    <t xml:space="preserve">Yellowjacket, Install 150 MVA Phase Shifting Transformer</t>
  </si>
  <si>
    <t xml:space="preserve">Yellowjacket, Install 150 MVA 138 kV Phase Shifting Transformer on the SAPS 138 kV line</t>
  </si>
  <si>
    <t xml:space="preserve">08TPIT0146</t>
  </si>
  <si>
    <t xml:space="preserve">Santa Anna, Add Phase Shifting Transformer</t>
  </si>
  <si>
    <t xml:space="preserve">Add 138 kV Phase Shifting Transformer on the Santa Anna to Brownwood 138 kV line at Santa Anna</t>
  </si>
  <si>
    <t xml:space="preserve">Ashley Beasley
918-599-2653</t>
  </si>
  <si>
    <t xml:space="preserve">COLEMAN</t>
  </si>
  <si>
    <t xml:space="preserve">09TPIT0110</t>
  </si>
  <si>
    <t xml:space="preserve">Nicole to Red Creek, Build 138 kV line</t>
  </si>
  <si>
    <t xml:space="preserve">TOM GREEN</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127</t>
  </si>
  <si>
    <t xml:space="preserve">Menard to San Angelo Power Station 138 kV Hairpin into Yellowjacket</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COTTLE</t>
  </si>
  <si>
    <t xml:space="preserve">08TPIT0067</t>
  </si>
  <si>
    <t xml:space="preserve">Fort Worth Substation</t>
  </si>
  <si>
    <t xml:space="preserve">Construct new 25MVA, 138kV to 13.2kV substation adjacent to TMPA's 138kV transmission line where it intersects US377 </t>
  </si>
  <si>
    <t xml:space="preserve">Change in Service Date. Change from  10/1/2009 12/31/2009</t>
  </si>
  <si>
    <t xml:space="preserve">05TPIT0026</t>
  </si>
  <si>
    <t xml:space="preserve">Wynn Joyce-Miller 69 kV line</t>
  </si>
  <si>
    <t xml:space="preserve">Line upgrade</t>
  </si>
  <si>
    <t xml:space="preserve">This project is a line rebuild to relieve overload and serve loads at Wynn Joyce and Miller</t>
  </si>
  <si>
    <t xml:space="preserve">10TPIT0042</t>
  </si>
  <si>
    <t xml:space="preserve">Ables Springs 138 kV line and point of interconnection (Oncor Electric Delivery portion only)</t>
  </si>
  <si>
    <t xml:space="preserve">Construct 138 kV line and point of interconnection</t>
  </si>
  <si>
    <t xml:space="preserve">M3055-E</t>
  </si>
  <si>
    <t xml:space="preserve">Change in Service Date. Change from  11/1/2009 1/1/2010</t>
  </si>
  <si>
    <t xml:space="preserve">06TPIT0112</t>
  </si>
  <si>
    <t xml:space="preserve">Lakeway second circuit from LCRA tap to the substation.</t>
  </si>
  <si>
    <t xml:space="preserve">Construct a mile long 138kV circuit from the Lakeway substation to the LCRA tap between Marshall Ford and LCRA's Bee Creek substation.</t>
  </si>
  <si>
    <t xml:space="preserve">3230_117_4255</t>
  </si>
  <si>
    <t xml:space="preserve">7349, 9235</t>
  </si>
  <si>
    <t xml:space="preserve">09TPIT0018</t>
  </si>
  <si>
    <t xml:space="preserve">Reagor Springs to India Rebuild/Upgrade</t>
  </si>
  <si>
    <t xml:space="preserve">Upgrade/rebuild existing Reagor Springs. to India line </t>
  </si>
  <si>
    <t xml:space="preserve">SCOPE UPDATED</t>
  </si>
  <si>
    <t xml:space="preserve">Change in Service Date. Change from  11/30/2009 3/1/2010</t>
  </si>
  <si>
    <t xml:space="preserve">07TPIT0097</t>
  </si>
  <si>
    <t xml:space="preserve">Reconstruct 1.2 miles - Hickory to North Lakes 69kV Transmission Line</t>
  </si>
  <si>
    <t xml:space="preserve">Reconstruct 1.2 miles of existing 69V transmission line </t>
  </si>
  <si>
    <t xml:space="preserve">910, 915</t>
  </si>
  <si>
    <t xml:space="preserve">Change in Service Date. Change from  11/30/2009 4/1/2010</t>
  </si>
  <si>
    <t xml:space="preserve">07TPIT0248</t>
  </si>
  <si>
    <t xml:space="preserve">San Miguel 345 kV line terminal for San Miguel to Ri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345 kV line </t>
  </si>
  <si>
    <t xml:space="preserve">Construct a 110 mile 345kV line from San Miguel to Rio Lobo. Joint project with AEP. STEC portion 44 miles</t>
  </si>
  <si>
    <t xml:space="preserve">Change in Service Date. Change from  12/1/2009 4/1/2010</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EP/STEC</t>
  </si>
  <si>
    <t xml:space="preserve">11TPIT0025</t>
  </si>
  <si>
    <t xml:space="preserve">Anderson to Westover Hills - New 138kV Transmission Line</t>
  </si>
  <si>
    <t xml:space="preserve">Build new 138kV line to Westover Hills</t>
  </si>
  <si>
    <t xml:space="preserve">T-0200</t>
  </si>
  <si>
    <t xml:space="preserve">5003 5488</t>
  </si>
  <si>
    <t xml:space="preserve">06TPIT0057</t>
  </si>
  <si>
    <t xml:space="preserve">Magruder: Add 138/69 kV Auto, 1-14.4 MVAR 69 kV Cap Bank</t>
  </si>
  <si>
    <t xml:space="preserve">10TPIT0069</t>
  </si>
  <si>
    <t xml:space="preserve">Thomaston: Install 138 kV PST</t>
  </si>
  <si>
    <t xml:space="preserve">DEWITT</t>
  </si>
  <si>
    <t xml:space="preserve">10TPIT0055</t>
  </si>
  <si>
    <t xml:space="preserve">Eagle Mountain 345/138 kV autotransformer</t>
  </si>
  <si>
    <t xml:space="preserve">Install second 345/138 kV autotransformer</t>
  </si>
  <si>
    <t xml:space="preserve">M5141-E</t>
  </si>
  <si>
    <t xml:space="preserve">Change in Service Date. Change from  12/1/2009 5/1/2010</t>
  </si>
  <si>
    <t xml:space="preserve">07TPIT7777</t>
  </si>
  <si>
    <t xml:space="preserve">MVEC Pharr-Alberta Switch</t>
  </si>
  <si>
    <t xml:space="preserve">Rebuild 138kV line from Pharr to Alberta Switch Substations</t>
  </si>
  <si>
    <t xml:space="preserve">09TPIT0120</t>
  </si>
  <si>
    <t xml:space="preserve">Sun Switch - Golden - Sacroc 138 kV line</t>
  </si>
  <si>
    <t xml:space="preserve">Rebuild 138 kV line </t>
  </si>
  <si>
    <t xml:space="preserve">Change in relative priority and/or resource limitations</t>
  </si>
  <si>
    <t xml:space="preserve">R807-E</t>
  </si>
  <si>
    <t xml:space="preserve">06TPIT0087</t>
  </si>
  <si>
    <t xml:space="preserve">Coppell Tap - McKamy Tap 138 kV line</t>
  </si>
  <si>
    <t xml:space="preserve">Upgrade existing138 kV line</t>
  </si>
  <si>
    <t xml:space="preserve">M5001-E</t>
  </si>
  <si>
    <t xml:space="preserve">2014, 2025</t>
  </si>
  <si>
    <t xml:space="preserve">07TPIT0017</t>
  </si>
  <si>
    <t xml:space="preserve">Handley - Hurst 138 kV line</t>
  </si>
  <si>
    <t xml:space="preserve">M572-E</t>
  </si>
  <si>
    <t xml:space="preserve">1950, 2110, 2109, 1951</t>
  </si>
  <si>
    <t xml:space="preserve">08TPIT0104</t>
  </si>
  <si>
    <t xml:space="preserve">Elgin Switching Station - Elgin 69 kV line conversion to 138 kV</t>
  </si>
  <si>
    <t xml:space="preserve">Rebuild existing 69 kV line and convert to 138 kV operation</t>
  </si>
  <si>
    <t xml:space="preserve">R471-E</t>
  </si>
  <si>
    <t xml:space="preserve">3655, 3650</t>
  </si>
  <si>
    <t xml:space="preserve">08TPIT0105</t>
  </si>
  <si>
    <t xml:space="preserve">Forest Grove - Eustace 138 kV line</t>
  </si>
  <si>
    <t xml:space="preserve">R390-E</t>
  </si>
  <si>
    <t xml:space="preserve">HENDERSON </t>
  </si>
  <si>
    <t xml:space="preserve">3177, 3178, 3172, 3131</t>
  </si>
  <si>
    <t xml:space="preserve">09TPIT0045</t>
  </si>
  <si>
    <t xml:space="preserve">Lake Creek - Robinson 138 kV line</t>
  </si>
  <si>
    <t xml:space="preserve">R476-E</t>
  </si>
  <si>
    <t xml:space="preserve">3410, 3597</t>
  </si>
  <si>
    <t xml:space="preserve">10TPIT0033</t>
  </si>
  <si>
    <t xml:space="preserve">Eustace - Mabank 138 kV line</t>
  </si>
  <si>
    <t xml:space="preserve">R391-E</t>
  </si>
  <si>
    <t xml:space="preserve">3176, 3177</t>
  </si>
  <si>
    <t xml:space="preserve">10TPIT0040</t>
  </si>
  <si>
    <t xml:space="preserve">Temple Switch - Bell County 138 kV line</t>
  </si>
  <si>
    <t xml:space="preserve">R494</t>
  </si>
  <si>
    <t xml:space="preserve">R704A-E</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10TPIT0056</t>
  </si>
  <si>
    <t xml:space="preserve">Renner SVC</t>
  </si>
  <si>
    <t xml:space="preserve">Install dynamic reactive device (+300 Mvar/-265 Mvar)</t>
  </si>
  <si>
    <t xml:space="preserve">M4058-E</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10TPIT0026</t>
  </si>
  <si>
    <t xml:space="preserve">Mueller 138kV substation</t>
  </si>
  <si>
    <t xml:space="preserve">Establish a new 138kV Mueller substation with (2) 30MVA transformers.  The substation will cut into existing Ckt 938 (Kingsbery to Wheless Lane).</t>
  </si>
  <si>
    <t xml:space="preserve">3230_117_2793      3240_117_4793     3230_117_4229</t>
  </si>
  <si>
    <t xml:space="preserve">Change in Service Date. Change from  12/31/2009 5/1/2010</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5TPIT0040</t>
  </si>
  <si>
    <t xml:space="preserve">Fairview to Aledo</t>
  </si>
  <si>
    <t xml:space="preserve">Construct 138kv 795 line from Fairview to Aledo, rebuild Waples to Fairview radial</t>
  </si>
  <si>
    <t xml:space="preserve">09TPIT0116</t>
  </si>
  <si>
    <t xml:space="preserve">Gatesville Tap - Gatesville TDC 69 kV line</t>
  </si>
  <si>
    <t xml:space="preserve">R497-E</t>
  </si>
  <si>
    <t xml:space="preserve">CORYELL</t>
  </si>
  <si>
    <t xml:space="preserve">07TPIT0116</t>
  </si>
  <si>
    <t xml:space="preserve">Handley - Duval 69 kV line</t>
  </si>
  <si>
    <t xml:space="preserve">M5116-E</t>
  </si>
  <si>
    <t xml:space="preserve">1952, 2158</t>
  </si>
  <si>
    <t xml:space="preserve">09TPIT0115</t>
  </si>
  <si>
    <t xml:space="preserve">Laguna Vista 69 kV capacitors</t>
  </si>
  <si>
    <t xml:space="preserve">R544-E</t>
  </si>
  <si>
    <t xml:space="preserve">07TPIT0157</t>
  </si>
  <si>
    <t xml:space="preserve">West Pleasanton Substation</t>
  </si>
  <si>
    <t xml:space="preserve">Hairpin a 69/12.5 kV substation into the Pleasanton to Poteet 69 kV line.  Construct 2.5 miles of double circuit 69 kV transmission line.</t>
  </si>
  <si>
    <t xml:space="preserve">Project delayed by property acquisition.</t>
  </si>
  <si>
    <t xml:space="preserve">10TPIT0015</t>
  </si>
  <si>
    <t xml:space="preserve">West Denton- NW Carrollton New 345 line (W.D. to Tap)</t>
  </si>
  <si>
    <t xml:space="preserve">Additional 345 KV circuit from West Denton to N.W Carrollton</t>
  </si>
  <si>
    <t xml:space="preserve">10TPIT0016</t>
  </si>
  <si>
    <t xml:space="preserve">West Denton Sub: 345 Terminal for W. Krum line</t>
  </si>
  <si>
    <t xml:space="preserve">Provide terminal for 345 line from West Krum </t>
  </si>
  <si>
    <t xml:space="preserve">Delayed due to original requirements have changed</t>
  </si>
  <si>
    <t xml:space="preserve">09TPIT0086</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t xml:space="preserve">Added as part of  2007 ERCOT 5 year plan projects.</t>
  </si>
  <si>
    <t xml:space="preserve">09TPIT0084</t>
  </si>
  <si>
    <t xml:space="preserve">Tomball - Rothwood - Rayford  ckt.66</t>
  </si>
  <si>
    <t xml:space="preserve">Upgrade 138 kV ckt.66 Tomball - Rothwood to increase thermal ratings</t>
  </si>
  <si>
    <t xml:space="preserve">MONTGOMERY</t>
  </si>
  <si>
    <t xml:space="preserve">46510, 46295, 46261</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Louetta  ckt.66</t>
  </si>
  <si>
    <t xml:space="preserve">Upgrade 138 kV ckt.66 Rayford - Louetta to increase thermal ratings</t>
  </si>
  <si>
    <t xml:space="preserve">46261, 46051</t>
  </si>
  <si>
    <t xml:space="preserve">11TPIT0016</t>
  </si>
  <si>
    <t xml:space="preserve">Plastipak-Shiloh 138 kV line and Shiloh 138kV substation rebuild</t>
  </si>
  <si>
    <t xml:space="preserve">Line upgrade and substation rebuild</t>
  </si>
  <si>
    <t xml:space="preserve">808, 830</t>
  </si>
  <si>
    <t xml:space="preserve">This project is a line upgrade and substation rebuild for serving new load at Plastipak</t>
  </si>
  <si>
    <t xml:space="preserve">09TPIT0132</t>
  </si>
  <si>
    <t xml:space="preserve">Bonnie Brae Substation</t>
  </si>
  <si>
    <t xml:space="preserve">Construct new 50MVA, 69kV to 13.2kV substation adjacent to DME's 69kV Hickory to North Lakes transmission line 1/4 mile south of US 380  </t>
  </si>
  <si>
    <t xml:space="preserve">Change in Service Date. Change from  3/31/2010 6/1/2010</t>
  </si>
  <si>
    <t xml:space="preserve">10TPIT0041</t>
  </si>
  <si>
    <t xml:space="preserve">Temple Switch - Salado Switch 345 kV line</t>
  </si>
  <si>
    <t xml:space="preserve">R705-E</t>
  </si>
  <si>
    <t xml:space="preserve">3414, 3699</t>
  </si>
  <si>
    <t xml:space="preserve">08TPIT0003</t>
  </si>
  <si>
    <t xml:space="preserve">Hutto Switch - Salado Switch 345 kV line</t>
  </si>
  <si>
    <t xml:space="preserve">Construct Hutto Switch - Salado Switch 345 kV line and Salado 345 kV Switching Station</t>
  </si>
  <si>
    <t xml:space="preserve">R456</t>
  </si>
  <si>
    <t xml:space="preserve">R445-E</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E</t>
  </si>
  <si>
    <t xml:space="preserve">3696, 3666</t>
  </si>
  <si>
    <t xml:space="preserve">10TPIT0081</t>
  </si>
  <si>
    <t xml:space="preserve">Hasse Auto</t>
  </si>
  <si>
    <t xml:space="preserve">Increase Hasse Auto to 100MVA</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0TPIT0045</t>
  </si>
  <si>
    <t xml:space="preserve">Mauermann Rd - New 138kV Substation</t>
  </si>
  <si>
    <t xml:space="preserve">Loop new 138kV substation into the existing existing VH Braunig to Toyota line</t>
  </si>
  <si>
    <t xml:space="preserve">T-0087</t>
  </si>
  <si>
    <t xml:space="preserve">S: Darrell Clifton
 PM:Hector Torres</t>
  </si>
  <si>
    <t xml:space="preserve">S-0399</t>
  </si>
  <si>
    <t xml:space="preserve">10TPIT0066</t>
  </si>
  <si>
    <t xml:space="preserve">Rackspace - New 138kV Substation</t>
  </si>
  <si>
    <t xml:space="preserve">Loop new 138kV substation into the existing 138kV Fratt to Kirby line</t>
  </si>
  <si>
    <t xml:space="preserve">10TPIT0067</t>
  </si>
  <si>
    <t xml:space="preserve">Holbrook - New 138kV Substation</t>
  </si>
  <si>
    <t xml:space="preserve">Loop new 138kV substation into the existing 138kV Fort Sam to Kirby line</t>
  </si>
  <si>
    <t xml:space="preserve">10TPIT0068</t>
  </si>
  <si>
    <t xml:space="preserve">Broadview to Fredericksburg Rd - 138kV line upgrade</t>
  </si>
  <si>
    <t xml:space="preserve">Upgrade the existing Broadview to Fredericksburg Rd 138kV transmission line</t>
  </si>
  <si>
    <t xml:space="preserve">5040 5170</t>
  </si>
  <si>
    <t xml:space="preserve">08TPIT0009</t>
  </si>
  <si>
    <t xml:space="preserve">Hutto Switch - Round Rock NE/Round Rock 138 kV line</t>
  </si>
  <si>
    <t xml:space="preserve">Upgrade existing138 kV line and add a second circuit to existing structures</t>
  </si>
  <si>
    <t xml:space="preserve">R406-E</t>
  </si>
  <si>
    <t xml:space="preserve">3666, 3670</t>
  </si>
  <si>
    <t xml:space="preserve">10TPIT0062</t>
  </si>
  <si>
    <t xml:space="preserve">Weil Road - New Subsation</t>
  </si>
  <si>
    <t xml:space="preserve">Build a 138-26.18 kV 22.4 MVA substation on the GVEC Marion(7178)-Cibolo(7608) 138 kV transmission line near the Marion Interchange</t>
  </si>
  <si>
    <t xml:space="preserve">10TPIT0063</t>
  </si>
  <si>
    <t xml:space="preserve">McQueeney(7605)-Geronimo(7604) 138 kV Line rebuild</t>
  </si>
  <si>
    <t xml:space="preserve">Rebuild the existing 69-kV 4/0 transmission line to 138-kV 795 MCM between Geronimo and McQueeney substations on existing right-of-way</t>
  </si>
  <si>
    <t xml:space="preserve">10TPIT0064</t>
  </si>
  <si>
    <t xml:space="preserve">Parkway(7611) - Shertz(7610) Transmission Line</t>
  </si>
  <si>
    <t xml:space="preserve">Build a new 138-kV 795 MCM transmission line on common structures with the existing Parkway-Schertz 138-kV line</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 PLAN_117_P224    PLAN_117_P230</t>
  </si>
  <si>
    <t xml:space="preserve">09TPIT0102</t>
  </si>
  <si>
    <t xml:space="preserve">El Campo: Add 138 kV Terminal </t>
  </si>
  <si>
    <t xml:space="preserve">Addition 138/69 kV substation at Sierra Verde and conversion El Campo to Sierra Verde 69 kV line to 138 kV with 795 ACSR conductor</t>
  </si>
  <si>
    <t xml:space="preserve">AEP GROUP 063</t>
  </si>
  <si>
    <t xml:space="preserve">WHARTON</t>
  </si>
  <si>
    <t xml:space="preserve">Change in Service Date. Change from  5/1/2010 6/1/2010</t>
  </si>
  <si>
    <t xml:space="preserve">08TPIT0131</t>
  </si>
  <si>
    <t xml:space="preserve">Melon Creek: Install 138/69 KV Auto </t>
  </si>
  <si>
    <t xml:space="preserve">10TPIT0029</t>
  </si>
  <si>
    <t xml:space="preserve">Robertson to Watson Chapel Rebuild</t>
  </si>
  <si>
    <t xml:space="preserve">Rebuild existing Robertson to Watson Chapel 138kv line</t>
  </si>
  <si>
    <t xml:space="preserve">LEON</t>
  </si>
  <si>
    <t xml:space="preserve">32,33</t>
  </si>
  <si>
    <t xml:space="preserve">10TPIT0076</t>
  </si>
  <si>
    <t xml:space="preserve">Stephenville to Granbury 138KV Conversion </t>
  </si>
  <si>
    <t xml:space="preserve">Convert exisitng Stephenville to Granbury 69KV line to 138KV operation</t>
  </si>
  <si>
    <t xml:space="preserve">Erath</t>
  </si>
  <si>
    <t xml:space="preserve">10TPIT0070</t>
  </si>
  <si>
    <t xml:space="preserve">Magruder to North Victoria: Rebuild 69 kV Line</t>
  </si>
  <si>
    <t xml:space="preserve">09TPIT0030</t>
  </si>
  <si>
    <t xml:space="preserve">Acton to Nassau Bay Switch Rerate/Rebuild</t>
  </si>
  <si>
    <t xml:space="preserve">Rerate/Rebuild existing Acton to Nassau Bay Switch 69kv line</t>
  </si>
  <si>
    <t xml:space="preserve">10TPIT0011</t>
  </si>
  <si>
    <t xml:space="preserve">Olney to Lake Kemp Switch Rebuild</t>
  </si>
  <si>
    <t xml:space="preserve">Rebuild exisitng Olney to Lake Kemp Switch 69kv line</t>
  </si>
  <si>
    <t xml:space="preserve">BAYLOR</t>
  </si>
  <si>
    <t xml:space="preserve">10TPIT0077</t>
  </si>
  <si>
    <t xml:space="preserve">Hamilton to Pancake Rebuild</t>
  </si>
  <si>
    <t xml:space="preserve">Rebuild Hamilton to Pancake with 795ACSR, 138KV</t>
  </si>
  <si>
    <t xml:space="preserve">Hamilton</t>
  </si>
  <si>
    <t xml:space="preserve">Coryell</t>
  </si>
  <si>
    <t xml:space="preserve">10TPIT0078</t>
  </si>
  <si>
    <t xml:space="preserve">Granbury to Glen Rose Rebuild</t>
  </si>
  <si>
    <t xml:space="preserve">Rebuild Granbury to Geln Rose with 959ACSS</t>
  </si>
  <si>
    <t xml:space="preserve">Somervell</t>
  </si>
  <si>
    <t xml:space="preserve">10TPIT0079</t>
  </si>
  <si>
    <t xml:space="preserve">Morris Sheppard to Oran Rebuild</t>
  </si>
  <si>
    <t xml:space="preserve">Rebuild Morris Sheppard to Oran with 959ACSS</t>
  </si>
  <si>
    <t xml:space="preserve">Palo Pinto</t>
  </si>
  <si>
    <t xml:space="preserve">10TPIT0080</t>
  </si>
  <si>
    <t xml:space="preserve">Olney to South Bend Switch Rebuild</t>
  </si>
  <si>
    <t xml:space="preserve">Rebuild Olney to South Bend Switch with 959ACSS</t>
  </si>
  <si>
    <t xml:space="preserve">Young</t>
  </si>
  <si>
    <t xml:space="preserve">10TPIT0082</t>
  </si>
  <si>
    <t xml:space="preserve">Carlton Switch to Mountary Rebuild</t>
  </si>
  <si>
    <t xml:space="preserve">Rebuild Carlton Switch to Mountary with 959ACSS</t>
  </si>
  <si>
    <t xml:space="preserve">Comanche</t>
  </si>
  <si>
    <t xml:space="preserve">05TPIT0172</t>
  </si>
  <si>
    <t xml:space="preserve">Jones to Dansby 138, New line construction</t>
  </si>
  <si>
    <t xml:space="preserve">Build a 795 ACSR 138 kV line</t>
  </si>
  <si>
    <t xml:space="preserve">Increased load in the area</t>
  </si>
  <si>
    <t xml:space="preserve">07TPIT0030</t>
  </si>
  <si>
    <t xml:space="preserve">32897, 32863</t>
  </si>
  <si>
    <t xml:space="preserve">There were no new transformers added with this project.</t>
  </si>
  <si>
    <t xml:space="preserve">10TPIT0065</t>
  </si>
  <si>
    <t xml:space="preserve">Dansby Substation</t>
  </si>
  <si>
    <t xml:space="preserve">Install (1) Breaker in existing ring bus for a 138 lines from Jones Rd Substation</t>
  </si>
  <si>
    <t xml:space="preserve">11TIPIT0030</t>
  </si>
  <si>
    <t xml:space="preserve">11TPIT0030</t>
  </si>
  <si>
    <t xml:space="preserve">Jones Road Substation</t>
  </si>
  <si>
    <t xml:space="preserve">Install (3) Breaker ring to include (2) 138 lines and (1) 138/12.5 transformer</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Change in Service Date. Change from  6/1/2010 6/30/2010</t>
  </si>
  <si>
    <t xml:space="preserve">05TPIT0068</t>
  </si>
  <si>
    <t xml:space="preserve">Marshall Ford-Buttercup</t>
  </si>
  <si>
    <t xml:space="preserve">Upgrade the 9.8-mile Marshall Ford(7356)-Buttercup(7531) 795 ACSR (220-MVA) 138-kV transmission line to bundled 795 ACSR (440MVA).</t>
  </si>
  <si>
    <t xml:space="preserve">06TPIT0077</t>
  </si>
  <si>
    <t xml:space="preserve">Rim Rock-Goat Creek</t>
  </si>
  <si>
    <t xml:space="preserve">Construct a new 336 ACSR 138 kV transmission line (approximately 7.5 miles) between the existing Rim Rock substation (7143) and a new 138 kV switching substation (Goat Creek)(7141).</t>
  </si>
  <si>
    <t xml:space="preserve">KERR</t>
  </si>
  <si>
    <t xml:space="preserve">07TPIT0039</t>
  </si>
  <si>
    <t xml:space="preserve">El Campo to Sierra Verde, upgrade 69 kV line</t>
  </si>
  <si>
    <t xml:space="preserve">Changed responsibility to LCRA</t>
  </si>
  <si>
    <t xml:space="preserve">COLORADO</t>
  </si>
  <si>
    <t xml:space="preserve">07TPIT0040</t>
  </si>
  <si>
    <t xml:space="preserve">Sierra Verde, add 138/69 kV autotransformer</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0TPIT0073</t>
  </si>
  <si>
    <t xml:space="preserve">Buda-Rutherford</t>
  </si>
  <si>
    <t xml:space="preserve">Replace under-rated limiting line terminal equipment at Buda to increase Buda (7498)-Rutherford (7509) to the conductor's rating.</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08TPIT0092</t>
  </si>
  <si>
    <t xml:space="preserve">North Victoria to Victoria: Reconductor 69 kV Line</t>
  </si>
  <si>
    <t xml:space="preserve">10TPIT0074</t>
  </si>
  <si>
    <t xml:space="preserve">Buttercup-Whitestone</t>
  </si>
  <si>
    <t xml:space="preserve">Replace under-rated limiting line terminal equipment at Buttercup and Whitestone to increase Buttercup (7531)-Whitestone (7529) to the conductor's rating.</t>
  </si>
  <si>
    <t xml:space="preserve">Change in Service Date. Change from  6/1/2010 7/1/2010</t>
  </si>
  <si>
    <t xml:space="preserve">09TPIT0004</t>
  </si>
  <si>
    <t xml:space="preserve">Laredo Plant to Lobo, rebuild 138 kV line</t>
  </si>
  <si>
    <t xml:space="preserve">10TPIT0052</t>
  </si>
  <si>
    <t xml:space="preserve">Big Lake, Add 150 MVA Phase Shifting Transformer</t>
  </si>
  <si>
    <t xml:space="preserve">Install a 138 kV Phase Shifting Transformer at Big Lake</t>
  </si>
  <si>
    <t xml:space="preserve">REAGAN</t>
  </si>
  <si>
    <t xml:space="preserve">Change in Service Date. Change from  6/1/2010 9/1/2010</t>
  </si>
  <si>
    <t xml:space="preserve">08TPIT0079</t>
  </si>
  <si>
    <t xml:space="preserve">Steamboat, new 69/138 kV station</t>
  </si>
  <si>
    <t xml:space="preserve">Build Bluff Creek to Steamboat 138 kV line and add Steamboat substation with 69/138 kV autotransformer</t>
  </si>
  <si>
    <t xml:space="preserve">10TPIT0050</t>
  </si>
  <si>
    <t xml:space="preserve">Rayburn Substation</t>
  </si>
  <si>
    <t xml:space="preserve">Install (3) Breaker ring to include (2) 69 lines and (1) 69/12.5 transformer</t>
  </si>
  <si>
    <t xml:space="preserve">Change in Service Date. Change from  6/1/2010 9/30/2010</t>
  </si>
  <si>
    <t xml:space="preserve">08TPIT0136</t>
  </si>
  <si>
    <t xml:space="preserve">Clear Crossing, Build 345 kV switch station</t>
  </si>
  <si>
    <t xml:space="preserve">Construct Clear Crossing 345 kV switch station where Oklaunion to Mulberry and Grahm to Morgan 345 kV lines cross</t>
  </si>
  <si>
    <t xml:space="preserve">AEP GROUP 376</t>
  </si>
  <si>
    <t xml:space="preserve">HASKELL</t>
  </si>
  <si>
    <t xml:space="preserve">ERCOT 5 year plan project</t>
  </si>
  <si>
    <t xml:space="preserve">08TPIT0080</t>
  </si>
  <si>
    <t xml:space="preserve">Steamboat to Abilene South, Rebuild Dbl Crkt 69/138 kV</t>
  </si>
  <si>
    <t xml:space="preserve">Re-Build the Steamboat to Abilene South 69 kV line Dbl Crt 138/69 kV </t>
  </si>
  <si>
    <t xml:space="preserve">08TPIT0151</t>
  </si>
  <si>
    <t xml:space="preserve">Coahoma North 138 kV Switching Station</t>
  </si>
  <si>
    <t xml:space="preserve">R816-E</t>
  </si>
  <si>
    <t xml:space="preserve">10TPIT0039</t>
  </si>
  <si>
    <t xml:space="preserve">East Bell County - TNP One 345 kV Line Project</t>
  </si>
  <si>
    <t xml:space="preserve">Expansion of 345 kV Switchyard at TNP One  associated with East Bell County TNP One 345 kV Line Project</t>
  </si>
  <si>
    <t xml:space="preserve">Wait for SIA and AIR permit for Oak Grove</t>
  </si>
  <si>
    <t xml:space="preserve">See Oncor Electric Delivery Entry for this project, 10TPIT0037</t>
  </si>
  <si>
    <t xml:space="preserve">Change in Service Date. Change from  6/1/2010 12/1/2010</t>
  </si>
  <si>
    <t xml:space="preserve">09TPIT0121</t>
  </si>
  <si>
    <t xml:space="preserve">Sun Switch - Sacroc 138 kV line</t>
  </si>
  <si>
    <t xml:space="preserve">R812-E</t>
  </si>
  <si>
    <t xml:space="preserve">07TPIT0236</t>
  </si>
  <si>
    <t xml:space="preserve">N. Terrell Tap - Rose Hill 138 kV line</t>
  </si>
  <si>
    <t xml:space="preserve">M3059-E</t>
  </si>
  <si>
    <t xml:space="preserve">2715, 2717, 2714, 2723, 2719</t>
  </si>
  <si>
    <t xml:space="preserve">08TPIT0069</t>
  </si>
  <si>
    <t xml:space="preserve">Lake Creek - East Waco 138 kV line</t>
  </si>
  <si>
    <t xml:space="preserve">R470-E</t>
  </si>
  <si>
    <t xml:space="preserve">3410, 3452, 3438</t>
  </si>
  <si>
    <t xml:space="preserve">08TPIT0111</t>
  </si>
  <si>
    <t xml:space="preserve">Lufkin Switching Station - Texas Foundries Tap 138 kV line</t>
  </si>
  <si>
    <t xml:space="preserve">R389-E</t>
  </si>
  <si>
    <t xml:space="preserve">3326, 3327, 3328</t>
  </si>
  <si>
    <t xml:space="preserve">09TPIT0047</t>
  </si>
  <si>
    <t xml:space="preserve">N. Waco - NE. Waco 138 kV line</t>
  </si>
  <si>
    <t xml:space="preserve">Upgrade existing 138 kV line </t>
  </si>
  <si>
    <t xml:space="preserve">R477-E</t>
  </si>
  <si>
    <t xml:space="preserve">3551, 3552</t>
  </si>
  <si>
    <t xml:space="preserve">09TPIT0117</t>
  </si>
  <si>
    <t xml:space="preserve">Stryker Creek - Dialville 138 kV line</t>
  </si>
  <si>
    <t xml:space="preserve">R644-E</t>
  </si>
  <si>
    <t xml:space="preserve">CHEROKEE</t>
  </si>
  <si>
    <t xml:space="preserve">09TPIT0118</t>
  </si>
  <si>
    <t xml:space="preserve">Fisher Road - Wichita Falls 138 kV line</t>
  </si>
  <si>
    <t xml:space="preserve">Upgrade existing 138 kV line.</t>
  </si>
  <si>
    <t xml:space="preserve">R191-E</t>
  </si>
  <si>
    <t xml:space="preserve">Change in Service Date. Change from  6/11/2010 12/1/2010</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Delay - Budget Constraints</t>
  </si>
  <si>
    <t xml:space="preserve">PLAN_117_P138</t>
  </si>
  <si>
    <t xml:space="preserve">9187, 9188</t>
  </si>
  <si>
    <t xml:space="preserve">The double breaker configuration will not be reflected in the SSWG models because the planning models are bus based.</t>
  </si>
  <si>
    <t xml:space="preserve">09TPIT0072</t>
  </si>
  <si>
    <t xml:space="preserve">Jupiter 69 kV to 138 kV voltage conversion</t>
  </si>
  <si>
    <t xml:space="preserve">This project is related to "Jupiter-Apollo line 69 kV to 138 kV voltage conversion" and "Jupiter-Lawler line 69 kV to 138 kV voltage conversion" projects</t>
  </si>
  <si>
    <t xml:space="preserve">09TPIT0073</t>
  </si>
  <si>
    <t xml:space="preserve">Jupiter-Apollo line 69 kV to 138 kV voltage conversion</t>
  </si>
  <si>
    <t xml:space="preserve">806, 802</t>
  </si>
  <si>
    <t xml:space="preserve">09TPIT0074</t>
  </si>
  <si>
    <t xml:space="preserve">Jupiter-Lawler line 69 kV to 138 kV voltage conversion</t>
  </si>
  <si>
    <t xml:space="preserve">806, 815</t>
  </si>
  <si>
    <t xml:space="preserve">09TPIT0075</t>
  </si>
  <si>
    <t xml:space="preserve">Lawler 69 kV to 138 kV voltage conversion</t>
  </si>
  <si>
    <t xml:space="preserve">815 and 820</t>
  </si>
  <si>
    <t xml:space="preserve">This project is related to "Jupiter-Lawler line 69 kV to 138 kV voltage conversion" and "Lawler-Fairdale line 69 kV to 138 kV voltage conversion" projects</t>
  </si>
  <si>
    <t xml:space="preserve">09TPIT0076</t>
  </si>
  <si>
    <t xml:space="preserve">Lawler-Fairdale line 69 kV to 138 kV voltage conversion</t>
  </si>
  <si>
    <t xml:space="preserve">815, 805</t>
  </si>
  <si>
    <t xml:space="preserve">09TPIT0039</t>
  </si>
  <si>
    <t xml:space="preserve">Woodrow to Kings Row 69kV Transmission Line</t>
  </si>
  <si>
    <t xml:space="preserve">Reconstruct 4.0 miles of existing 69V transmission line </t>
  </si>
  <si>
    <t xml:space="preserve">901, 909</t>
  </si>
  <si>
    <t xml:space="preserve">09TPIT0053</t>
  </si>
  <si>
    <t xml:space="preserve">Princeton, Climax to New Princeton Station</t>
  </si>
  <si>
    <t xml:space="preserve">Build a 138kV line from Climax Station to New Princeton Station to Longneck Station</t>
  </si>
  <si>
    <t xml:space="preserve">Change in Service Date. Change from  6/30/2010 4/1/2011</t>
  </si>
  <si>
    <t xml:space="preserve">09TPIT0032</t>
  </si>
  <si>
    <t xml:space="preserve">Williamson 31.2 Mvar Capacitor bank</t>
  </si>
  <si>
    <t xml:space="preserve">Install one 31.2 Mvar capacitor bank at Williamson substation.</t>
  </si>
  <si>
    <t xml:space="preserve">PLAN_117_P063</t>
  </si>
  <si>
    <t xml:space="preserve">05TPIT0079</t>
  </si>
  <si>
    <t xml:space="preserve">Port Aransas: add 1-14.4 MVAR 69 kV cap bank </t>
  </si>
  <si>
    <t xml:space="preserve">Add 4 breaker 69 kV ring bus on high side and install 1-14.4 MVAR capacitor bank at Port Aransas substation</t>
  </si>
  <si>
    <t xml:space="preserve">07TPIT0073</t>
  </si>
  <si>
    <t xml:space="preserve">Venus - Cedar Hill 345 kV line</t>
  </si>
  <si>
    <t xml:space="preserve">M5098-E</t>
  </si>
  <si>
    <t xml:space="preserve">1906, 1904, 2420</t>
  </si>
  <si>
    <t xml:space="preserve">09TPIT0105</t>
  </si>
  <si>
    <t xml:space="preserve">Rattlesnake Road Switch - Lake Creek 345 kV line</t>
  </si>
  <si>
    <t xml:space="preserve">R499</t>
  </si>
  <si>
    <t xml:space="preserve">R499A-E</t>
  </si>
  <si>
    <t xml:space="preserve">09TPIT0124</t>
  </si>
  <si>
    <t xml:space="preserve">Jacksboro Switch - Willow Creek - Parker 345 kV line</t>
  </si>
  <si>
    <t xml:space="preserve">Rebuild 345 kV line</t>
  </si>
  <si>
    <t xml:space="preserve">R531-E</t>
  </si>
  <si>
    <t xml:space="preserve">JACK</t>
  </si>
  <si>
    <t xml:space="preserve">Project will be submitted to ERCOT for RPG review.</t>
  </si>
  <si>
    <t xml:space="preserve">10TPIT0037</t>
  </si>
  <si>
    <t xml:space="preserve">Bell County East - TNP One 345 kV line (Oncor Electric Delivery part of project)</t>
  </si>
  <si>
    <t xml:space="preserve">Install 345 kV switching station and construct a double-circuit 345 kV line</t>
  </si>
  <si>
    <t xml:space="preserve">R704A, R705</t>
  </si>
  <si>
    <t xml:space="preserve">R494-E</t>
  </si>
  <si>
    <t xml:space="preserve">39950, 3687</t>
  </si>
  <si>
    <t xml:space="preserve">11TPIT0034</t>
  </si>
  <si>
    <t xml:space="preserve">Sargent Road 345/138 kV autotransformer</t>
  </si>
  <si>
    <t xml:space="preserve">M486-E</t>
  </si>
  <si>
    <t xml:space="preserve">09TPIT0009</t>
  </si>
  <si>
    <t xml:space="preserve">N Edinburg to Frontera, build 345 kV dbl crct Line</t>
  </si>
  <si>
    <t xml:space="preserve">Addition North Edinburg to Frontera 345 kV line with bundled 1590 ACSR and double circuit capable structures and 345/138 kV substation at Frontera</t>
  </si>
  <si>
    <t xml:space="preserve">AEP GROUP 206</t>
  </si>
  <si>
    <t xml:space="preserve">Change in Service Date. Change from  12/1/2010 5/1/2011</t>
  </si>
  <si>
    <t xml:space="preserve">10TPIT0018</t>
  </si>
  <si>
    <t xml:space="preserve">Austin Ranch - Colony 138 kV line</t>
  </si>
  <si>
    <t xml:space="preserve">M3004-E</t>
  </si>
  <si>
    <t xml:space="preserve">2518, 2378</t>
  </si>
  <si>
    <t xml:space="preserve">07TPIT0018</t>
  </si>
  <si>
    <t xml:space="preserve">Lewisville Switch - TNMP Highland 138 kV line</t>
  </si>
  <si>
    <t xml:space="preserve">M5067-E</t>
  </si>
  <si>
    <t xml:space="preserve">645, 1970</t>
  </si>
  <si>
    <t xml:space="preserve">10TPIT0019</t>
  </si>
  <si>
    <t xml:space="preserve">Everman - Cleburne Switch 138 kV line sections</t>
  </si>
  <si>
    <t xml:space="preserve">M3034-E</t>
  </si>
  <si>
    <t xml:space="preserve">2279, 2210, 2209, 2208, 1883</t>
  </si>
  <si>
    <t xml:space="preserve">11TPIT0015</t>
  </si>
  <si>
    <t xml:space="preserve">Sherry - Park Row 138 kV line</t>
  </si>
  <si>
    <t xml:space="preserve">M5121-E</t>
  </si>
  <si>
    <t xml:space="preserve">1919, 1920, 2257, 2258</t>
  </si>
  <si>
    <t xml:space="preserve">11TPIT0031</t>
  </si>
  <si>
    <t xml:space="preserve">Celina SE 138 kV capacitors</t>
  </si>
  <si>
    <t xml:space="preserve">M3066-E</t>
  </si>
  <si>
    <t xml:space="preserve">11TPIT0032</t>
  </si>
  <si>
    <t xml:space="preserve">NW Carrollton - Collin 138 kV line</t>
  </si>
  <si>
    <t xml:space="preserve">Rebuild existing 138 kV line for double-circuit operation.</t>
  </si>
  <si>
    <t xml:space="preserve">M368-E</t>
  </si>
  <si>
    <t xml:space="preserve">11TPIT0033</t>
  </si>
  <si>
    <t xml:space="preserve">Saginaw - American MFG Tap 138 kV line</t>
  </si>
  <si>
    <t xml:space="preserve">M5070-E</t>
  </si>
  <si>
    <t xml:space="preserve">11TPIT0022</t>
  </si>
  <si>
    <t xml:space="preserve">Trading Post 31.2 Mvar Capacitor bank</t>
  </si>
  <si>
    <t xml:space="preserve">Install one 31.2 Mvar capacitor bank at Trading Post substation.</t>
  </si>
  <si>
    <t xml:space="preserve">PLAN_117_P119</t>
  </si>
  <si>
    <t xml:space="preserve">11TPIT0014</t>
  </si>
  <si>
    <t xml:space="preserve">Muenster - St. Jo (BEC) 69 kV line</t>
  </si>
  <si>
    <t xml:space="preserve">R186B-E</t>
  </si>
  <si>
    <t xml:space="preserve">COOKE</t>
  </si>
  <si>
    <t xml:space="preserve">1712, 1716</t>
  </si>
  <si>
    <t xml:space="preserve">11TPIT0038</t>
  </si>
  <si>
    <t xml:space="preserve">CSU Northgate Substation</t>
  </si>
  <si>
    <t xml:space="preserve">11TPIT0005</t>
  </si>
  <si>
    <t xml:space="preserve">Talley Rd - New 138kV Substation</t>
  </si>
  <si>
    <t xml:space="preserve">Loop new 138kV substation into future 138kV Medina Lake to CPS line (06TPIT0080)</t>
  </si>
  <si>
    <t xml:space="preserve">T-0049</t>
  </si>
  <si>
    <t xml:space="preserve">PM: Hector Torres</t>
  </si>
  <si>
    <t xml:space="preserve">S-0383</t>
  </si>
  <si>
    <t xml:space="preserve">Change in Service Date. Change from  12/31/2010 5/15/2011</t>
  </si>
  <si>
    <t xml:space="preserve">09TPIT0044</t>
  </si>
  <si>
    <t xml:space="preserve">E. Richardson - Apollo 138 kV line (Oncor Electric Delivery section) </t>
  </si>
  <si>
    <t xml:space="preserve">Studies indicate timing of project should be changed.</t>
  </si>
  <si>
    <t xml:space="preserve">M3033-WA</t>
  </si>
  <si>
    <t xml:space="preserve">802, 2690</t>
  </si>
  <si>
    <t xml:space="preserve">10TPIT0047</t>
  </si>
  <si>
    <t xml:space="preserve">Zenith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07TPIT0019</t>
  </si>
  <si>
    <t xml:space="preserve">Beltline-Lyons 138 kV line</t>
  </si>
  <si>
    <t xml:space="preserve">847, 819</t>
  </si>
  <si>
    <t xml:space="preserve">This project is a line upgrade for serving new load at Beltline</t>
  </si>
  <si>
    <t xml:space="preserve">07TPIT0020</t>
  </si>
  <si>
    <t xml:space="preserve">Beltline-Oates 138 kV line</t>
  </si>
  <si>
    <t xml:space="preserve">847, 831</t>
  </si>
  <si>
    <t xml:space="preserve">07TPIT0022</t>
  </si>
  <si>
    <t xml:space="preserve">Beltline 138 kV new substation</t>
  </si>
  <si>
    <t xml:space="preserve">New load serving</t>
  </si>
  <si>
    <t xml:space="preserve">This project is related to 07TPIT0019 and 07TPIT0020 projects</t>
  </si>
  <si>
    <t xml:space="preserve">10TPIT0038</t>
  </si>
  <si>
    <t xml:space="preserve">College-Brand 138 kV line</t>
  </si>
  <si>
    <t xml:space="preserve">829, 827</t>
  </si>
  <si>
    <t xml:space="preserve">This project is a line reconductor for solving overload. This line was called as Fairdale-Brand 138 kV line</t>
  </si>
  <si>
    <t xml:space="preserve">11TPIT0035</t>
  </si>
  <si>
    <t xml:space="preserve">McCree 69 kV, install 14.0 MVAR Cap Bank</t>
  </si>
  <si>
    <t xml:space="preserve">Install 14 MVAR capacitor bank to support local low voltage problems</t>
  </si>
  <si>
    <t xml:space="preserve">07TPIT0042</t>
  </si>
  <si>
    <t xml:space="preserve">2nd Lewisville Auto</t>
  </si>
  <si>
    <t xml:space="preserve">Install (2nd) 345/138 kV autotransformer at Lewisville station</t>
  </si>
  <si>
    <t xml:space="preserve">09TPIT0054</t>
  </si>
  <si>
    <t xml:space="preserve">LA Heights - 138kV Breaker Installations</t>
  </si>
  <si>
    <t xml:space="preserve">Install line breakers at LA Heights A &amp; B.</t>
  </si>
  <si>
    <t xml:space="preserve">Delayed due to Budget Constraints</t>
  </si>
  <si>
    <t xml:space="preserve">T-0117</t>
  </si>
  <si>
    <t xml:space="preserve">S-0308</t>
  </si>
  <si>
    <t xml:space="preserve">5285 5286</t>
  </si>
  <si>
    <t xml:space="preserve">This is a line terminal addition, there are no additional tranformer capacity or transmission circuit miles associated with this project</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1TPIT0039</t>
  </si>
  <si>
    <t xml:space="preserve">Dresden to LA Heights - 138kV line upgrade</t>
  </si>
  <si>
    <t xml:space="preserve">Upgrade the existing Dresden to LA Heights 138kV transmission line</t>
  </si>
  <si>
    <t xml:space="preserve">5130 5285
5286</t>
  </si>
  <si>
    <t xml:space="preserve">11TPIT0036</t>
  </si>
  <si>
    <t xml:space="preserve">Caddo - New Substation</t>
  </si>
  <si>
    <t xml:space="preserve">Construct a new 138-26.18-KV substation </t>
  </si>
  <si>
    <t xml:space="preserve">11TPIT0037</t>
  </si>
  <si>
    <t xml:space="preserve">Santa Clara - New Substation</t>
  </si>
  <si>
    <t xml:space="preserve">Build a new 138-26.18 kV 22.4 MVA substation on the GVEC McQueeney(7606)-Cibolo(7608) 138 kV transmission line </t>
  </si>
  <si>
    <t xml:space="preserve">07TPIT0050</t>
  </si>
  <si>
    <t xml:space="preserve">Decker to Techridge 138kV Partial Reconductor</t>
  </si>
  <si>
    <t xml:space="preserve">This project calls for the rerouting of the existing Ckt 975 (Decker to Techridge) from Yager corner to the Tecnridge substation.  The rerouting will adopt 3000 Amps bundled 795 ACSS Drake.</t>
  </si>
  <si>
    <t xml:space="preserve">PLAN_117_P061     PLAN_117_P071</t>
  </si>
  <si>
    <t xml:space="preserve"> 9195, 9190</t>
  </si>
  <si>
    <t xml:space="preserve">Change in Service Date. Change from  5/1/2011 6/1/2011</t>
  </si>
  <si>
    <t xml:space="preserve">11TPIT0009</t>
  </si>
  <si>
    <t xml:space="preserve">Dunlap 138kV substation</t>
  </si>
  <si>
    <t xml:space="preserve">Establish a new 138kV Dunlap substation with (2) 30MVA transformers.  The substation will cut into existing Ckt 921 (Austrop - Decker).</t>
  </si>
  <si>
    <t xml:space="preserve">Comments- The substation will be built as the first stage to serve the increasing customer load.</t>
  </si>
  <si>
    <t xml:space="preserve">PLAN_117_P208</t>
  </si>
  <si>
    <t xml:space="preserve">07TPIT0055</t>
  </si>
  <si>
    <t xml:space="preserve">Frisco to Kruegerville Rebuild</t>
  </si>
  <si>
    <t xml:space="preserve">Rebuild existing Frisco to Kruegerville with1590 or Acss conductor</t>
  </si>
  <si>
    <t xml:space="preserve">Delayed - no overload</t>
  </si>
  <si>
    <t xml:space="preserve">10TPIT0010</t>
  </si>
  <si>
    <t xml:space="preserve">Coppell to Roanoke Reconductor</t>
  </si>
  <si>
    <t xml:space="preserve">Reconductor existing Coppell to Roanoke 138kv line with 959ACSS conductor</t>
  </si>
  <si>
    <t xml:space="preserve">10TPIT0083</t>
  </si>
  <si>
    <t xml:space="preserve">Mustang Capacitor Bank</t>
  </si>
  <si>
    <t xml:space="preserve">Install 100mvar capacitors at future Mustang sub</t>
  </si>
  <si>
    <t xml:space="preserve">10TPIT0012</t>
  </si>
  <si>
    <t xml:space="preserve">Barclay to Silver City Rebuild</t>
  </si>
  <si>
    <t xml:space="preserve">Rebuild existing Barclay to Silver City 69kv line</t>
  </si>
  <si>
    <t xml:space="preserve">69,65</t>
  </si>
  <si>
    <t xml:space="preserve">08TPIT0032</t>
  </si>
  <si>
    <t xml:space="preserve">Gilleland 345/138kV autotransformer</t>
  </si>
  <si>
    <t xml:space="preserve">Install a 600 MVA 345/138kV autotransformer at the new Gilleland switching substation</t>
  </si>
  <si>
    <t xml:space="preserve">Resource constraints and Right of Way issues</t>
  </si>
  <si>
    <t xml:space="preserve">The 345kV bus is 9053 and the 138kV bus is 9054</t>
  </si>
  <si>
    <t xml:space="preserve">07TPIT0027</t>
  </si>
  <si>
    <t xml:space="preserve">CPS Lytle to TCC Lytle: Build 138 kV Line</t>
  </si>
  <si>
    <t xml:space="preserve">Add CPS Lytle to TCC Lytle 795 ACSR 138 kV line and 93 MVA 69/138 kV autotransformer at Lytle</t>
  </si>
  <si>
    <t xml:space="preserve">AEP GROUP 028
CPS S-0046</t>
  </si>
  <si>
    <t xml:space="preserve">AEP/CPS</t>
  </si>
  <si>
    <t xml:space="preserve">Paul Hassink (AEP)
918-599-2653
Hector Torres (CPS)
210-353-2404</t>
  </si>
  <si>
    <t xml:space="preserve">MEDINA</t>
  </si>
  <si>
    <t xml:space="preserve">5290, 8962</t>
  </si>
  <si>
    <t xml:space="preserve">08TPIT0018</t>
  </si>
  <si>
    <t xml:space="preserve">Uvalde to Texas Research, build 138 kV line, double circuit capable</t>
  </si>
  <si>
    <t xml:space="preserve">Construct Uvalde to CPS Texas Research 138 kV line with 2x795 ACSR</t>
  </si>
  <si>
    <t xml:space="preserve">AEP GROUP 291</t>
  </si>
  <si>
    <t xml:space="preserve">Brian Johnson (AEP)
918-599-2653
Hector Torres (CPS)
210-353-2404</t>
  </si>
  <si>
    <t xml:space="preserve">UVALDE</t>
  </si>
  <si>
    <t xml:space="preserve">5430, 8234</t>
  </si>
  <si>
    <t xml:space="preserve">06TPIT0068</t>
  </si>
  <si>
    <t xml:space="preserve">Hamilton Road to Picacho, reconductor 138 kV line</t>
  </si>
  <si>
    <t xml:space="preserve">Reconductor Del Rio 138 kV System</t>
  </si>
  <si>
    <t xml:space="preserve">AEP GROUP 301</t>
  </si>
  <si>
    <t xml:space="preserve">06TPIT0082</t>
  </si>
  <si>
    <t xml:space="preserve">Buena Vista to Picacho, reconductor 138 kV line</t>
  </si>
  <si>
    <t xml:space="preserve">06TPIT0083</t>
  </si>
  <si>
    <t xml:space="preserve">Del Rio to Buena Vista, reconductor 138 kV line</t>
  </si>
  <si>
    <t xml:space="preserve">06TPIT0084</t>
  </si>
  <si>
    <t xml:space="preserve">Hamilton Road to Del Rio reconductor 138 kV line</t>
  </si>
  <si>
    <t xml:space="preserve">07TPIT0024</t>
  </si>
  <si>
    <t xml:space="preserve">Lytle: Add 138/69 kV Auto</t>
  </si>
  <si>
    <t xml:space="preserve">AEP GROUP 028</t>
  </si>
  <si>
    <t xml:space="preserve">MEDINA </t>
  </si>
  <si>
    <t xml:space="preserve">07TPIT0083</t>
  </si>
  <si>
    <t xml:space="preserve">Picacho to CFE, construct new 138 kV line</t>
  </si>
  <si>
    <t xml:space="preserve">Convert Amistad to CFE Amistad 12.5 kV distribution to 138 kV line</t>
  </si>
  <si>
    <t xml:space="preserve">Change in Service Date. Change from  5/31/2011 6/30/2011</t>
  </si>
  <si>
    <t xml:space="preserve">08TPIT0077</t>
  </si>
  <si>
    <t xml:space="preserve">Bluff Creek to Steamboat, new 138 kV line</t>
  </si>
  <si>
    <t xml:space="preserve">11TPIT0040</t>
  </si>
  <si>
    <t xml:space="preserve">Uvalde 138 kV Substation Upgrade</t>
  </si>
  <si>
    <t xml:space="preserve">NEW</t>
  </si>
  <si>
    <t xml:space="preserve">AEP</t>
  </si>
  <si>
    <t xml:space="preserve">Brian Johnson (AEP)
918-599-2653
</t>
  </si>
  <si>
    <t xml:space="preserve">Change in Service Date. Change from  6/1/2011 6/30/2011</t>
  </si>
  <si>
    <t xml:space="preserve">08TPIT0132</t>
  </si>
  <si>
    <t xml:space="preserve">Melon Creek to Tatton:  Build 69 KV Line</t>
  </si>
  <si>
    <t xml:space="preserve">ARANSAS</t>
  </si>
  <si>
    <t xml:space="preserve">08TPIT0020</t>
  </si>
  <si>
    <t xml:space="preserve">Zorn/Clear Springs-Gilleland Creek-Hutto Switch 345-kV line</t>
  </si>
  <si>
    <t xml:space="preserve">Construct a 345 kV double circuit (2x1590 ACSR) line between Zorn/Clearsprings and Hutto Switch and other ONCOR and AE projects. Upgrade the 7.5-mile McNeil (7334)-Gilleland(7336) 795 ACSR 138-kV transmission line to 1433 ACSS/TW.</t>
  </si>
  <si>
    <t xml:space="preserve">Not yet assigned</t>
  </si>
  <si>
    <t xml:space="preserve">GUADALUPE </t>
  </si>
  <si>
    <t xml:space="preserve">7042, 7050, 9054, 3690</t>
  </si>
  <si>
    <t xml:space="preserve">Harris Branch substation replaced with Gilleland Creek substation as an in-line termination point for one of the </t>
  </si>
  <si>
    <t xml:space="preserve">Change in Service Date. Change from  6/1/2011 10/1/2011</t>
  </si>
  <si>
    <t xml:space="preserve">07TPIT0078</t>
  </si>
  <si>
    <t xml:space="preserve">Devine to Lytle: Rebuild 69 kV Line</t>
  </si>
  <si>
    <t xml:space="preserve">08TPIT0045</t>
  </si>
  <si>
    <t xml:space="preserve">Glen Rose, Spunky to Glen Rose</t>
  </si>
  <si>
    <t xml:space="preserve">Build 138kV line from BEC Spunky substation near Granbury to new TNMP Squaw Creek substation site near Glen Rose.</t>
  </si>
  <si>
    <t xml:space="preserve">SOMERVELL </t>
  </si>
  <si>
    <t xml:space="preserve">BEC - 356 TNMP-37705</t>
  </si>
  <si>
    <t xml:space="preserve">07TPIT0096</t>
  </si>
  <si>
    <t xml:space="preserve">Pockrus Substation Transmission Circuit Breaker Addition</t>
  </si>
  <si>
    <t xml:space="preserve">Install transmission circuit breakers and reconfigure 138kV bus</t>
  </si>
  <si>
    <t xml:space="preserve">11TPIT0021</t>
  </si>
  <si>
    <t xml:space="preserve">Nassau Bay to Nassau Bay Sw. Rebuild</t>
  </si>
  <si>
    <t xml:space="preserve">Rebuild existing 138 kV 4/0 line from Nassau Bay to Nassau Bay Sw. with 1033 double-circuit construction</t>
  </si>
  <si>
    <t xml:space="preserve">Change in Service Date. Change from  6/1/2011 1/30/2012</t>
  </si>
  <si>
    <t xml:space="preserve">07TPIT0077</t>
  </si>
  <si>
    <t xml:space="preserve">Big Foot to Devine: Rebuild 69 kV Line</t>
  </si>
  <si>
    <t xml:space="preserve">Change in Service Date. Change from  6/1/2011 3/1/2012</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Change in Service Date. Change from  6/1/2011 4/1/2012</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PLAN_117_P086</t>
  </si>
  <si>
    <t xml:space="preserve">9132, 9286</t>
  </si>
  <si>
    <t xml:space="preserve">Change in Service Date. Change from  6/1/2011 5/1/2012</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1TPIT0012</t>
  </si>
  <si>
    <t xml:space="preserve">Euless - Grapevine Ball Street 138 kV line</t>
  </si>
  <si>
    <t xml:space="preserve">M5131-E</t>
  </si>
  <si>
    <t xml:space="preserve">2016, 2021</t>
  </si>
  <si>
    <t xml:space="preserve">12TPIT0005</t>
  </si>
  <si>
    <t xml:space="preserve">Kemp South 138 kV capacitors </t>
  </si>
  <si>
    <t xml:space="preserve">M3067-E</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4</t>
  </si>
  <si>
    <t xml:space="preserve">9169, 9247</t>
  </si>
  <si>
    <t xml:space="preserve">11TPIT0023</t>
  </si>
  <si>
    <t xml:space="preserve">Lakeway 31.2 Mvar Capacitor bank</t>
  </si>
  <si>
    <t xml:space="preserve">Install one 31.2 Mvar capacitor bank at Lakeway substation.</t>
  </si>
  <si>
    <t xml:space="preserve">Delayed due to budget constraints</t>
  </si>
  <si>
    <t xml:space="preserve">PLAN_117_P124</t>
  </si>
  <si>
    <t xml:space="preserve">07TPIT0210</t>
  </si>
  <si>
    <t xml:space="preserve">Hilltop - White Settlement 69 kV line</t>
  </si>
  <si>
    <t xml:space="preserve">Rebuild 4/0 ACSR section of line</t>
  </si>
  <si>
    <t xml:space="preserve">M5135-E</t>
  </si>
  <si>
    <t xml:space="preserve">502, 1588, 2089</t>
  </si>
  <si>
    <t xml:space="preserve">08TPIT0026</t>
  </si>
  <si>
    <t xml:space="preserve">Apollo-Lookout 138 kV line</t>
  </si>
  <si>
    <t xml:space="preserve">802, 828</t>
  </si>
  <si>
    <t xml:space="preserve">This project is a line upgrade for serving new load at Lookout</t>
  </si>
  <si>
    <t xml:space="preserve">08TPIT0027</t>
  </si>
  <si>
    <t xml:space="preserve">Lookout 138 kV new substation</t>
  </si>
  <si>
    <t xml:space="preserve">This project is related to 08TPIT0026 and 08TPIT0029 projects</t>
  </si>
  <si>
    <t xml:space="preserve">08TPIT0029</t>
  </si>
  <si>
    <t xml:space="preserve">Firewheel-Lookout 138 kV line</t>
  </si>
  <si>
    <t xml:space="preserve">821, 828</t>
  </si>
  <si>
    <t xml:space="preserve">Change in Service Date. Change from  6/30/2011 5/31/2012</t>
  </si>
  <si>
    <t xml:space="preserve">10TPIT0051</t>
  </si>
  <si>
    <t xml:space="preserve">Alamito Creek to Presidio, Replace existing 69kV line with new 69kV line</t>
  </si>
  <si>
    <t xml:space="preserve">Replace Alamito Creek to Presidio line with 795 ACSR</t>
  </si>
  <si>
    <t xml:space="preserve">Change in Service Date. Change from  6/30/2011 6/1/2012</t>
  </si>
  <si>
    <t xml:space="preserve">08TPIT0033</t>
  </si>
  <si>
    <t xml:space="preserve">Gilleland 345/138 kV Project</t>
  </si>
  <si>
    <t xml:space="preserve">Establish a 345kV switching station adjacent to LCRA's Gilleland station. Establish a new 138kV circuit from Gilleland to Techridge and maintain a normally close tie between AEN and LCRA's switchyard at Gilleland. </t>
  </si>
  <si>
    <t xml:space="preserve">Delay-Resource constraints and Right of Way issues </t>
  </si>
  <si>
    <t xml:space="preserve">PLAN_117_P195      PLAN_117_P207</t>
  </si>
  <si>
    <t xml:space="preserve">9053, 9054</t>
  </si>
  <si>
    <t xml:space="preserve">11TPIT0024</t>
  </si>
  <si>
    <t xml:space="preserve">TCC - 138kV Line Reroutes</t>
  </si>
  <si>
    <t xml:space="preserve">The following 138kV lines will be rerouted:  
Cagnon - AMDTP - AMD becomes Cagnon - AMD;
Cagnon - AMDTP - Pinn becomes Cagnon - Pinn;
Pinn - SWRI becomes Pinn - Westside
Helotes - Bandera #2 becomes Helotes - Grissom;
Construct a new 138kV line from TCC - SWRI</t>
  </si>
  <si>
    <t xml:space="preserve">S-0384</t>
  </si>
  <si>
    <t xml:space="preserve">5200 5020 
5185 5423 
5419</t>
  </si>
  <si>
    <t xml:space="preserve">12TPIT0004</t>
  </si>
  <si>
    <t xml:space="preserve">Sulpher Springs - New 138kV Substation</t>
  </si>
  <si>
    <t xml:space="preserve">Loop new 138kV substation into the existing 138kV Sommers to Beck line</t>
  </si>
  <si>
    <t xml:space="preserve">S-0385</t>
  </si>
  <si>
    <t xml:space="preserve">12TPIT0009</t>
  </si>
  <si>
    <t xml:space="preserve">Masterson Rd - New 138kV Substation</t>
  </si>
  <si>
    <t xml:space="preserve">Loop new 138kV substation into the existing 138kV Cagnon to Valley Rd line</t>
  </si>
  <si>
    <t xml:space="preserve">12TPIT0006</t>
  </si>
  <si>
    <t xml:space="preserve">Olmos(7613) - New Substation</t>
  </si>
  <si>
    <t xml:space="preserve">Build a 138-13.08 kV 22.4 MVA substation on the Olmos switching station site</t>
  </si>
  <si>
    <t xml:space="preserve">12TPIT0007</t>
  </si>
  <si>
    <t xml:space="preserve">FM-725 - New Substation</t>
  </si>
  <si>
    <t xml:space="preserve">Build a 138-26.18 kV 22.4 MVA substation on the GVEC McQueeney(7606) - Schumansville(7609) 138 kV transmission line</t>
  </si>
  <si>
    <t xml:space="preserve">Change in Service Date. Change from  10/30/2011 6/1/2012</t>
  </si>
  <si>
    <t xml:space="preserve">07TPIT0060</t>
  </si>
  <si>
    <t xml:space="preserve">Techridge to Howard Lane 138kV Reconductor</t>
  </si>
  <si>
    <t xml:space="preserve">The project calls for Circuit 1004 (Techridge to Howard Lane) to be reconductored using 795 ACSS Drake conductors to increase the capacity to 3000 Amp.</t>
  </si>
  <si>
    <t xml:space="preserve">PLAN_117_P080      PLAN_117_P194</t>
  </si>
  <si>
    <t xml:space="preserve"> 9190, 9217</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5TPIT0000</t>
  </si>
  <si>
    <t xml:space="preserve">Bird Pond Substation</t>
  </si>
  <si>
    <t xml:space="preserve">10TPIT0031</t>
  </si>
  <si>
    <t xml:space="preserve">Dunlap Autotransformer</t>
  </si>
  <si>
    <t xml:space="preserve">The original proposal is to add the 3rd autotransformer at Austrop.  The extended outage necessary for the project has resulted in the alternative to install a 600MVA auto at the Dunlap substation.  The Clear Springs to Gilleland 345kV circuit will terminate on the 345kV bus at Dunlap.  In addition, the existing ckt 921 will be converted to 345kV and terminate at the 345kV bus at Dunlap.</t>
  </si>
  <si>
    <t xml:space="preserve">PLAN_117_P132</t>
  </si>
  <si>
    <t xml:space="preserve"> 9044, 9045</t>
  </si>
  <si>
    <t xml:space="preserve">08TPIT0087</t>
  </si>
  <si>
    <t xml:space="preserve">Climax-Longneck Upgrade</t>
  </si>
  <si>
    <t xml:space="preserve">Rebuild existing Climax-Longneck 69 kV line to 138 kV operation.</t>
  </si>
  <si>
    <t xml:space="preserve">37250, 37260, 37280 </t>
  </si>
  <si>
    <t xml:space="preserve">12TPIT0008</t>
  </si>
  <si>
    <t xml:space="preserve">Reconstruct 2 miles - Kings Row to Denton North 69kV Transmission Line</t>
  </si>
  <si>
    <t xml:space="preserve">Reconstruct 2 miles of existing 69V transmission line </t>
  </si>
  <si>
    <t xml:space="preserve">Not Assigned</t>
  </si>
  <si>
    <t xml:space="preserve">912, 909</t>
  </si>
  <si>
    <t xml:space="preserve">Change in Service Date. Change from  5/1/2012 5/31/2013</t>
  </si>
  <si>
    <t xml:space="preserve">11TPIT0020</t>
  </si>
  <si>
    <t xml:space="preserve">Oklaunion to Bowman, Build 345 kV line</t>
  </si>
  <si>
    <t xml:space="preserve">Oklaunion to Bowman: Build a new 50 mile 345 kV line</t>
  </si>
  <si>
    <t xml:space="preserve">AEP GROUP 408</t>
  </si>
  <si>
    <t xml:space="preserve">AEP/TXU</t>
  </si>
  <si>
    <t xml:space="preserve">WILBARGER</t>
  </si>
  <si>
    <t xml:space="preserve">ARCHER</t>
  </si>
  <si>
    <t xml:space="preserve">ERCOT 5 yr plan project</t>
  </si>
  <si>
    <t xml:space="preserve">11TPIT0026</t>
  </si>
  <si>
    <t xml:space="preserve">Cagnon - Install a Third 345kV Autotransformer </t>
  </si>
  <si>
    <t xml:space="preserve">There are no transmission line additions associated with this project</t>
  </si>
  <si>
    <t xml:space="preserve">07TPIT0036</t>
  </si>
  <si>
    <t xml:space="preserve">North McCamey to Twin Buttes 345 kV Line</t>
  </si>
  <si>
    <t xml:space="preserve">12/02 plan recommends the construction of a 345kV 2x1590 ACSR line between North McCamey and Twin Buttes</t>
  </si>
  <si>
    <t xml:space="preserve">AEP GROUP 016</t>
  </si>
  <si>
    <t xml:space="preserve">1240, LCRA#1005054</t>
  </si>
  <si>
    <t xml:space="preserve">UPTON </t>
  </si>
  <si>
    <t xml:space="preserve">IRION </t>
  </si>
  <si>
    <t xml:space="preserve">ACTUAL ENERGIZE DATE HAS NOT BEEN DETERMINED AND WILL BE TRIGGERED BY 1500 MW OF WIND GENERATION IN THE MCCAMEY AREA</t>
  </si>
  <si>
    <t xml:space="preserve">Dependent on Wind Farm Subscription</t>
  </si>
  <si>
    <t xml:space="preserve">07TPIT0037</t>
  </si>
  <si>
    <t xml:space="preserve">North McCamey - Odessa 345 kV Line</t>
  </si>
  <si>
    <t xml:space="preserve">12/02 plan recommends the construction of a 345 kV 2x1590 ACSR line between North McCamey and Odessa and 2x600 MVA autotransformers at North McCamey</t>
  </si>
  <si>
    <t xml:space="preserve">ECTOR </t>
  </si>
  <si>
    <t xml:space="preserve">ACTUAL ENERGIZE DATE HAS NOT BEEN DETERMINED AND WILL BE TRIGGERED BY 2000 MW OF WIND GENERATION IN THE MCCAMEY AREA</t>
  </si>
  <si>
    <t xml:space="preserve">07TPIT0038</t>
  </si>
  <si>
    <t xml:space="preserve">North McCamey Three 345/138 kV  autotransformers</t>
  </si>
  <si>
    <t xml:space="preserve">12/02 plan recommends the addition of Three 345/138kV autotransformers North McCamey</t>
  </si>
  <si>
    <t xml:space="preserve">1294, LCRA#1005055</t>
  </si>
  <si>
    <t xml:space="preserve">08TPIT0002</t>
  </si>
  <si>
    <t xml:space="preserve">Frontera to South McAllen 345 kV line</t>
  </si>
  <si>
    <t xml:space="preserve">Construct a 345 kV transmission line from Frontera to South McAllen.</t>
  </si>
  <si>
    <t xml:space="preserve">AEP GROUP 236</t>
  </si>
  <si>
    <t xml:space="preserve">HIDALGO </t>
  </si>
  <si>
    <t xml:space="preserve">ACTUAL ENERGIZE DATE HAS NOT BEEN DETERMINED. </t>
  </si>
  <si>
    <t xml:space="preserve">11TPIT0001</t>
  </si>
  <si>
    <t xml:space="preserve">Lobo to Rio Bravo, build 345 kV line</t>
  </si>
  <si>
    <t xml:space="preserve">Construct 345 kV line from Lobo to Rio Bravo and add 345/138 kV substation at Rio Bravo with 345/138 kV autotransformer</t>
  </si>
  <si>
    <t xml:space="preserve">WEBB </t>
  </si>
  <si>
    <t xml:space="preserve">13TPIT0011</t>
  </si>
  <si>
    <t xml:space="preserve">Palo Alto - New 138kV Substation</t>
  </si>
  <si>
    <t xml:space="preserve">Loop new 138kV substation into the existing 138kV Leon Creek to Chavaneaux line</t>
  </si>
  <si>
    <t xml:space="preserve">11TPIT0004</t>
  </si>
  <si>
    <t xml:space="preserve">Rio Bravo to Wormser, Reconductor 138 kV line</t>
  </si>
  <si>
    <t xml:space="preserve">11TPIT0017</t>
  </si>
  <si>
    <t xml:space="preserve">Wormser to Santa Nino:  Reconductor 138 KV Line</t>
  </si>
  <si>
    <t xml:space="preserve">13TPIT0014</t>
  </si>
  <si>
    <t xml:space="preserve">Decatur Capacitor Bank</t>
  </si>
  <si>
    <t xml:space="preserve">Install 15mvar capacitor bank at Decatur</t>
  </si>
  <si>
    <t xml:space="preserve">06TPIT0070</t>
  </si>
  <si>
    <t xml:space="preserve">Alamito Creek to Cienega, rebuild 69 kV Line</t>
  </si>
  <si>
    <t xml:space="preserve">Rebuild Alamito Creek to Cienega 69 kV line from #2 to 795 ACSR</t>
  </si>
  <si>
    <t xml:space="preserve">AEP GROUP 022</t>
  </si>
  <si>
    <t xml:space="preserve">53, LCRA#1002509</t>
  </si>
  <si>
    <t xml:space="preserve">13TPIT0013</t>
  </si>
  <si>
    <t xml:space="preserve">Perry to Midway Rebuild</t>
  </si>
  <si>
    <t xml:space="preserve">Rebuild Perry to Midway with 959ACSS</t>
  </si>
  <si>
    <t xml:space="preserve">Falls</t>
  </si>
  <si>
    <t xml:space="preserve">13TPIT0012</t>
  </si>
  <si>
    <t xml:space="preserve">Zorn Autotransformer Addition</t>
  </si>
  <si>
    <t xml:space="preserve">Add a new 345-138 kV 478 MVA autotransformer at the Zorn substation (7042).</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10TPIT0005</t>
  </si>
  <si>
    <t xml:space="preserve">Trading Post to Patton Lane New 138kV Circuit (new)</t>
  </si>
  <si>
    <t xml:space="preserve">Establish a new 138kV transmission circuit between Trading Post and Patton Lane substation.</t>
  </si>
  <si>
    <t xml:space="preserve">PLAN_117_P055      PLAN_117_P076     PLAN_117_P156</t>
  </si>
  <si>
    <t xml:space="preserve"> 9282, 9253</t>
  </si>
  <si>
    <t xml:space="preserve">Change in Service Date. Change from  6/1/2013 12/1/2013</t>
  </si>
  <si>
    <t xml:space="preserve">10TPIT0043</t>
  </si>
  <si>
    <t xml:space="preserve">Parmer 138kV substation</t>
  </si>
  <si>
    <t xml:space="preserve">Establish a 138kV Parmer substation that cuts into the existing Circuit 975 (Decker to Techridge) near the Yager corner</t>
  </si>
  <si>
    <t xml:space="preserve">PLAN_117_P090      PLAN_117_P091</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9120, 9121, 9244, 9269, 9227, 9128, 9129</t>
  </si>
  <si>
    <t xml:space="preserve">08TPIT0061</t>
  </si>
  <si>
    <t xml:space="preserve">Angleton - Liverpool ckt.04</t>
  </si>
  <si>
    <t xml:space="preserve">Raise conductors to increase thermal ratings</t>
  </si>
  <si>
    <t xml:space="preserve">Deferred</t>
  </si>
  <si>
    <t xml:space="preserve">42110, 42870</t>
  </si>
  <si>
    <t xml:space="preserve">1) No transformer capacity to be added and no transmission circuits to be built, rebuilt or reconductored. IDEV reflects change in project status. </t>
  </si>
  <si>
    <t xml:space="preserve">Change in Service Date. Change from  6/1/2013 4/1/2014</t>
  </si>
  <si>
    <t xml:space="preserve">13TPIT0009</t>
  </si>
  <si>
    <t xml:space="preserve">Koenig Lane to Justin Lane to McNeil 138kV conversion</t>
  </si>
  <si>
    <t xml:space="preserve">Convert the existing 69 kV circuits from Koenig to Justin Lane to McNeil to 138kV operation.</t>
  </si>
  <si>
    <t xml:space="preserve">9227, 9079</t>
  </si>
  <si>
    <t xml:space="preserve">14TPIT0000</t>
  </si>
  <si>
    <t xml:space="preserve">CSU Graham Rd Substation</t>
  </si>
  <si>
    <t xml:space="preserve">Change in Service Date. Change from  6/1/2013 6/1/2014</t>
  </si>
  <si>
    <t xml:space="preserve">07TPIT0048</t>
  </si>
  <si>
    <t xml:space="preserve">Bergstrom to Carson Creek 138kV circuit </t>
  </si>
  <si>
    <t xml:space="preserve">Establish a new 138kV transmission circuit from Bergstrom to Carson Creek substation with bundled 795 ACSR Drake conductors.</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08TPIT0034</t>
  </si>
  <si>
    <t xml:space="preserve">McNeil to Summit new 2nd 138kV circuit</t>
  </si>
  <si>
    <t xml:space="preserve">Establish a 138kV transmission line between McNeil and Summit substation using bundled 795 ACSR Drake conductors.</t>
  </si>
  <si>
    <t xml:space="preserve">PLAN_117_P069     PLAN_117_P136    PLAN_117_P137</t>
  </si>
  <si>
    <t xml:space="preserve"> 9079, 9279</t>
  </si>
  <si>
    <t xml:space="preserve">10TPIT0004</t>
  </si>
  <si>
    <t xml:space="preserve">Lakeway to Trading Post New 138kV Circuit (new)</t>
  </si>
  <si>
    <t xml:space="preserve">Establish a new 138kV transmission circuit between Lakeway and Trading Post substation.</t>
  </si>
  <si>
    <t xml:space="preserve">Under Evaluation</t>
  </si>
  <si>
    <t xml:space="preserve"> 9282, 9235</t>
  </si>
  <si>
    <t xml:space="preserve">11TPIT0008</t>
  </si>
  <si>
    <t xml:space="preserve">Rainey St 138kV substation</t>
  </si>
  <si>
    <t xml:space="preserve">Establish a new 138kV Rainey St substation with (2) 50MVA transformers.  The substation will cut into existing Ckt 1015 (Pedernales to Seaholm).</t>
  </si>
  <si>
    <t xml:space="preserve">Delayed to 2014 due to slower growth.</t>
  </si>
  <si>
    <t xml:space="preserve">PLAN_117_P158     PLAN_117_P166     PLAN_117_P167</t>
  </si>
  <si>
    <t xml:space="preserve">11TPIT0011</t>
  </si>
  <si>
    <t xml:space="preserve">East 138kV substation</t>
  </si>
  <si>
    <t xml:space="preserve">Establish a 138kV East substation with (2) 30MVA transformers and 4 distribution circuits with underground get-a-ways.  The station will cut into existing Ckt 975 (Decker - Techridge).</t>
  </si>
  <si>
    <t xml:space="preserve">PLAN_117_P142      PLAN_117_P143     PLAN_117_P144</t>
  </si>
  <si>
    <t xml:space="preserve">13TPIT0010</t>
  </si>
  <si>
    <t xml:space="preserve">Decker Plant to Dessau Rebuild</t>
  </si>
  <si>
    <t xml:space="preserve">Replace each triple lattice structures with two double circuit structures and reconductor to 3000 Amps.</t>
  </si>
  <si>
    <t xml:space="preserve">9187, 9271, 9193</t>
  </si>
  <si>
    <t xml:space="preserve">10TPIT0048</t>
  </si>
  <si>
    <t xml:space="preserve">Koppe Bridge Substation</t>
  </si>
  <si>
    <t xml:space="preserve">Install (4) Breaker ring to include (2) 69 lines and (1) 69/12.5 transformer</t>
  </si>
  <si>
    <t xml:space="preserve">10TPIT0049</t>
  </si>
  <si>
    <t xml:space="preserve">Koppe Bridge Transmission</t>
  </si>
  <si>
    <t xml:space="preserve">Build 69 kV line(s) to serve station</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1TPIT0003</t>
  </si>
  <si>
    <t xml:space="preserve">Rio Bravo, 345 kV SS with 345/138 kV autotransformer</t>
  </si>
  <si>
    <t xml:space="preserve">Change in Service Date. Change from  6/30/2013 3/15/2015</t>
  </si>
  <si>
    <t xml:space="preserve">08TPIT0129</t>
  </si>
  <si>
    <t xml:space="preserve">Harbor SS:  Build 138 KV line cut-in </t>
  </si>
  <si>
    <t xml:space="preserve">Build New Harbor Distribution Substation and cut-in to the Nueces Bay to Morris Street 138 KV Line</t>
  </si>
  <si>
    <t xml:space="preserve">AEP GROUP 255</t>
  </si>
  <si>
    <t xml:space="preserve">Change in Service Date. Change from  10/1/2013 3/15/2015</t>
  </si>
  <si>
    <t xml:space="preserve">08TPIT0130</t>
  </si>
  <si>
    <t xml:space="preserve">Harbor SS:  Build 138/12 KV Station</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276</t>
  </si>
  <si>
    <t xml:space="preserve">11TPIT0002</t>
  </si>
  <si>
    <t xml:space="preserve">Sol to Rio Bravo, build 345 kV line</t>
  </si>
  <si>
    <t xml:space="preserve">Construct 345 kV line from Rio Bravo to Sol to N Edinburg and add 345/138 kV substation at Rio Bravo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Change in Service Date. Change from  5/15/2014 4/1/2015</t>
  </si>
  <si>
    <t xml:space="preserve">13TPIT0001</t>
  </si>
  <si>
    <t xml:space="preserve">Ranchito:  Build 138 KV station with 138/69 KV Auto and Ring Bus</t>
  </si>
  <si>
    <t xml:space="preserve">Construct 345 kV line from LaPalma to Ranchito to South McAllen and add 345/138/69 kV substation adjacent to existing Cavazos 69 kV substation with 600 MVA 345/138 kV autotransformer</t>
  </si>
  <si>
    <t xml:space="preserve">Schedule Change</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4-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7TPIT0120</t>
  </si>
  <si>
    <t xml:space="preserve">Liggett 345/138 kV autotransformer</t>
  </si>
  <si>
    <t xml:space="preserve">Replace the existing 450 MVA 345/138 kV autransformer</t>
  </si>
  <si>
    <t xml:space="preserve">M5107-E</t>
  </si>
  <si>
    <t xml:space="preserve">1923, 1926</t>
  </si>
  <si>
    <t xml:space="preserve">07TPIT0126</t>
  </si>
  <si>
    <t xml:space="preserve">Tricorner - Seagoville Switch 345 kV line</t>
  </si>
  <si>
    <t xml:space="preserve">M4044-E</t>
  </si>
  <si>
    <t xml:space="preserve">2432, 2433</t>
  </si>
  <si>
    <t xml:space="preserve">07TPIT0140</t>
  </si>
  <si>
    <t xml:space="preserve">Trinidad - Watermill 345 kV line</t>
  </si>
  <si>
    <t xml:space="preserve">M4045-E</t>
  </si>
  <si>
    <t xml:space="preserve">2427, 3123</t>
  </si>
  <si>
    <t xml:space="preserve">09TPIT0001</t>
  </si>
  <si>
    <t xml:space="preserve">West Denton - NW Carrollton 345 kV circuit (Oncor Electric Delivery portion)</t>
  </si>
  <si>
    <t xml:space="preserve">Add second Circuit from West Denton to NW Carrollton</t>
  </si>
  <si>
    <t xml:space="preserve">R198A and R198C</t>
  </si>
  <si>
    <t xml:space="preserve">R198B-E</t>
  </si>
  <si>
    <t xml:space="preserve">988, 2361</t>
  </si>
  <si>
    <t xml:space="preserve">09TPIT0042</t>
  </si>
  <si>
    <t xml:space="preserve">Collin 345/138 kV autotransformer</t>
  </si>
  <si>
    <t xml:space="preserve">M318-E</t>
  </si>
  <si>
    <t xml:space="preserve">2370, 2372</t>
  </si>
  <si>
    <t xml:space="preserve">10TPIT0020</t>
  </si>
  <si>
    <t xml:space="preserve">Krum W. 345 kV Switch and Anna Switch - Krum W. Switch 345 kV line</t>
  </si>
  <si>
    <t xml:space="preserve">Establish new 345 kV switching station and construct a double-circuit 345 kV line</t>
  </si>
  <si>
    <t xml:space="preserve">R198B and R198C</t>
  </si>
  <si>
    <t xml:space="preserve">R198A-E</t>
  </si>
  <si>
    <t xml:space="preserve">1730, 2373</t>
  </si>
  <si>
    <t xml:space="preserve">10TPIT0021</t>
  </si>
  <si>
    <t xml:space="preserve">Krum W. Switch - W. Denton 345 kV circuit (Oncor Electric Delivery portion only)</t>
  </si>
  <si>
    <t xml:space="preserve">Add second 345 kV circuit</t>
  </si>
  <si>
    <t xml:space="preserve">R198A and R198B</t>
  </si>
  <si>
    <t xml:space="preserve">R198C-E</t>
  </si>
  <si>
    <t xml:space="preserve">988, 1730</t>
  </si>
  <si>
    <t xml:space="preserve">Change in Service Date. Change from  5/1/2015 5/1/2015</t>
  </si>
  <si>
    <t xml:space="preserve">08TPIT0128</t>
  </si>
  <si>
    <t xml:space="preserve">Midland East - Stanton East - Big Spring West - Big Spring Switch 138 kV line</t>
  </si>
  <si>
    <t xml:space="preserve">Project deferred waiting on RPG review.</t>
  </si>
  <si>
    <t xml:space="preserve">R622-E</t>
  </si>
  <si>
    <t xml:space="preserve">1023, 1324, 1322</t>
  </si>
  <si>
    <t xml:space="preserve">Project is currently being reviewed by ERCOT.</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110</t>
  </si>
  <si>
    <t xml:space="preserve">Mildand East - Windwood 138 kV line upgrade</t>
  </si>
  <si>
    <t xml:space="preserve">R221-E</t>
  </si>
  <si>
    <t xml:space="preserve">1023, 1116</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10TPIT0009</t>
  </si>
  <si>
    <t xml:space="preserve">Trinity Switch - Hurst 138 kV line</t>
  </si>
  <si>
    <t xml:space="preserve">M5040-E</t>
  </si>
  <si>
    <t xml:space="preserve">2096, 2115</t>
  </si>
  <si>
    <t xml:space="preserve">10TPIT0032</t>
  </si>
  <si>
    <t xml:space="preserve">Arco (TMPA) - Krugerville 138 kV line</t>
  </si>
  <si>
    <t xml:space="preserve">M5129-E</t>
  </si>
  <si>
    <t xml:space="preserve">1994, 1993</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08TPIT0071</t>
  </si>
  <si>
    <t xml:space="preserve">North Lake 345/138 kV autotransformer</t>
  </si>
  <si>
    <t xml:space="preserve">Install a 345/138 kV autotransformer</t>
  </si>
  <si>
    <t xml:space="preserve">M3020-E</t>
  </si>
  <si>
    <t xml:space="preserve">2334, 2333</t>
  </si>
  <si>
    <t xml:space="preserve">06TPIT0143</t>
  </si>
  <si>
    <t xml:space="preserve">Temple Switch - S. Temple 138 kV line</t>
  </si>
  <si>
    <t xml:space="preserve">R448-E</t>
  </si>
  <si>
    <t xml:space="preserve">3415, 3612, 3602, 3611</t>
  </si>
  <si>
    <t xml:space="preserve">07TPIT0012</t>
  </si>
  <si>
    <t xml:space="preserve">Trinity Switch - Richland 138 kV line</t>
  </si>
  <si>
    <t xml:space="preserve">M5069-E</t>
  </si>
  <si>
    <t xml:space="preserve">2096, 2100</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068</t>
  </si>
  <si>
    <t xml:space="preserve">Collin - Frisco (BEC) 138 kV line</t>
  </si>
  <si>
    <t xml:space="preserve">M596-E</t>
  </si>
  <si>
    <t xml:space="preserve">2370, 681</t>
  </si>
  <si>
    <t xml:space="preserve">09TPIT0041</t>
  </si>
  <si>
    <t xml:space="preserve">Collin - Custer (BEC) 138 kV line (Oncor Electric Delivery section)</t>
  </si>
  <si>
    <t xml:space="preserve">M3029-E</t>
  </si>
  <si>
    <t xml:space="preserve">2370, 655</t>
  </si>
  <si>
    <t xml:space="preserve">09TPIT0043</t>
  </si>
  <si>
    <t xml:space="preserve">Coppell - North Lake 138 kV line</t>
  </si>
  <si>
    <t xml:space="preserve">Construct 138 kV line</t>
  </si>
  <si>
    <t xml:space="preserve">M549-E</t>
  </si>
  <si>
    <t xml:space="preserve">2015, 2386</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11TPIT0028</t>
  </si>
  <si>
    <t xml:space="preserve">Allen Switch - West Plano Switch 138 kV line</t>
  </si>
  <si>
    <t xml:space="preserve">M375C-E</t>
  </si>
  <si>
    <t xml:space="preserve">2510, 2691, 2673</t>
  </si>
  <si>
    <t xml:space="preserve">12TPIT0002</t>
  </si>
  <si>
    <t xml:space="preserve">South McAllen 345 KV SS to South McAllen 138 KV SS:  Build 138 kV line</t>
  </si>
  <si>
    <t xml:space="preserve">Add Frontera to South McAllen 345 kV line with bundled 1590 ACSR and double circuit capable structures and 345/138 kV substations at Frontera and South McAllen</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00TPITno14</t>
  </si>
  <si>
    <t xml:space="preserve">LaPalma to Ranchito, new 345 kV line</t>
  </si>
  <si>
    <t xml:space="preserve">00TPITno15</t>
  </si>
  <si>
    <t xml:space="preserve">Ranchito, New SS with 345/138 kV autotransformer</t>
  </si>
  <si>
    <t xml:space="preserve">08TPIT0006</t>
  </si>
  <si>
    <t xml:space="preserve">South McAllen, new SS with 345/138 kV autotransformer</t>
  </si>
  <si>
    <t xml:space="preserve">13TPIT0000</t>
  </si>
  <si>
    <t xml:space="preserve">Frontera to South McAllen, build 345 KV line</t>
  </si>
  <si>
    <t xml:space="preserve">12TPIT0003</t>
  </si>
  <si>
    <t xml:space="preserve">LaPalma to Ranchito:  Reconductor 138 KV Line</t>
  </si>
  <si>
    <t xml:space="preserve">13TPIT0002</t>
  </si>
  <si>
    <t xml:space="preserve">Ranchito to Military Highway:  Reconductor 138 KV Line</t>
  </si>
  <si>
    <t xml:space="preserve">13TPIT0004</t>
  </si>
  <si>
    <t xml:space="preserve">Ranchito to Brownsville SS 69 KV:  Rebuild 69 kV line</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7TPIT0069</t>
  </si>
  <si>
    <t xml:space="preserve">Sterrett - Sardis 138 kV line</t>
  </si>
  <si>
    <t xml:space="preserve">M361-E</t>
  </si>
  <si>
    <t xml:space="preserve">2317, 203</t>
  </si>
  <si>
    <t xml:space="preserve">08TPIT0109</t>
  </si>
  <si>
    <t xml:space="preserve">Payne - Collin Switching Station 138 kV line</t>
  </si>
  <si>
    <t xml:space="preserve">R519-E</t>
  </si>
  <si>
    <t xml:space="preserve">1758, 1757, 2350, 2366, 2349, 2364, 2370</t>
  </si>
  <si>
    <t xml:space="preserve">08TPIT0153</t>
  </si>
  <si>
    <t xml:space="preserve">Elkton - Athens North Tap 138 kV line</t>
  </si>
  <si>
    <t xml:space="preserve">R651-E</t>
  </si>
  <si>
    <t xml:space="preserve">09TPIT0122</t>
  </si>
  <si>
    <t xml:space="preserve">Shamburger - Tyler NW 138 kV line</t>
  </si>
  <si>
    <t xml:space="preserve">R820-E</t>
  </si>
  <si>
    <t xml:space="preserve">07TPIT0014</t>
  </si>
  <si>
    <t xml:space="preserve">Plano West - Richardson Tap 138 kV line</t>
  </si>
  <si>
    <t xml:space="preserve">M364-E</t>
  </si>
  <si>
    <t xml:space="preserve">2673, 2685</t>
  </si>
  <si>
    <t xml:space="preserve">09TPIT0024</t>
  </si>
  <si>
    <t xml:space="preserve">Electra - KMA Tap 69 kV line</t>
  </si>
  <si>
    <t xml:space="preserve">R185-E</t>
  </si>
  <si>
    <t xml:space="preserve">1538, 1536</t>
  </si>
  <si>
    <t xml:space="preserve">00TPITno19</t>
  </si>
  <si>
    <t xml:space="preserve">Ranchito to South McAllen, new 345 kV line</t>
  </si>
  <si>
    <t xml:space="preserve">07TPIT0011</t>
  </si>
  <si>
    <t xml:space="preserve">Watermill 138 kV series reactors</t>
  </si>
  <si>
    <t xml:space="preserve">Install two-ohm 138 kV series reactor on autotransformer</t>
  </si>
  <si>
    <t xml:space="preserve">M4021-E</t>
  </si>
  <si>
    <t xml:space="preserve">2427, 2430</t>
  </si>
  <si>
    <t xml:space="preserve">Change in Service Date. Change from  6/30/2015 6/1/2017</t>
  </si>
  <si>
    <t xml:space="preserve">09TPIT0037</t>
  </si>
  <si>
    <t xml:space="preserve">Blossom - New 138 kV Substation</t>
  </si>
  <si>
    <t xml:space="preserve">Loop new 138 kV substation into the existing 138kV  Harmony Hills to Skyline line</t>
  </si>
  <si>
    <t xml:space="preserve">Delayed by Distribution Planning</t>
  </si>
  <si>
    <t xml:space="preserve">S-0768</t>
  </si>
  <si>
    <t xml:space="preserve">T-0021</t>
  </si>
  <si>
    <t xml:space="preserve">Change in Service Date. Change from  4/1/2016 5/1/2018</t>
  </si>
  <si>
    <t xml:space="preserve">09TPIT0046</t>
  </si>
  <si>
    <t xml:space="preserve">N. Midlothian - Midlothian TXI Tap 138 kV line</t>
  </si>
  <si>
    <t xml:space="preserve">M3031-E</t>
  </si>
  <si>
    <t xml:space="preserve">2310, 2311, 2313</t>
  </si>
  <si>
    <t xml:space="preserve">Change in Service Date. Change from  5/1/2016 6/1/2020</t>
  </si>
  <si>
    <t xml:space="preserve">09TPIT0011</t>
  </si>
  <si>
    <t xml:space="preserve">Cagnon to Hill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AUGUST BASE FOR TRANSMISSION OWNER SUBMISSION FILE - TRANSMISSION PROJECT INFORMATION TRACKING (TPIT) COMPLETED PROJECTS As Of 08/01/2008</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114</t>
  </si>
  <si>
    <t xml:space="preserve">Plastipak 138 kV new substation</t>
  </si>
  <si>
    <t xml:space="preserve">08TPIT0115</t>
  </si>
  <si>
    <t xml:space="preserve">Plastipak-Fairdale 138 kV line</t>
  </si>
  <si>
    <t xml:space="preserve">808, 805</t>
  </si>
  <si>
    <t xml:space="preserve">08TPIT0160</t>
  </si>
  <si>
    <t xml:space="preserve">Greens Bayou - Normandy Tap ckt.77</t>
  </si>
  <si>
    <r>
      <rPr>
        <sz val="10"/>
        <rFont val="ARIAL"/>
        <family val="2"/>
      </rPr>
      <t xml:space="preserve">Verified conductors clearance to</t>
    </r>
    <r>
      <rPr>
        <sz val="10"/>
        <rFont val="Arial"/>
        <family val="0"/>
      </rPr>
      <t xml:space="preserve"> increase thermal ratings.</t>
    </r>
  </si>
  <si>
    <t xml:space="preserve">In-Service</t>
  </si>
  <si>
    <t xml:space="preserve">40716,  41171</t>
  </si>
  <si>
    <t xml:space="preserve">07TPIT0195</t>
  </si>
  <si>
    <t xml:space="preserve">Texas Gulf-New Gulf tap ckt.04</t>
  </si>
  <si>
    <t xml:space="preserve">Verified conductors clearance to increase thermal ratings.</t>
  </si>
  <si>
    <t xml:space="preserve">43340, 43011</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07TPIT0133, 07TPIT0134, 07TPIT0020, 08TPIT0075, 08TPIT0076</t>
  </si>
  <si>
    <t xml:space="preserve">32859, 32870, 32879, 32881, 32882</t>
  </si>
  <si>
    <t xml:space="preserve">There were no new transformers added with this project. The transformers are covered under 08TPIT0075, 07TPIT0134, 07TPIT0133</t>
  </si>
  <si>
    <t xml:space="preserve">07TPIT0134</t>
  </si>
  <si>
    <t xml:space="preserve">Tabor Substation Upgrade</t>
  </si>
  <si>
    <t xml:space="preserve">Install 6 Breaker 138kV Ring, Install 7 Breaker 69kV Ring, 138/69 150 MVA Auto</t>
  </si>
  <si>
    <t xml:space="preserve">32870, 32882</t>
  </si>
  <si>
    <t xml:space="preserve">New transmission lines installed are covered under 08TPIT0076.</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7TPIT0065</t>
  </si>
  <si>
    <t xml:space="preserve">Gainesville - Muenster 69 kV line and Muenster 69 kV capacitors</t>
  </si>
  <si>
    <t xml:space="preserve">Upgrade existing 69 kV line and install 69 kV capacitors</t>
  </si>
  <si>
    <t xml:space="preserve">R186-WAC</t>
  </si>
  <si>
    <t xml:space="preserve">MONTAGUE</t>
  </si>
  <si>
    <t xml:space="preserve">1709, 1712, 1716</t>
  </si>
  <si>
    <t xml:space="preserve">05TPIT0044</t>
  </si>
  <si>
    <t xml:space="preserve">Asherton, add 14.4 MVAR cap on 138kV &amp; 1-14.4 MVAR Cap on 69 kV</t>
  </si>
  <si>
    <t xml:space="preserve">Install a 150 MVA PST at North Laredo substation with capacitors at Asherton and North Laredo.</t>
  </si>
  <si>
    <t xml:space="preserve">In Service</t>
  </si>
  <si>
    <t xml:space="preserve">AEP GROUP 290</t>
  </si>
  <si>
    <t xml:space="preserve">DIMMIT </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r>
      <rPr>
        <sz val="10"/>
        <rFont val="ARIAL"/>
        <family val="2"/>
      </rPr>
      <t xml:space="preserve">Reconductored 138kV ckt.60 East Bernard to Fort Bend and upgraded substations limiting equipment </t>
    </r>
    <r>
      <rPr>
        <b val="true"/>
        <sz val="10"/>
        <rFont val="Arial"/>
        <family val="2"/>
      </rPr>
      <t xml:space="preserve">to increase thermal ratings.</t>
    </r>
  </si>
  <si>
    <t xml:space="preserve">FORT BEND </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08TPIT0075</t>
  </si>
  <si>
    <t xml:space="preserve">Jack Creek (Formally Kurten Switch) 138 kV (4) Breaker Ring</t>
  </si>
  <si>
    <t xml:space="preserve">Install (4) Breaker ring to accept Kurten Line, Tabor Line, 600 MVA 345/138 Auto</t>
  </si>
  <si>
    <t xml:space="preserve">07TPIT0133</t>
  </si>
  <si>
    <t xml:space="preserve">Kurten Substation Upgrade to 138kV</t>
  </si>
  <si>
    <t xml:space="preserve">Install (1) Breaker to accept Jack Creek Line and Dansby Line</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E</t>
  </si>
  <si>
    <t xml:space="preserve">1030, 1058, 1029</t>
  </si>
  <si>
    <t xml:space="preserve">06TPIT0097</t>
  </si>
  <si>
    <t xml:space="preserve">Walnut 69 kV to 138 kV voltage conversion</t>
  </si>
  <si>
    <t xml:space="preserve">07TPIT0247</t>
  </si>
  <si>
    <t xml:space="preserve">Hillje 69 kV Substation</t>
  </si>
  <si>
    <t xml:space="preserve">Construct Hillje Substation in the 69 kV line between Round Mott Switch and Louise.</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No transformer capacity to be added.</t>
  </si>
  <si>
    <t xml:space="preserve">06TPIT0095</t>
  </si>
  <si>
    <t xml:space="preserve">Walnut-Fairdale line 69 kV to 138 kV voltage conversion</t>
  </si>
  <si>
    <t xml:space="preserve">823, 803</t>
  </si>
  <si>
    <t xml:space="preserve">06TPIT0024</t>
  </si>
  <si>
    <t xml:space="preserve">Seaton - Poage 69 kV line</t>
  </si>
  <si>
    <t xml:space="preserve">R045-WAC</t>
  </si>
  <si>
    <t xml:space="preserve">131, 3635</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R542-WA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 &amp; R800-WA</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t>
  </si>
  <si>
    <t xml:space="preserve">ANDREWS</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8TPIT0139</t>
  </si>
  <si>
    <t xml:space="preserve">Construct 345 kV switching station </t>
  </si>
  <si>
    <t xml:space="preserve">R682-WAC</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7TPIT0139</t>
  </si>
  <si>
    <t xml:space="preserve">Temple Pecan Creek - Lake Creek 138 kV line</t>
  </si>
  <si>
    <t xml:space="preserve">R408A-WA</t>
  </si>
  <si>
    <t xml:space="preserve">3410, 3420</t>
  </si>
  <si>
    <t xml:space="preserve">07TPIT0241</t>
  </si>
  <si>
    <t xml:space="preserve">Drumright 138 kV Switching Station</t>
  </si>
  <si>
    <t xml:space="preserve">Construct 138 kV switching station </t>
  </si>
  <si>
    <t xml:space="preserve">R671-WAC</t>
  </si>
  <si>
    <t xml:space="preserve">1335, 1336, 1331, 1328</t>
  </si>
  <si>
    <t xml:space="preserve">08TPIT0178</t>
  </si>
  <si>
    <t xml:space="preserve">China Grove Switch terminal equipment upgrade </t>
  </si>
  <si>
    <t xml:space="preserve">R687-WA to R690-WA</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Upgrade 69 kV terminal equipment</t>
  </si>
  <si>
    <t xml:space="preserve">R541-E</t>
  </si>
  <si>
    <t xml:space="preserve">06TPIT0099</t>
  </si>
  <si>
    <t xml:space="preserve">Fairdale load 69 kV to 138 kV voltage conversion</t>
  </si>
  <si>
    <t xml:space="preserve">Converts voltage for its load</t>
  </si>
  <si>
    <t xml:space="preserve">08TPIT0141</t>
  </si>
  <si>
    <t xml:space="preserve">Manvel</t>
  </si>
  <si>
    <t xml:space="preserve">Installed new 69kV 7.2 MVAR capacitor bank. </t>
  </si>
  <si>
    <t xml:space="preserve">04TPIT0148</t>
  </si>
  <si>
    <t xml:space="preserve">Walnut-Fairdale 69 kV line</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In Service </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LAMPASAS</t>
  </si>
  <si>
    <t xml:space="preserve">08TPIT0046</t>
  </si>
  <si>
    <t xml:space="preserve">Nolanville - Harker Heights 138 kV line</t>
  </si>
  <si>
    <t xml:space="preserve">R050-WAC</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t>
  </si>
  <si>
    <t xml:space="preserve">3400, 13691, 13692</t>
  </si>
  <si>
    <t xml:space="preserve">08TPIT0189</t>
  </si>
  <si>
    <t xml:space="preserve">Benbrook Switch terminal equipment upgrade</t>
  </si>
  <si>
    <t xml:space="preserve">Upgrade 345 kV terminal equipment</t>
  </si>
  <si>
    <t xml:space="preserve">M5120-WAF</t>
  </si>
  <si>
    <t xml:space="preserve">08TPIT0183</t>
  </si>
  <si>
    <t xml:space="preserve">Key Substation terminal equipment upgrade </t>
  </si>
  <si>
    <t xml:space="preserve">R698-WAF &amp; R805-WA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7TPIT0121</t>
  </si>
  <si>
    <t xml:space="preserve">Morgan Creek 345/138 kV autotransformer</t>
  </si>
  <si>
    <t xml:space="preserve">Install third 345/138 kV autotransformer</t>
  </si>
  <si>
    <t xml:space="preserve">R608-WAF</t>
  </si>
  <si>
    <t xml:space="preserve">1030, 1032</t>
  </si>
  <si>
    <t xml:space="preserve">09TPIT0034</t>
  </si>
  <si>
    <t xml:space="preserve">Bunker to Hood Rebuild</t>
  </si>
  <si>
    <t xml:space="preserve">Rebuild existing Bunker to Hood 138kv line</t>
  </si>
  <si>
    <t xml:space="preserve">10TPIT0014</t>
  </si>
  <si>
    <t xml:space="preserve">Olney Auto</t>
  </si>
  <si>
    <t xml:space="preserve">Increase 138/69 autotransformer capacity at Olney</t>
  </si>
  <si>
    <t xml:space="preserve">YOUNT</t>
  </si>
  <si>
    <t xml:space="preserve">08TPIT0199</t>
  </si>
  <si>
    <t xml:space="preserve">Capote Substation (7598)- Convert to 138 kV Operation</t>
  </si>
  <si>
    <t xml:space="preserve">138 kV conversion involves switching, relocation of jumpers and other minor work.</t>
  </si>
  <si>
    <t xml:space="preserve">08TPIT0180</t>
  </si>
  <si>
    <t xml:space="preserve">Exxon Sharon Ridge Substation terminal equipment upgrade </t>
  </si>
  <si>
    <t xml:space="preserve">R802-WA &amp; R803-WA</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09TPIT0040</t>
  </si>
  <si>
    <t xml:space="preserve">Jack Creek Sub: new 345 sub near Kurten</t>
  </si>
  <si>
    <t xml:space="preserve">New 345 KV sub with one 600 MVA 345-138 autotransformer</t>
  </si>
  <si>
    <t xml:space="preserve">T06012</t>
  </si>
  <si>
    <t xml:space="preserve">?</t>
  </si>
  <si>
    <t xml:space="preserve">08TPIT0113</t>
  </si>
  <si>
    <t xml:space="preserve">Flatonia Autotransformer Addition</t>
  </si>
  <si>
    <t xml:space="preserve">Add a new 138-69 kV 45 MVA autotransformer at the Flatonia substation (7248).</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81</t>
  </si>
  <si>
    <t xml:space="preserve">Gail Substation terminal equipment upgrade </t>
  </si>
  <si>
    <t xml:space="preserve">R801-WAF &amp; R804-WAF</t>
  </si>
  <si>
    <t xml:space="preserve">08TPIT0159</t>
  </si>
  <si>
    <t xml:space="preserve">Satsuma - Gertie ckt.76</t>
  </si>
  <si>
    <t xml:space="preserve">46302,  45802</t>
  </si>
  <si>
    <t xml:space="preserve">07TPIT0117</t>
  </si>
  <si>
    <t xml:space="preserve">Seaway Teague - W. Fairfield 138 kV line</t>
  </si>
  <si>
    <t xml:space="preserve">R478</t>
  </si>
  <si>
    <t xml:space="preserve">R478A-WAC</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7TPIT0114</t>
  </si>
  <si>
    <t xml:space="preserve">E. Mesquite - W. Mesquite 138 kV line</t>
  </si>
  <si>
    <t xml:space="preserve">Line work was completed on 12/6/2007, but E. Mesquite terminal upgrade will not be completed until 4/30/2008.</t>
  </si>
  <si>
    <t xml:space="preserve">M4041-WACF</t>
  </si>
  <si>
    <t xml:space="preserve">2754, 2756</t>
  </si>
  <si>
    <t xml:space="preserve">00TPITno18</t>
  </si>
  <si>
    <t xml:space="preserve">Waterport 138-kV Substation</t>
  </si>
  <si>
    <t xml:space="preserve">Convert Substation from 69-kV to 138-kV</t>
  </si>
  <si>
    <t xml:space="preserve">`</t>
  </si>
  <si>
    <t xml:space="preserve">00TPITno00</t>
  </si>
  <si>
    <t xml:space="preserve">Airport - Waterport 138-kV Circuit</t>
  </si>
  <si>
    <t xml:space="preserve">Upgrade existing 69-kV circuit to 138-kV</t>
  </si>
  <si>
    <t xml:space="preserve">59460, 59450</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James Armke (512) 322-6705     james.armke@austinenergy.com</t>
  </si>
  <si>
    <t xml:space="preserve">PLAN_117_P003</t>
  </si>
  <si>
    <t xml:space="preserve">9187, 7328</t>
  </si>
  <si>
    <t xml:space="preserve">08TPIT0187</t>
  </si>
  <si>
    <t xml:space="preserve">Olefin Switch terminal equipment upgrade </t>
  </si>
  <si>
    <t xml:space="preserve">R684-WA - R686-WA</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COCS</t>
  </si>
  <si>
    <t xml:space="preserve">Garry Lange 979 764 3682 glange@cstx.gov</t>
  </si>
  <si>
    <t xml:space="preserve">Transmission Rebuilt on Line</t>
  </si>
  <si>
    <t xml:space="preserve">05TPIT0256</t>
  </si>
  <si>
    <t xml:space="preserve">College Station Switch Station to Post Oak Substation Line Reconducter</t>
  </si>
  <si>
    <t xml:space="preserve">Reconductor College Station Switch Station to Post Oak 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7TPIT0101</t>
  </si>
  <si>
    <t xml:space="preserve">Hi-Line to Stewart Rd tap, upgrade 69 kV line to 138 kV</t>
  </si>
  <si>
    <t xml:space="preserve">05TPIT0075</t>
  </si>
  <si>
    <t xml:space="preserve">San Diego, add 69 kV breakers and 1 - 7.2 MVAR 69 kV cap</t>
  </si>
  <si>
    <t xml:space="preserve">Add 125 MVAR of dynamic reactive support throughout the Laredo, Hamilton, Victoria and Del Rio areas</t>
  </si>
  <si>
    <t xml:space="preserve">JIM WELLS </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08TPIT0170</t>
  </si>
  <si>
    <t xml:space="preserve">Jewett - Seaway Teague 138 kV line</t>
  </si>
  <si>
    <t xml:space="preserve">R478A</t>
  </si>
  <si>
    <t xml:space="preserve">R478-WA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8TPIT0064</t>
  </si>
  <si>
    <t xml:space="preserve">Hood to Decordova Rebuild</t>
  </si>
  <si>
    <t xml:space="preserve">Rebuild existing Hood to Decordova 138kv line</t>
  </si>
  <si>
    <t xml:space="preserve">Brazos to rebuild TXUED portion of line</t>
  </si>
  <si>
    <t xml:space="preserve">07TPIT0182</t>
  </si>
  <si>
    <t xml:space="preserve">Hilltop Lakes to Petteway Rebuild</t>
  </si>
  <si>
    <t xml:space="preserve">Rebuild the existing Hilltop Lakes Switch to Petteway 69KV line with 795 and 138KV construction</t>
  </si>
  <si>
    <t xml:space="preserve">43,93</t>
  </si>
  <si>
    <t xml:space="preserve">09TPIT0033</t>
  </si>
  <si>
    <t xml:space="preserve">Gatesville to Fort Gates Switch Rebuild</t>
  </si>
  <si>
    <t xml:space="preserve">Rebuild existiing Gatesville to Fort Gates Switch 69kv line</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7TPIT0215</t>
  </si>
  <si>
    <t xml:space="preserve">Mulberry Creek 345 kV terminal equipment</t>
  </si>
  <si>
    <t xml:space="preserve">Travis Besier, 214-486-4917,  travis.besier@oncor.com</t>
  </si>
  <si>
    <t xml:space="preserve">R634-WAF, R635-WAF</t>
  </si>
  <si>
    <t xml:space="preserve">6230, 6235</t>
  </si>
  <si>
    <t xml:space="preserve">07TPIT0264</t>
  </si>
  <si>
    <t xml:space="preserve">County Road 101, Install tap structures with switches</t>
  </si>
  <si>
    <t xml:space="preserve">Interconnect Enterprise's Load to AEP's Permian Basin to Barrilla 138 kV line</t>
  </si>
  <si>
    <t xml:space="preserve">AEP GROUP 393</t>
  </si>
  <si>
    <t xml:space="preserve">AEP/TNMP</t>
  </si>
  <si>
    <t xml:space="preserve">07TPIT0168</t>
  </si>
  <si>
    <t xml:space="preserve">Burleson 138 kV capacitors</t>
  </si>
  <si>
    <t xml:space="preserve">M3044-WAF</t>
  </si>
  <si>
    <t xml:space="preserve">07TPIT0144</t>
  </si>
  <si>
    <t xml:space="preserve">Wharton - South Lane ckt.60</t>
  </si>
  <si>
    <t xml:space="preserve">Reconductored 138kV ckt.60 Wharton to South Lane and upgraded limiting equipment at South Lane.</t>
  </si>
  <si>
    <t xml:space="preserve">43570, 44131, 42985, 43190</t>
  </si>
  <si>
    <t xml:space="preserve">1)_Part of Colorado Bend Energy Center generating facility interconnection project.  2)_No transformer capacity to be added.</t>
  </si>
  <si>
    <t xml:space="preserve">08TPIT0091</t>
  </si>
  <si>
    <t xml:space="preserve">Lon Hill 138 kV, add 2-57.6 MVAR Cap Banks</t>
  </si>
  <si>
    <t xml:space="preserve">07TPIT0239</t>
  </si>
  <si>
    <t xml:space="preserve">Construct 345 kV switching station</t>
  </si>
  <si>
    <t xml:space="preserve">R677B</t>
  </si>
  <si>
    <t xml:space="preserve">R677-WAF</t>
  </si>
  <si>
    <t xml:space="preserve">1030, 1430, 1048, 1049, 1057</t>
  </si>
  <si>
    <t xml:space="preserve">07TPIT0145</t>
  </si>
  <si>
    <t xml:space="preserve">Wharton - Caney - East Bernard ckt.60</t>
  </si>
  <si>
    <t xml:space="preserve">Reconductored 138kV ckt.60 Wharton to East Bernard and upgraded limiting equipment at East Bernard to increase thermal ratings. Caney loop upgrade was excluded from this project. </t>
  </si>
  <si>
    <t xml:space="preserve">43570, 44130, 44190</t>
  </si>
  <si>
    <t xml:space="preserve">1)_Part of Colorado Bend Energy Center generating facility interconnection project. 2)_No transformer capacity to be added. </t>
  </si>
  <si>
    <t xml:space="preserve">07TPIT0167</t>
  </si>
  <si>
    <t xml:space="preserve">Mexia 138 kV capacitors</t>
  </si>
  <si>
    <t xml:space="preserve">R479-WAF</t>
  </si>
  <si>
    <t xml:space="preserve">LIMESTONE</t>
  </si>
  <si>
    <t xml:space="preserve">3631, 3632</t>
  </si>
  <si>
    <t xml:space="preserve">06TPIT0072</t>
  </si>
  <si>
    <t xml:space="preserve">McQueeney-New Berlin</t>
  </si>
  <si>
    <t xml:space="preserve">Upgrade the 8.2-mile McQueeney(7606)-New Berlin(7612) 4/0 ACSR 69-kV transmission line to 795 ACSR 138-kV.</t>
  </si>
  <si>
    <t xml:space="preserve">David Tomczyszyn
(830) 857-1110
dtomczyszyn@GVEC.org</t>
  </si>
  <si>
    <t xml:space="preserve">09TPIT0113</t>
  </si>
  <si>
    <t xml:space="preserve">Beeville, add +/-10 MVAR DRCS </t>
  </si>
  <si>
    <t xml:space="preserve">In-Service
</t>
  </si>
  <si>
    <t xml:space="preserve">BEE</t>
  </si>
  <si>
    <t xml:space="preserve">06TPIT0231</t>
  </si>
  <si>
    <t xml:space="preserve">Ferris 69 kV capacitors</t>
  </si>
  <si>
    <t xml:space="preserve">M3028-WAF</t>
  </si>
  <si>
    <t xml:space="preserve">06TPIT0088</t>
  </si>
  <si>
    <t xml:space="preserve">North Herty - Lufkin East 138 kV line</t>
  </si>
  <si>
    <t xml:space="preserve">R338-WACF</t>
  </si>
  <si>
    <t xml:space="preserve">3319, 3326</t>
  </si>
  <si>
    <t xml:space="preserve">06TPIT0039</t>
  </si>
  <si>
    <t xml:space="preserve">DeLeon 69 kV capacitors</t>
  </si>
  <si>
    <t xml:space="preserve">R107-WAF</t>
  </si>
  <si>
    <t xml:space="preserve">06TPIT0234</t>
  </si>
  <si>
    <t xml:space="preserve">Oak Creek 69 kV capacitors</t>
  </si>
  <si>
    <t xml:space="preserve">R283-WAF</t>
  </si>
  <si>
    <t xml:space="preserve">NOLAN</t>
  </si>
  <si>
    <t xml:space="preserve">07TPIT0066</t>
  </si>
  <si>
    <t xml:space="preserve">Itasca 69 kV capacitors</t>
  </si>
  <si>
    <t xml:space="preserve">R452-WAF</t>
  </si>
  <si>
    <t xml:space="preserve">07TPIT0214</t>
  </si>
  <si>
    <t xml:space="preserve">Morgan Creek 345 kV terminal equipment</t>
  </si>
  <si>
    <t xml:space="preserve">R630-WAF, R631-WAF, R632-WAF</t>
  </si>
  <si>
    <t xml:space="preserve">07TPIT0062</t>
  </si>
  <si>
    <t xml:space="preserve">Cleburne W. 138 kV capacitors</t>
  </si>
  <si>
    <t xml:space="preserve">M338-WAF</t>
  </si>
  <si>
    <t xml:space="preserve">07TPIT0240</t>
  </si>
  <si>
    <t xml:space="preserve">Stanton East 138 kV Switching Station</t>
  </si>
  <si>
    <t xml:space="preserve">R675-WAF</t>
  </si>
  <si>
    <t xml:space="preserve">MARTIN</t>
  </si>
  <si>
    <t xml:space="preserve">1326, 1023, 1324</t>
  </si>
  <si>
    <t xml:space="preserve">07TPIT0245</t>
  </si>
  <si>
    <t xml:space="preserve">Convert Caney to a double tap substation</t>
  </si>
  <si>
    <t xml:space="preserve">Converted Caney substation to a double tap configuration to improve reliability of the service provided to the customer and alleviated need for substation upgrade.</t>
  </si>
  <si>
    <t xml:space="preserve">44130, 44131</t>
  </si>
  <si>
    <t xml:space="preserve">1)_Part of Colorado Bend Energy Center generating facility interconnection project, Phase II. 2)_No transformer capacity to be added. </t>
  </si>
  <si>
    <t xml:space="preserve">07TPIT0228</t>
  </si>
  <si>
    <t xml:space="preserve">Odessa EHV - Odessa 2 138 kV line</t>
  </si>
  <si>
    <t xml:space="preserve">R208-WACF</t>
  </si>
  <si>
    <t xml:space="preserve">1027, 1126</t>
  </si>
  <si>
    <t xml:space="preserve">07TPIT0229</t>
  </si>
  <si>
    <t xml:space="preserve">Shamburger 345/138 kV autotransformer replacement</t>
  </si>
  <si>
    <t xml:space="preserve">R392-WAF</t>
  </si>
  <si>
    <t xml:space="preserve">3103, 3104</t>
  </si>
  <si>
    <t xml:space="preserve">07TPIT0165</t>
  </si>
  <si>
    <t xml:space="preserve">Lavon Switch 138 kV capacitors</t>
  </si>
  <si>
    <t xml:space="preserve">M3046-WA</t>
  </si>
  <si>
    <t xml:space="preserve">07TPIT0244</t>
  </si>
  <si>
    <t xml:space="preserve">Vega 138 kV substation</t>
  </si>
  <si>
    <t xml:space="preserve">Establish a new 138kV substation by cutting into the existing Ckt 928 (Barton - Patton Lane)</t>
  </si>
  <si>
    <t xml:space="preserve">Comments- The substation was energized in December as planned.</t>
  </si>
  <si>
    <t xml:space="preserve">06TPIT0071</t>
  </si>
  <si>
    <t xml:space="preserve">Second Hawkins Auto</t>
  </si>
  <si>
    <t xml:space="preserve">Install second auto at Hawkins for backup</t>
  </si>
  <si>
    <t xml:space="preserve">There is no right of way, circuit miles,conductor type,structure type,reactive capability or circuit breakers associated with this project</t>
  </si>
  <si>
    <t xml:space="preserve">08TPIT0038</t>
  </si>
  <si>
    <t xml:space="preserve">Granbury to Stephenville Rebuild</t>
  </si>
  <si>
    <t xml:space="preserve">Rebuild existing Granbury to Stephenville 69kv line</t>
  </si>
  <si>
    <t xml:space="preserve">Bellaire - Brays ckt.09</t>
  </si>
  <si>
    <t xml:space="preserve">Upgraded limiting equipment at Brays to increase thermal ratings.</t>
  </si>
  <si>
    <t xml:space="preserve">47015, 47050</t>
  </si>
  <si>
    <t xml:space="preserve">No transformer capacity to be added and no transmission circuits to be built, rebuilt or reconductored. Cost included in Project #08TPIT0156, Increase thermal rating of ckt.09 HOC to Brays.</t>
  </si>
  <si>
    <t xml:space="preserve">09TPIT0080</t>
  </si>
  <si>
    <t xml:space="preserve">South Plant - Airport 138-kV Circuit</t>
  </si>
  <si>
    <t xml:space="preserve">59500, 59460</t>
  </si>
  <si>
    <t xml:space="preserve">09TPIT0079</t>
  </si>
  <si>
    <t xml:space="preserve">Sixth St - South Plant 138-kV Circuit</t>
  </si>
  <si>
    <t xml:space="preserve">59480, 59500</t>
  </si>
  <si>
    <t xml:space="preserve">08TPIT0008</t>
  </si>
  <si>
    <t xml:space="preserve">Belton - South Harker Heights 138 kV line</t>
  </si>
  <si>
    <t xml:space="preserve">R449-WACF</t>
  </si>
  <si>
    <t xml:space="preserve">3610, 3633</t>
  </si>
  <si>
    <t xml:space="preserve">07TPIT0235</t>
  </si>
  <si>
    <t xml:space="preserve">Nylon Tap - Olefin - General Tire 138 kV line</t>
  </si>
  <si>
    <t xml:space="preserve">R674-WACF</t>
  </si>
  <si>
    <t xml:space="preserve">1055, 1054, 1053</t>
  </si>
  <si>
    <t xml:space="preserve">07TPIT0103</t>
  </si>
  <si>
    <t xml:space="preserve">Six Street 138-kV Substation</t>
  </si>
  <si>
    <t xml:space="preserve">07TPIT0106</t>
  </si>
  <si>
    <t xml:space="preserve">Power Plant - Sixth Street 138-kV Line</t>
  </si>
  <si>
    <t xml:space="preserve">59300, 59480</t>
  </si>
  <si>
    <t xml:space="preserve">07TPIT0227</t>
  </si>
  <si>
    <t xml:space="preserve">Flat Creek - Lingleville - Stephenville 138 kV line</t>
  </si>
  <si>
    <t xml:space="preserve">R520B-WACF</t>
  </si>
  <si>
    <t xml:space="preserve">1640, 1641</t>
  </si>
  <si>
    <t xml:space="preserve">07TPIT0237</t>
  </si>
  <si>
    <t xml:space="preserve">DeCordova - DeCordova Dam - Hood (BEC) 138 kV line (Oncor Electric Delivery section)</t>
  </si>
  <si>
    <t xml:space="preserve">M5130-WACF</t>
  </si>
  <si>
    <t xml:space="preserve">2277, 1891</t>
  </si>
  <si>
    <t xml:space="preserve">06TPIT0069</t>
  </si>
  <si>
    <t xml:space="preserve">Picacho, add 138 kV SS with 1-28.8 MVAR capacitor bank</t>
  </si>
  <si>
    <t xml:space="preserve">Addition of 69 kV and 138 kV capacitor banks in the Uvalde area</t>
  </si>
  <si>
    <t xml:space="preserve">AEP GROUP 235</t>
  </si>
  <si>
    <t xml:space="preserve">VAL VERDE </t>
  </si>
  <si>
    <t xml:space="preserve">06TPIT0135</t>
  </si>
  <si>
    <t xml:space="preserve">Euless - Keller 138 kV line</t>
  </si>
  <si>
    <t xml:space="preserve">M545</t>
  </si>
  <si>
    <t xml:space="preserve">M547-WACF</t>
  </si>
  <si>
    <t xml:space="preserve"> 565, 1957, 2016, 2026, 2027, 2029, 2034, 2035, 2037, 2038, 2050, 2051</t>
  </si>
  <si>
    <t xml:space="preserve">07TPIT0109</t>
  </si>
  <si>
    <t xml:space="preserve">Midessa - Midland Airport 138 kV line upgrade</t>
  </si>
  <si>
    <t xml:space="preserve">R207-WACF</t>
  </si>
  <si>
    <t xml:space="preserve">1059,  1120</t>
  </si>
  <si>
    <t xml:space="preserve">06TPIT0067</t>
  </si>
  <si>
    <t xml:space="preserve"> Whitney to Covington Rebuild</t>
  </si>
  <si>
    <t xml:space="preserve">Rebuild Whitney toCovington</t>
  </si>
  <si>
    <t xml:space="preserve">07TPIT0057</t>
  </si>
  <si>
    <t xml:space="preserve"> Hood - Spunky 138 Uprate or Rebuild</t>
  </si>
  <si>
    <t xml:space="preserve">Uprate or rebuild with larger conductor the existing Hood to Spunky 138KV line</t>
  </si>
  <si>
    <t xml:space="preserve">09TPIT0026</t>
  </si>
  <si>
    <t xml:space="preserve">Upgrade Hasse 138/69 Autotransformer</t>
  </si>
  <si>
    <t xml:space="preserve">Upgrade 40MVA 138/69KV auto at Hasse to 60 MVA</t>
  </si>
  <si>
    <t xml:space="preserve">277, 1649</t>
  </si>
  <si>
    <t xml:space="preserve">06TPIT0227</t>
  </si>
  <si>
    <t xml:space="preserve">Lamesa 138 kV capacitor</t>
  </si>
  <si>
    <t xml:space="preserve">R274B-WAF</t>
  </si>
  <si>
    <t xml:space="preserve">06TPIT0233</t>
  </si>
  <si>
    <t xml:space="preserve">North Emory (Formerly Liberty) 138 kV capacitors</t>
  </si>
  <si>
    <t xml:space="preserve">R383-WAF</t>
  </si>
  <si>
    <t xml:space="preserve">DELTA</t>
  </si>
  <si>
    <t xml:space="preserve">07TPIT0254</t>
  </si>
  <si>
    <t xml:space="preserve">Matador:  Install Breaker</t>
  </si>
  <si>
    <t xml:space="preserve">Install Breaker/Upgrade Termination at Matador 69 kV station for IPP</t>
  </si>
  <si>
    <t xml:space="preserve"> In-Service</t>
  </si>
  <si>
    <t xml:space="preserve">AEP GROUP 360</t>
  </si>
  <si>
    <t xml:space="preserve">MOTLEY</t>
  </si>
  <si>
    <t xml:space="preserve">07TPIT0211</t>
  </si>
  <si>
    <t xml:space="preserve">Dollarhide 138 kV terminal equipment</t>
  </si>
  <si>
    <t xml:space="preserve">R639-WAF</t>
  </si>
  <si>
    <t xml:space="preserve">05TPIT0257</t>
  </si>
  <si>
    <t xml:space="preserve">College Station Spring Creek Substation</t>
  </si>
  <si>
    <t xml:space="preserve">Build new distibution substation in the College Station Switch Station to Greens Prairie Substation line </t>
  </si>
  <si>
    <t xml:space="preserve">Weather delays</t>
  </si>
  <si>
    <t xml:space="preserve">07TPIT0088</t>
  </si>
  <si>
    <t xml:space="preserve">Sharyland HVDC Interconnect</t>
  </si>
  <si>
    <t xml:space="preserve">Construct a 138 kV Transmission Line to implement a 150 MW High Voltage Direct Current Interconnection with Comision Federal De Electricidad.</t>
  </si>
  <si>
    <t xml:space="preserve">SU</t>
  </si>
  <si>
    <t xml:space="preserve">Mark E. Caskey, PE (956) 687-5600 mcaskey@su-power.com</t>
  </si>
  <si>
    <t xml:space="preserve">PR.04.05067.CAP</t>
  </si>
  <si>
    <t xml:space="preserve">8824, 8825</t>
  </si>
  <si>
    <t xml:space="preserve">PUCT Approved CCN Docket 28834</t>
  </si>
  <si>
    <t xml:space="preserve">05TPIT0131</t>
  </si>
  <si>
    <t xml:space="preserve">Oak Hill 31.2 Mvar Capacitor bank</t>
  </si>
  <si>
    <t xml:space="preserve">Install one 31.2 Mvar capacitor bank at Oak Hill substation.</t>
  </si>
  <si>
    <t xml:space="preserve">Delay-Capacitor Contract Delay.</t>
  </si>
  <si>
    <t xml:space="preserve">3230_117_1443</t>
  </si>
  <si>
    <t xml:space="preserve">07TPIT0218</t>
  </si>
  <si>
    <t xml:space="preserve">Spraberry Switch 138 kV terminal equipment</t>
  </si>
  <si>
    <t xml:space="preserve">R637-WAF</t>
  </si>
  <si>
    <t xml:space="preserve">05TPIT0123</t>
  </si>
  <si>
    <t xml:space="preserve">Military Highway, add 2-57.6 MVAR capacitors</t>
  </si>
  <si>
    <t xml:space="preserve">06TPIT0129</t>
  </si>
  <si>
    <t xml:space="preserve">Laredo, add 2-57.6 MVAr caps</t>
  </si>
  <si>
    <t xml:space="preserve">Construct 100 MW asynchronous interconnection with CFE, with a new 138 kV switching station.</t>
  </si>
  <si>
    <t xml:space="preserve">Don Kendall
918-599-2653</t>
  </si>
  <si>
    <t xml:space="preserve">06TPIT0241</t>
  </si>
  <si>
    <t xml:space="preserve">Velasco to Freeport  ckt.47</t>
  </si>
  <si>
    <t xml:space="preserve">Raised conductors and partially rebuilt ckt.47 to increase thermal ratings</t>
  </si>
  <si>
    <t xml:space="preserve">43370, 42640</t>
  </si>
  <si>
    <t xml:space="preserve">06TPIT0242</t>
  </si>
  <si>
    <t xml:space="preserve">Velasco to Surfsi ckt.10</t>
  </si>
  <si>
    <t xml:space="preserve">Raised conductors and partially rebuilt ckt.10 to increase thermal ratings</t>
  </si>
  <si>
    <t xml:space="preserve">43370, 43310</t>
  </si>
  <si>
    <t xml:space="preserve">06TPIT0243</t>
  </si>
  <si>
    <t xml:space="preserve">Freeport to Surfsi ckt.47</t>
  </si>
  <si>
    <t xml:space="preserve">42640, 43310</t>
  </si>
  <si>
    <t xml:space="preserve">1)_Project cost included in Project # 07TPIT0142, Service to Freeport LNG. 2)_No transformer capacity to be added.</t>
  </si>
  <si>
    <t xml:space="preserve">07TPIT0186</t>
  </si>
  <si>
    <t xml:space="preserve">Lamarque - West Galveston ckt.13</t>
  </si>
  <si>
    <t xml:space="preserve">Verifed conductors clearance to increase emergency rating to 72 MVA</t>
  </si>
  <si>
    <t xml:space="preserve">42860, 43410</t>
  </si>
  <si>
    <t xml:space="preserve">06TPIT0053</t>
  </si>
  <si>
    <t xml:space="preserve">Rio Rico, add 10.8 Mvar cap</t>
  </si>
  <si>
    <t xml:space="preserve">07TPIT0079</t>
  </si>
  <si>
    <t xml:space="preserve">Hamilton, add +/-10 MVAR DRCS</t>
  </si>
  <si>
    <t xml:space="preserve">07TPIT0128</t>
  </si>
  <si>
    <t xml:space="preserve">Bastrop West Capacitor Bank Addition</t>
  </si>
  <si>
    <t xml:space="preserve">Install 138 kV, 31.2 MVAR shunt capacitor bank at Bastrop West(7555)</t>
  </si>
  <si>
    <t xml:space="preserve">Stuart Nelson
(512) 369-4526
Stuart.Nelson@lcra.org</t>
  </si>
  <si>
    <t xml:space="preserve">06TPIT0125</t>
  </si>
  <si>
    <t xml:space="preserve">Zacate Creek to Laredo Heights, upgrade 69 kV inner loop to 138kV</t>
  </si>
  <si>
    <t xml:space="preserve">Convert inner loop 795 MCM 69 kV line from Laredo Plant to Zacate Creek to 138 kV, convert Zacate Creek to 138 kV and transfer/convert Anna to 138 kV line</t>
  </si>
  <si>
    <t xml:space="preserve">AEP GROUP 070</t>
  </si>
  <si>
    <t xml:space="preserve">05TPIT0087</t>
  </si>
  <si>
    <t xml:space="preserve">Laredo to Zacate Creek, upgrade 69 kV to 138 kV line</t>
  </si>
  <si>
    <t xml:space="preserve">Scope of this project includes 50% of the Laredo Plant Station costs for the new 138kV line terminals</t>
  </si>
  <si>
    <t xml:space="preserve">05TPIT0186</t>
  </si>
  <si>
    <t xml:space="preserve">Zacate Creek, upgrade one transformer &amp; distribution equipment</t>
  </si>
  <si>
    <t xml:space="preserve">06TPIT0164</t>
  </si>
  <si>
    <t xml:space="preserve">Laredo Heights, upgrade two transformers &amp; distribution equipment</t>
  </si>
  <si>
    <t xml:space="preserve">Convert inner loop 795 MCM 69 kV line from Laredo Plant to Heights to 138 kV, convert Heights to 138 kV and transfer/convert Anna to 138 kV line</t>
  </si>
  <si>
    <t xml:space="preserve">08TPIT0019</t>
  </si>
  <si>
    <t xml:space="preserve">Leon Junction to Santa Fe Sw. Rebuild</t>
  </si>
  <si>
    <t xml:space="preserve">Rebuild existing Leon Junction to Santa Fe Sw. with 795</t>
  </si>
  <si>
    <t xml:space="preserve">08TPIT0053</t>
  </si>
  <si>
    <t xml:space="preserve">WAP - Hillje ckt.</t>
  </si>
  <si>
    <t xml:space="preserve">Built new 345 kV double circuit line from WA Parish to Hillje.</t>
  </si>
  <si>
    <t xml:space="preserve">44000, 44330</t>
  </si>
  <si>
    <t xml:space="preserve">07TPIT0173</t>
  </si>
  <si>
    <t xml:space="preserve">Three Rivers 138 kV, add 1-28.8 MVAR Cap Bank</t>
  </si>
  <si>
    <t xml:space="preserve">07TPIT0171</t>
  </si>
  <si>
    <t xml:space="preserve">Sinton 69 kV, add 1-14.4 MVARCap Bank</t>
  </si>
  <si>
    <t xml:space="preserve">06TPIT0149</t>
  </si>
  <si>
    <t xml:space="preserve">Beeville, add 2-14.4 Cap Banks</t>
  </si>
  <si>
    <t xml:space="preserve">04TPIT0025</t>
  </si>
  <si>
    <t xml:space="preserve">N. Edinburg to W. Edinburg, rebuild 138 kV line</t>
  </si>
  <si>
    <t xml:space="preserve">Rebuild 138kV line from AEP N. Edinburg to MVEC W. Edinburg</t>
  </si>
  <si>
    <t xml:space="preserve">05TPIT0103 &amp; 05TPIT0250</t>
  </si>
  <si>
    <t xml:space="preserve">Loretta C. Gallaga           (956) 463-1584    lgallaga@magicvalley.coop</t>
  </si>
  <si>
    <t xml:space="preserve">07TPIT0190</t>
  </si>
  <si>
    <t xml:space="preserve">Magnolia Park - University ckt.70</t>
  </si>
  <si>
    <t xml:space="preserve">Upgrade limiting equipment at Magnolia Park and at University to increase thermal ratings.</t>
  </si>
  <si>
    <t xml:space="preserve">47700, 47751, 47750</t>
  </si>
  <si>
    <t xml:space="preserve">07TPIT0187</t>
  </si>
  <si>
    <t xml:space="preserve">Galena - Gypsum tap ckt.20</t>
  </si>
  <si>
    <t xml:space="preserve">Verifed conductors clearance to increase thermal ratings.</t>
  </si>
  <si>
    <t xml:space="preserve">40611, 40751</t>
  </si>
  <si>
    <t xml:space="preserve">No transformer capacity added. and no transmission circuits built, rebuilt or reconductored.</t>
  </si>
  <si>
    <t xml:space="preserve">05TPIT0167</t>
  </si>
  <si>
    <t xml:space="preserve">Palmhurst, upgrade second 69 kV distribution banks</t>
  </si>
  <si>
    <t xml:space="preserve">Convert Moore Field and Palmhurst substations from 69 kV to 138 kV and connect to North Edinburg to Bates 138 kV line</t>
  </si>
  <si>
    <t xml:space="preserve">AEP GROUP 292</t>
  </si>
  <si>
    <t xml:space="preserve">05TPIT0084</t>
  </si>
  <si>
    <t xml:space="preserve">Falcon SS, add 14.4 MVAR capacitor</t>
  </si>
  <si>
    <t xml:space="preserve">Install Capacitor Banks at Bates, Falcon, Garza, and Rio Grande City.</t>
  </si>
  <si>
    <t xml:space="preserve">STARR </t>
  </si>
  <si>
    <t xml:space="preserve">07TPIT0181</t>
  </si>
  <si>
    <t xml:space="preserve">Navo Capacitor Bank</t>
  </si>
  <si>
    <t xml:space="preserve">Install 35mvar 138kv capacitors at Navo</t>
  </si>
  <si>
    <t xml:space="preserve">No room at Panther Creek to add cap bank</t>
  </si>
  <si>
    <t xml:space="preserve">Lehigh</t>
  </si>
  <si>
    <t xml:space="preserve">Construct a new 138 kV substation, Lehigh, near the existing Centex(7508) substation.  Install a 138/69 kV 45 MVA auto-transformer at the Lehigh substation.  </t>
  </si>
  <si>
    <t xml:space="preserve">07TPIT0176</t>
  </si>
  <si>
    <t xml:space="preserve">Port Lavaca 69 kV, add 1-7.2 MVAR Cap Banks</t>
  </si>
  <si>
    <t xml:space="preserve">07TPIT0129</t>
  </si>
  <si>
    <t xml:space="preserve">Marion Circuit Breaker Replacement</t>
  </si>
  <si>
    <t xml:space="preserve">Replace under-rated (IC) 345 kV circuit breakers at Marion (7044)</t>
  </si>
  <si>
    <t xml:space="preserve">Guadalupe</t>
  </si>
  <si>
    <t xml:space="preserve">06TPIT0159</t>
  </si>
  <si>
    <t xml:space="preserve">Peoria to Forreston Uprating</t>
  </si>
  <si>
    <t xml:space="preserve">Rebuild the existing Peoria to Forreston 69kv line for a 100 deg C. operating temp.</t>
  </si>
  <si>
    <t xml:space="preserve">05TPIT0078</t>
  </si>
  <si>
    <t xml:space="preserve">Mustang Island to Port Aransas, rebuild 69 kV line</t>
  </si>
  <si>
    <t xml:space="preserve">Rebuild North Padre to Port Aransas 69 kV transmission line from 4/0 ACSR to 795 ACSS</t>
  </si>
  <si>
    <t xml:space="preserve">1285, LCRA#1003910</t>
  </si>
  <si>
    <t xml:space="preserve">04TPIT0134</t>
  </si>
  <si>
    <t xml:space="preserve">Bates to Palmview, tap Palmhurst and upgrade 69 kV to 138 kV line</t>
  </si>
  <si>
    <t xml:space="preserve">06TPIT0152</t>
  </si>
  <si>
    <t xml:space="preserve">Menger Creek substation addition</t>
  </si>
  <si>
    <t xml:space="preserve">Construct a new bundled 795 ACSR 138 kV transmission line approximately 4 miles in length from a tap point (7663) on the Boerne Cico (7151) -to- CPS Helotes (5200) transmission line to the proposed Menger Creek Substation (7665).</t>
  </si>
  <si>
    <t xml:space="preserve">Not Affiliated With AEP Projects</t>
  </si>
  <si>
    <t xml:space="preserve">KENDALL</t>
  </si>
  <si>
    <t xml:space="preserve">Endorsed</t>
  </si>
  <si>
    <t xml:space="preserve">07TPIT0166</t>
  </si>
  <si>
    <t xml:space="preserve">Mountain Creek 138 kV capacitors</t>
  </si>
  <si>
    <t xml:space="preserve">M4052-WACF</t>
  </si>
  <si>
    <t xml:space="preserve">2411, 2412</t>
  </si>
  <si>
    <t xml:space="preserve">06TPIT0177</t>
  </si>
  <si>
    <t xml:space="preserve">West Denton Sub: Construct 345 bus, add 2 line terminals and add a 2nd 345 auto</t>
  </si>
  <si>
    <t xml:space="preserve">Expand 345 kV breaker and a half substation with line terminals for the Jacksboro line and N.W. Carrollton line.  Add a 2nd 345-138 kV autotransformer</t>
  </si>
  <si>
    <t xml:space="preserve">06TPIT0011</t>
  </si>
  <si>
    <t xml:space="preserve">T04010</t>
  </si>
  <si>
    <t xml:space="preserve">988, 986</t>
  </si>
  <si>
    <t xml:space="preserve">06TPIT0061</t>
  </si>
  <si>
    <t xml:space="preserve">Weslaco Unit, add 1-28.8 Mvar cap</t>
  </si>
  <si>
    <t xml:space="preserve">11TPIT0006</t>
  </si>
  <si>
    <t xml:space="preserve">Liggett 138 kV series reactors</t>
  </si>
  <si>
    <t xml:space="preserve">Install 5-ohm 138 kV series reactors at Liggett in both circuits to Hackberry</t>
  </si>
  <si>
    <t xml:space="preserve">M5119-WACF</t>
  </si>
  <si>
    <t xml:space="preserve">1922, 1996, 1924, 2002</t>
  </si>
  <si>
    <t xml:space="preserve">08TPIT0051</t>
  </si>
  <si>
    <t xml:space="preserve">Hillje Switching Station</t>
  </si>
  <si>
    <t xml:space="preserve">Built a new 345 kV Hillje substation. Loop ckt.1 STP-Holman into the new substation. </t>
  </si>
  <si>
    <t xml:space="preserve">06TPIT0156</t>
  </si>
  <si>
    <t xml:space="preserve">Laredo Heights to Anna Street, upgrade 69 kV inner loop to 138kV</t>
  </si>
  <si>
    <t xml:space="preserve">06TPIT0246</t>
  </si>
  <si>
    <t xml:space="preserve">Bluff Creek, Install 2 - 20 Mvar Reactors</t>
  </si>
  <si>
    <t xml:space="preserve">Expand the Bluff Creek 345/138 kV station</t>
  </si>
  <si>
    <t xml:space="preserve">07TPIT0197</t>
  </si>
  <si>
    <t xml:space="preserve">Crabb River</t>
  </si>
  <si>
    <t xml:space="preserve">Installed new 138kV 14.4 MVAR capacitor bank. </t>
  </si>
  <si>
    <t xml:space="preserve">07TPIT0198</t>
  </si>
  <si>
    <t xml:space="preserve">Alief</t>
  </si>
  <si>
    <t xml:space="preserve">Installed new 138kV 7.2 MVAR capacitor bank. </t>
  </si>
  <si>
    <t xml:space="preserve">06TPIT0091</t>
  </si>
  <si>
    <t xml:space="preserve">Forney - East Mesquite 138 kV line</t>
  </si>
  <si>
    <t xml:space="preserve">M285-WACF</t>
  </si>
  <si>
    <t xml:space="preserve">KAUFMAN </t>
  </si>
  <si>
    <t xml:space="preserve">2438, 2756, 2769</t>
  </si>
  <si>
    <t xml:space="preserve">07TPIT0203</t>
  </si>
  <si>
    <t xml:space="preserve">Harrisburg</t>
  </si>
  <si>
    <t xml:space="preserve">07TPIT0061</t>
  </si>
  <si>
    <t xml:space="preserve">Verde Creek-Kerrville Stadium</t>
  </si>
  <si>
    <t xml:space="preserve">Upgrade the 14.1-mile Verde Creek(7146)-Kerrville Stadium(7138) 336 ACSR 138-kV transmission line to 795 ACSR.</t>
  </si>
  <si>
    <t xml:space="preserve">KERR </t>
  </si>
  <si>
    <t xml:space="preserve">07TPIT0089</t>
  </si>
  <si>
    <t xml:space="preserve">Ben Davis - Royse 345 line: Reconductor</t>
  </si>
  <si>
    <t xml:space="preserve">Reconductor 17 miles of line to increase capacity</t>
  </si>
  <si>
    <t xml:space="preserve">Delivery of materials are contributing to delays on thi projects.</t>
  </si>
  <si>
    <t xml:space="preserve">T05010</t>
  </si>
  <si>
    <t xml:space="preserve">970, 2461</t>
  </si>
  <si>
    <t xml:space="preserve">07TPIT0170</t>
  </si>
  <si>
    <t xml:space="preserve">Wells Branch 138kV substation</t>
  </si>
  <si>
    <t xml:space="preserve">Establish a new 138kV Wells Branch substation with (2) 30MVA transformers.  The substation will cut into existing LCRA's T-387 (Howard Ln - Round Rock S) and T-136 (McNeil - Round Rock).</t>
  </si>
  <si>
    <t xml:space="preserve">3240_117_4879     3230_117_2879</t>
  </si>
  <si>
    <t xml:space="preserve">Bus 9288</t>
  </si>
  <si>
    <t xml:space="preserve">07TPIT0191</t>
  </si>
  <si>
    <t xml:space="preserve">Bayou - Bigbay ckt.79</t>
  </si>
  <si>
    <t xml:space="preserve">42160, 42180</t>
  </si>
  <si>
    <t xml:space="preserve">06TPIT0175</t>
  </si>
  <si>
    <t xml:space="preserve">McCree Sub: Install 138 kV, 30 MVAR Cap Bank</t>
  </si>
  <si>
    <t xml:space="preserve">Install new 30 MVAR, 138 kV capacitor bank</t>
  </si>
  <si>
    <t xml:space="preserve">Larger projects were priorotized resulting in the delay of this project.</t>
  </si>
  <si>
    <t xml:space="preserve">T04002</t>
  </si>
  <si>
    <t xml:space="preserve">08TPIT0063</t>
  </si>
  <si>
    <t xml:space="preserve">Branchville to Silver City Rebuild</t>
  </si>
  <si>
    <t xml:space="preserve">Rebuild existing Branchville to Silver City 69kv line</t>
  </si>
  <si>
    <t xml:space="preserve">65,61</t>
  </si>
  <si>
    <t xml:space="preserve">07TPIT0222</t>
  </si>
  <si>
    <t xml:space="preserve">Wichita Falls 69 kV terminal equipment</t>
  </si>
  <si>
    <t xml:space="preserve">R507-WACF</t>
  </si>
  <si>
    <t xml:space="preserve">WICHITA </t>
  </si>
  <si>
    <t xml:space="preserve">INCLUDED W/ R168A</t>
  </si>
  <si>
    <t xml:space="preserve">07TPIT0201</t>
  </si>
  <si>
    <t xml:space="preserve">South Houston</t>
  </si>
  <si>
    <t xml:space="preserve">07TPIT0059</t>
  </si>
  <si>
    <t xml:space="preserve">North Weslaco Distribution, upgrade 2  transformers &amp; distribution equipment</t>
  </si>
  <si>
    <t xml:space="preserve">Convert Pharr to Weslaco SS to Harlingen SS 69 kV line to 138 kV from 4/0 to 795 ACSS and convert North Pharr to switching station</t>
  </si>
  <si>
    <t xml:space="preserve">AEP GROUP 068</t>
  </si>
  <si>
    <t xml:space="preserve">07TPIT0243</t>
  </si>
  <si>
    <t xml:space="preserve">Abilene South to Bluff Creek, Reconductor 138 kV Line</t>
  </si>
  <si>
    <t xml:space="preserve">Reconductor Abilene South to Bluff Creek 138 kV  with with 1020 ACCC </t>
  </si>
  <si>
    <t xml:space="preserve">Ashley Beasley 
918-599-2653</t>
  </si>
  <si>
    <t xml:space="preserve">07TPIT0023</t>
  </si>
  <si>
    <t xml:space="preserve">Upgrade Seaton Autotransformer</t>
  </si>
  <si>
    <t xml:space="preserve">Install second or larger auto at Seaton</t>
  </si>
  <si>
    <t xml:space="preserve">07TPIT0149</t>
  </si>
  <si>
    <t xml:space="preserve">Intercontinental- Westfield ckt.67</t>
  </si>
  <si>
    <t xml:space="preserve">Raise conductors and upgrade in-series equipment at Intercontinental  and Westfield to increase emergency rating.</t>
  </si>
  <si>
    <t xml:space="preserve">45910, 46570</t>
  </si>
  <si>
    <t xml:space="preserve">07TPIT0035</t>
  </si>
  <si>
    <t xml:space="preserve">New Berlin-Hickory Forest-Capote-Seguin</t>
  </si>
  <si>
    <t xml:space="preserve">Convert the 21.4-mile New Berlin(7612)-Hickory Forest(7225)-Capote(7598) transmission line for 138-kV operation and disconnect the line from Capote.  Convert the Capote-Seguin 69 kV line to a double-circuit transmission line by adding a new 5.6-mile 795 A</t>
  </si>
  <si>
    <t xml:space="preserve">07TPIT0031</t>
  </si>
  <si>
    <t xml:space="preserve"> Poage to Leon Junction Rebuild</t>
  </si>
  <si>
    <t xml:space="preserve">Rebuild the existing Poage to Leon Junction 69KV line</t>
  </si>
  <si>
    <t xml:space="preserve">07TPIT0226</t>
  </si>
  <si>
    <t xml:space="preserve">Graham Switching Station</t>
  </si>
  <si>
    <t xml:space="preserve">Add circuit breakers</t>
  </si>
  <si>
    <t xml:space="preserve">R505A</t>
  </si>
  <si>
    <t xml:space="preserve">R505B-WACF</t>
  </si>
  <si>
    <t xml:space="preserve">06TPIT0020</t>
  </si>
  <si>
    <t xml:space="preserve">Stryker Creek - Jacksonville 138 kV line</t>
  </si>
  <si>
    <t xml:space="preserve">R362-WACF</t>
  </si>
  <si>
    <t xml:space="preserve">CHEROKEE </t>
  </si>
  <si>
    <t xml:space="preserve">3110, 3112, 3253</t>
  </si>
  <si>
    <t xml:space="preserve">07TPIT0207</t>
  </si>
  <si>
    <t xml:space="preserve">Industrial</t>
  </si>
  <si>
    <t xml:space="preserve">08TPIT0012</t>
  </si>
  <si>
    <t xml:space="preserve">Naaman-Apollo 69 kV line </t>
  </si>
  <si>
    <t xml:space="preserve">825, 800</t>
  </si>
  <si>
    <t xml:space="preserve">06TPIT0044</t>
  </si>
  <si>
    <t xml:space="preserve">Temple - Troy 69 kV line</t>
  </si>
  <si>
    <t xml:space="preserve">Upgrade 69 kV line</t>
  </si>
  <si>
    <t xml:space="preserve">R089-WACF</t>
  </si>
  <si>
    <t xml:space="preserve">BELL </t>
  </si>
  <si>
    <t xml:space="preserve">3581, 3644</t>
  </si>
  <si>
    <t xml:space="preserve">07TPIT0216</t>
  </si>
  <si>
    <t xml:space="preserve">N. Wichita Falls 69 kV terminal equipment</t>
  </si>
  <si>
    <t xml:space="preserve">R508-WACF</t>
  </si>
  <si>
    <t xml:space="preserve">07TPIT0212</t>
  </si>
  <si>
    <t xml:space="preserve">Graham 345 kV terminal equipment</t>
  </si>
  <si>
    <t xml:space="preserve">R633-F, R636-F</t>
  </si>
  <si>
    <t xml:space="preserve">06TPIT0147</t>
  </si>
  <si>
    <t xml:space="preserve">Smithers 345 kV sub.</t>
  </si>
  <si>
    <t xml:space="preserve">Upgrade fault duty rating of Smithers 345 kV to at least  63kA</t>
  </si>
  <si>
    <t xml:space="preserve">1)_Change is not applicable for the SSWG base cases. 2)_No transformer capacity added and no transmission circuits built, rebuilt or reconductored.</t>
  </si>
  <si>
    <t xml:space="preserve">06TPIT0146</t>
  </si>
  <si>
    <t xml:space="preserve">WAP 345 kV sub.</t>
  </si>
  <si>
    <t xml:space="preserve">Upgrade fault duty rating of WAP 345 kV to at least 63kA</t>
  </si>
  <si>
    <t xml:space="preserve">06TPIT0131</t>
  </si>
  <si>
    <t xml:space="preserve">North Mercedes Distribution, upgrade 2  transformers &amp; distribution equipment</t>
  </si>
  <si>
    <t xml:space="preserve">06TPIT0058</t>
  </si>
  <si>
    <t xml:space="preserve">Laredo BtB, build 100 MW CFE tie</t>
  </si>
  <si>
    <t xml:space="preserve">The scope of this project includes the ring bus, line cut-ins and connections to the Laredo Plant Station.</t>
  </si>
  <si>
    <t xml:space="preserve">07TPIT0223</t>
  </si>
  <si>
    <t xml:space="preserve">Commerce Switch - Wolfe City 138 kV line</t>
  </si>
  <si>
    <t xml:space="preserve">R509-WACF</t>
  </si>
  <si>
    <t xml:space="preserve">1809, 1816</t>
  </si>
  <si>
    <t xml:space="preserve">07TPIT0169</t>
  </si>
  <si>
    <t xml:space="preserve">Barton 138 kV Switching Station</t>
  </si>
  <si>
    <t xml:space="preserve">Establish new 138 kV switching station</t>
  </si>
  <si>
    <t xml:space="preserve">R505A-WACF</t>
  </si>
  <si>
    <t xml:space="preserve">JACK </t>
  </si>
  <si>
    <t xml:space="preserve">1599, 1600</t>
  </si>
  <si>
    <t xml:space="preserve">07TPIT0192</t>
  </si>
  <si>
    <t xml:space="preserve">Galena - Crown - Jefferson ckt.94</t>
  </si>
  <si>
    <t xml:space="preserve">Upgraded in-series equipment at Crown and at Jefferson to increase thermal ratings.</t>
  </si>
  <si>
    <t xml:space="preserve">40612, 40400,  41240</t>
  </si>
  <si>
    <t xml:space="preserve">07TPIT0196</t>
  </si>
  <si>
    <t xml:space="preserve">H.O. Clarke</t>
  </si>
  <si>
    <t xml:space="preserve">Installed new 138kV 100 MVAR capacitor bank on 138kV ckt.90 to Garrott. </t>
  </si>
  <si>
    <t xml:space="preserve">07TPIT0200</t>
  </si>
  <si>
    <t xml:space="preserve">Hockley</t>
  </si>
  <si>
    <t xml:space="preserve">Installed new 138kV 26.7 MVAR capacitor bank. </t>
  </si>
  <si>
    <t xml:space="preserve">07TPIT0112</t>
  </si>
  <si>
    <t xml:space="preserve">Gibbons Creek Sub: Install breakers for autotransformers</t>
  </si>
  <si>
    <t xml:space="preserve">Install breakers on the high side of T3 and low side of each autotransformer and reconfigure relaying</t>
  </si>
  <si>
    <t xml:space="preserve">T06011</t>
  </si>
  <si>
    <t xml:space="preserve">967 &amp; 964</t>
  </si>
  <si>
    <t xml:space="preserve">07TPIT0193</t>
  </si>
  <si>
    <t xml:space="preserve">North Belt - Hidden tap  ckt.95</t>
  </si>
  <si>
    <t xml:space="preserve">Upgraded limiting equipment at North Belt  to increase thermal ratings.</t>
  </si>
  <si>
    <t xml:space="preserve">46110, 45862</t>
  </si>
  <si>
    <t xml:space="preserve">1)_Part of Northwest Reliability Project, Phase 2 TPIT Project #05TPIT0237. 2)_No transformer capacity added. and no transmission circuits built, rebuilt or reconductored.</t>
  </si>
  <si>
    <t xml:space="preserve">07TPIT0142</t>
  </si>
  <si>
    <t xml:space="preserve">Built Quintana 69KV Substation</t>
  </si>
  <si>
    <t xml:space="preserve">Serve substation by looping into ckt.47 Freeport - Surfsi</t>
  </si>
  <si>
    <t xml:space="preserve">07TPIT0204</t>
  </si>
  <si>
    <t xml:space="preserve">Seally</t>
  </si>
  <si>
    <t xml:space="preserve">Installed new 138kV 10.8 MVAR capacitor bank. </t>
  </si>
  <si>
    <t xml:space="preserve">06TPIT0249</t>
  </si>
  <si>
    <t xml:space="preserve">S.R. Bertron - Diabox ckt.22</t>
  </si>
  <si>
    <t xml:space="preserve">Verify conductors clearance  and upgrade limiting equipment to increase thermal ratings.</t>
  </si>
  <si>
    <t xml:space="preserve">41405, 40480 </t>
  </si>
  <si>
    <t xml:space="preserve">07TPIT0199</t>
  </si>
  <si>
    <t xml:space="preserve">West Chase</t>
  </si>
  <si>
    <t xml:space="preserve">07TPIT0184</t>
  </si>
  <si>
    <t xml:space="preserve">Hillje substation-related construction</t>
  </si>
  <si>
    <t xml:space="preserve">For relocating the terminations at the STP corridor to accommodate the new Hillje substation.</t>
  </si>
  <si>
    <t xml:space="preserve">3230_117_4273</t>
  </si>
  <si>
    <t xml:space="preserve">Busses 9073, 44200</t>
  </si>
  <si>
    <t xml:space="preserve">06TPIT0035</t>
  </si>
  <si>
    <t xml:space="preserve">DeSoto 345/138 kV autotransformer</t>
  </si>
  <si>
    <t xml:space="preserve">Install a 600 MVA 345/138 kV autotransformer at DeSoto</t>
  </si>
  <si>
    <t xml:space="preserve">M351</t>
  </si>
  <si>
    <t xml:space="preserve">M269-WACF</t>
  </si>
  <si>
    <t xml:space="preserve">2431, 2424</t>
  </si>
  <si>
    <t xml:space="preserve">07TPIT0004</t>
  </si>
  <si>
    <t xml:space="preserve">Plano Tennyson 345/138 kV autotransformer</t>
  </si>
  <si>
    <t xml:space="preserve">Install a 600 MVA 345/138 kV autotransformer at Plano Tennyson</t>
  </si>
  <si>
    <t xml:space="preserve">M366-WACF</t>
  </si>
  <si>
    <t xml:space="preserve">2522, 2523</t>
  </si>
  <si>
    <t xml:space="preserve">06TPIT0085</t>
  </si>
  <si>
    <t xml:space="preserve">Royse - Terrell Switch 138/69 kV line</t>
  </si>
  <si>
    <t xml:space="preserve">Rebuild existing 69 kV line for double-circuit with 69 kV and 138 kV circuits</t>
  </si>
  <si>
    <t xml:space="preserve">M359-WACF</t>
  </si>
  <si>
    <t xml:space="preserve">ROCKWALL </t>
  </si>
  <si>
    <t xml:space="preserve">2471, 2721, 2722, 2729, 2463</t>
  </si>
  <si>
    <t xml:space="preserve">07TPIT0177</t>
  </si>
  <si>
    <t xml:space="preserve">Weslaco SS bypass while upgrading North Weslaco Distribution</t>
  </si>
  <si>
    <t xml:space="preserve">Will be in-service temp for around 12 months and this is a bypass of Weslaco Switching Station between North Alamo to North Weslaco while work is being done to Weslaco.</t>
  </si>
  <si>
    <t xml:space="preserve">04TPIT0042</t>
  </si>
  <si>
    <t xml:space="preserve">Watermill - W. Levee (2nd) 345 kV circuit</t>
  </si>
  <si>
    <t xml:space="preserve">Install Watermill - W. Levee (2nd) 345 kV circuit</t>
  </si>
  <si>
    <t xml:space="preserve">M462-WACF</t>
  </si>
  <si>
    <t xml:space="preserve">2398, 2997, 2427, 2428</t>
  </si>
  <si>
    <t xml:space="preserve">07TPIT0202</t>
  </si>
  <si>
    <t xml:space="preserve">Britmoore</t>
  </si>
  <si>
    <t xml:space="preserve">Increased reactive capability to 134.4MVAR </t>
  </si>
  <si>
    <t xml:space="preserve">07TPIT0189</t>
  </si>
  <si>
    <t xml:space="preserve">Tomball - Tomball tap ckt.66</t>
  </si>
  <si>
    <t xml:space="preserve">46510, 46511</t>
  </si>
  <si>
    <t xml:space="preserve">No transformer capacity added and no transmission circuits built, rebuilt or reconductored.</t>
  </si>
  <si>
    <t xml:space="preserve">06TPIT0049</t>
  </si>
  <si>
    <t xml:space="preserve">Centerville 69 kV to 138 kV voltage conversion, and its new 138 kV connections to McCree and Oates</t>
  </si>
  <si>
    <t xml:space="preserve">Converts voltage for the substation and new 138 kV lines to McCree and Oates</t>
  </si>
  <si>
    <t xml:space="preserve">810, 834, 831</t>
  </si>
  <si>
    <t xml:space="preserve">08TPIT0052</t>
  </si>
  <si>
    <t xml:space="preserve">STP - Hillje ckt.</t>
  </si>
  <si>
    <t xml:space="preserve">Built new 345 kV line from STP to Hillje.</t>
  </si>
  <si>
    <t xml:space="preserve">MATAGORDA </t>
  </si>
  <si>
    <t xml:space="preserve">5915, 44330</t>
  </si>
  <si>
    <t xml:space="preserve">07TPIT0164</t>
  </si>
  <si>
    <t xml:space="preserve">Golden 138 kV Switching Station</t>
  </si>
  <si>
    <t xml:space="preserve">R627-WACF</t>
  </si>
  <si>
    <t xml:space="preserve">1064, 1067, 1315, 1068</t>
  </si>
  <si>
    <t xml:space="preserve">06TPIT0203</t>
  </si>
  <si>
    <t xml:space="preserve">Laredo BTB Station, Rebuild and convert line to CFE to 230 kV.</t>
  </si>
  <si>
    <t xml:space="preserve">07TPIT0205</t>
  </si>
  <si>
    <t xml:space="preserve">Addicks</t>
  </si>
  <si>
    <t xml:space="preserve">Increased cap bank size to 120MVAR </t>
  </si>
  <si>
    <t xml:space="preserve">06TPIT0008</t>
  </si>
  <si>
    <t xml:space="preserve">Venus - Sherry 345 kV line</t>
  </si>
  <si>
    <t xml:space="preserve">Construct Venus - Sherry 345 kV line</t>
  </si>
  <si>
    <t xml:space="preserve">M571</t>
  </si>
  <si>
    <t xml:space="preserve">M5032-WACF</t>
  </si>
  <si>
    <t xml:space="preserve">ELLIS </t>
  </si>
  <si>
    <t xml:space="preserve">1907, 1911, 1917</t>
  </si>
  <si>
    <t xml:space="preserve">06TPIT0102</t>
  </si>
  <si>
    <t xml:space="preserve">Camp Wood,add 69 kV SS &amp; 2-3.6MVAR caps</t>
  </si>
  <si>
    <t xml:space="preserve">Add 69 kV Capacitor at Camp Wood Substation with two 69 kV breakers for line terminations</t>
  </si>
  <si>
    <t xml:space="preserve">AEP GROUP 281</t>
  </si>
  <si>
    <t xml:space="preserve">Steve Guinty
918-599-2653</t>
  </si>
  <si>
    <t xml:space="preserve">07TPIT0206</t>
  </si>
  <si>
    <t xml:space="preserve">Fort Bend</t>
  </si>
  <si>
    <t xml:space="preserve">Reduced  cap bank size to 60MVAR. </t>
  </si>
  <si>
    <t xml:space="preserve">06TPIT0003</t>
  </si>
  <si>
    <t xml:space="preserve">Skyline - Replace 345kV Autotransformer #2 &amp; #4</t>
  </si>
  <si>
    <t xml:space="preserve">Replace the two 480 MVA autotransformers(#2 &amp; #4) with one 600 MVA autotransformer.</t>
  </si>
  <si>
    <t xml:space="preserve">Project Delayed Due To Manufacturing Delays.</t>
  </si>
  <si>
    <t xml:space="preserve">Darrell Clifton 210-353-4386</t>
  </si>
  <si>
    <t xml:space="preserve">S-0118</t>
  </si>
  <si>
    <t xml:space="preserve">5371 5369 
5370</t>
  </si>
  <si>
    <t xml:space="preserve">05TPIT0170</t>
  </si>
  <si>
    <t xml:space="preserve">Dansby to Atkins 138 reconductor</t>
  </si>
  <si>
    <t xml:space="preserve">Reconductor an existing 138 to 1033 ACSR - Currently 477 and 636 ACSR</t>
  </si>
  <si>
    <t xml:space="preserve">32862, 32897</t>
  </si>
  <si>
    <t xml:space="preserve">09TPIT0014</t>
  </si>
  <si>
    <t xml:space="preserve">Brackettville to Hamilton Road, rebuild 138 kV line</t>
  </si>
  <si>
    <t xml:space="preserve">Rebuild Uvalde to Hamilton Road 138 kV line from 4/0 to 795 ACSS</t>
  </si>
  <si>
    <t xml:space="preserve">1717, LCRA#1003627</t>
  </si>
  <si>
    <t xml:space="preserve">KINNEY</t>
  </si>
  <si>
    <t xml:space="preserve">07TPIT0221</t>
  </si>
  <si>
    <t xml:space="preserve">W. Waco 138 kV terminal equipment</t>
  </si>
  <si>
    <t xml:space="preserve">R481-WACF</t>
  </si>
  <si>
    <t xml:space="preserve">07TPIT0160</t>
  </si>
  <si>
    <t xml:space="preserve">Texas City, Freeway Park-Dickinson Transmission Upgrade</t>
  </si>
  <si>
    <t xml:space="preserve">Reconductor  2-636 ACSR line running from Freeway Park to Dickinson to 2-636 ACSS conductor</t>
  </si>
  <si>
    <t xml:space="preserve">GCEC26510</t>
  </si>
  <si>
    <t xml:space="preserve">38820, 38850</t>
  </si>
  <si>
    <t xml:space="preserve">07TPIT0219</t>
  </si>
  <si>
    <t xml:space="preserve">Temple 69 kV terminal equipment</t>
  </si>
  <si>
    <t xml:space="preserve">R486-WACF</t>
  </si>
  <si>
    <t xml:space="preserve">06TPIT0230</t>
  </si>
  <si>
    <t xml:space="preserve">DeCordova - Everman 345 kV line upgrade</t>
  </si>
  <si>
    <t xml:space="preserve">Upgrade existing 345 kV line to operate at an elevated conductor temperature</t>
  </si>
  <si>
    <t xml:space="preserve">M5106-WACF</t>
  </si>
  <si>
    <t xml:space="preserve">1888, 1887</t>
  </si>
  <si>
    <t xml:space="preserve">06TPIT0140</t>
  </si>
  <si>
    <t xml:space="preserve">Elm Creek Switching Station</t>
  </si>
  <si>
    <t xml:space="preserve">Install new 345 kV switching station at the intersection of the existing 345kV lines from STP-Skyline, STP-Hill Country, and both lines from Marion to San Miguel.</t>
  </si>
  <si>
    <t xml:space="preserve">Project Delayed Due to Site Acquisition</t>
  </si>
  <si>
    <t xml:space="preserve">T-0073</t>
  </si>
  <si>
    <t xml:space="preserve">Ulrich Skerhut 210-353-2923</t>
  </si>
  <si>
    <t xml:space="preserve">S-0188</t>
  </si>
  <si>
    <t xml:space="preserve">This is the substation work associated with project 06TPIT0172, transmission line miles are not included here</t>
  </si>
  <si>
    <t xml:space="preserve">06TPIT0172</t>
  </si>
  <si>
    <t xml:space="preserve">Elm Creek Transmission Reroute</t>
  </si>
  <si>
    <t xml:space="preserve">Reroute 345kV lines (STP- Skyline, STP- Hill Country, Marion, San Miguel) to connect with future Elm Creek Switchyard</t>
  </si>
  <si>
    <t xml:space="preserve">Reroute dependent on Substation Construction</t>
  </si>
  <si>
    <t xml:space="preserve">06TPIT0219</t>
  </si>
  <si>
    <t xml:space="preserve">Construct West Bay 138KV Substation, Phase 2.</t>
  </si>
  <si>
    <t xml:space="preserve">Served substation by extending ckt.48 and built a second circuit from Stewart to West Bay.</t>
  </si>
  <si>
    <t xml:space="preserve">07TPIT0159</t>
  </si>
  <si>
    <t xml:space="preserve">Quail Switching Station</t>
  </si>
  <si>
    <t xml:space="preserve">Construct 345 kV switching station.</t>
  </si>
  <si>
    <t xml:space="preserve">R626-WACF</t>
  </si>
  <si>
    <t xml:space="preserve">1020, 1016,1030</t>
  </si>
  <si>
    <t xml:space="preserve">06TPIT0101</t>
  </si>
  <si>
    <t xml:space="preserve">Bergstrom to Kingsbery Reconductor</t>
  </si>
  <si>
    <t xml:space="preserve">Reconductor the existing circuit 1021 (Bergstrom to Kingsbery) with bundled 795 ACSR Drake conductors to increase the circuit capacity to 2000 Amperes.</t>
  </si>
  <si>
    <t xml:space="preserve">3230_117_4271</t>
  </si>
  <si>
    <t xml:space="preserve">Busses 9163,9123</t>
  </si>
  <si>
    <t xml:space="preserve">07TPIT0081</t>
  </si>
  <si>
    <t xml:space="preserve">Pearson 69/138 kV Switching Station </t>
  </si>
  <si>
    <t xml:space="preserve">Construct new Pearson 69/138 kV switching station with 83 MVA auto in the Quhi-Castroville 69 kV line where it crosses the CPS Hondo-Lytle 138 kV line</t>
  </si>
  <si>
    <t xml:space="preserve">Dung Nguyen                361-485-6142 dnguyen@stec.org</t>
  </si>
  <si>
    <t xml:space="preserve">Medina</t>
  </si>
  <si>
    <t xml:space="preserve">5805,5807,5290,5390</t>
  </si>
  <si>
    <t xml:space="preserve">06TPIT0065</t>
  </si>
  <si>
    <t xml:space="preserve"> Prairie Hill to Purdon Rebuild</t>
  </si>
  <si>
    <t xml:space="preserve">Rebuild Prairie Hill to Purdon with 795 and 138KV construction</t>
  </si>
  <si>
    <t xml:space="preserve">07TPIT0143</t>
  </si>
  <si>
    <t xml:space="preserve">Colorado Bend Energy Center generating facility interconnection project, Phase I and Phase II. Built new 138kV Dyann substation.</t>
  </si>
  <si>
    <t xml:space="preserve">Built a new 138 kV Dyann substation. Looped ckt.60 Wharton - South Lane into the new substation.</t>
  </si>
  <si>
    <t xml:space="preserve">42985, 48731, 48732, 48733, 48734, 48735, 48736</t>
  </si>
  <si>
    <t xml:space="preserve">07TPIT0255</t>
  </si>
  <si>
    <t xml:space="preserve">Hayes</t>
  </si>
  <si>
    <t xml:space="preserve">Increased cap bank size to 14.4 MVAR </t>
  </si>
  <si>
    <t xml:space="preserve">07TPIT0217</t>
  </si>
  <si>
    <t xml:space="preserve">Roanoke Switch 138 kV terminal equipment</t>
  </si>
  <si>
    <t xml:space="preserve">M5124A-WACF
M5124B-WACF 
M5124C-WACF
M5124D-WACF</t>
  </si>
  <si>
    <t xml:space="preserve">1850, 1852</t>
  </si>
  <si>
    <t xml:space="preserve">06TPIT0021</t>
  </si>
  <si>
    <t xml:space="preserve">Belton - Nolanville 138 kV line</t>
  </si>
  <si>
    <t xml:space="preserve">R029-WACF</t>
  </si>
  <si>
    <t xml:space="preserve">3610, 3617</t>
  </si>
  <si>
    <t xml:space="preserve">05TPIT0009</t>
  </si>
  <si>
    <t xml:space="preserve">Pleasant Valley - Iowa Park Tap 69 kV line</t>
  </si>
  <si>
    <t xml:space="preserve">Construct 69 kV line</t>
  </si>
  <si>
    <t xml:space="preserve">R126D-WACF</t>
  </si>
  <si>
    <t xml:space="preserve">1451, 1516, 1517, 1518</t>
  </si>
  <si>
    <t xml:space="preserve">06TPIT0148</t>
  </si>
  <si>
    <t xml:space="preserve">STP - Dow ckt.18 and ckt.27</t>
  </si>
  <si>
    <t xml:space="preserve">Replaced 2000 Amp equipment on both circuits from STP to DOW. </t>
  </si>
  <si>
    <t xml:space="preserve">5915, 42500</t>
  </si>
  <si>
    <t xml:space="preserve">07TPIT0185</t>
  </si>
  <si>
    <t xml:space="preserve">WA Parish - Crabb River ckt.09</t>
  </si>
  <si>
    <t xml:space="preserve">Upgraded in-series equipment at Crabb River to increased thermal ratings.</t>
  </si>
  <si>
    <t xml:space="preserve">44010,  44170</t>
  </si>
  <si>
    <t xml:space="preserve">05TPIT0088</t>
  </si>
  <si>
    <t xml:space="preserve">Laredo to Anna Street, upgrade 69 kV Inner Loop to 138 kV ine</t>
  </si>
  <si>
    <t xml:space="preserve">06TPIT0124</t>
  </si>
  <si>
    <t xml:space="preserve">Anna Street,  upgrade two transformers &amp; distribution equipment</t>
  </si>
  <si>
    <t xml:space="preserve">07TPIT0125</t>
  </si>
  <si>
    <t xml:space="preserve">Temple Pecan Creek - Temple Switch 138 kV line</t>
  </si>
  <si>
    <t xml:space="preserve">R408B-WACF</t>
  </si>
  <si>
    <t xml:space="preserve">3415, 3420</t>
  </si>
  <si>
    <t xml:space="preserve">07TPIT0220</t>
  </si>
  <si>
    <t xml:space="preserve">Temple Switch 69 kV terminal equipment</t>
  </si>
  <si>
    <t xml:space="preserve">R482-WACF</t>
  </si>
  <si>
    <t xml:space="preserve">INCLUDED W/ R408B</t>
  </si>
  <si>
    <t xml:space="preserve">06TPIT0013</t>
  </si>
  <si>
    <t xml:space="preserve">Cedar Hill Substation - DeSoto 138 kV line</t>
  </si>
  <si>
    <t xml:space="preserve">Rebuild existing line for double-circuit operation</t>
  </si>
  <si>
    <t xml:space="preserve">M269</t>
  </si>
  <si>
    <t xml:space="preserve">M351-WACF</t>
  </si>
  <si>
    <t xml:space="preserve">2424, 2425, 3057, 3053</t>
  </si>
  <si>
    <t xml:space="preserve">06TPIT0040</t>
  </si>
  <si>
    <t xml:space="preserve">Denison North - Denison Tap 138 kV line</t>
  </si>
  <si>
    <t xml:space="preserve">R138-WACF</t>
  </si>
  <si>
    <t xml:space="preserve">1739, 1743</t>
  </si>
  <si>
    <t xml:space="preserve">07TPIT0208</t>
  </si>
  <si>
    <t xml:space="preserve">Obrien 345 kV sub.</t>
  </si>
  <si>
    <t xml:space="preserve">Upgraded fault duty rating of Obrien 345 kV to at least 63kA</t>
  </si>
  <si>
    <t xml:space="preserve">Change is not applicable for the SSWG base cases.</t>
  </si>
  <si>
    <t xml:space="preserve">05TPIT0047</t>
  </si>
  <si>
    <t xml:space="preserve">Dilley SS, add  2-57.6 MVAR caps</t>
  </si>
  <si>
    <t xml:space="preserve">Addition 2x57.6 MVAR capacitor banks at Dilley and Falfurrias</t>
  </si>
  <si>
    <t xml:space="preserve">Dean Meeks
918-599-2653</t>
  </si>
  <si>
    <t xml:space="preserve">BROOKS </t>
  </si>
  <si>
    <t xml:space="preserve">07TPIT0209</t>
  </si>
  <si>
    <t xml:space="preserve">South Plant Substation 138-kV Substation - Will be in service at 69kV until south loop is converted to 138kV</t>
  </si>
  <si>
    <t xml:space="preserve">New 138-kV Substation </t>
  </si>
  <si>
    <t xml:space="preserve">Substation will operate at 69-kV until upgrade is complete</t>
  </si>
  <si>
    <t xml:space="preserve">08TPIT0037</t>
  </si>
  <si>
    <t xml:space="preserve">Asphalt Mines to Brackettville, rebuild 138 kV line</t>
  </si>
  <si>
    <t xml:space="preserve">1716, LCRA#1003627</t>
  </si>
  <si>
    <t xml:space="preserve">07TPIT0246</t>
  </si>
  <si>
    <t xml:space="preserve">Red Bluff 138 kV Substation</t>
  </si>
  <si>
    <t xml:space="preserve">Construct Red Bluff Substation in the Vanderbilt to Danevang 138 kV line.  Sub to have one 12/16/20 MVA 138/12 kV transformer and motor operated switches.</t>
  </si>
  <si>
    <t xml:space="preserve">07TPIT0150</t>
  </si>
  <si>
    <t xml:space="preserve">Add new 69/12kV  substation at Harrisburg. </t>
  </si>
  <si>
    <t xml:space="preserve">Served substation by connecting to the 69kV bus @Harrisburg substation switchyard.</t>
  </si>
  <si>
    <t xml:space="preserve">08TPIT0001</t>
  </si>
  <si>
    <t xml:space="preserve">Uvalde to Asphalt Mines, rebuild 138 kV line</t>
  </si>
  <si>
    <t xml:space="preserve">95, LCRA#1003627</t>
  </si>
  <si>
    <t xml:space="preserve">07TPIT0111</t>
  </si>
  <si>
    <t xml:space="preserve">Bluff Creek, Add 90 MVAR SVC on Bluff Creek Auto tertiary</t>
  </si>
  <si>
    <t xml:space="preserve">+50/-40</t>
  </si>
  <si>
    <t xml:space="preserve">06TPIT0226</t>
  </si>
  <si>
    <t xml:space="preserve">W.A. Parish - Oasis ckt.99 </t>
  </si>
  <si>
    <t xml:space="preserve">Expanded W. A. Parish and Oasis substations to separate parallel bundled 345 kV W.A. Parish - Oasis Ckt.99 into two separate circuits.</t>
  </si>
  <si>
    <t xml:space="preserve">44000 , 43035</t>
  </si>
  <si>
    <t xml:space="preserve">06TPIT0079</t>
  </si>
  <si>
    <t xml:space="preserve">Kendall-CPS Cagnon 345-kV line</t>
  </si>
  <si>
    <t xml:space="preserve">Construct a 345 kV bundled 1590 ACSR line (approximately 45 miles) between Kendall (7046) and Cagnon (5056)</t>
  </si>
  <si>
    <t xml:space="preserve">NOT AFFILIATED WITH AEP PROJECTS</t>
  </si>
  <si>
    <r>
      <rPr>
        <sz val="10"/>
        <rFont val="ARIAL"/>
        <family val="2"/>
      </rPr>
      <t xml:space="preserve">LCRA TSC </t>
    </r>
    <r>
      <rPr>
        <b val="true"/>
        <sz val="10"/>
        <rFont val="Arial"/>
        <family val="2"/>
      </rPr>
      <t xml:space="preserve">/ </t>
    </r>
    <r>
      <rPr>
        <sz val="10"/>
        <rFont val="ARIAL"/>
        <family val="2"/>
      </rPr>
      <t xml:space="preserve">CPS</t>
    </r>
  </si>
  <si>
    <t xml:space="preserve">Stuart Nelson
(512) 369-4526
Stuart.Nelson@lcra.org / CPS Energy Don Stanton (210) 353-3125 DRStanton@cpsenergy.com</t>
  </si>
  <si>
    <t xml:space="preserve">T-0026</t>
  </si>
  <si>
    <t xml:space="preserve">BEXAR </t>
  </si>
  <si>
    <t xml:space="preserve">KENDALL </t>
  </si>
  <si>
    <t xml:space="preserve">06TPIT0237</t>
  </si>
  <si>
    <t xml:space="preserve">Bluff Creek, 138 kV Termination for Buffalo Gap</t>
  </si>
  <si>
    <t xml:space="preserve">08TPIT0090</t>
  </si>
  <si>
    <t xml:space="preserve">Flatonia-Harwood</t>
  </si>
  <si>
    <t xml:space="preserve">Increase the line-to-ground clearance on the Flatonia (7247) - Waelder (7232) - Thompsonville (7231) - Harwood (7230) 69 kV transmission line as necessary to increase the capacity of this circuit to its full conductor rating of 42 MVA.</t>
  </si>
  <si>
    <t xml:space="preserve">GONZALES</t>
  </si>
  <si>
    <t xml:space="preserve">07TPIT0056</t>
  </si>
  <si>
    <t xml:space="preserve">Hearne to Branchville Rebuild</t>
  </si>
  <si>
    <t xml:space="preserve">Rebuild existing Hearne to Branchville with 795</t>
  </si>
  <si>
    <t xml:space="preserve">36,61</t>
  </si>
  <si>
    <t xml:space="preserve">06TPIT0202</t>
  </si>
  <si>
    <t xml:space="preserve">Crane, replace existing DRCS with +50/-40 MVAR DRCS</t>
  </si>
  <si>
    <t xml:space="preserve">Add 259 MVAR of static and 75 MVAR of dynamic reactive support throughout the McCamey area</t>
  </si>
  <si>
    <t xml:space="preserve">AEP GROUP 213</t>
  </si>
  <si>
    <t xml:space="preserve">CRANE</t>
  </si>
  <si>
    <t xml:space="preserve">05TPIT0142</t>
  </si>
  <si>
    <t xml:space="preserve">Weil Tract SS, add 2-28.8 MVAR capacitors</t>
  </si>
  <si>
    <t xml:space="preserve">Install capacitor banks at various locations in the Corpus Chrisi area</t>
  </si>
  <si>
    <t xml:space="preserve">AEP GROUP 041</t>
  </si>
  <si>
    <t xml:space="preserve">NUECES </t>
  </si>
  <si>
    <t xml:space="preserve">05TPIT0234</t>
  </si>
  <si>
    <t xml:space="preserve">Sandow - Rogers - Temple Switch 138 kV line</t>
  </si>
  <si>
    <t xml:space="preserve">R438-WACF</t>
  </si>
  <si>
    <t xml:space="preserve">MILAM </t>
  </si>
  <si>
    <t xml:space="preserve">3675, 3430, 3415</t>
  </si>
  <si>
    <t xml:space="preserve">06TPIT0236</t>
  </si>
  <si>
    <t xml:space="preserve">Flat Creek 138 kV Switch</t>
  </si>
  <si>
    <t xml:space="preserve">Establish 138 kV switching station</t>
  </si>
  <si>
    <t xml:space="preserve">R504-WACF</t>
  </si>
  <si>
    <t xml:space="preserve">1642, 1643</t>
  </si>
  <si>
    <t xml:space="preserve">06TPIT0256</t>
  </si>
  <si>
    <t xml:space="preserve">Bammel - Vetran tap ckt.67</t>
  </si>
  <si>
    <t xml:space="preserve">Raised conductors to increase thermal ratings.</t>
  </si>
  <si>
    <t xml:space="preserve">45651, 46551</t>
  </si>
  <si>
    <t xml:space="preserve">Project cost included in Northwest Area Phase 2, Project #05TPIT0237. No transformer capacity added and no transmission circuits built, rebuilt or reconductored.</t>
  </si>
  <si>
    <t xml:space="preserve">05TPIT0237</t>
  </si>
  <si>
    <t xml:space="preserve">Northwest Reliability Project, Phase 2</t>
  </si>
  <si>
    <t xml:space="preserve">Converted Bammel to a sectionalized substation. Loop Bammel into ckt.67 TH Wharton - North Belt. Upgrade limiting equipment at TH Wharton East bus.</t>
  </si>
  <si>
    <t xml:space="preserve">04TPIT0113</t>
  </si>
  <si>
    <t xml:space="preserve">Robstown tap to City of Robstown, rebuild 69 kV line</t>
  </si>
  <si>
    <t xml:space="preserve">Rebuild the 69 kV line section from City of Robstown to Robstown tap with 336 ACSS</t>
  </si>
  <si>
    <t xml:space="preserve">AEP GROUP 027</t>
  </si>
  <si>
    <t xml:space="preserve">Jacksboro Switch - W. Denton 345 kV line (Oncor Delivery portion)</t>
  </si>
  <si>
    <t xml:space="preserve">Construct Jacksboro Switch - W. Denton 345 kV line</t>
  </si>
  <si>
    <t xml:space="preserve">R111-WACF</t>
  </si>
  <si>
    <t xml:space="preserve">1429, 988</t>
  </si>
  <si>
    <t xml:space="preserve">06TPIT0229</t>
  </si>
  <si>
    <t xml:space="preserve">Bluff Creek, Expand Bluff Creek to 345/138 kV Station with second 345/138 kV Auto</t>
  </si>
  <si>
    <t xml:space="preserve">06TPIT0222</t>
  </si>
  <si>
    <t xml:space="preserve">Jefferson - South Channel ckt.06</t>
  </si>
  <si>
    <t xml:space="preserve">Upgraded in-series equipment  at Jefferson and South Channel to increase emergency rating.</t>
  </si>
  <si>
    <t xml:space="preserve">41240, 41370</t>
  </si>
  <si>
    <t xml:space="preserve">06TPIT0162</t>
  </si>
  <si>
    <t xml:space="preserve">Sandow Switch 345/138 kV autotransformer and 138 kV bus</t>
  </si>
  <si>
    <t xml:space="preserve">Install 345/138 kV autotransformer and 138 kV bus</t>
  </si>
  <si>
    <t xml:space="preserve">R460-WACF</t>
  </si>
  <si>
    <t xml:space="preserve">3429, 3430</t>
  </si>
  <si>
    <t xml:space="preserve">06TPIT0012</t>
  </si>
  <si>
    <t xml:space="preserve">Venus - Liggett 345 kV line</t>
  </si>
  <si>
    <t xml:space="preserve">Construct Venus - Liggett 345 kV line</t>
  </si>
  <si>
    <t xml:space="preserve">M346</t>
  </si>
  <si>
    <t xml:space="preserve">M571-WACF</t>
  </si>
  <si>
    <t xml:space="preserve">1907, 1916</t>
  </si>
  <si>
    <t xml:space="preserve">06TPIT0248</t>
  </si>
  <si>
    <t xml:space="preserve">McDonald Road Switching Station</t>
  </si>
  <si>
    <t xml:space="preserve">R625-WACF</t>
  </si>
  <si>
    <t xml:space="preserve">1135, 1354, 1032, 1360</t>
  </si>
  <si>
    <t xml:space="preserve">07TPIT0033</t>
  </si>
  <si>
    <t xml:space="preserve">Power Plant 138-kV Substation</t>
  </si>
  <si>
    <t xml:space="preserve">Relocate two 138/69-kV 60 MVA autotransformer from Militar Hwy</t>
  </si>
  <si>
    <t xml:space="preserve">Military Hwy - Power Plant 138-kV Line</t>
  </si>
  <si>
    <t xml:space="preserve">8339, 59300</t>
  </si>
  <si>
    <t xml:space="preserve">07TPIT0032</t>
  </si>
  <si>
    <t xml:space="preserve">Military Hwy 138-kV Substation</t>
  </si>
  <si>
    <t xml:space="preserve">Facilitate the substation for a new 138-kV Circuit to Power Plant substation</t>
  </si>
  <si>
    <t xml:space="preserve">07TPIT0194</t>
  </si>
  <si>
    <t xml:space="preserve">TH Wharton tap - Gears tap ckt.95</t>
  </si>
  <si>
    <t xml:space="preserve">45512, 45782</t>
  </si>
  <si>
    <t xml:space="preserve">Part of Northwest Reliability Project, Phase 2, TPIT Project #05TPIT0237. No transformer capacity added and no transmission circuits built, rebuilt or reconductored.</t>
  </si>
  <si>
    <t xml:space="preserve">05TPIT0209</t>
  </si>
  <si>
    <t xml:space="preserve">Crane, add 57.6 MVAR cap</t>
  </si>
  <si>
    <t xml:space="preserve">06TPIT0127</t>
  </si>
  <si>
    <t xml:space="preserve">Laredo BtB to Laredo Power Plant, Falfurrias 138 kV cut-in</t>
  </si>
  <si>
    <t xml:space="preserve">06TPIT0176</t>
  </si>
  <si>
    <t xml:space="preserve">Ben Davis Sub: Add 345 terminal and install a 2nd 345-138 autotransformer</t>
  </si>
  <si>
    <t xml:space="preserve">Expand 345 ring bus and add a 2nd 345-138 kV autotransformer</t>
  </si>
  <si>
    <t xml:space="preserve">Problems scheduling clearences in the Garland area have contributed to the delay of the project.</t>
  </si>
  <si>
    <t xml:space="preserve">T05008</t>
  </si>
  <si>
    <t xml:space="preserve">970, 968</t>
  </si>
  <si>
    <t xml:space="preserve">06TPIT0173</t>
  </si>
  <si>
    <t xml:space="preserve">Ben Davis - Royse/Allen 138 line: Reconductor/Rebuild</t>
  </si>
  <si>
    <t xml:space="preserve">Reconductor/Rebuild the 4 miles of this double circuit line which belongs to TMPA to increase rating on each circuit</t>
  </si>
  <si>
    <t xml:space="preserve">06TPIT0032</t>
  </si>
  <si>
    <t xml:space="preserve">T04009</t>
  </si>
  <si>
    <t xml:space="preserve">968, 2462 and 968, 2467</t>
  </si>
  <si>
    <t xml:space="preserve">07TPIT0163</t>
  </si>
  <si>
    <t xml:space="preserve">Flewellen – Fort Bend ckt.09</t>
  </si>
  <si>
    <t xml:space="preserve">Verified conductors rating to increase thermal ratings.</t>
  </si>
  <si>
    <t xml:space="preserve">44231, 44100, 44280</t>
  </si>
  <si>
    <t xml:space="preserve">07TPIT0010</t>
  </si>
  <si>
    <t xml:space="preserve">Centerville Switch - Parkdale 138 kV line</t>
  </si>
  <si>
    <t xml:space="preserve">M468-WACF</t>
  </si>
  <si>
    <t xml:space="preserve">2439, 2445, 2450, 2443, 2401, 2402, 2913, 2914, 2915, 2916</t>
  </si>
  <si>
    <t xml:space="preserve">05TPIT0041</t>
  </si>
  <si>
    <t xml:space="preserve">Falfurrias, add 28.8 MVAR caps</t>
  </si>
  <si>
    <t xml:space="preserve">Addition 2x25 MVAR capacitor banks at Dilley and Falfurrias</t>
  </si>
  <si>
    <t xml:space="preserve">FRIO </t>
  </si>
  <si>
    <t xml:space="preserve">06TPIT0151</t>
  </si>
  <si>
    <t xml:space="preserve">Falurrias SS, add +/-25 MVAR DRCS</t>
  </si>
  <si>
    <t xml:space="preserve">BROOKS</t>
  </si>
  <si>
    <t xml:space="preserve">05TPIT0205</t>
  </si>
  <si>
    <t xml:space="preserve">Chinati, add 3.6 MVAR cap</t>
  </si>
  <si>
    <t xml:space="preserve">PRESIDIO </t>
  </si>
  <si>
    <t xml:space="preserve">06TPIT0086</t>
  </si>
  <si>
    <t xml:space="preserve">Paris Switch - Anna Switch 345 kV line and Valley S. Switching Station</t>
  </si>
  <si>
    <t xml:space="preserve">Construct Paris Switch - Valley S. - Anna Switch 345 kV line and Valley S. Switching Station</t>
  </si>
  <si>
    <t xml:space="preserve">R109A-WACF</t>
  </si>
  <si>
    <t xml:space="preserve">LAMAR </t>
  </si>
  <si>
    <t xml:space="preserve">1729, 1692, 1690, 2373</t>
  </si>
  <si>
    <t xml:space="preserve">07TPIT0183</t>
  </si>
  <si>
    <t xml:space="preserve">Stepehenville to Carlton Switch</t>
  </si>
  <si>
    <t xml:space="preserve">Rebuild Stephenville to Carlton Switch 69KV line with 138kv const. And 795 conductor</t>
  </si>
  <si>
    <t xml:space="preserve">06TPIT0163</t>
  </si>
  <si>
    <t xml:space="preserve">Odessa EHV 345/138 kV 300 MVA autotransformer replacement</t>
  </si>
  <si>
    <t xml:space="preserve">Replace existing 300 MVA 345/138 kV autotransformer with a 450 MVA autotransformer</t>
  </si>
  <si>
    <t xml:space="preserve">R291-WACF</t>
  </si>
  <si>
    <t xml:space="preserve">1026, 1027</t>
  </si>
  <si>
    <t xml:space="preserve">07TPIT0080</t>
  </si>
  <si>
    <t xml:space="preserve">Zapata SS, add +/-25 MVAR DRCS</t>
  </si>
  <si>
    <t xml:space="preserve">ZAPATA</t>
  </si>
  <si>
    <t xml:space="preserve">06TPIT0207</t>
  </si>
  <si>
    <t xml:space="preserve">Zapata SS,  6 BKR Ring Bus - 14.4 Cap Bank</t>
  </si>
  <si>
    <t xml:space="preserve">05TPIT0089</t>
  </si>
  <si>
    <t xml:space="preserve">Hamilton Road, add 2-14.4 MVar caps on source side of PST</t>
  </si>
  <si>
    <t xml:space="preserve">Cost included in 05TPIT0081</t>
  </si>
  <si>
    <t xml:space="preserve">05TPIT0081</t>
  </si>
  <si>
    <t xml:space="preserve">Hamilton Road 138 kV, add 150 MVA-PST on Sonora 138 kV line</t>
  </si>
  <si>
    <t xml:space="preserve">Addition of a 150 MVA PST in the Hamilton Road to Sonora 138 kV line</t>
  </si>
  <si>
    <t xml:space="preserve">Includes costs for 05TPIT0089</t>
  </si>
  <si>
    <t xml:space="preserve">05TPIT0238</t>
  </si>
  <si>
    <t xml:space="preserve">White Oak - Heights ckt.34</t>
  </si>
  <si>
    <t xml:space="preserve">Raised conductors and partially reconductered ckt.34, and upgraded limiting equipment at Heights to increase thermal ratings</t>
  </si>
  <si>
    <t xml:space="preserve">46620, 47680</t>
  </si>
  <si>
    <t xml:space="preserve">08TPIT0058A</t>
  </si>
  <si>
    <t xml:space="preserve">Greens Bayou 345/138 kV autotransformer.</t>
  </si>
  <si>
    <t xml:space="preserve">Replaced 400MVA Autotransformer (A1) at Greens Bayou with 800MVA and swapped autotransformer (A1) and (A2)  138kV leads. </t>
  </si>
  <si>
    <t xml:space="preserve">40700, 40710</t>
  </si>
  <si>
    <t xml:space="preserve">Part of Houston area constraint mitigation project.  No transmission circuits built, rebuilt or reconductored.</t>
  </si>
  <si>
    <t xml:space="preserve">06TPIT0253</t>
  </si>
  <si>
    <t xml:space="preserve">Disconnected Scott138KV Substation from CenterPoint Energy's system.</t>
  </si>
  <si>
    <t xml:space="preserve">Disconnected customer owned Scott substation from CNP's ckt.60 Fort Bend - Orchard.</t>
  </si>
  <si>
    <t xml:space="preserve">Bus #44630 removed from the base cases. No transformer capacity added and no transmission circuits built, rebuilt or reconductored.</t>
  </si>
  <si>
    <t xml:space="preserve">06TPIT0117</t>
  </si>
  <si>
    <t xml:space="preserve">Sauer Dip to Silber Dip ckt.73 </t>
  </si>
  <si>
    <t xml:space="preserve">Reconfigured Wirt, Echo and Sauer substations. Replaced overhead lines with underground</t>
  </si>
  <si>
    <t xml:space="preserve">44120, 44627, 44621, 44625, 44623, 44211, 44210, 44214, 44791, 44790, 44793, 44657, 46070</t>
  </si>
  <si>
    <t xml:space="preserve">06TPIT0118</t>
  </si>
  <si>
    <t xml:space="preserve">Sauer Dip to Silber Dip ckt.81 </t>
  </si>
  <si>
    <t xml:space="preserve">44120, 44626, 44622, 44620, 44624, 44212, 44215, 44213, 44792, 44795, 44794, 44656</t>
  </si>
  <si>
    <t xml:space="preserve">Cost included in Sauer Dip to Silber Dip ckt.73 Project #06TPIT0117. No transformer capacity added.</t>
  </si>
  <si>
    <t xml:space="preserve">05TPIT0181</t>
  </si>
  <si>
    <t xml:space="preserve">Big Lake Substation, reconfigure to five position ring bus</t>
  </si>
  <si>
    <t xml:space="preserve">Reconfigure Big Lake 138 kV to ring bus</t>
  </si>
  <si>
    <t xml:space="preserve">AEP GROUP 238</t>
  </si>
  <si>
    <t xml:space="preserve">REAGAN </t>
  </si>
  <si>
    <t xml:space="preserve">06TPIT0223</t>
  </si>
  <si>
    <t xml:space="preserve">Long Creek Switch</t>
  </si>
  <si>
    <t xml:space="preserve">R620-WACF</t>
  </si>
  <si>
    <t xml:space="preserve">06TPIT0063</t>
  </si>
  <si>
    <t xml:space="preserve">Powell to Meridian</t>
  </si>
  <si>
    <t xml:space="preserve">Rebuild exisiting Powell to Meridian 69kv line with 138kv const.</t>
  </si>
  <si>
    <t xml:space="preserve">07TPIT0146</t>
  </si>
  <si>
    <t xml:space="preserve">North Belt - Drilco ckt.67</t>
  </si>
  <si>
    <t xml:space="preserve">Verified in-series equipment rating at North Belt and Drilco to increase emergency rating.</t>
  </si>
  <si>
    <t xml:space="preserve">46110, 45740</t>
  </si>
  <si>
    <t xml:space="preserve">07TPIT0147</t>
  </si>
  <si>
    <t xml:space="preserve">Drilco - Inteq ckt.67</t>
  </si>
  <si>
    <t xml:space="preserve">Verified in-series equipment at Drilco and Inteq to increase emergency rating.</t>
  </si>
  <si>
    <t xml:space="preserve">45740, 45900</t>
  </si>
  <si>
    <t xml:space="preserve">07TPIT0148</t>
  </si>
  <si>
    <t xml:space="preserve">Inteq- Intercontinental ckt.67</t>
  </si>
  <si>
    <t xml:space="preserve">Verified equipment at Inteq and  Intercontinental to increase emergency rating.</t>
  </si>
  <si>
    <t xml:space="preserve">45900, 45910</t>
  </si>
  <si>
    <t xml:space="preserve">06TPIT0169</t>
  </si>
  <si>
    <t xml:space="preserve">Gibbons Creek to College Station Switch</t>
  </si>
  <si>
    <t xml:space="preserve">Rebuild Iola to Booneville 69kv line with 795 or 1433 ACSS conductor and 138kv construction Route line into College Station Switch, establish Keith switch station near existing Keith 69kv station Route existing Gibbons Creek to Steep Hollow line into station</t>
  </si>
  <si>
    <t xml:space="preserve">964,1,2,13,17,3200</t>
  </si>
  <si>
    <t xml:space="preserve">06TPIT0180</t>
  </si>
  <si>
    <t xml:space="preserve">Cap Rock: New 138 sub with ring bus and route Olinger - Greenvile line into sub</t>
  </si>
  <si>
    <t xml:space="preserve">Construct a new 138 kV switching station to provide a source for Cap Rock Energy</t>
  </si>
  <si>
    <t xml:space="preserve">T05009</t>
  </si>
  <si>
    <t xml:space="preserve">06TPIT0244</t>
  </si>
  <si>
    <t xml:space="preserve">Looped new 138/35kV  substation near Magnolia Park  into ckt.08 Magnolia Park to Ninth</t>
  </si>
  <si>
    <t xml:space="preserve">Serve substation by looping into ckt.08 Magnolia Park - Ninth</t>
  </si>
  <si>
    <t xml:space="preserve">06TPIT0174</t>
  </si>
  <si>
    <t xml:space="preserve">Gibbons Creek - Keith Switch 138 line: Reconductor</t>
  </si>
  <si>
    <t xml:space="preserve">Reconductor 2 miles of line to increase capacity and provide alternate path of power into Bryan/College Station area</t>
  </si>
  <si>
    <t xml:space="preserve">06TPIT0157</t>
  </si>
  <si>
    <t xml:space="preserve">T04011</t>
  </si>
  <si>
    <t xml:space="preserve">2, 964</t>
  </si>
  <si>
    <t xml:space="preserve">08TPIT0031</t>
  </si>
  <si>
    <t xml:space="preserve">Channelview</t>
  </si>
  <si>
    <t xml:space="preserve">Installed new 138kV 80 MVAR capacitor bank on 138kV ckt.84 to Jacintoport. </t>
  </si>
  <si>
    <t xml:space="preserve">08TPIT0058C</t>
  </si>
  <si>
    <t xml:space="preserve">Addicks 345/138 kV autotransformer.</t>
  </si>
  <si>
    <t xml:space="preserve">Added second  600MVA Autotransformer (A2) at Addicks. </t>
  </si>
  <si>
    <t xml:space="preserve">45600, 45610</t>
  </si>
  <si>
    <t xml:space="preserve">Jack County to Wise County Switch</t>
  </si>
  <si>
    <t xml:space="preserve">Line from Jack County Plant to new station vicinity of Bridgeport</t>
  </si>
  <si>
    <t xml:space="preserve">Construction/ROW delays</t>
  </si>
  <si>
    <t xml:space="preserve">06TPIT0002</t>
  </si>
  <si>
    <t xml:space="preserve">Krum Switching Station</t>
  </si>
  <si>
    <t xml:space="preserve">Install 138/69kv switching station at existing Krum 138kv station, route existing Decatur to Krum 69kv line into station</t>
  </si>
  <si>
    <t xml:space="preserve">05TPIT0049</t>
  </si>
  <si>
    <t xml:space="preserve">Big Foot, add 14.4 MVAR 138 kV capacitor</t>
  </si>
  <si>
    <t xml:space="preserve">UVALDE </t>
  </si>
  <si>
    <t xml:space="preserve">Includes costs for 06TPIT0201</t>
  </si>
  <si>
    <t xml:space="preserve">05TPIT0100</t>
  </si>
  <si>
    <t xml:space="preserve">Crist Road 138 kV new substation</t>
  </si>
  <si>
    <t xml:space="preserve">05TPIT0098</t>
  </si>
  <si>
    <t xml:space="preserve">Ben Davis-Crist Road 138 kV line</t>
  </si>
  <si>
    <t xml:space="preserve">968, 850</t>
  </si>
  <si>
    <t xml:space="preserve">05TPIT0099</t>
  </si>
  <si>
    <t xml:space="preserve">Crist Road-McCree 138 kV line</t>
  </si>
  <si>
    <t xml:space="preserve">850, 835</t>
  </si>
  <si>
    <t xml:space="preserve">06TPIT0201</t>
  </si>
  <si>
    <t xml:space="preserve">Big Foot, add 7.2 MVAR 69 kV capacitor</t>
  </si>
  <si>
    <t xml:space="preserve">Cost included in 05TPIT0049</t>
  </si>
  <si>
    <t xml:space="preserve">07TPIT0053</t>
  </si>
  <si>
    <t xml:space="preserve">Weslaco SS to N Alamo, upgrade 69 kV line</t>
  </si>
  <si>
    <t xml:space="preserve">282, LCRA#1003359</t>
  </si>
  <si>
    <t xml:space="preserve">05TPIT0080</t>
  </si>
  <si>
    <t xml:space="preserve">North Laredo SS, add 150 MVA PST on Asherton 138 kV line</t>
  </si>
  <si>
    <t xml:space="preserve">Includes costs for 05TPIT00500 and 06TPIT0134</t>
  </si>
  <si>
    <t xml:space="preserve">05TPIT0050</t>
  </si>
  <si>
    <t xml:space="preserve">North Laredo SS, add 28.8 MVAR cap on source side of PST</t>
  </si>
  <si>
    <t xml:space="preserve">Cost included in 05TPIT0080</t>
  </si>
  <si>
    <t xml:space="preserve">06TPIT0134</t>
  </si>
  <si>
    <t xml:space="preserve">North Laredo SS, add 28.8 MVAR cap on load side of PST</t>
  </si>
  <si>
    <t xml:space="preserve">06TPIT0128</t>
  </si>
  <si>
    <t xml:space="preserve">Laredo BtB to Laredo Power Plant, Milo 138 kV cut-in</t>
  </si>
  <si>
    <t xml:space="preserve">05TPIT0067</t>
  </si>
  <si>
    <t xml:space="preserve">Canyon-San Marcos</t>
  </si>
  <si>
    <t xml:space="preserve">Upgrade the 3.0-mile section of the Canyon(7200)-Camp Gary(7196) 4/0-ACSR 69-kV transmission line between Canyon(7200) and San Marcos(7192) to bundled 795-ACSR 138-kV. Terminate the Camp Gary(7196) 69-kV transmission line at San Marcos(7199).  Relocate one of the 138/69-kV 45-MVA auto-transformers from Canyon(7200) to San Marcos(7192).  Retire one of the 138/69-kV 45-MVA auto-transformers at Canyon(7200). </t>
  </si>
  <si>
    <t xml:space="preserve">The original Buda-San Marcos project was split into two separate projects: San Marcos-Canyon (LCRA TSC) and Buda-Canyon (see PEC TPIT)</t>
  </si>
  <si>
    <t xml:space="preserve">06TPIT0182</t>
  </si>
  <si>
    <t xml:space="preserve">Baytown</t>
  </si>
  <si>
    <t xml:space="preserve">Installed new 138kV 120 MVAR capacitor bank on 138kV ckt.88 to Cedar Bayou. </t>
  </si>
  <si>
    <t xml:space="preserve"> No transformer capacity added and no transmission circuits built, rebuilt or reconductored.</t>
  </si>
  <si>
    <t xml:space="preserve">09TPIT0057</t>
  </si>
  <si>
    <t xml:space="preserve">This project is included with theMcNeil-Gilleland and Jollyville-Avery Ranch projects.</t>
  </si>
  <si>
    <t xml:space="preserve">09TPIT0058</t>
  </si>
  <si>
    <t xml:space="preserve">Jollyville-Avery Ranch</t>
  </si>
  <si>
    <t xml:space="preserve">Replace under-rated limiting line terminal equipment to increase Jollyville (9223)-Avery Ranch (7534) to the conductor's rating.</t>
  </si>
  <si>
    <t xml:space="preserve">This project is included with the McNeil-Gilleland and Fayetteville-Willow Springs projects.</t>
  </si>
  <si>
    <t xml:space="preserve">06TPIT0217</t>
  </si>
  <si>
    <t xml:space="preserve">Flatonia-Plum</t>
  </si>
  <si>
    <t xml:space="preserve">Replace under-rated limiting line terminal equipment at Flatonia (7248) to increase Flatonia (7248)-Plum (7274) to the conductor's rating.</t>
  </si>
  <si>
    <t xml:space="preserve">06TPIT0190</t>
  </si>
  <si>
    <t xml:space="preserve">Katy</t>
  </si>
  <si>
    <t xml:space="preserve">Installled new 138kV 14.4MVAR capacitor bank. </t>
  </si>
  <si>
    <t xml:space="preserve">07TPIT0058</t>
  </si>
  <si>
    <t xml:space="preserve">Jewett to Watson Chapel Rebuild,Hilltop Lakes - Iola Conversion</t>
  </si>
  <si>
    <t xml:space="preserve">Rebuild existing Jewett to Watson Chapel line with 1033,convert Hilltop lakes to Iola to 138KV operation</t>
  </si>
  <si>
    <t xml:space="preserve">05TPIT0095</t>
  </si>
  <si>
    <t xml:space="preserve">Rio Hondo, add 345/138 kV auto</t>
  </si>
  <si>
    <t xml:space="preserve">Rebuild La Palma to Rio Hondo 138 kV with 2-795 ACSS, double circuit capable and add 345/138 kV autotransformer at Rio Hondo</t>
  </si>
  <si>
    <t xml:space="preserve">CAMERON</t>
  </si>
  <si>
    <t xml:space="preserve">06TPIT0213</t>
  </si>
  <si>
    <t xml:space="preserve">Bluff Creek, cut-in Red Creek to Mulberry Creek, 345 kV Termination</t>
  </si>
  <si>
    <t xml:space="preserve">6444,  6230</t>
  </si>
  <si>
    <t xml:space="preserve">06TPIT0221</t>
  </si>
  <si>
    <t xml:space="preserve">Bluff Creek, Expand Bluff Creek to 345/138 kV Station with first 345/138 kV Auto</t>
  </si>
  <si>
    <t xml:space="preserve">08TPIT0058B</t>
  </si>
  <si>
    <t xml:space="preserve">Tomball  two 345/138 kV autotransformers.</t>
  </si>
  <si>
    <t xml:space="preserve">Replaced two 600MVA Autotransformers (A1) and (A2) at Tomball with two  800MVA autos.</t>
  </si>
  <si>
    <t xml:space="preserve">46500, 46510</t>
  </si>
  <si>
    <t xml:space="preserve">05TPIT0083</t>
  </si>
  <si>
    <t xml:space="preserve">Frontera, add 2-57.6 MVAR caps</t>
  </si>
  <si>
    <t xml:space="preserve">05TPIT0048</t>
  </si>
  <si>
    <t xml:space="preserve">Airline, add 1-57.6 MVAR caps</t>
  </si>
  <si>
    <t xml:space="preserve">06TPIT0114</t>
  </si>
  <si>
    <t xml:space="preserve">Nelson Sharpe, add 150 MVA PST in Davis line and 2-43.2 MVAR caps</t>
  </si>
  <si>
    <t xml:space="preserve">Construct Nelson Sharpe 345/138 kV substation in the Lon Hill to Rio Hondo 345 kV line and add a phase-shifting transformer at Nelson Sharpe in Davis 138 kV line</t>
  </si>
  <si>
    <t xml:space="preserve">AEP GROUP 294</t>
  </si>
  <si>
    <t xml:space="preserve">Tommy Antill
918-599-2653</t>
  </si>
  <si>
    <t xml:space="preserve">KLEBERG </t>
  </si>
  <si>
    <t xml:space="preserve">06TPIT0206</t>
  </si>
  <si>
    <t xml:space="preserve">Convert 69kV Ellington substation to a 138kV double tap substation.</t>
  </si>
  <si>
    <t xml:space="preserve">Converted 69kV Ellington substation to a 138kV double tap substation. Tap Ellington  into ckt.07 Webster-Garden Villas and ckt.91 P.H. Robinson-Cougar. </t>
  </si>
  <si>
    <t xml:space="preserve">42581, 42582</t>
  </si>
  <si>
    <t xml:space="preserve">06TPIT0078</t>
  </si>
  <si>
    <t xml:space="preserve">Sandy Creek</t>
  </si>
  <si>
    <t xml:space="preserve">Construct a new 795 ACSR 69-kV transmission line (approximately three miles) between a new Sandy Creek(7127) substation and the Sunrise Beach(7400) substation.  Add a 138/69-kV 45-MVA auto-transformer at the new Sandy Creek substation which is to be cut into the Ferguson(7126)-Pitsburg(7120) 138-kV transmission line.  </t>
  </si>
  <si>
    <t xml:space="preserve">LLANO</t>
  </si>
  <si>
    <t xml:space="preserve">05TPIT0107</t>
  </si>
  <si>
    <t xml:space="preserve">Coffee Port, add 1-28.8 MVAR capacitor</t>
  </si>
  <si>
    <t xml:space="preserve">06TPIT0073</t>
  </si>
  <si>
    <t xml:space="preserve">Andice-Glasscock</t>
  </si>
  <si>
    <t xml:space="preserve">Construct a new 795 ACSR (220-MVA) 138-kV transmission line (approximately eleven miles) between the Andice(7522) and Glasscock(7523) substations and add two 138-kV circuit breakers at the Glasscock(7523) substation.</t>
  </si>
  <si>
    <t xml:space="preserve">05TPIT0136</t>
  </si>
  <si>
    <t xml:space="preserve">Santa Rosa, add 28.8 MVAR capacitor</t>
  </si>
  <si>
    <t xml:space="preserve">07TPIT0259</t>
  </si>
  <si>
    <t xml:space="preserve">Spencer - Pasadena ckt.06</t>
  </si>
  <si>
    <t xml:space="preserve">Verified in-series equipment at Pasadena to increase thermal ratings.</t>
  </si>
  <si>
    <t xml:space="preserve">43271, 43040</t>
  </si>
  <si>
    <t xml:space="preserve">07TPIT0258</t>
  </si>
  <si>
    <t xml:space="preserve">Greens Bayou - Oates tap ckt.38</t>
  </si>
  <si>
    <t xml:space="preserve">Verified in-series equipment at Greens Bayou to increase thermal ratings.</t>
  </si>
  <si>
    <t xml:space="preserve">40720, 41192</t>
  </si>
  <si>
    <t xml:space="preserve">07TPIT0260</t>
  </si>
  <si>
    <t xml:space="preserve">Obrien - Mason ckt.25</t>
  </si>
  <si>
    <t xml:space="preserve">Verified in-series equipment at Obrien and at Mason to increase thermal ratings.</t>
  </si>
  <si>
    <t xml:space="preserve">44510, 44450</t>
  </si>
  <si>
    <t xml:space="preserve">05TPIT0066</t>
  </si>
  <si>
    <t xml:space="preserve">Coronado-Graphite Mine-Lampasas</t>
  </si>
  <si>
    <t xml:space="preserve">Upgrade the 27.5-mile Coronado(7086)-Graphite Mine(7084)-Lampasas(7064) 336 ACSR 138-kV transmission line to 795 ACSR.</t>
  </si>
  <si>
    <t xml:space="preserve">06TPIT0193</t>
  </si>
  <si>
    <t xml:space="preserve">Needville</t>
  </si>
  <si>
    <t xml:space="preserve">Installed new 69kV 7.2MVAR capacitor bank. </t>
  </si>
  <si>
    <t xml:space="preserve">05TPIT0002</t>
  </si>
  <si>
    <t xml:space="preserve">Harmony Hills to Castle Hills to Med. Center 138kV Reconductor</t>
  </si>
  <si>
    <t xml:space="preserve">Reconductor existing 138 kV line with 2-795 ACSR &amp; 2-1272 ACSR.</t>
  </si>
  <si>
    <t xml:space="preserve">Gerald Ripps 210-353-2470</t>
  </si>
  <si>
    <t xml:space="preserve">T-0020</t>
  </si>
  <si>
    <t xml:space="preserve"> Jun-06</t>
  </si>
  <si>
    <t xml:space="preserve">5195 5080
5455</t>
  </si>
  <si>
    <t xml:space="preserve">06TPIT0240</t>
  </si>
  <si>
    <t xml:space="preserve">Freeport</t>
  </si>
  <si>
    <t xml:space="preserve">Increased reactive capability to 21.6MVAR </t>
  </si>
  <si>
    <t xml:space="preserve">06TPIT0192</t>
  </si>
  <si>
    <t xml:space="preserve">Franz</t>
  </si>
  <si>
    <t xml:space="preserve">Installed new 138kV 43.2MVAR capacitor bank. </t>
  </si>
  <si>
    <t xml:space="preserve">44261, 44262</t>
  </si>
  <si>
    <t xml:space="preserve">07TPIT0063</t>
  </si>
  <si>
    <t xml:space="preserve">E. Levee - Reagan St. 138 kV line</t>
  </si>
  <si>
    <t xml:space="preserve">M4039-WACF</t>
  </si>
  <si>
    <t xml:space="preserve">2482, 2819</t>
  </si>
  <si>
    <t xml:space="preserve">06TPIT0214</t>
  </si>
  <si>
    <t xml:space="preserve">Tap the Canyon(7200)-Camp Gary(7196) 69kV transmission line with the San Marcos substation 3 miles from Canyon.  The Canyon-San Marcos line will terminate at the 138kV San Marcos bus (7192) and the Camp Gary-San Marcos line will terminate at the 69kV San Marcos bus (7199).  Upgrade the Canyon(7200)-San Marcos(7192) 4/0-ACSR 69-kV transmission line to bundled 795-ACSR 138-kV. Relocate one of the 138/69-kV 45-MVA auto-transformers from Canyon (7200) to San Marcos(7192). </t>
  </si>
  <si>
    <t xml:space="preserve">04TPIT0127</t>
  </si>
  <si>
    <t xml:space="preserve">Weil Tract, bypass/cut-in Citgo NOP to Lon Hill 138kV line</t>
  </si>
  <si>
    <t xml:space="preserve">Cut-in the Citgo North Oak Park to Lon Hill 138 kV transmission line into Weil Tract substation</t>
  </si>
  <si>
    <t xml:space="preserve">1578, LCRA#1005717</t>
  </si>
  <si>
    <t xml:space="preserve">07TPIT0100</t>
  </si>
  <si>
    <t xml:space="preserve">N Mercedes to N Weslaco, upgrade 69 kV to 138 kV Line</t>
  </si>
  <si>
    <t xml:space="preserve">05TPIT0036</t>
  </si>
  <si>
    <t xml:space="preserve">Highway 9, cut-in Nueces Bay to Morris 138 kV line</t>
  </si>
  <si>
    <t xml:space="preserve">Cut-in the Nueces Bay to Morris Street 138 kV line into Highway 9 substation</t>
  </si>
  <si>
    <t xml:space="preserve">06TPIT0219a</t>
  </si>
  <si>
    <t xml:space="preserve">Construct West Bay 138KV Mobil Substation, Phase 1.</t>
  </si>
  <si>
    <t xml:space="preserve">Served substation by re-energizing ckt.48  from Stewart to West Bay mobil substation.</t>
  </si>
  <si>
    <t xml:space="preserve">05TPIT0189</t>
  </si>
  <si>
    <t xml:space="preserve">East Capacitor Addition</t>
  </si>
  <si>
    <t xml:space="preserve">Install 54 MVAR Capacitors at 69 kV</t>
  </si>
  <si>
    <t xml:space="preserve">1-328303321</t>
  </si>
  <si>
    <t xml:space="preserve">There were no new transformers added with this project and/or this project was within an existing substation and there was no new transmission lines installed.</t>
  </si>
  <si>
    <t xml:space="preserve">05TPIT0190</t>
  </si>
  <si>
    <t xml:space="preserve">Nall Capacitor Addition</t>
  </si>
  <si>
    <t xml:space="preserve">Install 27 MVAR Capacitors at 69 kV</t>
  </si>
  <si>
    <t xml:space="preserve">1-328303301</t>
  </si>
  <si>
    <t xml:space="preserve">06TPIT0254</t>
  </si>
  <si>
    <t xml:space="preserve">Karsten</t>
  </si>
  <si>
    <t xml:space="preserve">Increased reactive capability to 106.7 MVAR </t>
  </si>
  <si>
    <t xml:space="preserve">06TPIT0045</t>
  </si>
  <si>
    <t xml:space="preserve">Tennessee Colony 138 kV capacitor</t>
  </si>
  <si>
    <t xml:space="preserve">R327-WACF</t>
  </si>
  <si>
    <t xml:space="preserve">ANDERSON</t>
  </si>
  <si>
    <t xml:space="preserve">05TPIT0046</t>
  </si>
  <si>
    <t xml:space="preserve">Weil Tract SS, add 138 kV SS </t>
  </si>
  <si>
    <t xml:space="preserve">05TPIT0028</t>
  </si>
  <si>
    <t xml:space="preserve">Marquis 138 kV new substation and new 138 kV/69 kV autotransformer (100MVA)</t>
  </si>
  <si>
    <t xml:space="preserve">New load serving and install a new 138 kV/69 kV autotransformer (100MVA) at Marquis substation</t>
  </si>
  <si>
    <t xml:space="preserve">848, 852</t>
  </si>
  <si>
    <t xml:space="preserve">05TPIT0029</t>
  </si>
  <si>
    <t xml:space="preserve">Marquis-Shiloh 138 kV line</t>
  </si>
  <si>
    <t xml:space="preserve">848, 830</t>
  </si>
  <si>
    <t xml:space="preserve">05TPIT0027</t>
  </si>
  <si>
    <t xml:space="preserve">Fairdale/Kraft-Marquis 138 kV line</t>
  </si>
  <si>
    <t xml:space="preserve">805/836, 848</t>
  </si>
  <si>
    <t xml:space="preserve">06TPIT0130</t>
  </si>
  <si>
    <t xml:space="preserve">North Alamo Distribution, upgrade 2  transformers &amp; distribution equipment</t>
  </si>
  <si>
    <t xml:space="preserve">06TPIT0055</t>
  </si>
  <si>
    <t xml:space="preserve">W McAllen to S McAllen, reconductor 138 kV line</t>
  </si>
  <si>
    <t xml:space="preserve">Reconductor West McAllen to South McAllen 138 kV with 795 ACSS.</t>
  </si>
  <si>
    <t xml:space="preserve">05TPIT0090</t>
  </si>
  <si>
    <t xml:space="preserve">Nelson Sharpe, add 345/138 kV autotransformer</t>
  </si>
  <si>
    <t xml:space="preserve">06TPIT0220</t>
  </si>
  <si>
    <t xml:space="preserve">Freeport area 69kV system upgrade, Phase 1.</t>
  </si>
  <si>
    <t xml:space="preserve">Converted all 69 kV load at Velasco to 138 kV
and rearrange connections to remove common mode outage of Velasco 69 kV autotransformers</t>
  </si>
  <si>
    <t xml:space="preserve">43360, 43370</t>
  </si>
  <si>
    <t xml:space="preserve">06TPIT0211</t>
  </si>
  <si>
    <t xml:space="preserve">Lamar Blossum 138/69 kV autotransformer</t>
  </si>
  <si>
    <t xml:space="preserve">R502-WACF</t>
  </si>
  <si>
    <t xml:space="preserve">1771, 1772</t>
  </si>
  <si>
    <t xml:space="preserve">06TPIT0074</t>
  </si>
  <si>
    <t xml:space="preserve">Fayetteville-Pisek-Welcome-Salem</t>
  </si>
  <si>
    <t xml:space="preserve">Convert the 24.1-mile Fayetteville(7286)-Pisek(7296)-Welcome(7577)-Salem(7289) 795 ACSR transmission line from 69-kV to 138-kV operation.</t>
  </si>
  <si>
    <t xml:space="preserve">05TPIT0043</t>
  </si>
  <si>
    <t xml:space="preserve">North Denton Conversion and Rebuild North Denton to Spring</t>
  </si>
  <si>
    <t xml:space="preserve">Convert existing 138/69kv tie between Bepc and Tmpa buses at North Denton to 138kv, Rebuild North Denton to Spring line with 1033 conductor</t>
  </si>
  <si>
    <t xml:space="preserve">06TPIT0150</t>
  </si>
  <si>
    <t xml:space="preserve">Dilley SS, Install -40/+50 Mvar SVC</t>
  </si>
  <si>
    <t xml:space="preserve">05TPIT0085</t>
  </si>
  <si>
    <t xml:space="preserve">Rio Grande City, add 28.8 MVar caps</t>
  </si>
  <si>
    <t xml:space="preserve">Tim Stelljes
918-599-2653</t>
  </si>
  <si>
    <t xml:space="preserve">05TPIT0108</t>
  </si>
  <si>
    <t xml:space="preserve">Decker to Techridge 138kV circuit</t>
  </si>
  <si>
    <t xml:space="preserve">Establish a new 138kV circuit from Decker to Techridge subs.  Rebuild part of LCRA's T146 to establish a second Dessau to McNeil 138 kV circuit with 3000A capacity.  Reconductor existing Ckt 904 (Dessau to McNeil) to 3000 A capacity.</t>
  </si>
  <si>
    <t xml:space="preserve">CKT 975 #1-320527853                                              CKT 904 #1-320527859                                                 CKT 909 #1-320527862</t>
  </si>
  <si>
    <t xml:space="preserve">Budget #1436, 1437, 4244, 24126</t>
  </si>
  <si>
    <t xml:space="preserve">Busses 9187,9190,9193,9079</t>
  </si>
  <si>
    <t xml:space="preserve">07TPIT0051</t>
  </si>
  <si>
    <t xml:space="preserve">Humble</t>
  </si>
  <si>
    <t xml:space="preserve">Installed new 138kV 60 MVAR capacitor bank on 138kV ckt.94 to Duessen.</t>
  </si>
  <si>
    <t xml:space="preserve">05TPIT0097</t>
  </si>
  <si>
    <t xml:space="preserve">Raymondville, upgrade 138/69 kV auto</t>
  </si>
  <si>
    <t xml:space="preserve">Upgrade Raymondville 138/69 kV autotransformer to 93 MVA</t>
  </si>
  <si>
    <t xml:space="preserve">05TPIT0134</t>
  </si>
  <si>
    <t xml:space="preserve">Kleberg add 28.8 MVAR capacitor</t>
  </si>
  <si>
    <t xml:space="preserve">06TPIT0184</t>
  </si>
  <si>
    <t xml:space="preserve">South Channel</t>
  </si>
  <si>
    <t xml:space="preserve">Installed new 138kV 120 MVAR capacitor bank on 138kV ckt.06 to Jefferson. </t>
  </si>
  <si>
    <t xml:space="preserve">06TPIT0185</t>
  </si>
  <si>
    <t xml:space="preserve">P.H. Robinson</t>
  </si>
  <si>
    <t xml:space="preserve">Installed new 138kV 106.7 MVAR capacitor bank on 138kV ckt.92 to Garden Villas. </t>
  </si>
  <si>
    <t xml:space="preserve">06TPIT0215</t>
  </si>
  <si>
    <t xml:space="preserve">Construct Cavern 138KV Substation</t>
  </si>
  <si>
    <t xml:space="preserve">Looped into Biport - Riwood ckt.82</t>
  </si>
  <si>
    <t xml:space="preserve">05TPIT0137</t>
  </si>
  <si>
    <t xml:space="preserve">Silber Dip to White Oak ckt.81</t>
  </si>
  <si>
    <t xml:space="preserve">Raised conductors to increase thermal ratings</t>
  </si>
  <si>
    <t xml:space="preserve">44656, 46615</t>
  </si>
  <si>
    <t xml:space="preserve">06TPIT0076</t>
  </si>
  <si>
    <t xml:space="preserve">Comfort-Raymond Barker</t>
  </si>
  <si>
    <t xml:space="preserve">Upgrade the 9.8-mile Comfort(7155)-Raymond Barker Tap (7157) 336 ACSR (64-MVA) 69-kV transmission line to 795 ACSR (220-MVA) 138-kV.  Upgrade the 2-mile Raymond Barker Tap (7157)-Verde Creek (7146) 336 ACSR (128-MVA) 138-kV transmission line to 795 ACSR (220-MVA).  Relocate the 138-69-kV 45-MVA auto-transformer from Comfort to Raymond Barker Tap.</t>
  </si>
  <si>
    <t xml:space="preserve">06TPIT0178</t>
  </si>
  <si>
    <t xml:space="preserve">North Denton Sub: Add 2 138 terminals for BEPC line and auto</t>
  </si>
  <si>
    <t xml:space="preserve">Expand 138 kV bus for BEPC's Spring line and autotransformer</t>
  </si>
  <si>
    <t xml:space="preserve">T05004</t>
  </si>
  <si>
    <t xml:space="preserve">06TPIT0212</t>
  </si>
  <si>
    <t xml:space="preserve">Lott 69 kV capacitors</t>
  </si>
  <si>
    <t xml:space="preserve">R468-WACF</t>
  </si>
  <si>
    <t xml:space="preserve">06TPIT0126</t>
  </si>
  <si>
    <t xml:space="preserve">Goodwin, upgrade 2  transformers &amp; distribution equipment</t>
  </si>
  <si>
    <t xml:space="preserve">Convert Bates to Rio Grande City 69 kV line to 138 kV with 795 ACSR conductor (rebuild 4/0 section between La Grulla to Rio Grande City)</t>
  </si>
  <si>
    <t xml:space="preserve">AEP GROUP 208</t>
  </si>
  <si>
    <t xml:space="preserve">George Carpenter
918-599-2653</t>
  </si>
  <si>
    <t xml:space="preserve">05TPIT0001a</t>
  </si>
  <si>
    <t xml:space="preserve">Braunig to Kennedy 138 kV Reconductor (Elmendorf - Floresville Section)</t>
  </si>
  <si>
    <t xml:space="preserve">Rebuild 138 kV line from Braunig to Elmendorf to Eagle Creek to Floresville to Stockdale to Kennedy.</t>
  </si>
  <si>
    <t xml:space="preserve">Rebuild of entire line divided up to several projects, each rebuilding from one station to the next.</t>
  </si>
  <si>
    <t xml:space="preserve">T-0762</t>
  </si>
  <si>
    <t xml:space="preserve">5025 5132
5135 5155
5412</t>
  </si>
  <si>
    <t xml:space="preserve">05TPIT0258</t>
  </si>
  <si>
    <t xml:space="preserve">North Denton Sub; Additition for DME Transformer</t>
  </si>
  <si>
    <t xml:space="preserve">Install 25MVA, 138kV to 13.2 kV substation transformer served from TMPA 138kV bus </t>
  </si>
  <si>
    <t xml:space="preserve">05TPIT0038</t>
  </si>
  <si>
    <t xml:space="preserve">Leon Creek to Pleasanton, rebuild 138 kV line</t>
  </si>
  <si>
    <t xml:space="preserve">Reconductor Leon to Pleasanton 138kV line from 336 to 795 ACSR.</t>
  </si>
  <si>
    <t xml:space="preserve">AEP GROUP 044</t>
  </si>
  <si>
    <t xml:space="preserve">06TPIT0218</t>
  </si>
  <si>
    <t xml:space="preserve">Howard Lane-McNeil</t>
  </si>
  <si>
    <t xml:space="preserve">Replace under-rated limiting line terminal equipment at Howard Lane(7335) and McNeil(7334) to increase Howard Lane(7335)-McNeil(7334) to the conductor's rating.</t>
  </si>
  <si>
    <t xml:space="preserve">Travis</t>
  </si>
  <si>
    <t xml:space="preserve">07TPIT0052</t>
  </si>
  <si>
    <t xml:space="preserve">Tomball</t>
  </si>
  <si>
    <t xml:space="preserve">06TPIT0255</t>
  </si>
  <si>
    <t xml:space="preserve">Garden Villas</t>
  </si>
  <si>
    <t xml:space="preserve">Increased reactive capability to 100.03 MVAR </t>
  </si>
  <si>
    <t xml:space="preserve">05TPIT0057</t>
  </si>
  <si>
    <t xml:space="preserve">Uvalde, add 1-14.4 138 kV MVAr caps</t>
  </si>
  <si>
    <t xml:space="preserve">06TPIT0106</t>
  </si>
  <si>
    <t xml:space="preserve">Eagle Pass Escondido, add 138 kV SS and 1-28.8 cap bank</t>
  </si>
  <si>
    <t xml:space="preserve">Rebuild Asherton to Eagle Pass 138 kV line from 4/0 to 795 MCM ACSR</t>
  </si>
  <si>
    <t xml:space="preserve">06TPIT0123</t>
  </si>
  <si>
    <t xml:space="preserve">Uvalde, add 14.4 69 kV MVAr caps</t>
  </si>
  <si>
    <t xml:space="preserve">05TPIT0166</t>
  </si>
  <si>
    <t xml:space="preserve">Hearne to Hearne Southwest Rebuild</t>
  </si>
  <si>
    <t xml:space="preserve">Rebuild existing Hearne - Hearne Southwest with 795</t>
  </si>
  <si>
    <t xml:space="preserve">36,31</t>
  </si>
  <si>
    <t xml:space="preserve">06TPIT0019</t>
  </si>
  <si>
    <t xml:space="preserve">Sterrett - Waxahachie Pump 138 kV line</t>
  </si>
  <si>
    <t xml:space="preserve">M281-WACF</t>
  </si>
  <si>
    <t xml:space="preserve">2316, 2317, 2319</t>
  </si>
  <si>
    <t xml:space="preserve">06TPIT0141</t>
  </si>
  <si>
    <t xml:space="preserve">Chico Gifford Hill - BEC Wise County Switch - Decatur 138 kV line</t>
  </si>
  <si>
    <t xml:space="preserve">Loop Chico Gifford Hill - Decatur 138 kV line into BEC's Wise County Switch</t>
  </si>
  <si>
    <t xml:space="preserve">R176-WACF</t>
  </si>
  <si>
    <t xml:space="preserve">1565, 1564</t>
  </si>
  <si>
    <t xml:space="preserve">06TPIT0200</t>
  </si>
  <si>
    <t xml:space="preserve">Airline 138 kV, Install -40/+50 Mvar SVC</t>
  </si>
  <si>
    <t xml:space="preserve">South Texas area 180 MVAR of dynamic reactive support</t>
  </si>
  <si>
    <t xml:space="preserve">06TPIT0210</t>
  </si>
  <si>
    <t xml:space="preserve">Collin series reactor</t>
  </si>
  <si>
    <t xml:space="preserve">Install 2-ohm 138 kV series reactor on the 345/138 kV autotransformer</t>
  </si>
  <si>
    <t xml:space="preserve">M323-WACF</t>
  </si>
  <si>
    <t xml:space="preserve">06TPIT0208</t>
  </si>
  <si>
    <t xml:space="preserve">Alvarado 138/69 kV autotransformer</t>
  </si>
  <si>
    <t xml:space="preserve">Replace existing autotransformer</t>
  </si>
  <si>
    <t xml:space="preserve">M367-WACF</t>
  </si>
  <si>
    <t xml:space="preserve">2298, 2297</t>
  </si>
  <si>
    <t xml:space="preserve">06TPIT0196</t>
  </si>
  <si>
    <t xml:space="preserve">Bellaire  345/138 kV autotransformer.</t>
  </si>
  <si>
    <t xml:space="preserve">Added 800MVA autotransformer (A2) at Bellaire, swap ckt.05 to Jeanetta and ckt.09 to Brays at Bellaire and upgrade fault duty rating of Bellaire North 138kV bus to at least 63kA.</t>
  </si>
  <si>
    <t xml:space="preserve">47000, 47010</t>
  </si>
  <si>
    <t xml:space="preserve">No transmission circuits built, rebuilt or reconductored.</t>
  </si>
  <si>
    <t xml:space="preserve">06TPIT0093</t>
  </si>
  <si>
    <t xml:space="preserve">Tyler SE - Tyler GE 138 kV line</t>
  </si>
  <si>
    <t xml:space="preserve">R336-WACF</t>
  </si>
  <si>
    <t xml:space="preserve">3143, 3213</t>
  </si>
  <si>
    <t xml:space="preserve">06TPIT0161</t>
  </si>
  <si>
    <t xml:space="preserve">Valley 345/138 kV autotransformer </t>
  </si>
  <si>
    <t xml:space="preserve">Replace existing 450 MVA 345/138 kV autotransformer with a 600 MVA autotransformer</t>
  </si>
  <si>
    <t xml:space="preserve">R500-WACF</t>
  </si>
  <si>
    <t xml:space="preserve">1690, 1691</t>
  </si>
  <si>
    <t xml:space="preserve">06TPIT0209</t>
  </si>
  <si>
    <t xml:space="preserve">Benbrook 345 kV circuit breaker</t>
  </si>
  <si>
    <t xml:space="preserve">Install a 345 kV circuit breaker</t>
  </si>
  <si>
    <t xml:space="preserve">M5097-WACF</t>
  </si>
  <si>
    <t xml:space="preserve">1870, 1935</t>
  </si>
  <si>
    <t xml:space="preserve">05TPIT0007</t>
  </si>
  <si>
    <t xml:space="preserve">North McAllen to West McAllen, reconductor 138 kV line</t>
  </si>
  <si>
    <t xml:space="preserve">Reconductor 138 kV North McAllen to West McAllen with 795 ACSS conductor</t>
  </si>
  <si>
    <t xml:space="preserve">AEP GROUP 064</t>
  </si>
  <si>
    <t xml:space="preserve">05TPIT0233</t>
  </si>
  <si>
    <t xml:space="preserve">Northwest Austin 138 kV Substation</t>
  </si>
  <si>
    <t xml:space="preserve">Establish a new 138 kV substation with one 30 MVA transformer and cut the new substation in between Jollyville and Williamson substation.</t>
  </si>
  <si>
    <t xml:space="preserve">#1-322406631</t>
  </si>
  <si>
    <t xml:space="preserve">Budget #2794, 4794, 2835, 7010,7011</t>
  </si>
  <si>
    <t xml:space="preserve">Bus 9245</t>
  </si>
  <si>
    <t xml:space="preserve">06TPIT0139</t>
  </si>
  <si>
    <t xml:space="preserve">Pueblo to Eagle Pass Escondido, rebuild 138 kV line</t>
  </si>
  <si>
    <t xml:space="preserve">1715, LCRA#1003626</t>
  </si>
  <si>
    <t xml:space="preserve">06TPIT0033</t>
  </si>
  <si>
    <t xml:space="preserve">Anna Switch - Allen Switch 138 kV line</t>
  </si>
  <si>
    <t xml:space="preserve">Upgrade 138 existing kV line</t>
  </si>
  <si>
    <t xml:space="preserve">M292-WACF</t>
  </si>
  <si>
    <t xml:space="preserve">2374, 2529, 2532, 2553, 2530, 2533, 2531, 2509, 2510, 2549, 2548, 2547, 2546, 2544, 2560, 2561</t>
  </si>
  <si>
    <t xml:space="preserve">06TPIT0094</t>
  </si>
  <si>
    <t xml:space="preserve">Stryker Creek - Troup 138 kV line</t>
  </si>
  <si>
    <t xml:space="preserve">R363-WACF</t>
  </si>
  <si>
    <t xml:space="preserve">3110, 3147</t>
  </si>
  <si>
    <t xml:space="preserve">05TPIT0076</t>
  </si>
  <si>
    <t xml:space="preserve">N Weslaco to Weslaco SS, upgrade 69 kV line</t>
  </si>
  <si>
    <t xml:space="preserve">1267, LCRA#1003359</t>
  </si>
  <si>
    <t xml:space="preserve">06TPIT0107</t>
  </si>
  <si>
    <t xml:space="preserve">Goodwin to LaGrulla, upgrade 69 kV to 138 kV line</t>
  </si>
  <si>
    <t xml:space="preserve">Georger Carpenter
918-599-2653</t>
  </si>
  <si>
    <t xml:space="preserve">1288, LCRA#1004249</t>
  </si>
  <si>
    <t xml:space="preserve">STARR</t>
  </si>
  <si>
    <t xml:space="preserve">06TPIT0205</t>
  </si>
  <si>
    <t xml:space="preserve">Ben Davis- McCree 138 line Re-route for Crisrt Rd Sub</t>
  </si>
  <si>
    <t xml:space="preserve">Provide source for new Garland Sub</t>
  </si>
  <si>
    <t xml:space="preserve">05TPIT0255</t>
  </si>
  <si>
    <t xml:space="preserve">Capacitor Bank Addition at Greens Prairie Substation</t>
  </si>
  <si>
    <t xml:space="preserve">Adding two 27 Mvar zero sequence  closing  transmission capacitor banks at Greens Prairie Substation</t>
  </si>
  <si>
    <t xml:space="preserve">08TPIT0055</t>
  </si>
  <si>
    <t xml:space="preserve">Jewett - TH Wharton 345 kV line upgrade</t>
  </si>
  <si>
    <t xml:space="preserve">Upgrade tie lines from Jewett to TXU Electric Delivery tie point  to increase thermal ratings  to 1450 MVA or above.</t>
  </si>
  <si>
    <t xml:space="preserve">R465-WACF</t>
  </si>
  <si>
    <t xml:space="preserve">45500, 3390</t>
  </si>
  <si>
    <t xml:space="preserve">05TPIT0249</t>
  </si>
  <si>
    <t xml:space="preserve">FM 106 138kV Line Relocation</t>
  </si>
  <si>
    <t xml:space="preserve">Relocate 1.8 Miles of 138kV Line between MVEC Central and MVEC East Rio Hondo due to TXDOT Road Widening Project</t>
  </si>
  <si>
    <t xml:space="preserve">This has not yet been reflected in the SSWG Base Case but will need to be added.</t>
  </si>
  <si>
    <t xml:space="preserve">05TPIT0250</t>
  </si>
  <si>
    <t xml:space="preserve">MVEC W. Edinburg- MVEC Alton</t>
  </si>
  <si>
    <t xml:space="preserve">Rebuild 138kV line from W. Edinburg to Alton</t>
  </si>
  <si>
    <t xml:space="preserve">04TPIT0025 &amp; 05TPIT0103</t>
  </si>
  <si>
    <t xml:space="preserve">01TPIT0001</t>
  </si>
  <si>
    <t xml:space="preserve">AEPTC Weslaco Switch to MVEC</t>
  </si>
  <si>
    <t xml:space="preserve">Built a tie line between the AEPTC Weslaco Switch and the MVEC cross valley 138 kV line</t>
  </si>
  <si>
    <t xml:space="preserve">00TPIT0001</t>
  </si>
  <si>
    <t xml:space="preserve">AEPTC Rio Hondo to MVEC 138 lines</t>
  </si>
  <si>
    <t xml:space="preserve">Built two lines to tie between the AEPTC Rio Hondo 345 to 138 kV Substation and MVEC's 138 kV lines</t>
  </si>
  <si>
    <t xml:space="preserve">06TPIT0056</t>
  </si>
  <si>
    <t xml:space="preserve">Barney Davis, add 2-28.8 MVAR capacitors</t>
  </si>
  <si>
    <t xml:space="preserve">05TPIT0207</t>
  </si>
  <si>
    <t xml:space="preserve">Sonora, add 2x14.4 MVAR caps</t>
  </si>
  <si>
    <t xml:space="preserve">6515, 6513</t>
  </si>
  <si>
    <t xml:space="preserve">05TPIT0222</t>
  </si>
  <si>
    <t xml:space="preserve">Friend Ranch, add +/-25 MVAR DRCS</t>
  </si>
  <si>
    <t xml:space="preserve">CROCKET</t>
  </si>
  <si>
    <t xml:space="preserve">06TPIT0188</t>
  </si>
  <si>
    <t xml:space="preserve">Satsuma</t>
  </si>
  <si>
    <t xml:space="preserve">Increased reactive capability to 14.4MVAR </t>
  </si>
  <si>
    <t xml:space="preserve">06TPIT0189</t>
  </si>
  <si>
    <t xml:space="preserve">White Oak South</t>
  </si>
  <si>
    <t xml:space="preserve">Increased reactive capability to 100MVAR </t>
  </si>
  <si>
    <t xml:space="preserve">06TPIT0187</t>
  </si>
  <si>
    <t xml:space="preserve">North Belt</t>
  </si>
  <si>
    <t xml:space="preserve">07TPIT0021</t>
  </si>
  <si>
    <t xml:space="preserve">Brand 138 kV substation upgrade</t>
  </si>
  <si>
    <t xml:space="preserve">Substation upgrade</t>
  </si>
  <si>
    <t xml:space="preserve">06TPIT0251</t>
  </si>
  <si>
    <t xml:space="preserve">Velasco to Seaway Switch ckt.02 </t>
  </si>
  <si>
    <t xml:space="preserve">43360, 42195, 43220</t>
  </si>
  <si>
    <t xml:space="preserve">Cost were very low for this project due to surveying and adjustments. No transformer capacity added and no transmission circuits built, rebuilt or reconductored.</t>
  </si>
  <si>
    <t xml:space="preserve">05TPIT0248</t>
  </si>
  <si>
    <t xml:space="preserve">Constructed Booster 138KV Substation</t>
  </si>
  <si>
    <t xml:space="preserve">Serve substation by looping into  ckt.02 Velasco - Seaway</t>
  </si>
  <si>
    <t xml:space="preserve">08TPIT0070</t>
  </si>
  <si>
    <t xml:space="preserve">Liggett - Shady Grove 138 kV line</t>
  </si>
  <si>
    <t xml:space="preserve">M5063-WACF</t>
  </si>
  <si>
    <t xml:space="preserve">1922, 2270, 2271</t>
  </si>
  <si>
    <t xml:space="preserve">05TPIT0094</t>
  </si>
  <si>
    <t xml:space="preserve">Venus - Cedar Hill Substation 138 kV line</t>
  </si>
  <si>
    <t xml:space="preserve">M346-WACF</t>
  </si>
  <si>
    <t xml:space="preserve">1915, 2311, 1908, 2300, 2313, 2314, 3054, 3056, 3055, 3053</t>
  </si>
  <si>
    <t xml:space="preserve">05TPIT0224</t>
  </si>
  <si>
    <t xml:space="preserve">Crane, add +/-25 MVAR DRCS</t>
  </si>
  <si>
    <t xml:space="preserve">06TPIT0103</t>
  </si>
  <si>
    <t xml:space="preserve">Clear Springs</t>
  </si>
  <si>
    <t xml:space="preserve">Add a new 345/138 kV 478 MVA auto-transformer at the Clear Springs substation(7050). The existing  345 kV bus at the Clear Springs will be converted from a ring bus configuration to a double-bus double-breaker configuration.  Upgrade the 7.2-mile Clear Springs(7680)-Geronimo(7604)-Seguin(7228) 138 kV transmission line (T-264) from 336 ACSR to single 1433.6 ACSS (492 MVA), double circuit capable.  Upgrade the 7.2-mile Clear Springs(7680)-Freiheit(7462)-Hortontown(7175)-Comal(7176) 138 kV transmission line (T-264, T-394, and T-119) from 336 ACSR to Bundled 959 ACSS (784 MVA) single circuit. </t>
  </si>
  <si>
    <t xml:space="preserve">Reviewing proejct scope for Harris Branch auto-transformer. Considering the Gilleland site.</t>
  </si>
  <si>
    <t xml:space="preserve">04TPIT0124</t>
  </si>
  <si>
    <t xml:space="preserve">Westside, add 2-28.8 MVAR capacitors</t>
  </si>
  <si>
    <t xml:space="preserve">05TPIT0208</t>
  </si>
  <si>
    <t xml:space="preserve">Rio Pecos, upgrade 57.6 MVAR cap</t>
  </si>
  <si>
    <t xml:space="preserve">06TPIT0194</t>
  </si>
  <si>
    <t xml:space="preserve">Bellaire</t>
  </si>
  <si>
    <t xml:space="preserve">Increased reactive capability to 120MVAR. </t>
  </si>
  <si>
    <t xml:space="preserve">05TPIT0200</t>
  </si>
  <si>
    <t xml:space="preserve">Friend Ranch, add 28.8 MVAR cap</t>
  </si>
  <si>
    <t xml:space="preserve">06TPIT0066</t>
  </si>
  <si>
    <t xml:space="preserve">Spring to St Jo Rebuild</t>
  </si>
  <si>
    <t xml:space="preserve">Rebuild existing 138kv Spring to St Jo line </t>
  </si>
  <si>
    <t xml:space="preserve">06TPIT0183</t>
  </si>
  <si>
    <t xml:space="preserve">Crosby</t>
  </si>
  <si>
    <t xml:space="preserve">Increased reactive capability to 106.7MVAR </t>
  </si>
  <si>
    <t xml:space="preserve">07TPIT0029</t>
  </si>
  <si>
    <t xml:space="preserve">Hilltop Lakes to Hilltop Lakes Switch Upgrade or Rebuild</t>
  </si>
  <si>
    <t xml:space="preserve">Rebuild or uprate the existing Hilltop Lakes to Hilltop Lakes Switch 69KV line</t>
  </si>
  <si>
    <t xml:space="preserve">48,43</t>
  </si>
  <si>
    <t xml:space="preserve">05TPIT0128</t>
  </si>
  <si>
    <t xml:space="preserve">Northwest Abilene, add 28.8 MVAR cap</t>
  </si>
  <si>
    <t xml:space="preserve">Add 6-28.8 MVAR 138 kV capacitor banks in Abilene area</t>
  </si>
  <si>
    <t xml:space="preserve">AEP GROUP 287</t>
  </si>
  <si>
    <t xml:space="preserve">TAYLOR </t>
  </si>
  <si>
    <t xml:space="preserve">05TPIT0109</t>
  </si>
  <si>
    <t xml:space="preserve">Fort Phantom, add 28.8 MVAR cap</t>
  </si>
  <si>
    <t xml:space="preserve">06TPIT0153</t>
  </si>
  <si>
    <t xml:space="preserve">Constructed Franklin 138KV Substation, Phase 1.</t>
  </si>
  <si>
    <t xml:space="preserve">Serve substation by looping into  ckt.21 from Gable Street to Crockett</t>
  </si>
  <si>
    <t xml:space="preserve">04TPIT0106</t>
  </si>
  <si>
    <t xml:space="preserve">Santa Rosa to N Mercedes, upgrade 69 kV line</t>
  </si>
  <si>
    <t xml:space="preserve">1265, LCRA#1003359</t>
  </si>
  <si>
    <t xml:space="preserve">04TPIT0129</t>
  </si>
  <si>
    <t xml:space="preserve">Santa Rosa to Harlingen SS, upgrade 69 kV line</t>
  </si>
  <si>
    <t xml:space="preserve">42, LCRA#1003359</t>
  </si>
  <si>
    <t xml:space="preserve">06TPIT0122</t>
  </si>
  <si>
    <t xml:space="preserve">Treaschwig to Westfield ckt.66</t>
  </si>
  <si>
    <t xml:space="preserve">46550, 46571, 46570</t>
  </si>
  <si>
    <t xml:space="preserve">05TPIT0122</t>
  </si>
  <si>
    <t xml:space="preserve">Magnolia Park</t>
  </si>
  <si>
    <t xml:space="preserve">Installed new 138kV 60 MVAR capacitor bank. </t>
  </si>
  <si>
    <t xml:space="preserve">06TPIT0186</t>
  </si>
  <si>
    <t xml:space="preserve">Webster</t>
  </si>
  <si>
    <t xml:space="preserve">Installed new 138kV 100 MVAR capacitor bank on 138kV ckt.63 to La Marque. </t>
  </si>
  <si>
    <t xml:space="preserve">06TPIT0204</t>
  </si>
  <si>
    <t xml:space="preserve">Mont Belvieu 138/12kV transformer </t>
  </si>
  <si>
    <t xml:space="preserve">Converted part of the 69 kV load at Mont Belvieu to 138kV. </t>
  </si>
  <si>
    <t xml:space="preserve">CHAMBERS </t>
  </si>
  <si>
    <t xml:space="preserve">41112, 41111</t>
  </si>
  <si>
    <t xml:space="preserve">06TPIT0005</t>
  </si>
  <si>
    <t xml:space="preserve">Asherton to Conoco, rebuild 138 kV Line</t>
  </si>
  <si>
    <t xml:space="preserve">94, LCRA#1003626</t>
  </si>
  <si>
    <t xml:space="preserve">05TPIT0223</t>
  </si>
  <si>
    <t xml:space="preserve">Rio Pecos, add +/-25 MVAR DRCS</t>
  </si>
  <si>
    <t xml:space="preserve">AEP GROUP 250</t>
  </si>
  <si>
    <t xml:space="preserve">06TPIT0181</t>
  </si>
  <si>
    <t xml:space="preserve">Carbon 69 kV Switching Station</t>
  </si>
  <si>
    <t xml:space="preserve">Establish switching station to provide interconnection for a generator.</t>
  </si>
  <si>
    <t xml:space="preserve">R607-WACF</t>
  </si>
  <si>
    <t xml:space="preserve">HOWARD </t>
  </si>
  <si>
    <t xml:space="preserve">06TPIT0239</t>
  </si>
  <si>
    <t xml:space="preserve">Disconnect and remove Minimax 138KV Substation from CenterPoint Energy's system.</t>
  </si>
  <si>
    <t xml:space="preserve">Disconnected and removed customer owned Minimax  substation from CNP's ckt.73 White Oak - Wirt.</t>
  </si>
  <si>
    <t xml:space="preserve">05TPIT0188</t>
  </si>
  <si>
    <t xml:space="preserve">Atkins Capacitor Addition</t>
  </si>
  <si>
    <t xml:space="preserve">Install 54 MVAR Capacitors at 138 kV</t>
  </si>
  <si>
    <t xml:space="preserve">1-274266431</t>
  </si>
  <si>
    <t xml:space="preserve">05TPIT0169</t>
  </si>
  <si>
    <t xml:space="preserve">TAMU to Atkins 138 reconductor</t>
  </si>
  <si>
    <t xml:space="preserve">Reconductor an existing 138 to 795 ACSR - Currently 636 ACSR</t>
  </si>
  <si>
    <t xml:space="preserve">1-308098601</t>
  </si>
  <si>
    <t xml:space="preserve">2007
32799-32862
2008 and beyond
32799-32006
32006-32862</t>
  </si>
  <si>
    <t xml:space="preserve">05TPIT0184</t>
  </si>
  <si>
    <t xml:space="preserve">Highway 9,  replace 138/69 kV autotransformer</t>
  </si>
  <si>
    <t xml:space="preserve">05TPIT0218</t>
  </si>
  <si>
    <t xml:space="preserve">Glenwood - Bertwood ckt.95</t>
  </si>
  <si>
    <t xml:space="preserve">40620, 40180</t>
  </si>
  <si>
    <t xml:space="preserve">AUGUST BASE FOR TRANSMISSION OWNER SUBMISSION FILE - TRANSMISSION PROJECT INFORMATION TRACKING (TPIT) CANCELLED PROJECTS As Of 08/01/2008</t>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t xml:space="preserve">07TPIT0175</t>
  </si>
  <si>
    <t xml:space="preserve">Up River 138 kV, add 1-28.8 MVAR Cap Bank</t>
  </si>
  <si>
    <t xml:space="preserve">Cancelled</t>
  </si>
  <si>
    <t xml:space="preserve">10TPIT0060</t>
  </si>
  <si>
    <t xml:space="preserve">CC LNG Retail Cust Connection</t>
  </si>
  <si>
    <t xml:space="preserve">Construct a new Corpus Christi LNG Plant Cargo Substation on the White Point to Dupont SS 138 kV transmission line</t>
  </si>
  <si>
    <t xml:space="preserve">Cancelled by Customer</t>
  </si>
  <si>
    <t xml:space="preserve">AEP GROUP 361</t>
  </si>
  <si>
    <t xml:space="preserve">n/a</t>
  </si>
  <si>
    <t xml:space="preserve">10TPIT0061</t>
  </si>
  <si>
    <t xml:space="preserve">Dupont SS to Whitepoint 138 kV:  Hairpin for Cheniene LNG Ring Bus Station</t>
  </si>
  <si>
    <t xml:space="preserve">08TPIT0096</t>
  </si>
  <si>
    <t xml:space="preserve">East Munday Station, Replace the existing 69/138 kV auto</t>
  </si>
  <si>
    <t xml:space="preserve">Replace 69/138 kV auto at East Munday with an 90 MVA  69/138 kV with LTC</t>
  </si>
  <si>
    <t xml:space="preserve">KNOX</t>
  </si>
  <si>
    <t xml:space="preserve">09TPIT0061</t>
  </si>
  <si>
    <t xml:space="preserve">Stephenville Auto Upgrade</t>
  </si>
  <si>
    <t xml:space="preserve">Increase auto capacity at Stephenville to at least 100mva</t>
  </si>
  <si>
    <t xml:space="preserve">Delayed - no overload - Cancelled</t>
  </si>
  <si>
    <t xml:space="preserve">There are no circuit breakers, reactive capability or line associated with this project</t>
  </si>
  <si>
    <t xml:space="preserve">11TPIT0029</t>
  </si>
  <si>
    <t xml:space="preserve">Hilltop Lakes Auto</t>
  </si>
  <si>
    <t xml:space="preserve">Increase 138/69 autotransformer capacity at Hilltop Lakes</t>
  </si>
  <si>
    <t xml:space="preserve">47,48</t>
  </si>
  <si>
    <t xml:space="preserve">10TPIT0059</t>
  </si>
  <si>
    <t xml:space="preserve">Forreston to Reagor Sprongs Rebuild</t>
  </si>
  <si>
    <t xml:space="preserve">Rebuild existing Forreston-Reagor Springs line</t>
  </si>
  <si>
    <t xml:space="preserve">06TPIT0096</t>
  </si>
  <si>
    <t xml:space="preserve">Wynn Joyce-Ben Davis 138 kV line</t>
  </si>
  <si>
    <t xml:space="preserve">813, 968</t>
  </si>
  <si>
    <t xml:space="preserve">This project was removed</t>
  </si>
  <si>
    <t xml:space="preserve">08TPIT0150</t>
  </si>
  <si>
    <t xml:space="preserve">Cotton 138 kV Switching Station </t>
  </si>
  <si>
    <t xml:space="preserve">Cancelled/Per Customer</t>
  </si>
  <si>
    <t xml:space="preserve">R814-E</t>
  </si>
  <si>
    <t xml:space="preserve">09TPIT0153</t>
  </si>
  <si>
    <t xml:space="preserve">Killeen Switch terminal equipment</t>
  </si>
  <si>
    <t xml:space="preserve">R722-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Design Stage</t>
  </si>
  <si>
    <t xml:space="preserve">See the "TPITFuture05012008WithCost"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Canceled</t>
  </si>
  <si>
    <t xml:space="preserve">2007-R4</t>
  </si>
  <si>
    <t xml:space="preserve">Roanoke Switch-Southlake 138-kV line upgrade</t>
  </si>
  <si>
    <t xml:space="preserve">In Construction</t>
  </si>
  <si>
    <t xml:space="preserve">2007-R5</t>
  </si>
  <si>
    <t xml:space="preserve">Liggett 345/138-kV autotransformer upgrade</t>
  </si>
  <si>
    <t xml:space="preserve">2007-R6</t>
  </si>
  <si>
    <t xml:space="preserve">McCree-Shiloh 138-kV line upgrade</t>
  </si>
  <si>
    <t xml:space="preserve">(GARLAND)</t>
  </si>
  <si>
    <t xml:space="preserve">CCN</t>
  </si>
  <si>
    <t xml:space="preserve">2007-R7</t>
  </si>
  <si>
    <t xml:space="preserve">Fairdale-Brand 138-kV line upgrade</t>
  </si>
  <si>
    <t xml:space="preserve">This is called Fairdale-Brand 138-kV line upgrade in the 5 year plan (GARLAND)</t>
  </si>
  <si>
    <t xml:space="preserve">2007-R8</t>
  </si>
  <si>
    <t xml:space="preserve">Lake Creek-Robinson 138-kV line upgrade</t>
  </si>
  <si>
    <t xml:space="preserve">2007-R9</t>
  </si>
  <si>
    <t xml:space="preserve">Coppell Tap-McKamy Tap 138-kV line upgrade</t>
  </si>
  <si>
    <t xml:space="preserve">2007-R10</t>
  </si>
  <si>
    <t xml:space="preserve">Construct a second McNeil-Summit 138-kV line</t>
  </si>
  <si>
    <t xml:space="preserve">Delayed two years to 2014 due to budget constraint (AUSTIN ENERGY)</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2007-R14</t>
  </si>
  <si>
    <t xml:space="preserve">West Denton-Fort Worth-Teasley 138-kV upgrade</t>
  </si>
  <si>
    <t xml:space="preserve">(TMPA)</t>
  </si>
  <si>
    <t xml:space="preserve">2007-R15</t>
  </si>
  <si>
    <t xml:space="preserve">Anderson-Westover Hills 138-kV line upgrade</t>
  </si>
  <si>
    <t xml:space="preserve">(CPS)</t>
  </si>
  <si>
    <t xml:space="preserve">2007-E1</t>
  </si>
  <si>
    <t xml:space="preserve">East Bernard-Orchard-Fort Bend 138-kV line upgrade</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This project may be impacted by potential IPP interconnection (AEP)</t>
  </si>
  <si>
    <t xml:space="preserve">2007- E7a</t>
  </si>
  <si>
    <t xml:space="preserve">Clear Crossing 345-kV Switch Station</t>
  </si>
  <si>
    <t xml:space="preserve">(AEP)</t>
  </si>
  <si>
    <t xml:space="preserve">2007- E7b</t>
  </si>
  <si>
    <t xml:space="preserve">Lamesa area upgrades</t>
  </si>
  <si>
    <t xml:space="preserve">2007- E7c</t>
  </si>
  <si>
    <t xml:space="preserve">Paint Creek-Murray-Graham 138-kV line upgrade</t>
  </si>
  <si>
    <t xml:space="preserve">ONCOR will upgrade terminal equipment at Graham in 2009 (ONCOR)</t>
  </si>
  <si>
    <t xml:space="preserve">2007- E7d</t>
  </si>
  <si>
    <t xml:space="preserve">Barton-Oran 138-kV line series reactor</t>
  </si>
  <si>
    <t xml:space="preserve">2007- E7e</t>
  </si>
  <si>
    <t xml:space="preserve">Oklaunion-Bowman 345-kV line</t>
  </si>
  <si>
    <t xml:space="preserve">(AEP/ONCOR)</t>
  </si>
  <si>
    <t xml:space="preserve">2007-E7f</t>
  </si>
  <si>
    <t xml:space="preserve">Red Creek-Killeen Switch 345-kV lin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Primary &amp; Secondary</t>
  </si>
  <si>
    <t xml:space="preserve">Paul Hassink</t>
  </si>
  <si>
    <t xml:space="preserve">phassink@aep.com, </t>
  </si>
  <si>
    <t xml:space="preserve">Paul Hassink:  918 599 2653</t>
  </si>
  <si>
    <t xml:space="preserve">Glen Reed; David Kidd</t>
  </si>
  <si>
    <t xml:space="preserve">gareed@aep.com; dekidd@aep.com;    rlbentz@aep.com; emfilat@aep.com; smdsouza@aep.com; ldpuyear@aep.com;</t>
  </si>
  <si>
    <t xml:space="preserve"> David Kidd:  918 599 2637 Glen Reed:  918 599 2664</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Brian Bartos</t>
  </si>
  <si>
    <t xml:space="preserve">b.bartos@banderaelectric.com</t>
  </si>
  <si>
    <t xml:space="preserve">Brian:  830 796 6074 </t>
  </si>
  <si>
    <t xml:space="preserve">BEPC  (BRAZOS ELECTRIC)</t>
  </si>
  <si>
    <t xml:space="preserve">Dwight Beckman</t>
  </si>
  <si>
    <t xml:space="preserve">dbeckman@brazoselectric.com</t>
  </si>
  <si>
    <t xml:space="preserve">Dwight: 254 750 6373</t>
  </si>
  <si>
    <t xml:space="preserve">David Albers</t>
  </si>
  <si>
    <t xml:space="preserve">dalbers@brazoselectric.com;</t>
  </si>
  <si>
    <t xml:space="preserve">   David:  254 750 6358</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Patrick Kasper</t>
  </si>
  <si>
    <t xml:space="preserve">pkasper@btutilities.com</t>
  </si>
  <si>
    <t xml:space="preserve">Pat:  979 821 5763</t>
  </si>
  <si>
    <t xml:space="preserve">Randy Trimble</t>
  </si>
  <si>
    <t xml:space="preserve">rtrimble@btutilities.com</t>
  </si>
  <si>
    <t xml:space="preserve">Randy:  979-821-5728  979-229-3154 (cell)</t>
  </si>
  <si>
    <t xml:space="preserve"> Wayne Kemper</t>
  </si>
  <si>
    <t xml:space="preserve">wayne.kemper@centerpointenergy.com</t>
  </si>
  <si>
    <t xml:space="preserve">       Wayne: 713 207 2192</t>
  </si>
  <si>
    <t xml:space="preserve">Wesley Woitt; Rocha Paul; Hanson John; Larisa Loyferman</t>
  </si>
  <si>
    <t xml:space="preserve">paul.rocha@centerpointenergy.com; john.hanson@centerpointenergy.com; larisa.loyferman@centerpointenergy.com;wesley.woitt@centerpointenergy.com</t>
  </si>
  <si>
    <t xml:space="preserve"> Paul: 713 207 2768 John: 713 207 2754 Larisa: 713 207 2499 Wesley: 713 207 2760</t>
  </si>
  <si>
    <t xml:space="preserve">Tony Michalsky</t>
  </si>
  <si>
    <t xml:space="preserve">tmichalsky@cstx.gov</t>
  </si>
  <si>
    <t xml:space="preserve">Tony: 979 764 3438</t>
  </si>
  <si>
    <t xml:space="preserve">Aguie Palmisano; Timothy Crabb; David Massey</t>
  </si>
  <si>
    <t xml:space="preserve">apalmisano@cstx.gov;  tcrabb@cstx.gov;   dmassey@cstx.gov   </t>
  </si>
  <si>
    <t xml:space="preserve">Augie 979 764 3447  Timothy  979 764 3439  David 979 764 3493</t>
  </si>
  <si>
    <t xml:space="preserve">CPS                 </t>
  </si>
  <si>
    <t xml:space="preserve">Kenneth Bowen </t>
  </si>
  <si>
    <t xml:space="preserve">kbowen@cpsenergy.com</t>
  </si>
  <si>
    <t xml:space="preserve">Kenneth:  210-353-4142 </t>
  </si>
  <si>
    <t xml:space="preserve">Blake Williams
Basileo Rocha</t>
  </si>
  <si>
    <t xml:space="preserve">bawilliams@cpsenergy.com; 
bdrocha@cpsenergy.com</t>
  </si>
  <si>
    <t xml:space="preserve">Blake: 210-353-3557 
Basileo: 210-353-4933</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lg@gplops.org; FredS@gplops.org; stevez@gplops.org</t>
  </si>
  <si>
    <t xml:space="preserve">David: 972 205 3039   Fred:  972 205 3184  Steve: 972-205-3098    </t>
  </si>
  <si>
    <t xml:space="preserve">Golden Spread EC</t>
  </si>
  <si>
    <t xml:space="preserve">Dorothy Pierce</t>
  </si>
  <si>
    <t xml:space="preserve">Dorothy.Pierce@chguernsey.com</t>
  </si>
  <si>
    <t xml:space="preserve">Dorothy:  405 416 8131</t>
  </si>
  <si>
    <t xml:space="preserve">Shane McMinn, Mike Wise, Archie, Holtan</t>
  </si>
  <si>
    <t xml:space="preserve">smcminn@gsec.coop;  mwise@gsec.coop;  Archie.Holtan@chguernsey.com</t>
  </si>
  <si>
    <t xml:space="preserve">Shane: 806 379 7766  Mike:  806 379 7766  Archie:  ?</t>
  </si>
  <si>
    <t xml:space="preserve">LCRA  TSC; PEC; SBEC; GVEC; City of Georgetown; BBEC </t>
  </si>
  <si>
    <t xml:space="preserve">Brad Woods</t>
  </si>
  <si>
    <t xml:space="preserve">brad.woods@lcra.org</t>
  </si>
  <si>
    <t xml:space="preserve">Brad: 512 369 4573 </t>
  </si>
  <si>
    <t xml:space="preserve">Sergio Garza,  Julius Horvath</t>
  </si>
  <si>
    <t xml:space="preserve">sergio.garza@lcra.org; Julius.horvath@lcra.org; </t>
  </si>
  <si>
    <t xml:space="preserve">Sergio: 512 369 4149       Julius:  512 369 4104 </t>
  </si>
  <si>
    <t xml:space="preserve">MVEC                                         </t>
  </si>
  <si>
    <t xml:space="preserve">Loretta Gallaga</t>
  </si>
  <si>
    <t xml:space="preserve">lgallaga@stec.org</t>
  </si>
  <si>
    <t xml:space="preserve">Loretta: 956 514 1289</t>
  </si>
  <si>
    <t xml:space="preserve">Dung Nguyen</t>
  </si>
  <si>
    <t xml:space="preserve">dnguyen@stec.org</t>
  </si>
  <si>
    <t xml:space="preserve">Dung:  361 485 6142</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Cory Allen</t>
  </si>
  <si>
    <t xml:space="preserve">cory@stec.org;</t>
  </si>
  <si>
    <t xml:space="preserve">Cory:  866 225 5683  X2531</t>
  </si>
  <si>
    <t xml:space="preserve">Eric Schroeder</t>
  </si>
  <si>
    <t xml:space="preserve">eschroeder@texasmpa.org </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  409 948 8451 X238    Alton:  972 317 5110x105</t>
  </si>
</sst>
</file>

<file path=xl/styles.xml><?xml version="1.0" encoding="utf-8"?>
<styleSheet xmlns="http://schemas.openxmlformats.org/spreadsheetml/2006/main">
  <numFmts count="15">
    <numFmt numFmtId="164" formatCode="General"/>
    <numFmt numFmtId="165" formatCode="@"/>
    <numFmt numFmtId="166" formatCode="[$-409]mmm\-yy;@"/>
    <numFmt numFmtId="167" formatCode="\$#,##0"/>
    <numFmt numFmtId="168" formatCode="#,##0.00"/>
    <numFmt numFmtId="169" formatCode="0"/>
    <numFmt numFmtId="170" formatCode="0.0"/>
    <numFmt numFmtId="171" formatCode="[$-409]mmm\-yy"/>
    <numFmt numFmtId="172" formatCode="[$-409]mmmm\-yy;@"/>
    <numFmt numFmtId="173" formatCode="0.0;[RED]0.0"/>
    <numFmt numFmtId="174" formatCode="#,##0"/>
    <numFmt numFmtId="175" formatCode="0;[RED]0"/>
    <numFmt numFmtId="176" formatCode="[$-409]d\-mmm"/>
    <numFmt numFmtId="177" formatCode="#,##0.0"/>
    <numFmt numFmtId="178" formatCode="\$#,##0_);&quot;($&quot;#,##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4"/>
      <color rgb="FF0000FF"/>
      <name val="Arial"/>
      <family val="2"/>
    </font>
    <font>
      <b val="true"/>
      <sz val="10"/>
      <name val="Arial"/>
      <family val="2"/>
    </font>
    <font>
      <sz val="10"/>
      <name val="ARIAL"/>
      <family val="2"/>
    </font>
    <font>
      <strike val="true"/>
      <sz val="10"/>
      <name val="Arial"/>
      <family val="2"/>
    </font>
    <font>
      <sz val="10"/>
      <color rgb="FF0000FF"/>
      <name val="ARIAL"/>
      <family val="2"/>
    </font>
    <font>
      <u val="single"/>
      <sz val="10"/>
      <color rgb="FF0000FF"/>
      <name val="Arial"/>
      <family val="0"/>
    </font>
    <font>
      <b val="true"/>
      <sz val="10"/>
      <color rgb="FFFF0000"/>
      <name val="Arial"/>
      <family val="2"/>
    </font>
    <font>
      <sz val="9"/>
      <name val="Arial"/>
      <family val="2"/>
    </font>
    <font>
      <sz val="8"/>
      <name val="Arial"/>
      <family val="2"/>
    </font>
    <font>
      <sz val="14"/>
      <name val="Arial"/>
      <family val="2"/>
    </font>
    <font>
      <sz val="12"/>
      <name val="Arial"/>
      <family val="2"/>
    </font>
    <font>
      <sz val="11"/>
      <name val="Arial"/>
      <family val="2"/>
    </font>
    <font>
      <b val="true"/>
      <sz val="11"/>
      <name val="Arial"/>
      <family val="2"/>
    </font>
    <font>
      <u val="single"/>
      <sz val="10"/>
      <color rgb="FF0000FF"/>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5" fontId="5" fillId="0" borderId="2" xfId="0" applyFont="true" applyBorder="true" applyAlignment="true" applyProtection="true">
      <alignment horizontal="left" vertical="center" textRotation="0" wrapText="fals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9" fontId="7" fillId="0" borderId="2"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69" fontId="6" fillId="0" borderId="2" xfId="0" applyFont="true" applyBorder="true" applyAlignment="true" applyProtection="true">
      <alignment horizontal="center" vertical="center" textRotation="0" wrapText="true" indent="0" shrinkToFit="false"/>
      <protection locked="false" hidden="false"/>
    </xf>
    <xf numFmtId="170"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true" applyAlignment="true" applyProtection="true">
      <alignment horizontal="center" vertical="center" textRotation="0" wrapText="true" indent="0" shrinkToFit="false"/>
      <protection locked="false" hidden="false"/>
    </xf>
    <xf numFmtId="172" fontId="7" fillId="0" borderId="2" xfId="0" applyFont="true" applyBorder="true" applyAlignment="true" applyProtection="true">
      <alignment horizontal="center" vertical="center" textRotation="0" wrapText="true" indent="0" shrinkToFit="false"/>
      <protection locked="false" hidden="false"/>
    </xf>
    <xf numFmtId="170"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4" borderId="0"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73"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true">
      <alignment horizontal="center" vertical="center" textRotation="0" wrapText="true" indent="0" shrinkToFit="false"/>
      <protection locked="false" hidden="false"/>
    </xf>
    <xf numFmtId="166" fontId="7" fillId="0" borderId="2" xfId="23" applyFont="true" applyBorder="true" applyAlignment="true" applyProtection="true">
      <alignment horizontal="center" vertical="center" textRotation="0" wrapText="true" indent="0" shrinkToFit="false"/>
      <protection locked="false" hidden="false"/>
    </xf>
    <xf numFmtId="172" fontId="7" fillId="0" borderId="2" xfId="23" applyFont="true" applyBorder="true" applyAlignment="true" applyProtection="true">
      <alignment horizontal="center" vertical="center" textRotation="0" wrapText="true" indent="0" shrinkToFit="false"/>
      <protection locked="false" hidden="false"/>
    </xf>
    <xf numFmtId="169" fontId="7" fillId="0" borderId="2" xfId="23" applyFont="true" applyBorder="true" applyAlignment="true" applyProtection="true">
      <alignment horizontal="center" vertical="center" textRotation="0" wrapText="true" indent="0" shrinkToFit="false"/>
      <protection locked="false" hidden="false"/>
    </xf>
    <xf numFmtId="170" fontId="7" fillId="0" borderId="2" xfId="23" applyFont="true" applyBorder="true" applyAlignment="true" applyProtection="true">
      <alignment horizontal="center" vertical="center" textRotation="0" wrapText="true" indent="0" shrinkToFit="false"/>
      <protection locked="false" hidden="false"/>
    </xf>
    <xf numFmtId="173" fontId="7" fillId="0" borderId="2" xfId="23" applyFont="true" applyBorder="true" applyAlignment="true" applyProtection="true">
      <alignment horizontal="center" vertical="center" textRotation="0" wrapText="true" indent="0" shrinkToFit="false"/>
      <protection locked="false" hidden="false"/>
    </xf>
    <xf numFmtId="165" fontId="7" fillId="0" borderId="2" xfId="23" applyFont="true" applyBorder="true" applyAlignment="true" applyProtection="true">
      <alignment horizontal="center" vertical="center" textRotation="0" wrapText="true" indent="0" shrinkToFit="false"/>
      <protection locked="false" hidden="false"/>
    </xf>
    <xf numFmtId="174" fontId="7" fillId="0" borderId="2"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4" borderId="0" xfId="0" applyFont="true" applyBorder="fals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true" indent="0" shrinkToFit="false"/>
      <protection locked="true" hidden="false"/>
    </xf>
    <xf numFmtId="175" fontId="7" fillId="0" borderId="2" xfId="0" applyFont="true" applyBorder="true" applyAlignment="true" applyProtection="true">
      <alignment horizontal="center" vertical="center" textRotation="0" wrapText="true" indent="0" shrinkToFit="false"/>
      <protection locked="false" hidden="false"/>
    </xf>
    <xf numFmtId="176" fontId="7" fillId="0" borderId="2" xfId="0" applyFont="true" applyBorder="true" applyAlignment="true" applyProtection="true">
      <alignment horizontal="center" vertical="center" textRotation="0" wrapText="true" indent="0" shrinkToFit="false"/>
      <protection locked="false" hidden="false"/>
    </xf>
    <xf numFmtId="164" fontId="7" fillId="5" borderId="0" xfId="0" applyFont="true" applyBorder="false" applyAlignment="true" applyProtection="true">
      <alignment horizontal="center" vertical="center" textRotation="0" wrapText="true" indent="0" shrinkToFit="false"/>
      <protection locked="false" hidden="false"/>
    </xf>
    <xf numFmtId="177" fontId="7" fillId="0" borderId="2" xfId="0" applyFont="true" applyBorder="true" applyAlignment="true" applyProtection="true">
      <alignment horizontal="center" vertical="center" textRotation="0" wrapText="true" indent="0" shrinkToFit="false"/>
      <protection locked="false" hidden="false"/>
    </xf>
    <xf numFmtId="172" fontId="8" fillId="0" borderId="2" xfId="0" applyFont="true" applyBorder="true" applyAlignment="true" applyProtection="true">
      <alignment horizontal="center" vertical="center" textRotation="0" wrapText="true" indent="0" shrinkToFit="false"/>
      <protection locked="false" hidden="false"/>
    </xf>
    <xf numFmtId="164" fontId="9" fillId="0" borderId="2" xfId="20" applyFont="true" applyBorder="true" applyAlignment="true" applyProtection="true">
      <alignment horizontal="center" vertical="center" textRotation="0" wrapText="true" indent="0" shrinkToFit="false"/>
      <protection locked="false" hidden="false"/>
    </xf>
    <xf numFmtId="178" fontId="7" fillId="0" borderId="2" xfId="0" applyFont="true" applyBorder="true" applyAlignment="true" applyProtection="true">
      <alignment horizontal="center" vertical="center" textRotation="0" wrapText="true" indent="0" shrinkToFit="false"/>
      <protection locked="false" hidden="false"/>
    </xf>
    <xf numFmtId="171" fontId="6" fillId="6"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70"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73" fontId="7" fillId="0" borderId="2" xfId="22"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false" hidden="false"/>
    </xf>
    <xf numFmtId="165" fontId="17"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8" fillId="0" borderId="2" xfId="20" applyFont="true" applyBorder="true" applyAlignment="true" applyProtection="true">
      <alignment horizontal="center" vertical="center" textRotation="0" wrapText="true" indent="0" shrinkToFit="false"/>
      <protection locked="false" hidden="false"/>
    </xf>
    <xf numFmtId="165" fontId="18" fillId="0" borderId="2" xfId="20" applyFont="true" applyBorder="true" applyAlignment="true" applyProtection="true">
      <alignment horizontal="center" vertical="center" textRotation="0" wrapText="true" indent="0" shrinkToFit="false"/>
      <protection locked="true" hidden="false"/>
    </xf>
    <xf numFmtId="165" fontId="9" fillId="0" borderId="2" xfId="2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5" fontId="7" fillId="0" borderId="2" xfId="2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18" fillId="0" borderId="5" xfId="20" applyFont="true" applyBorder="true" applyAlignment="true" applyProtection="true">
      <alignment horizontal="center" vertical="center" textRotation="0" wrapText="true" indent="0" shrinkToFit="false"/>
      <protection locked="true" hidden="false"/>
    </xf>
    <xf numFmtId="165" fontId="7" fillId="0" borderId="5" xfId="20" applyFont="true" applyBorder="true" applyAlignment="true" applyProtection="tru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FutureTPIT02012008WithCost_1" xfId="21"/>
    <cellStyle name="Normal_Sheet1" xfId="22"/>
    <cellStyle name="Note 1" xfId="23"/>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mailto:phassink@aep.com," TargetMode="External"/><Relationship Id="rId2" Type="http://schemas.openxmlformats.org/officeDocument/2006/relationships/hyperlink" Target="mailto:greed@aep.com;" TargetMode="External"/><Relationship Id="rId3" Type="http://schemas.openxmlformats.org/officeDocument/2006/relationships/hyperlink" Target="mailto:dalbers@brazoselectric.com;" TargetMode="External"/><Relationship Id="rId4" Type="http://schemas.openxmlformats.org/officeDocument/2006/relationships/hyperlink" Target="mailto:jmccann@brownsville-pub.com;" TargetMode="External"/><Relationship Id="rId5" Type="http://schemas.openxmlformats.org/officeDocument/2006/relationships/hyperlink" Target="mailto:pkasper@btutilities.com" TargetMode="External"/><Relationship Id="rId6" Type="http://schemas.openxmlformats.org/officeDocument/2006/relationships/hyperlink" Target="mailto:rtrimble@btutilities.com" TargetMode="External"/><Relationship Id="rId7" Type="http://schemas.openxmlformats.org/officeDocument/2006/relationships/hyperlink" Target="mailto:kbowen@cpsenergy.com" TargetMode="External"/><Relationship Id="rId8" Type="http://schemas.openxmlformats.org/officeDocument/2006/relationships/hyperlink" Target="mailto:bawilliams@cpsenergy.com;" TargetMode="External"/><Relationship Id="rId9" Type="http://schemas.openxmlformats.org/officeDocument/2006/relationships/hyperlink" Target="mailto:Chuck.Sears@cityofdenton.com" TargetMode="External"/><Relationship Id="rId10" Type="http://schemas.openxmlformats.org/officeDocument/2006/relationships/hyperlink" Target="mailto:brent.heath@cityofdenton.com;" TargetMode="External"/><Relationship Id="rId11" Type="http://schemas.openxmlformats.org/officeDocument/2006/relationships/hyperlink" Target="mailto:Dhuynh@garlandpower-light.org" TargetMode="External"/><Relationship Id="rId12" Type="http://schemas.openxmlformats.org/officeDocument/2006/relationships/hyperlink" Target="mailto:Dorothy.Pierce@chguernsey.com" TargetMode="External"/><Relationship Id="rId13" Type="http://schemas.openxmlformats.org/officeDocument/2006/relationships/hyperlink" Target="mailto:smcminn@gsec.coop;" TargetMode="External"/><Relationship Id="rId14" Type="http://schemas.openxmlformats.org/officeDocument/2006/relationships/hyperlink" Target="mailto:brad.woods@lcra.org" TargetMode="External"/><Relationship Id="rId15" Type="http://schemas.openxmlformats.org/officeDocument/2006/relationships/hyperlink" Target="mailto:eschroeder@texasmpa.org" TargetMode="External"/><Relationship Id="rId16" Type="http://schemas.openxmlformats.org/officeDocument/2006/relationships/hyperlink" Target="mailto:Travis.Besier@oncor.com;Larry.Reiter@oncor.com" TargetMode="External"/><Relationship Id="rId17" Type="http://schemas.openxmlformats.org/officeDocument/2006/relationships/hyperlink" Target="mailto:mcaskey@sharylandutilities.com" TargetMode="External"/><Relationship Id="rId18" Type="http://schemas.openxmlformats.org/officeDocument/2006/relationships/hyperlink" Target="mailto:mglass@su-power.com;" TargetMode="External"/><Relationship Id="rId19" Type="http://schemas.openxmlformats.org/officeDocument/2006/relationships/hyperlink" Target="mailto:eschroeder@texasmpa.org" TargetMode="External"/><Relationship Id="rId20" Type="http://schemas.openxmlformats.org/officeDocument/2006/relationships/hyperlink" Target="mailto:fowens@texasmpa.org;" TargetMode="External"/><Relationship Id="rId21" Type="http://schemas.openxmlformats.org/officeDocument/2006/relationships/hyperlink" Target="mailto:eschroeder@texasmpa.org" TargetMode="External"/><Relationship Id="rId22" Type="http://schemas.openxmlformats.org/officeDocument/2006/relationships/hyperlink" Target="mailto:fowens@texasmpa.org;" TargetMode="External"/><Relationship Id="rId23" Type="http://schemas.openxmlformats.org/officeDocument/2006/relationships/hyperlink" Target="mailto:Mohammad.Uddin@tnmp.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7.13671875" defaultRowHeight="74.25" zeroHeight="false" outlineLevelRow="0" outlineLevelCol="0"/>
  <cols>
    <col collapsed="false" customWidth="true" hidden="false" outlineLevel="0" max="2" min="1" style="1" width="9.14"/>
    <col collapsed="false" customWidth="false" hidden="false" outlineLevel="0" max="3" min="3" style="2" width="17.14"/>
    <col collapsed="false" customWidth="true" hidden="false" outlineLevel="0" max="4" min="4" style="2" width="23.28"/>
    <col collapsed="false" customWidth="true" hidden="false" outlineLevel="0" max="5" min="5" style="2" width="35.56"/>
    <col collapsed="false" customWidth="true" hidden="false" outlineLevel="0" max="6" min="6" style="2" width="21.99"/>
    <col collapsed="false" customWidth="false" hidden="false" outlineLevel="0" max="8" min="7" style="2" width="17.14"/>
    <col collapsed="false" customWidth="true" hidden="false" outlineLevel="0" max="9" min="9" style="2" width="25.85"/>
    <col collapsed="false" customWidth="false" hidden="false" outlineLevel="0" max="10" min="10" style="2" width="17.14"/>
    <col collapsed="false" customWidth="true" hidden="false" outlineLevel="0" max="11" min="11" style="2" width="14.41"/>
    <col collapsed="false" customWidth="true" hidden="false" outlineLevel="0" max="12" min="12" style="2" width="15.56"/>
    <col collapsed="false" customWidth="true" hidden="false" outlineLevel="0" max="13" min="13" style="2" width="10.41"/>
    <col collapsed="false" customWidth="true" hidden="false" outlineLevel="0" max="14" min="14" style="2" width="14.14"/>
    <col collapsed="false" customWidth="false" hidden="false" outlineLevel="0" max="24" min="15" style="2" width="17.14"/>
    <col collapsed="false" customWidth="true" hidden="false" outlineLevel="0" max="25" min="25" style="2" width="30.7"/>
    <col collapsed="false" customWidth="true" hidden="false" outlineLevel="0" max="26" min="26" style="2" width="36.85"/>
    <col collapsed="false" customWidth="false" hidden="false" outlineLevel="0" max="257" min="27" style="2" width="17.14"/>
  </cols>
  <sheetData>
    <row r="1" s="13" customFormat="true" ht="23.25" hidden="false" customHeight="true" outlineLevel="0" collapsed="false">
      <c r="A1" s="3"/>
      <c r="B1" s="3"/>
      <c r="C1" s="4" t="s">
        <v>0</v>
      </c>
      <c r="D1" s="5"/>
      <c r="E1" s="5"/>
      <c r="F1" s="5"/>
      <c r="G1" s="5"/>
      <c r="H1" s="5"/>
      <c r="I1" s="6"/>
      <c r="J1" s="6"/>
      <c r="K1" s="7"/>
      <c r="L1" s="7"/>
      <c r="M1" s="8"/>
      <c r="N1" s="6"/>
      <c r="O1" s="9"/>
      <c r="P1" s="10"/>
      <c r="Q1" s="6"/>
      <c r="R1" s="6"/>
      <c r="S1" s="6"/>
      <c r="T1" s="7"/>
      <c r="U1" s="7"/>
      <c r="V1" s="6"/>
      <c r="W1" s="6"/>
      <c r="X1" s="6"/>
      <c r="Y1" s="11"/>
      <c r="Z1" s="12"/>
    </row>
    <row r="2" s="21" customFormat="true" ht="63.75" hidden="false" customHeight="true" outlineLevel="0" collapsed="false">
      <c r="A2" s="14" t="s">
        <v>1</v>
      </c>
      <c r="B2" s="14" t="s">
        <v>2</v>
      </c>
      <c r="C2" s="15" t="s">
        <v>3</v>
      </c>
      <c r="D2" s="15" t="s">
        <v>4</v>
      </c>
      <c r="E2" s="15" t="s">
        <v>5</v>
      </c>
      <c r="F2" s="15" t="s">
        <v>6</v>
      </c>
      <c r="G2" s="15" t="s">
        <v>7</v>
      </c>
      <c r="H2" s="15" t="s">
        <v>8</v>
      </c>
      <c r="I2" s="15" t="s">
        <v>9</v>
      </c>
      <c r="J2" s="15" t="s">
        <v>10</v>
      </c>
      <c r="K2" s="16" t="s">
        <v>11</v>
      </c>
      <c r="L2" s="16" t="s">
        <v>12</v>
      </c>
      <c r="M2" s="17" t="s">
        <v>13</v>
      </c>
      <c r="N2" s="17" t="s">
        <v>14</v>
      </c>
      <c r="O2" s="18" t="s">
        <v>15</v>
      </c>
      <c r="P2" s="17" t="s">
        <v>16</v>
      </c>
      <c r="Q2" s="15" t="s">
        <v>17</v>
      </c>
      <c r="R2" s="19" t="s">
        <v>18</v>
      </c>
      <c r="S2" s="15" t="s">
        <v>19</v>
      </c>
      <c r="T2" s="20" t="s">
        <v>20</v>
      </c>
      <c r="U2" s="20" t="s">
        <v>21</v>
      </c>
      <c r="V2" s="20" t="s">
        <v>22</v>
      </c>
      <c r="W2" s="15" t="s">
        <v>23</v>
      </c>
      <c r="X2" s="15" t="s">
        <v>24</v>
      </c>
      <c r="Y2" s="15" t="s">
        <v>25</v>
      </c>
      <c r="Z2" s="15" t="s">
        <v>26</v>
      </c>
    </row>
    <row r="3" s="26" customFormat="true" ht="54.75" hidden="false" customHeight="true" outlineLevel="0" collapsed="false">
      <c r="A3" s="22" t="s">
        <v>27</v>
      </c>
      <c r="B3" s="22" t="s">
        <v>28</v>
      </c>
      <c r="C3" s="6" t="s">
        <v>29</v>
      </c>
      <c r="D3" s="6" t="s">
        <v>30</v>
      </c>
      <c r="E3" s="6" t="s">
        <v>31</v>
      </c>
      <c r="F3" s="6"/>
      <c r="G3" s="6"/>
      <c r="H3" s="6" t="s">
        <v>32</v>
      </c>
      <c r="I3" s="6" t="s">
        <v>33</v>
      </c>
      <c r="J3" s="6" t="s">
        <v>34</v>
      </c>
      <c r="K3" s="7" t="n">
        <v>39661</v>
      </c>
      <c r="L3" s="23"/>
      <c r="M3" s="10" t="n">
        <v>345</v>
      </c>
      <c r="N3" s="24" t="n">
        <v>0</v>
      </c>
      <c r="O3" s="24" t="n">
        <v>0</v>
      </c>
      <c r="P3" s="24" t="n">
        <v>0</v>
      </c>
      <c r="Q3" s="24" t="n">
        <v>0</v>
      </c>
      <c r="R3" s="25" t="s">
        <v>35</v>
      </c>
      <c r="S3" s="25"/>
      <c r="T3" s="7"/>
      <c r="U3" s="7"/>
      <c r="V3" s="7"/>
      <c r="W3" s="6" t="s">
        <v>36</v>
      </c>
      <c r="X3" s="6" t="s">
        <v>37</v>
      </c>
      <c r="Y3" s="6"/>
      <c r="Z3" s="6"/>
    </row>
    <row r="4" s="26" customFormat="true" ht="57.75" hidden="false" customHeight="true" outlineLevel="0" collapsed="false">
      <c r="A4" s="22" t="s">
        <v>27</v>
      </c>
      <c r="B4" s="27" t="s">
        <v>38</v>
      </c>
      <c r="C4" s="6" t="s">
        <v>39</v>
      </c>
      <c r="D4" s="6" t="s">
        <v>40</v>
      </c>
      <c r="E4" s="6" t="s">
        <v>41</v>
      </c>
      <c r="F4" s="28" t="s">
        <v>42</v>
      </c>
      <c r="G4" s="6"/>
      <c r="H4" s="6" t="s">
        <v>32</v>
      </c>
      <c r="I4" s="6" t="s">
        <v>33</v>
      </c>
      <c r="J4" s="6" t="s">
        <v>43</v>
      </c>
      <c r="K4" s="7" t="n">
        <v>39661</v>
      </c>
      <c r="L4" s="7"/>
      <c r="M4" s="10" t="n">
        <v>138</v>
      </c>
      <c r="N4" s="24" t="n">
        <v>0</v>
      </c>
      <c r="O4" s="24" t="n">
        <v>0</v>
      </c>
      <c r="P4" s="24" t="n">
        <v>0</v>
      </c>
      <c r="Q4" s="24" t="n">
        <v>110.4</v>
      </c>
      <c r="R4" s="25" t="s">
        <v>44</v>
      </c>
      <c r="S4" s="25"/>
      <c r="T4" s="7"/>
      <c r="U4" s="7"/>
      <c r="V4" s="7"/>
      <c r="W4" s="6"/>
      <c r="X4" s="6" t="s">
        <v>37</v>
      </c>
      <c r="Y4" s="6"/>
      <c r="Z4" s="6"/>
    </row>
    <row r="5" s="26" customFormat="true" ht="74.25" hidden="false" customHeight="true" outlineLevel="0" collapsed="false">
      <c r="A5" s="22" t="s">
        <v>27</v>
      </c>
      <c r="B5" s="27" t="s">
        <v>45</v>
      </c>
      <c r="C5" s="6" t="s">
        <v>46</v>
      </c>
      <c r="D5" s="6" t="s">
        <v>47</v>
      </c>
      <c r="E5" s="6" t="s">
        <v>48</v>
      </c>
      <c r="F5" s="6"/>
      <c r="G5" s="6" t="s">
        <v>49</v>
      </c>
      <c r="H5" s="6" t="s">
        <v>50</v>
      </c>
      <c r="I5" s="6" t="s">
        <v>51</v>
      </c>
      <c r="J5" s="6"/>
      <c r="K5" s="7" t="n">
        <v>39662</v>
      </c>
      <c r="L5" s="23"/>
      <c r="M5" s="10" t="n">
        <v>138</v>
      </c>
      <c r="N5" s="24" t="n">
        <v>0</v>
      </c>
      <c r="O5" s="24" t="n">
        <v>9.1</v>
      </c>
      <c r="P5" s="24" t="n">
        <v>0</v>
      </c>
      <c r="Q5" s="24" t="n">
        <v>0</v>
      </c>
      <c r="R5" s="25" t="s">
        <v>52</v>
      </c>
      <c r="S5" s="25"/>
      <c r="T5" s="7"/>
      <c r="U5" s="7"/>
      <c r="V5" s="7"/>
      <c r="W5" s="6" t="s">
        <v>53</v>
      </c>
      <c r="X5" s="6" t="s">
        <v>37</v>
      </c>
      <c r="Y5" s="6" t="s">
        <v>53</v>
      </c>
      <c r="Z5" s="6"/>
    </row>
    <row r="6" s="26" customFormat="true" ht="74.25" hidden="false" customHeight="true" outlineLevel="0" collapsed="false">
      <c r="A6" s="22" t="s">
        <v>27</v>
      </c>
      <c r="B6" s="22" t="s">
        <v>28</v>
      </c>
      <c r="C6" s="6" t="s">
        <v>54</v>
      </c>
      <c r="D6" s="6" t="s">
        <v>55</v>
      </c>
      <c r="E6" s="6" t="s">
        <v>56</v>
      </c>
      <c r="F6" s="6"/>
      <c r="G6" s="6" t="s">
        <v>57</v>
      </c>
      <c r="H6" s="6" t="s">
        <v>58</v>
      </c>
      <c r="I6" s="6" t="s">
        <v>59</v>
      </c>
      <c r="J6" s="6" t="n">
        <v>975628</v>
      </c>
      <c r="K6" s="7" t="n">
        <v>39668</v>
      </c>
      <c r="L6" s="23"/>
      <c r="M6" s="10" t="n">
        <v>138</v>
      </c>
      <c r="N6" s="24" t="n">
        <v>0.75</v>
      </c>
      <c r="O6" s="24" t="n">
        <v>0.19</v>
      </c>
      <c r="P6" s="24" t="n">
        <v>0</v>
      </c>
      <c r="Q6" s="24" t="n">
        <v>0</v>
      </c>
      <c r="R6" s="25" t="s">
        <v>60</v>
      </c>
      <c r="S6" s="25" t="s">
        <v>60</v>
      </c>
      <c r="T6" s="7"/>
      <c r="U6" s="7"/>
      <c r="V6" s="7"/>
      <c r="W6" s="6"/>
      <c r="X6" s="6"/>
      <c r="Y6" s="6"/>
      <c r="Z6" s="6" t="s">
        <v>61</v>
      </c>
    </row>
    <row r="7" s="26" customFormat="true" ht="74.25" hidden="false" customHeight="true" outlineLevel="0" collapsed="false">
      <c r="A7" s="22" t="s">
        <v>27</v>
      </c>
      <c r="B7" s="27" t="s">
        <v>62</v>
      </c>
      <c r="C7" s="6" t="s">
        <v>63</v>
      </c>
      <c r="D7" s="6" t="s">
        <v>64</v>
      </c>
      <c r="E7" s="6" t="s">
        <v>65</v>
      </c>
      <c r="F7" s="6" t="s">
        <v>66</v>
      </c>
      <c r="G7" s="6"/>
      <c r="H7" s="6" t="s">
        <v>67</v>
      </c>
      <c r="I7" s="6" t="s">
        <v>68</v>
      </c>
      <c r="J7" s="6" t="s">
        <v>69</v>
      </c>
      <c r="K7" s="7" t="n">
        <v>39668</v>
      </c>
      <c r="L7" s="23"/>
      <c r="M7" s="10" t="n">
        <v>138</v>
      </c>
      <c r="N7" s="24" t="n">
        <v>4</v>
      </c>
      <c r="O7" s="24" t="n">
        <v>0</v>
      </c>
      <c r="P7" s="29" t="n">
        <v>150</v>
      </c>
      <c r="Q7" s="24" t="n">
        <v>0</v>
      </c>
      <c r="R7" s="25" t="s">
        <v>70</v>
      </c>
      <c r="S7" s="25" t="s">
        <v>70</v>
      </c>
      <c r="T7" s="7"/>
      <c r="U7" s="7"/>
      <c r="V7" s="7"/>
      <c r="W7" s="6" t="s">
        <v>71</v>
      </c>
      <c r="X7" s="6" t="s">
        <v>37</v>
      </c>
      <c r="Y7" s="6"/>
      <c r="Z7" s="6"/>
    </row>
    <row r="8" s="26" customFormat="true" ht="74.25" hidden="false" customHeight="true" outlineLevel="0" collapsed="false">
      <c r="A8" s="22" t="s">
        <v>27</v>
      </c>
      <c r="B8" s="27" t="s">
        <v>72</v>
      </c>
      <c r="C8" s="6" t="s">
        <v>73</v>
      </c>
      <c r="D8" s="6" t="s">
        <v>74</v>
      </c>
      <c r="E8" s="6" t="s">
        <v>75</v>
      </c>
      <c r="F8" s="6" t="s">
        <v>42</v>
      </c>
      <c r="G8" s="6"/>
      <c r="H8" s="6" t="s">
        <v>32</v>
      </c>
      <c r="I8" s="6" t="s">
        <v>33</v>
      </c>
      <c r="J8" s="6" t="s">
        <v>76</v>
      </c>
      <c r="K8" s="7" t="n">
        <v>39675</v>
      </c>
      <c r="L8" s="7"/>
      <c r="M8" s="10" t="n">
        <v>69</v>
      </c>
      <c r="N8" s="24" t="n">
        <v>0</v>
      </c>
      <c r="O8" s="24" t="n">
        <v>0</v>
      </c>
      <c r="P8" s="24" t="n">
        <v>0</v>
      </c>
      <c r="Q8" s="24" t="n">
        <v>27.6</v>
      </c>
      <c r="R8" s="25" t="s">
        <v>77</v>
      </c>
      <c r="S8" s="25"/>
      <c r="T8" s="7"/>
      <c r="U8" s="7"/>
      <c r="V8" s="7"/>
      <c r="W8" s="6" t="n">
        <v>3536</v>
      </c>
      <c r="X8" s="6" t="s">
        <v>37</v>
      </c>
      <c r="Y8" s="6"/>
      <c r="Z8" s="6"/>
    </row>
    <row r="9" s="26" customFormat="true" ht="74.25" hidden="false" customHeight="true" outlineLevel="0" collapsed="false">
      <c r="A9" s="22" t="s">
        <v>27</v>
      </c>
      <c r="B9" s="22" t="s">
        <v>28</v>
      </c>
      <c r="C9" s="7" t="s">
        <v>78</v>
      </c>
      <c r="D9" s="6" t="s">
        <v>79</v>
      </c>
      <c r="E9" s="6" t="s">
        <v>80</v>
      </c>
      <c r="F9" s="6"/>
      <c r="G9" s="6" t="s">
        <v>81</v>
      </c>
      <c r="H9" s="6" t="s">
        <v>82</v>
      </c>
      <c r="I9" s="6" t="s">
        <v>83</v>
      </c>
      <c r="J9" s="6" t="n">
        <v>2273</v>
      </c>
      <c r="K9" s="7" t="n">
        <v>39691</v>
      </c>
      <c r="L9" s="6"/>
      <c r="M9" s="6" t="n">
        <v>138</v>
      </c>
      <c r="N9" s="24" t="n">
        <v>0</v>
      </c>
      <c r="O9" s="24" t="n">
        <v>0</v>
      </c>
      <c r="P9" s="24" t="n">
        <v>0</v>
      </c>
      <c r="Q9" s="6" t="n">
        <v>57.6</v>
      </c>
      <c r="R9" s="6" t="s">
        <v>84</v>
      </c>
      <c r="S9" s="6"/>
      <c r="T9" s="6"/>
      <c r="U9" s="6"/>
      <c r="V9" s="6"/>
      <c r="W9" s="6"/>
      <c r="X9" s="6"/>
      <c r="Y9" s="6"/>
      <c r="Z9" s="6"/>
    </row>
    <row r="10" s="26" customFormat="true" ht="74.25" hidden="false" customHeight="true" outlineLevel="0" collapsed="false">
      <c r="A10" s="22" t="s">
        <v>27</v>
      </c>
      <c r="B10" s="27" t="s">
        <v>85</v>
      </c>
      <c r="C10" s="6" t="s">
        <v>86</v>
      </c>
      <c r="D10" s="6" t="s">
        <v>87</v>
      </c>
      <c r="E10" s="6" t="s">
        <v>88</v>
      </c>
      <c r="F10" s="6" t="s">
        <v>89</v>
      </c>
      <c r="G10" s="6" t="s">
        <v>90</v>
      </c>
      <c r="H10" s="6" t="s">
        <v>91</v>
      </c>
      <c r="I10" s="6" t="s">
        <v>92</v>
      </c>
      <c r="J10" s="6" t="n">
        <v>2223</v>
      </c>
      <c r="K10" s="7" t="n">
        <v>39692</v>
      </c>
      <c r="L10" s="23"/>
      <c r="M10" s="10" t="n">
        <v>345</v>
      </c>
      <c r="N10" s="24" t="n">
        <v>21.6</v>
      </c>
      <c r="O10" s="24" t="n">
        <v>0</v>
      </c>
      <c r="P10" s="24" t="n">
        <v>0</v>
      </c>
      <c r="Q10" s="24" t="n">
        <v>0</v>
      </c>
      <c r="R10" s="25" t="s">
        <v>93</v>
      </c>
      <c r="S10" s="25" t="s">
        <v>93</v>
      </c>
      <c r="T10" s="7"/>
      <c r="U10" s="7"/>
      <c r="V10" s="7"/>
      <c r="W10" s="6"/>
      <c r="X10" s="6"/>
      <c r="Y10" s="6"/>
      <c r="Z10" s="6"/>
    </row>
    <row r="11" s="26" customFormat="true" ht="74.25" hidden="false" customHeight="true" outlineLevel="0" collapsed="false">
      <c r="A11" s="22" t="s">
        <v>27</v>
      </c>
      <c r="B11" s="22" t="s">
        <v>28</v>
      </c>
      <c r="C11" s="6" t="s">
        <v>94</v>
      </c>
      <c r="D11" s="6" t="s">
        <v>95</v>
      </c>
      <c r="E11" s="6" t="s">
        <v>96</v>
      </c>
      <c r="F11" s="6" t="s">
        <v>97</v>
      </c>
      <c r="G11" s="6" t="s">
        <v>98</v>
      </c>
      <c r="H11" s="6" t="s">
        <v>99</v>
      </c>
      <c r="I11" s="6" t="s">
        <v>100</v>
      </c>
      <c r="J11" s="6" t="s">
        <v>101</v>
      </c>
      <c r="K11" s="7" t="n">
        <v>39692</v>
      </c>
      <c r="L11" s="23"/>
      <c r="M11" s="10" t="n">
        <v>138</v>
      </c>
      <c r="N11" s="24" t="n">
        <v>0.1</v>
      </c>
      <c r="O11" s="24" t="n">
        <v>0</v>
      </c>
      <c r="P11" s="29" t="n">
        <v>0</v>
      </c>
      <c r="Q11" s="24" t="n">
        <v>0</v>
      </c>
      <c r="R11" s="25" t="s">
        <v>102</v>
      </c>
      <c r="S11" s="25" t="s">
        <v>102</v>
      </c>
      <c r="T11" s="7"/>
      <c r="U11" s="7"/>
      <c r="V11" s="7"/>
      <c r="W11" s="6" t="n">
        <v>5083</v>
      </c>
      <c r="X11" s="6" t="s">
        <v>37</v>
      </c>
      <c r="Y11" s="6"/>
      <c r="Z11" s="6" t="s">
        <v>103</v>
      </c>
    </row>
    <row r="12" s="26" customFormat="true" ht="74.25" hidden="false" customHeight="true" outlineLevel="0" collapsed="false">
      <c r="A12" s="22" t="s">
        <v>27</v>
      </c>
      <c r="B12" s="22" t="s">
        <v>28</v>
      </c>
      <c r="C12" s="6" t="s">
        <v>104</v>
      </c>
      <c r="D12" s="6" t="s">
        <v>105</v>
      </c>
      <c r="E12" s="6" t="s">
        <v>106</v>
      </c>
      <c r="F12" s="6" t="s">
        <v>107</v>
      </c>
      <c r="G12" s="6"/>
      <c r="H12" s="6" t="s">
        <v>67</v>
      </c>
      <c r="I12" s="6" t="s">
        <v>68</v>
      </c>
      <c r="J12" s="6" t="s">
        <v>108</v>
      </c>
      <c r="K12" s="7" t="n">
        <v>39692</v>
      </c>
      <c r="L12" s="23"/>
      <c r="M12" s="10" t="n">
        <v>138</v>
      </c>
      <c r="N12" s="24" t="n">
        <v>0</v>
      </c>
      <c r="O12" s="24" t="n">
        <v>0</v>
      </c>
      <c r="P12" s="29" t="n">
        <v>0</v>
      </c>
      <c r="Q12" s="24" t="n">
        <v>0</v>
      </c>
      <c r="R12" s="25" t="s">
        <v>109</v>
      </c>
      <c r="S12" s="25" t="s">
        <v>109</v>
      </c>
      <c r="T12" s="7"/>
      <c r="U12" s="7"/>
      <c r="V12" s="7"/>
      <c r="W12" s="6" t="s">
        <v>110</v>
      </c>
      <c r="X12" s="6"/>
      <c r="Y12" s="6"/>
      <c r="Z12" s="6"/>
    </row>
    <row r="13" s="26" customFormat="true" ht="74.25" hidden="false" customHeight="true" outlineLevel="0" collapsed="false">
      <c r="A13" s="22" t="s">
        <v>27</v>
      </c>
      <c r="B13" s="27" t="s">
        <v>111</v>
      </c>
      <c r="C13" s="6" t="s">
        <v>112</v>
      </c>
      <c r="D13" s="6" t="s">
        <v>113</v>
      </c>
      <c r="E13" s="30" t="s">
        <v>114</v>
      </c>
      <c r="F13" s="6" t="s">
        <v>89</v>
      </c>
      <c r="G13" s="6" t="s">
        <v>115</v>
      </c>
      <c r="H13" s="6" t="s">
        <v>91</v>
      </c>
      <c r="I13" s="6" t="s">
        <v>116</v>
      </c>
      <c r="J13" s="6" t="n">
        <v>3111</v>
      </c>
      <c r="K13" s="7" t="n">
        <v>39692</v>
      </c>
      <c r="L13" s="6"/>
      <c r="M13" s="6" t="n">
        <v>138</v>
      </c>
      <c r="N13" s="24" t="n">
        <v>0</v>
      </c>
      <c r="O13" s="24" t="n">
        <v>0</v>
      </c>
      <c r="P13" s="24" t="n">
        <v>0</v>
      </c>
      <c r="Q13" s="24" t="n">
        <v>0</v>
      </c>
      <c r="R13" s="6" t="s">
        <v>117</v>
      </c>
      <c r="S13" s="6"/>
      <c r="T13" s="6"/>
      <c r="U13" s="6"/>
      <c r="V13" s="6"/>
      <c r="W13" s="6"/>
      <c r="X13" s="6"/>
      <c r="Y13" s="6"/>
      <c r="Z13" s="6"/>
    </row>
    <row r="14" s="26" customFormat="true" ht="74.25" hidden="false" customHeight="true" outlineLevel="0" collapsed="false">
      <c r="A14" s="22" t="s">
        <v>27</v>
      </c>
      <c r="B14" s="27" t="s">
        <v>111</v>
      </c>
      <c r="C14" s="6" t="s">
        <v>118</v>
      </c>
      <c r="D14" s="6" t="s">
        <v>119</v>
      </c>
      <c r="E14" s="6" t="s">
        <v>120</v>
      </c>
      <c r="F14" s="6" t="s">
        <v>89</v>
      </c>
      <c r="G14" s="6" t="s">
        <v>121</v>
      </c>
      <c r="H14" s="6" t="s">
        <v>91</v>
      </c>
      <c r="I14" s="6" t="s">
        <v>122</v>
      </c>
      <c r="J14" s="6" t="n">
        <v>205</v>
      </c>
      <c r="K14" s="7" t="n">
        <v>39692</v>
      </c>
      <c r="L14" s="23"/>
      <c r="M14" s="10" t="n">
        <v>69</v>
      </c>
      <c r="N14" s="24" t="n">
        <v>0</v>
      </c>
      <c r="O14" s="24" t="n">
        <v>0</v>
      </c>
      <c r="P14" s="24" t="n">
        <v>0</v>
      </c>
      <c r="Q14" s="24" t="n">
        <v>14.4</v>
      </c>
      <c r="R14" s="25" t="s">
        <v>123</v>
      </c>
      <c r="S14" s="25"/>
      <c r="T14" s="7"/>
      <c r="U14" s="7"/>
      <c r="V14" s="7"/>
      <c r="W14" s="6"/>
      <c r="X14" s="6"/>
      <c r="Y14" s="6"/>
      <c r="Z14" s="6"/>
    </row>
    <row r="15" s="26" customFormat="true" ht="74.25" hidden="false" customHeight="true" outlineLevel="0" collapsed="false">
      <c r="A15" s="22" t="s">
        <v>27</v>
      </c>
      <c r="B15" s="22" t="s">
        <v>28</v>
      </c>
      <c r="C15" s="6" t="s">
        <v>124</v>
      </c>
      <c r="D15" s="6" t="s">
        <v>125</v>
      </c>
      <c r="E15" s="6" t="s">
        <v>126</v>
      </c>
      <c r="F15" s="6" t="s">
        <v>127</v>
      </c>
      <c r="G15" s="6"/>
      <c r="H15" s="6" t="s">
        <v>128</v>
      </c>
      <c r="I15" s="6" t="s">
        <v>129</v>
      </c>
      <c r="J15" s="6" t="s">
        <v>130</v>
      </c>
      <c r="K15" s="7" t="n">
        <v>39699</v>
      </c>
      <c r="L15" s="23"/>
      <c r="M15" s="10" t="n">
        <v>138</v>
      </c>
      <c r="N15" s="24" t="n">
        <v>0</v>
      </c>
      <c r="O15" s="24" t="n">
        <v>0</v>
      </c>
      <c r="P15" s="24" t="n">
        <v>70</v>
      </c>
      <c r="Q15" s="24" t="n">
        <v>0</v>
      </c>
      <c r="R15" s="25" t="s">
        <v>131</v>
      </c>
      <c r="S15" s="25" t="s">
        <v>131</v>
      </c>
      <c r="T15" s="7"/>
      <c r="U15" s="7"/>
      <c r="V15" s="7"/>
      <c r="W15" s="30" t="s">
        <v>132</v>
      </c>
      <c r="X15" s="6" t="s">
        <v>37</v>
      </c>
      <c r="Y15" s="6"/>
      <c r="Z15" s="6"/>
    </row>
    <row r="16" s="26" customFormat="true" ht="74.25" hidden="false" customHeight="true" outlineLevel="0" collapsed="false">
      <c r="A16" s="22" t="s">
        <v>27</v>
      </c>
      <c r="B16" s="22" t="s">
        <v>28</v>
      </c>
      <c r="C16" s="6" t="s">
        <v>133</v>
      </c>
      <c r="D16" s="6" t="s">
        <v>134</v>
      </c>
      <c r="E16" s="30" t="s">
        <v>135</v>
      </c>
      <c r="F16" s="6" t="s">
        <v>49</v>
      </c>
      <c r="G16" s="6"/>
      <c r="H16" s="6" t="s">
        <v>128</v>
      </c>
      <c r="I16" s="6" t="s">
        <v>129</v>
      </c>
      <c r="J16" s="6" t="s">
        <v>130</v>
      </c>
      <c r="K16" s="7" t="n">
        <v>39699</v>
      </c>
      <c r="L16" s="23"/>
      <c r="M16" s="10" t="n">
        <v>69</v>
      </c>
      <c r="N16" s="24" t="n">
        <v>0</v>
      </c>
      <c r="O16" s="24" t="n">
        <v>14</v>
      </c>
      <c r="P16" s="24" t="n">
        <v>0</v>
      </c>
      <c r="Q16" s="24" t="n">
        <v>0</v>
      </c>
      <c r="R16" s="25" t="s">
        <v>131</v>
      </c>
      <c r="S16" s="25" t="s">
        <v>136</v>
      </c>
      <c r="T16" s="7"/>
      <c r="U16" s="7"/>
      <c r="V16" s="7"/>
      <c r="W16" s="6" t="s">
        <v>137</v>
      </c>
      <c r="X16" s="6" t="s">
        <v>37</v>
      </c>
      <c r="Y16" s="6"/>
      <c r="Z16" s="6"/>
    </row>
    <row r="17" s="26" customFormat="true" ht="74.25" hidden="false" customHeight="true" outlineLevel="0" collapsed="false">
      <c r="A17" s="22" t="s">
        <v>27</v>
      </c>
      <c r="B17" s="22" t="s">
        <v>28</v>
      </c>
      <c r="C17" s="6" t="s">
        <v>138</v>
      </c>
      <c r="D17" s="6" t="s">
        <v>139</v>
      </c>
      <c r="E17" s="6" t="s">
        <v>140</v>
      </c>
      <c r="F17" s="6"/>
      <c r="G17" s="6" t="s">
        <v>90</v>
      </c>
      <c r="H17" s="6" t="s">
        <v>91</v>
      </c>
      <c r="I17" s="6" t="s">
        <v>92</v>
      </c>
      <c r="J17" s="6" t="n">
        <v>2052</v>
      </c>
      <c r="K17" s="7" t="n">
        <v>39721</v>
      </c>
      <c r="L17" s="23"/>
      <c r="M17" s="10" t="n">
        <v>345</v>
      </c>
      <c r="N17" s="24" t="n">
        <v>0</v>
      </c>
      <c r="O17" s="24" t="n">
        <v>0</v>
      </c>
      <c r="P17" s="24" t="n">
        <v>0</v>
      </c>
      <c r="Q17" s="24" t="n">
        <v>-200</v>
      </c>
      <c r="R17" s="25" t="s">
        <v>93</v>
      </c>
      <c r="S17" s="25"/>
      <c r="T17" s="7"/>
      <c r="U17" s="7"/>
      <c r="V17" s="7"/>
      <c r="W17" s="6"/>
      <c r="X17" s="6"/>
      <c r="Y17" s="6"/>
      <c r="Z17" s="6"/>
    </row>
    <row r="18" s="26" customFormat="true" ht="74.25" hidden="false" customHeight="true" outlineLevel="0" collapsed="false">
      <c r="A18" s="22" t="s">
        <v>27</v>
      </c>
      <c r="B18" s="22" t="s">
        <v>28</v>
      </c>
      <c r="C18" s="6" t="s">
        <v>141</v>
      </c>
      <c r="D18" s="6" t="s">
        <v>142</v>
      </c>
      <c r="E18" s="6" t="s">
        <v>143</v>
      </c>
      <c r="F18" s="6"/>
      <c r="G18" s="6"/>
      <c r="H18" s="6" t="s">
        <v>128</v>
      </c>
      <c r="I18" s="6" t="s">
        <v>144</v>
      </c>
      <c r="J18" s="6"/>
      <c r="K18" s="7" t="n">
        <v>39721</v>
      </c>
      <c r="L18" s="23"/>
      <c r="M18" s="10" t="n">
        <v>138</v>
      </c>
      <c r="N18" s="24" t="n">
        <v>0</v>
      </c>
      <c r="O18" s="29" t="n">
        <v>0</v>
      </c>
      <c r="P18" s="24" t="n">
        <v>0</v>
      </c>
      <c r="Q18" s="24" t="n">
        <v>0</v>
      </c>
      <c r="R18" s="25" t="s">
        <v>145</v>
      </c>
      <c r="S18" s="25" t="s">
        <v>145</v>
      </c>
      <c r="T18" s="7"/>
      <c r="U18" s="7"/>
      <c r="V18" s="7"/>
      <c r="W18" s="6"/>
      <c r="X18" s="6" t="s">
        <v>146</v>
      </c>
      <c r="Y18" s="6"/>
      <c r="Z18" s="6"/>
    </row>
    <row r="19" s="26" customFormat="true" ht="74.25" hidden="false" customHeight="true" outlineLevel="0" collapsed="false">
      <c r="A19" s="22" t="s">
        <v>27</v>
      </c>
      <c r="B19" s="22" t="s">
        <v>28</v>
      </c>
      <c r="C19" s="7" t="s">
        <v>147</v>
      </c>
      <c r="D19" s="6" t="s">
        <v>148</v>
      </c>
      <c r="E19" s="6" t="s">
        <v>149</v>
      </c>
      <c r="F19" s="6"/>
      <c r="G19" s="6" t="s">
        <v>81</v>
      </c>
      <c r="H19" s="6" t="s">
        <v>82</v>
      </c>
      <c r="I19" s="6" t="s">
        <v>83</v>
      </c>
      <c r="J19" s="6" t="n">
        <v>2264</v>
      </c>
      <c r="K19" s="7" t="n">
        <v>39721</v>
      </c>
      <c r="L19" s="6"/>
      <c r="M19" s="6" t="n">
        <v>138</v>
      </c>
      <c r="N19" s="24" t="n">
        <v>0</v>
      </c>
      <c r="O19" s="24" t="n">
        <v>0</v>
      </c>
      <c r="P19" s="24" t="n">
        <v>0</v>
      </c>
      <c r="Q19" s="6" t="n">
        <v>28.8</v>
      </c>
      <c r="R19" s="6" t="s">
        <v>136</v>
      </c>
      <c r="S19" s="6"/>
      <c r="T19" s="6"/>
      <c r="U19" s="6"/>
      <c r="V19" s="6"/>
      <c r="W19" s="6"/>
      <c r="X19" s="6"/>
      <c r="Y19" s="6"/>
      <c r="Z19" s="6"/>
    </row>
    <row r="20" s="26" customFormat="true" ht="74.25" hidden="false" customHeight="true" outlineLevel="0" collapsed="false">
      <c r="A20" s="22" t="s">
        <v>27</v>
      </c>
      <c r="B20" s="27" t="s">
        <v>150</v>
      </c>
      <c r="C20" s="6" t="s">
        <v>151</v>
      </c>
      <c r="D20" s="6" t="s">
        <v>152</v>
      </c>
      <c r="E20" s="6" t="s">
        <v>153</v>
      </c>
      <c r="F20" s="6" t="s">
        <v>154</v>
      </c>
      <c r="G20" s="6" t="s">
        <v>155</v>
      </c>
      <c r="H20" s="6" t="s">
        <v>82</v>
      </c>
      <c r="I20" s="6" t="s">
        <v>92</v>
      </c>
      <c r="J20" s="6" t="n">
        <v>2143</v>
      </c>
      <c r="K20" s="7" t="n">
        <v>39721</v>
      </c>
      <c r="L20" s="6"/>
      <c r="M20" s="6" t="n">
        <v>69</v>
      </c>
      <c r="N20" s="24" t="n">
        <v>0</v>
      </c>
      <c r="O20" s="24" t="n">
        <v>19.08</v>
      </c>
      <c r="P20" s="24" t="n">
        <v>0</v>
      </c>
      <c r="Q20" s="24" t="n">
        <v>0</v>
      </c>
      <c r="R20" s="6" t="s">
        <v>156</v>
      </c>
      <c r="S20" s="6" t="s">
        <v>156</v>
      </c>
      <c r="T20" s="6"/>
      <c r="U20" s="6"/>
      <c r="V20" s="6"/>
      <c r="W20" s="6"/>
      <c r="X20" s="6"/>
      <c r="Y20" s="6"/>
      <c r="Z20" s="6"/>
    </row>
    <row r="21" s="26" customFormat="true" ht="74.25" hidden="false" customHeight="true" outlineLevel="0" collapsed="false">
      <c r="A21" s="22" t="s">
        <v>27</v>
      </c>
      <c r="B21" s="22" t="s">
        <v>28</v>
      </c>
      <c r="C21" s="6" t="s">
        <v>157</v>
      </c>
      <c r="D21" s="6" t="s">
        <v>158</v>
      </c>
      <c r="E21" s="6" t="s">
        <v>159</v>
      </c>
      <c r="F21" s="28"/>
      <c r="G21" s="6"/>
      <c r="H21" s="6" t="s">
        <v>32</v>
      </c>
      <c r="I21" s="6" t="s">
        <v>33</v>
      </c>
      <c r="J21" s="6" t="s">
        <v>160</v>
      </c>
      <c r="K21" s="7" t="n">
        <v>39722</v>
      </c>
      <c r="L21" s="7"/>
      <c r="M21" s="10" t="n">
        <v>138</v>
      </c>
      <c r="N21" s="24" t="n">
        <v>0</v>
      </c>
      <c r="O21" s="24" t="n">
        <v>0.23</v>
      </c>
      <c r="P21" s="24" t="n">
        <v>0</v>
      </c>
      <c r="Q21" s="24" t="n">
        <v>0</v>
      </c>
      <c r="R21" s="25" t="s">
        <v>161</v>
      </c>
      <c r="S21" s="25"/>
      <c r="T21" s="7"/>
      <c r="U21" s="7"/>
      <c r="V21" s="7"/>
      <c r="W21" s="6" t="n">
        <v>1048</v>
      </c>
      <c r="X21" s="6" t="s">
        <v>37</v>
      </c>
      <c r="Y21" s="6"/>
      <c r="Z21" s="6"/>
    </row>
    <row r="22" s="26" customFormat="true" ht="74.25" hidden="false" customHeight="true" outlineLevel="0" collapsed="false">
      <c r="A22" s="22" t="s">
        <v>27</v>
      </c>
      <c r="B22" s="22" t="s">
        <v>28</v>
      </c>
      <c r="C22" s="6" t="s">
        <v>162</v>
      </c>
      <c r="D22" s="6" t="s">
        <v>163</v>
      </c>
      <c r="E22" s="6" t="s">
        <v>164</v>
      </c>
      <c r="F22" s="6"/>
      <c r="G22" s="6"/>
      <c r="H22" s="6" t="s">
        <v>32</v>
      </c>
      <c r="I22" s="6" t="s">
        <v>33</v>
      </c>
      <c r="J22" s="6" t="s">
        <v>165</v>
      </c>
      <c r="K22" s="7" t="n">
        <v>39722</v>
      </c>
      <c r="L22" s="7"/>
      <c r="M22" s="10" t="n">
        <v>138</v>
      </c>
      <c r="N22" s="24" t="n">
        <v>0</v>
      </c>
      <c r="O22" s="24" t="n">
        <v>0</v>
      </c>
      <c r="P22" s="24" t="n">
        <v>0</v>
      </c>
      <c r="Q22" s="24" t="n">
        <v>0</v>
      </c>
      <c r="R22" s="25" t="s">
        <v>166</v>
      </c>
      <c r="S22" s="25"/>
      <c r="T22" s="7"/>
      <c r="U22" s="7"/>
      <c r="V22" s="7"/>
      <c r="W22" s="6"/>
      <c r="X22" s="6" t="s">
        <v>37</v>
      </c>
      <c r="Y22" s="6"/>
      <c r="Z22" s="6"/>
    </row>
    <row r="23" s="26" customFormat="true" ht="74.25" hidden="false" customHeight="true" outlineLevel="0" collapsed="false">
      <c r="A23" s="22" t="s">
        <v>27</v>
      </c>
      <c r="B23" s="22" t="s">
        <v>28</v>
      </c>
      <c r="C23" s="6" t="s">
        <v>167</v>
      </c>
      <c r="D23" s="6" t="s">
        <v>168</v>
      </c>
      <c r="E23" s="6" t="s">
        <v>169</v>
      </c>
      <c r="F23" s="6" t="s">
        <v>170</v>
      </c>
      <c r="G23" s="6"/>
      <c r="H23" s="6" t="s">
        <v>128</v>
      </c>
      <c r="I23" s="6" t="s">
        <v>129</v>
      </c>
      <c r="J23" s="6"/>
      <c r="K23" s="7" t="n">
        <v>39722</v>
      </c>
      <c r="L23" s="23"/>
      <c r="M23" s="10" t="n">
        <v>138</v>
      </c>
      <c r="N23" s="24" t="n">
        <v>1.23</v>
      </c>
      <c r="O23" s="24" t="n">
        <v>0</v>
      </c>
      <c r="P23" s="24" t="n">
        <v>0</v>
      </c>
      <c r="Q23" s="24" t="n">
        <v>0</v>
      </c>
      <c r="R23" s="25" t="s">
        <v>171</v>
      </c>
      <c r="S23" s="25" t="s">
        <v>171</v>
      </c>
      <c r="T23" s="7"/>
      <c r="U23" s="7"/>
      <c r="V23" s="7"/>
      <c r="W23" s="6" t="s">
        <v>172</v>
      </c>
      <c r="X23" s="6" t="s">
        <v>37</v>
      </c>
      <c r="Y23" s="6"/>
      <c r="Z23" s="6"/>
    </row>
    <row r="24" s="26" customFormat="true" ht="74.25" hidden="false" customHeight="true" outlineLevel="0" collapsed="false">
      <c r="A24" s="22" t="s">
        <v>27</v>
      </c>
      <c r="B24" s="27" t="s">
        <v>173</v>
      </c>
      <c r="C24" s="28" t="s">
        <v>174</v>
      </c>
      <c r="D24" s="28" t="s">
        <v>175</v>
      </c>
      <c r="E24" s="28" t="s">
        <v>176</v>
      </c>
      <c r="F24" s="28"/>
      <c r="G24" s="28"/>
      <c r="H24" s="28" t="s">
        <v>177</v>
      </c>
      <c r="I24" s="28" t="s">
        <v>178</v>
      </c>
      <c r="J24" s="28"/>
      <c r="K24" s="31" t="n">
        <v>39722</v>
      </c>
      <c r="L24" s="31"/>
      <c r="M24" s="32" t="n">
        <v>69</v>
      </c>
      <c r="N24" s="33" t="n">
        <v>0</v>
      </c>
      <c r="O24" s="33" t="n">
        <v>13.7</v>
      </c>
      <c r="P24" s="34" t="n">
        <v>0</v>
      </c>
      <c r="Q24" s="24" t="n">
        <v>0</v>
      </c>
      <c r="R24" s="28" t="s">
        <v>179</v>
      </c>
      <c r="S24" s="28" t="s">
        <v>179</v>
      </c>
      <c r="T24" s="35"/>
      <c r="U24" s="35"/>
      <c r="V24" s="35"/>
      <c r="W24" s="36" t="n">
        <v>133114122</v>
      </c>
      <c r="X24" s="28" t="s">
        <v>37</v>
      </c>
      <c r="Y24" s="28"/>
      <c r="Z24" s="28" t="s">
        <v>180</v>
      </c>
    </row>
    <row r="25" s="26" customFormat="true" ht="74.25" hidden="false" customHeight="true" outlineLevel="0" collapsed="false">
      <c r="A25" s="22" t="s">
        <v>27</v>
      </c>
      <c r="B25" s="27" t="s">
        <v>181</v>
      </c>
      <c r="C25" s="6" t="s">
        <v>182</v>
      </c>
      <c r="D25" s="6" t="s">
        <v>183</v>
      </c>
      <c r="E25" s="6" t="s">
        <v>184</v>
      </c>
      <c r="F25" s="6"/>
      <c r="G25" s="6" t="s">
        <v>121</v>
      </c>
      <c r="H25" s="6" t="s">
        <v>185</v>
      </c>
      <c r="I25" s="6" t="s">
        <v>186</v>
      </c>
      <c r="J25" s="6" t="s">
        <v>187</v>
      </c>
      <c r="K25" s="7" t="n">
        <v>39723</v>
      </c>
      <c r="L25" s="23"/>
      <c r="M25" s="10" t="n">
        <v>69</v>
      </c>
      <c r="N25" s="24" t="n">
        <v>0</v>
      </c>
      <c r="O25" s="29" t="n">
        <v>6.4</v>
      </c>
      <c r="P25" s="24" t="n">
        <v>0</v>
      </c>
      <c r="Q25" s="24" t="n">
        <v>0</v>
      </c>
      <c r="R25" s="25" t="s">
        <v>188</v>
      </c>
      <c r="S25" s="25" t="s">
        <v>188</v>
      </c>
      <c r="T25" s="7"/>
      <c r="U25" s="7"/>
      <c r="V25" s="7"/>
      <c r="W25" s="6"/>
      <c r="X25" s="6"/>
      <c r="Y25" s="6"/>
      <c r="Z25" s="6"/>
    </row>
    <row r="26" s="26" customFormat="true" ht="74.25" hidden="false" customHeight="true" outlineLevel="0" collapsed="false">
      <c r="A26" s="22" t="s">
        <v>27</v>
      </c>
      <c r="B26" s="22" t="s">
        <v>28</v>
      </c>
      <c r="C26" s="6" t="s">
        <v>189</v>
      </c>
      <c r="D26" s="6" t="s">
        <v>190</v>
      </c>
      <c r="E26" s="6" t="s">
        <v>191</v>
      </c>
      <c r="F26" s="6"/>
      <c r="G26" s="6"/>
      <c r="H26" s="6" t="s">
        <v>32</v>
      </c>
      <c r="I26" s="6" t="s">
        <v>33</v>
      </c>
      <c r="J26" s="6" t="s">
        <v>192</v>
      </c>
      <c r="K26" s="7" t="n">
        <v>39736</v>
      </c>
      <c r="L26" s="23"/>
      <c r="M26" s="10" t="n">
        <v>138</v>
      </c>
      <c r="N26" s="24" t="n">
        <v>0</v>
      </c>
      <c r="O26" s="24" t="n">
        <v>0</v>
      </c>
      <c r="P26" s="24" t="n">
        <v>0</v>
      </c>
      <c r="Q26" s="24" t="n">
        <v>0</v>
      </c>
      <c r="R26" s="25" t="s">
        <v>193</v>
      </c>
      <c r="S26" s="25"/>
      <c r="T26" s="7"/>
      <c r="U26" s="7"/>
      <c r="V26" s="7"/>
      <c r="W26" s="6" t="s">
        <v>194</v>
      </c>
      <c r="X26" s="6" t="s">
        <v>37</v>
      </c>
      <c r="Y26" s="6"/>
      <c r="Z26" s="6" t="s">
        <v>195</v>
      </c>
    </row>
    <row r="27" s="26" customFormat="true" ht="74.25" hidden="false" customHeight="true" outlineLevel="0" collapsed="false">
      <c r="A27" s="22" t="s">
        <v>27</v>
      </c>
      <c r="B27" s="22" t="s">
        <v>28</v>
      </c>
      <c r="C27" s="6" t="s">
        <v>196</v>
      </c>
      <c r="D27" s="6" t="s">
        <v>197</v>
      </c>
      <c r="E27" s="6" t="s">
        <v>198</v>
      </c>
      <c r="F27" s="6"/>
      <c r="G27" s="6" t="s">
        <v>199</v>
      </c>
      <c r="H27" s="6" t="s">
        <v>200</v>
      </c>
      <c r="I27" s="6" t="s">
        <v>201</v>
      </c>
      <c r="J27" s="6"/>
      <c r="K27" s="7" t="n">
        <v>39750</v>
      </c>
      <c r="L27" s="23"/>
      <c r="M27" s="10" t="n">
        <v>138</v>
      </c>
      <c r="N27" s="6" t="n">
        <v>3.5</v>
      </c>
      <c r="O27" s="24" t="n">
        <v>12.2</v>
      </c>
      <c r="P27" s="24" t="n">
        <v>0</v>
      </c>
      <c r="Q27" s="24" t="n">
        <v>0</v>
      </c>
      <c r="R27" s="25" t="s">
        <v>202</v>
      </c>
      <c r="S27" s="25" t="s">
        <v>49</v>
      </c>
      <c r="T27" s="7"/>
      <c r="U27" s="7"/>
      <c r="V27" s="7"/>
      <c r="W27" s="6" t="s">
        <v>53</v>
      </c>
      <c r="X27" s="6" t="s">
        <v>37</v>
      </c>
      <c r="Y27" s="6" t="s">
        <v>203</v>
      </c>
      <c r="Z27" s="6"/>
    </row>
    <row r="28" s="26" customFormat="true" ht="74.25" hidden="false" customHeight="true" outlineLevel="0" collapsed="false">
      <c r="A28" s="22" t="s">
        <v>27</v>
      </c>
      <c r="B28" s="27" t="s">
        <v>204</v>
      </c>
      <c r="C28" s="6" t="s">
        <v>205</v>
      </c>
      <c r="D28" s="6" t="s">
        <v>206</v>
      </c>
      <c r="E28" s="6" t="s">
        <v>159</v>
      </c>
      <c r="F28" s="6"/>
      <c r="G28" s="6"/>
      <c r="H28" s="6" t="s">
        <v>32</v>
      </c>
      <c r="I28" s="6" t="s">
        <v>33</v>
      </c>
      <c r="J28" s="6" t="s">
        <v>207</v>
      </c>
      <c r="K28" s="7" t="n">
        <v>39752</v>
      </c>
      <c r="L28" s="23"/>
      <c r="M28" s="10" t="n">
        <v>345</v>
      </c>
      <c r="N28" s="24" t="n">
        <v>0</v>
      </c>
      <c r="O28" s="24" t="n">
        <v>0</v>
      </c>
      <c r="P28" s="29" t="n">
        <v>0</v>
      </c>
      <c r="Q28" s="24" t="n">
        <v>0</v>
      </c>
      <c r="R28" s="25" t="s">
        <v>35</v>
      </c>
      <c r="S28" s="25"/>
      <c r="T28" s="7"/>
      <c r="U28" s="7"/>
      <c r="V28" s="7"/>
      <c r="W28" s="6"/>
      <c r="X28" s="6" t="s">
        <v>37</v>
      </c>
      <c r="Y28" s="6"/>
      <c r="Z28" s="6"/>
    </row>
    <row r="29" s="26" customFormat="true" ht="74.25" hidden="false" customHeight="true" outlineLevel="0" collapsed="false">
      <c r="A29" s="22" t="s">
        <v>27</v>
      </c>
      <c r="B29" s="27" t="s">
        <v>208</v>
      </c>
      <c r="C29" s="6" t="s">
        <v>209</v>
      </c>
      <c r="D29" s="6" t="s">
        <v>210</v>
      </c>
      <c r="E29" s="6" t="s">
        <v>211</v>
      </c>
      <c r="F29" s="6" t="s">
        <v>212</v>
      </c>
      <c r="G29" s="6"/>
      <c r="H29" s="6" t="s">
        <v>213</v>
      </c>
      <c r="I29" s="6" t="s">
        <v>214</v>
      </c>
      <c r="J29" s="6"/>
      <c r="K29" s="7" t="n">
        <v>39752</v>
      </c>
      <c r="L29" s="7"/>
      <c r="M29" s="10" t="n">
        <v>138</v>
      </c>
      <c r="N29" s="24" t="n">
        <v>0</v>
      </c>
      <c r="O29" s="24" t="n">
        <v>20.1</v>
      </c>
      <c r="P29" s="29" t="n">
        <v>0</v>
      </c>
      <c r="Q29" s="24" t="n">
        <v>0</v>
      </c>
      <c r="R29" s="25" t="s">
        <v>215</v>
      </c>
      <c r="S29" s="25" t="s">
        <v>49</v>
      </c>
      <c r="T29" s="7"/>
      <c r="U29" s="7"/>
      <c r="V29" s="7"/>
      <c r="W29" s="6" t="s">
        <v>216</v>
      </c>
      <c r="X29" s="6" t="s">
        <v>37</v>
      </c>
      <c r="Y29" s="6"/>
      <c r="Z29" s="6" t="s">
        <v>217</v>
      </c>
    </row>
    <row r="30" s="26" customFormat="true" ht="74.25" hidden="false" customHeight="true" outlineLevel="0" collapsed="false">
      <c r="A30" s="22" t="s">
        <v>27</v>
      </c>
      <c r="B30" s="27" t="s">
        <v>208</v>
      </c>
      <c r="C30" s="6" t="s">
        <v>218</v>
      </c>
      <c r="D30" s="6" t="s">
        <v>219</v>
      </c>
      <c r="E30" s="6" t="s">
        <v>220</v>
      </c>
      <c r="F30" s="6" t="s">
        <v>212</v>
      </c>
      <c r="G30" s="6" t="s">
        <v>49</v>
      </c>
      <c r="H30" s="6" t="s">
        <v>213</v>
      </c>
      <c r="I30" s="6" t="s">
        <v>214</v>
      </c>
      <c r="J30" s="6"/>
      <c r="K30" s="7" t="n">
        <v>39752</v>
      </c>
      <c r="L30" s="23"/>
      <c r="M30" s="10" t="n">
        <v>138</v>
      </c>
      <c r="N30" s="24" t="n">
        <v>0</v>
      </c>
      <c r="O30" s="24" t="n">
        <v>0</v>
      </c>
      <c r="P30" s="29" t="n">
        <v>140</v>
      </c>
      <c r="Q30" s="24" t="n">
        <v>0</v>
      </c>
      <c r="R30" s="25" t="s">
        <v>215</v>
      </c>
      <c r="S30" s="25" t="s">
        <v>49</v>
      </c>
      <c r="T30" s="7"/>
      <c r="U30" s="7"/>
      <c r="V30" s="7"/>
      <c r="W30" s="6" t="s">
        <v>221</v>
      </c>
      <c r="X30" s="6" t="s">
        <v>37</v>
      </c>
      <c r="Y30" s="6"/>
      <c r="Z30" s="6" t="s">
        <v>222</v>
      </c>
    </row>
    <row r="31" s="26" customFormat="true" ht="74.25" hidden="false" customHeight="true" outlineLevel="0" collapsed="false">
      <c r="A31" s="22" t="s">
        <v>27</v>
      </c>
      <c r="B31" s="22" t="s">
        <v>28</v>
      </c>
      <c r="C31" s="6" t="s">
        <v>223</v>
      </c>
      <c r="D31" s="6" t="s">
        <v>224</v>
      </c>
      <c r="E31" s="6" t="s">
        <v>225</v>
      </c>
      <c r="F31" s="28"/>
      <c r="G31" s="6"/>
      <c r="H31" s="6" t="s">
        <v>32</v>
      </c>
      <c r="I31" s="6" t="s">
        <v>33</v>
      </c>
      <c r="J31" s="6" t="s">
        <v>226</v>
      </c>
      <c r="K31" s="7" t="n">
        <v>39753</v>
      </c>
      <c r="L31" s="7"/>
      <c r="M31" s="10" t="n">
        <v>345</v>
      </c>
      <c r="N31" s="24" t="n">
        <v>0</v>
      </c>
      <c r="O31" s="24" t="n">
        <v>0</v>
      </c>
      <c r="P31" s="24" t="n">
        <v>0</v>
      </c>
      <c r="Q31" s="24" t="n">
        <v>0</v>
      </c>
      <c r="R31" s="25" t="s">
        <v>161</v>
      </c>
      <c r="S31" s="25"/>
      <c r="T31" s="7"/>
      <c r="U31" s="7"/>
      <c r="V31" s="7"/>
      <c r="W31" s="6"/>
      <c r="X31" s="6" t="s">
        <v>37</v>
      </c>
      <c r="Y31" s="6"/>
      <c r="Z31" s="6"/>
    </row>
    <row r="32" s="26" customFormat="true" ht="74.25" hidden="false" customHeight="true" outlineLevel="0" collapsed="false">
      <c r="A32" s="22" t="s">
        <v>27</v>
      </c>
      <c r="B32" s="22" t="s">
        <v>28</v>
      </c>
      <c r="C32" s="6" t="s">
        <v>227</v>
      </c>
      <c r="D32" s="6" t="s">
        <v>228</v>
      </c>
      <c r="E32" s="6" t="s">
        <v>229</v>
      </c>
      <c r="F32" s="6" t="s">
        <v>97</v>
      </c>
      <c r="G32" s="6" t="s">
        <v>230</v>
      </c>
      <c r="H32" s="6" t="s">
        <v>99</v>
      </c>
      <c r="I32" s="6" t="s">
        <v>231</v>
      </c>
      <c r="J32" s="6" t="s">
        <v>232</v>
      </c>
      <c r="K32" s="7" t="n">
        <v>39753</v>
      </c>
      <c r="L32" s="6"/>
      <c r="M32" s="6" t="n">
        <v>138</v>
      </c>
      <c r="N32" s="24" t="n">
        <v>0.1</v>
      </c>
      <c r="O32" s="24" t="n">
        <v>0</v>
      </c>
      <c r="P32" s="29" t="n">
        <v>0</v>
      </c>
      <c r="Q32" s="24" t="n">
        <v>0</v>
      </c>
      <c r="R32" s="6" t="s">
        <v>102</v>
      </c>
      <c r="S32" s="6" t="s">
        <v>102</v>
      </c>
      <c r="T32" s="7"/>
      <c r="U32" s="7"/>
      <c r="V32" s="7"/>
      <c r="W32" s="6" t="n">
        <v>5093</v>
      </c>
      <c r="X32" s="6" t="s">
        <v>37</v>
      </c>
      <c r="Y32" s="6"/>
      <c r="Z32" s="6" t="s">
        <v>103</v>
      </c>
    </row>
    <row r="33" s="26" customFormat="true" ht="74.25" hidden="false" customHeight="true" outlineLevel="0" collapsed="false">
      <c r="A33" s="22" t="s">
        <v>27</v>
      </c>
      <c r="B33" s="27" t="s">
        <v>233</v>
      </c>
      <c r="C33" s="6" t="s">
        <v>234</v>
      </c>
      <c r="D33" s="6" t="s">
        <v>235</v>
      </c>
      <c r="E33" s="6" t="s">
        <v>236</v>
      </c>
      <c r="F33" s="6" t="s">
        <v>212</v>
      </c>
      <c r="G33" s="6" t="s">
        <v>49</v>
      </c>
      <c r="H33" s="6" t="s">
        <v>213</v>
      </c>
      <c r="I33" s="6" t="s">
        <v>214</v>
      </c>
      <c r="J33" s="6"/>
      <c r="K33" s="7" t="n">
        <v>39759</v>
      </c>
      <c r="L33" s="23"/>
      <c r="M33" s="10" t="n">
        <v>138</v>
      </c>
      <c r="N33" s="24" t="n">
        <v>0</v>
      </c>
      <c r="O33" s="24" t="n">
        <v>0.55</v>
      </c>
      <c r="P33" s="29" t="n">
        <v>0</v>
      </c>
      <c r="Q33" s="24" t="n">
        <v>0</v>
      </c>
      <c r="R33" s="25" t="s">
        <v>215</v>
      </c>
      <c r="S33" s="25" t="s">
        <v>49</v>
      </c>
      <c r="T33" s="7"/>
      <c r="U33" s="7"/>
      <c r="V33" s="7"/>
      <c r="W33" s="6" t="s">
        <v>237</v>
      </c>
      <c r="X33" s="6" t="s">
        <v>37</v>
      </c>
      <c r="Y33" s="6"/>
      <c r="Z33" s="6" t="s">
        <v>238</v>
      </c>
    </row>
    <row r="34" s="26" customFormat="true" ht="74.25" hidden="false" customHeight="true" outlineLevel="0" collapsed="false">
      <c r="A34" s="22" t="s">
        <v>27</v>
      </c>
      <c r="B34" s="22" t="s">
        <v>28</v>
      </c>
      <c r="C34" s="37" t="s">
        <v>239</v>
      </c>
      <c r="D34" s="37" t="s">
        <v>240</v>
      </c>
      <c r="E34" s="37" t="s">
        <v>241</v>
      </c>
      <c r="F34" s="37" t="s">
        <v>242</v>
      </c>
      <c r="G34" s="37"/>
      <c r="H34" s="37" t="s">
        <v>67</v>
      </c>
      <c r="I34" s="37" t="s">
        <v>68</v>
      </c>
      <c r="J34" s="37" t="s">
        <v>243</v>
      </c>
      <c r="K34" s="38" t="n">
        <v>39760</v>
      </c>
      <c r="L34" s="39"/>
      <c r="M34" s="40" t="n">
        <v>138</v>
      </c>
      <c r="N34" s="41" t="n">
        <v>0</v>
      </c>
      <c r="O34" s="41" t="n">
        <v>0</v>
      </c>
      <c r="P34" s="42" t="n">
        <v>0</v>
      </c>
      <c r="Q34" s="41" t="n">
        <v>0</v>
      </c>
      <c r="R34" s="43" t="s">
        <v>109</v>
      </c>
      <c r="S34" s="43"/>
      <c r="T34" s="38"/>
      <c r="U34" s="38"/>
      <c r="V34" s="38"/>
      <c r="W34" s="37" t="n">
        <v>986</v>
      </c>
      <c r="X34" s="37" t="s">
        <v>37</v>
      </c>
      <c r="Y34" s="37"/>
      <c r="Z34" s="37"/>
    </row>
    <row r="35" s="26" customFormat="true" ht="74.25" hidden="false" customHeight="true" outlineLevel="0" collapsed="false">
      <c r="A35" s="22" t="s">
        <v>27</v>
      </c>
      <c r="B35" s="27" t="s">
        <v>244</v>
      </c>
      <c r="C35" s="6" t="s">
        <v>245</v>
      </c>
      <c r="D35" s="6" t="s">
        <v>246</v>
      </c>
      <c r="E35" s="28" t="s">
        <v>247</v>
      </c>
      <c r="F35" s="6" t="s">
        <v>248</v>
      </c>
      <c r="G35" s="6"/>
      <c r="H35" s="6" t="s">
        <v>128</v>
      </c>
      <c r="I35" s="6" t="s">
        <v>249</v>
      </c>
      <c r="J35" s="6"/>
      <c r="K35" s="7" t="n">
        <v>39760</v>
      </c>
      <c r="L35" s="23"/>
      <c r="M35" s="10" t="n">
        <v>69</v>
      </c>
      <c r="N35" s="24" t="n">
        <v>0.5</v>
      </c>
      <c r="O35" s="24" t="n">
        <v>0</v>
      </c>
      <c r="P35" s="24" t="n">
        <v>0</v>
      </c>
      <c r="Q35" s="24" t="n">
        <v>0</v>
      </c>
      <c r="R35" s="25" t="s">
        <v>145</v>
      </c>
      <c r="S35" s="25" t="s">
        <v>145</v>
      </c>
      <c r="T35" s="7"/>
      <c r="U35" s="7"/>
      <c r="V35" s="7"/>
      <c r="W35" s="44" t="s">
        <v>250</v>
      </c>
      <c r="X35" s="6" t="s">
        <v>146</v>
      </c>
      <c r="Y35" s="6"/>
      <c r="Z35" s="6"/>
    </row>
    <row r="36" s="26" customFormat="true" ht="74.25" hidden="false" customHeight="true" outlineLevel="0" collapsed="false">
      <c r="A36" s="22" t="s">
        <v>27</v>
      </c>
      <c r="B36" s="22" t="s">
        <v>28</v>
      </c>
      <c r="C36" s="6" t="s">
        <v>251</v>
      </c>
      <c r="D36" s="6" t="s">
        <v>252</v>
      </c>
      <c r="E36" s="6" t="s">
        <v>253</v>
      </c>
      <c r="F36" s="6"/>
      <c r="G36" s="6" t="s">
        <v>254</v>
      </c>
      <c r="H36" s="6" t="s">
        <v>99</v>
      </c>
      <c r="I36" s="6" t="s">
        <v>255</v>
      </c>
      <c r="J36" s="6" t="s">
        <v>256</v>
      </c>
      <c r="K36" s="7" t="n">
        <v>39767</v>
      </c>
      <c r="L36" s="23"/>
      <c r="M36" s="10" t="n">
        <v>138</v>
      </c>
      <c r="N36" s="24" t="n">
        <v>0.1</v>
      </c>
      <c r="O36" s="24" t="n">
        <v>0</v>
      </c>
      <c r="P36" s="29" t="n">
        <v>0</v>
      </c>
      <c r="Q36" s="24" t="n">
        <v>0</v>
      </c>
      <c r="R36" s="25" t="s">
        <v>102</v>
      </c>
      <c r="S36" s="25" t="s">
        <v>102</v>
      </c>
      <c r="T36" s="7"/>
      <c r="U36" s="7"/>
      <c r="V36" s="7"/>
      <c r="W36" s="6" t="n">
        <v>5423</v>
      </c>
      <c r="X36" s="6" t="s">
        <v>37</v>
      </c>
      <c r="Y36" s="6"/>
      <c r="Z36" s="6" t="s">
        <v>257</v>
      </c>
    </row>
    <row r="37" s="26" customFormat="true" ht="74.25" hidden="false" customHeight="true" outlineLevel="0" collapsed="false">
      <c r="A37" s="22" t="s">
        <v>27</v>
      </c>
      <c r="B37" s="22" t="s">
        <v>28</v>
      </c>
      <c r="C37" s="6" t="s">
        <v>258</v>
      </c>
      <c r="D37" s="6" t="s">
        <v>259</v>
      </c>
      <c r="E37" s="6" t="s">
        <v>260</v>
      </c>
      <c r="F37" s="28"/>
      <c r="G37" s="6"/>
      <c r="H37" s="6" t="s">
        <v>32</v>
      </c>
      <c r="I37" s="6" t="s">
        <v>33</v>
      </c>
      <c r="J37" s="6" t="s">
        <v>261</v>
      </c>
      <c r="K37" s="7" t="n">
        <v>39773</v>
      </c>
      <c r="L37" s="7"/>
      <c r="M37" s="10" t="n">
        <v>345</v>
      </c>
      <c r="N37" s="24" t="n">
        <v>0</v>
      </c>
      <c r="O37" s="24" t="n">
        <v>0</v>
      </c>
      <c r="P37" s="24" t="n">
        <v>0</v>
      </c>
      <c r="Q37" s="24" t="n">
        <v>0</v>
      </c>
      <c r="R37" s="25" t="s">
        <v>262</v>
      </c>
      <c r="S37" s="25"/>
      <c r="T37" s="7"/>
      <c r="U37" s="7"/>
      <c r="V37" s="7"/>
      <c r="W37" s="6"/>
      <c r="X37" s="6" t="s">
        <v>37</v>
      </c>
      <c r="Y37" s="6"/>
      <c r="Z37" s="6"/>
    </row>
    <row r="38" s="26" customFormat="true" ht="74.25" hidden="false" customHeight="true" outlineLevel="0" collapsed="false">
      <c r="A38" s="22" t="s">
        <v>27</v>
      </c>
      <c r="B38" s="22" t="s">
        <v>28</v>
      </c>
      <c r="C38" s="6" t="s">
        <v>263</v>
      </c>
      <c r="D38" s="6" t="s">
        <v>264</v>
      </c>
      <c r="E38" s="6" t="s">
        <v>265</v>
      </c>
      <c r="F38" s="6"/>
      <c r="G38" s="6" t="s">
        <v>155</v>
      </c>
      <c r="H38" s="6" t="s">
        <v>82</v>
      </c>
      <c r="I38" s="6" t="s">
        <v>266</v>
      </c>
      <c r="J38" s="6" t="n">
        <v>2149</v>
      </c>
      <c r="K38" s="7" t="n">
        <v>39782</v>
      </c>
      <c r="L38" s="23"/>
      <c r="M38" s="10" t="n">
        <v>138</v>
      </c>
      <c r="N38" s="24" t="n">
        <v>0</v>
      </c>
      <c r="O38" s="24" t="n">
        <v>0</v>
      </c>
      <c r="P38" s="24" t="n">
        <v>0</v>
      </c>
      <c r="Q38" s="24" t="n">
        <v>14.4</v>
      </c>
      <c r="R38" s="25" t="s">
        <v>267</v>
      </c>
      <c r="S38" s="25"/>
      <c r="T38" s="7"/>
      <c r="U38" s="7"/>
      <c r="V38" s="7"/>
      <c r="W38" s="6"/>
      <c r="X38" s="6"/>
      <c r="Y38" s="6"/>
      <c r="Z38" s="6"/>
    </row>
    <row r="39" s="26" customFormat="true" ht="74.25" hidden="false" customHeight="true" outlineLevel="0" collapsed="false">
      <c r="A39" s="22" t="s">
        <v>27</v>
      </c>
      <c r="B39" s="22" t="s">
        <v>28</v>
      </c>
      <c r="C39" s="6" t="s">
        <v>268</v>
      </c>
      <c r="D39" s="6" t="s">
        <v>269</v>
      </c>
      <c r="E39" s="6" t="s">
        <v>270</v>
      </c>
      <c r="F39" s="6"/>
      <c r="G39" s="6" t="s">
        <v>81</v>
      </c>
      <c r="H39" s="6" t="s">
        <v>82</v>
      </c>
      <c r="I39" s="6" t="s">
        <v>271</v>
      </c>
      <c r="J39" s="6" t="n">
        <v>2265</v>
      </c>
      <c r="K39" s="7" t="n">
        <v>39782</v>
      </c>
      <c r="L39" s="6"/>
      <c r="M39" s="6" t="n">
        <v>138</v>
      </c>
      <c r="N39" s="24" t="n">
        <v>0</v>
      </c>
      <c r="O39" s="24" t="n">
        <v>0</v>
      </c>
      <c r="P39" s="24" t="n">
        <v>0</v>
      </c>
      <c r="Q39" s="24" t="n">
        <v>0</v>
      </c>
      <c r="R39" s="6" t="s">
        <v>272</v>
      </c>
      <c r="S39" s="6"/>
      <c r="T39" s="6"/>
      <c r="U39" s="6"/>
      <c r="V39" s="6"/>
      <c r="W39" s="6"/>
      <c r="X39" s="6"/>
      <c r="Y39" s="6"/>
      <c r="Z39" s="6"/>
    </row>
    <row r="40" s="21" customFormat="true" ht="74.25" hidden="false" customHeight="true" outlineLevel="0" collapsed="false">
      <c r="A40" s="45" t="s">
        <v>27</v>
      </c>
      <c r="B40" s="46" t="s">
        <v>273</v>
      </c>
      <c r="C40" s="6" t="s">
        <v>274</v>
      </c>
      <c r="D40" s="6" t="s">
        <v>275</v>
      </c>
      <c r="E40" s="6" t="s">
        <v>276</v>
      </c>
      <c r="F40" s="6" t="s">
        <v>89</v>
      </c>
      <c r="G40" s="6" t="s">
        <v>277</v>
      </c>
      <c r="H40" s="6" t="s">
        <v>82</v>
      </c>
      <c r="I40" s="6" t="s">
        <v>116</v>
      </c>
      <c r="J40" s="6" t="n">
        <v>3086</v>
      </c>
      <c r="K40" s="7" t="n">
        <v>39782</v>
      </c>
      <c r="L40" s="6"/>
      <c r="M40" s="6" t="n">
        <v>138</v>
      </c>
      <c r="N40" s="24" t="n">
        <v>0</v>
      </c>
      <c r="O40" s="24" t="n">
        <v>0</v>
      </c>
      <c r="P40" s="24" t="n">
        <v>0</v>
      </c>
      <c r="Q40" s="24" t="n">
        <v>0</v>
      </c>
      <c r="R40" s="6" t="s">
        <v>278</v>
      </c>
      <c r="S40" s="6"/>
      <c r="T40" s="6"/>
      <c r="U40" s="6"/>
      <c r="V40" s="6"/>
      <c r="W40" s="6"/>
      <c r="X40" s="6"/>
      <c r="Y40" s="6"/>
      <c r="Z40" s="6"/>
    </row>
    <row r="41" s="21" customFormat="true" ht="74.25" hidden="false" customHeight="true" outlineLevel="0" collapsed="false">
      <c r="A41" s="45" t="s">
        <v>27</v>
      </c>
      <c r="B41" s="46" t="s">
        <v>273</v>
      </c>
      <c r="C41" s="6" t="s">
        <v>279</v>
      </c>
      <c r="D41" s="6" t="s">
        <v>280</v>
      </c>
      <c r="E41" s="6" t="s">
        <v>281</v>
      </c>
      <c r="F41" s="6" t="s">
        <v>154</v>
      </c>
      <c r="G41" s="6" t="s">
        <v>282</v>
      </c>
      <c r="H41" s="6" t="s">
        <v>82</v>
      </c>
      <c r="I41" s="6" t="s">
        <v>92</v>
      </c>
      <c r="J41" s="6" t="n">
        <v>1697</v>
      </c>
      <c r="K41" s="7" t="n">
        <v>39782</v>
      </c>
      <c r="L41" s="6"/>
      <c r="M41" s="10" t="n">
        <v>69</v>
      </c>
      <c r="N41" s="24" t="n">
        <v>0</v>
      </c>
      <c r="O41" s="24" t="n">
        <v>13</v>
      </c>
      <c r="P41" s="24" t="n">
        <v>0</v>
      </c>
      <c r="Q41" s="24" t="n">
        <v>0</v>
      </c>
      <c r="R41" s="25" t="s">
        <v>283</v>
      </c>
      <c r="S41" s="25" t="s">
        <v>156</v>
      </c>
      <c r="T41" s="7"/>
      <c r="U41" s="7"/>
      <c r="V41" s="7"/>
      <c r="W41" s="6"/>
      <c r="X41" s="6"/>
      <c r="Y41" s="6"/>
      <c r="Z41" s="6"/>
    </row>
    <row r="42" s="21" customFormat="true" ht="74.25" hidden="false" customHeight="true" outlineLevel="0" collapsed="false">
      <c r="A42" s="45" t="s">
        <v>27</v>
      </c>
      <c r="B42" s="45" t="s">
        <v>28</v>
      </c>
      <c r="C42" s="6" t="s">
        <v>284</v>
      </c>
      <c r="D42" s="6" t="s">
        <v>285</v>
      </c>
      <c r="E42" s="6" t="s">
        <v>286</v>
      </c>
      <c r="F42" s="6"/>
      <c r="G42" s="6" t="s">
        <v>287</v>
      </c>
      <c r="H42" s="6" t="s">
        <v>32</v>
      </c>
      <c r="I42" s="6" t="s">
        <v>33</v>
      </c>
      <c r="J42" s="6" t="s">
        <v>288</v>
      </c>
      <c r="K42" s="7" t="n">
        <v>39783</v>
      </c>
      <c r="L42" s="7"/>
      <c r="M42" s="10" t="n">
        <v>345</v>
      </c>
      <c r="N42" s="24" t="n">
        <v>0</v>
      </c>
      <c r="O42" s="24" t="n">
        <v>0</v>
      </c>
      <c r="P42" s="24" t="n">
        <v>600</v>
      </c>
      <c r="Q42" s="24" t="n">
        <v>0</v>
      </c>
      <c r="R42" s="25" t="s">
        <v>289</v>
      </c>
      <c r="S42" s="25"/>
      <c r="T42" s="7" t="n">
        <v>38987</v>
      </c>
      <c r="U42" s="7" t="n">
        <v>39009</v>
      </c>
      <c r="V42" s="7" t="s">
        <v>290</v>
      </c>
      <c r="W42" s="6" t="s">
        <v>291</v>
      </c>
      <c r="X42" s="6" t="s">
        <v>37</v>
      </c>
      <c r="Y42" s="6"/>
      <c r="Z42" s="6"/>
    </row>
    <row r="43" s="21" customFormat="true" ht="74.25" hidden="false" customHeight="true" outlineLevel="0" collapsed="false">
      <c r="A43" s="45" t="s">
        <v>27</v>
      </c>
      <c r="B43" s="45" t="s">
        <v>28</v>
      </c>
      <c r="C43" s="6" t="s">
        <v>292</v>
      </c>
      <c r="D43" s="6" t="s">
        <v>293</v>
      </c>
      <c r="E43" s="6" t="s">
        <v>294</v>
      </c>
      <c r="F43" s="6"/>
      <c r="G43" s="6"/>
      <c r="H43" s="6" t="s">
        <v>32</v>
      </c>
      <c r="I43" s="6" t="s">
        <v>33</v>
      </c>
      <c r="J43" s="6" t="s">
        <v>295</v>
      </c>
      <c r="K43" s="7" t="n">
        <v>39783</v>
      </c>
      <c r="L43" s="23"/>
      <c r="M43" s="10" t="n">
        <v>345</v>
      </c>
      <c r="N43" s="24" t="n">
        <v>0</v>
      </c>
      <c r="O43" s="24" t="n">
        <v>13.2</v>
      </c>
      <c r="P43" s="24" t="n">
        <v>0</v>
      </c>
      <c r="Q43" s="24" t="n">
        <v>0</v>
      </c>
      <c r="R43" s="25" t="s">
        <v>296</v>
      </c>
      <c r="S43" s="25" t="s">
        <v>296</v>
      </c>
      <c r="T43" s="7" t="n">
        <v>39000</v>
      </c>
      <c r="U43" s="7" t="n">
        <v>39114</v>
      </c>
      <c r="V43" s="7" t="n">
        <v>39173</v>
      </c>
      <c r="W43" s="6" t="s">
        <v>297</v>
      </c>
      <c r="X43" s="6" t="s">
        <v>37</v>
      </c>
      <c r="Y43" s="6"/>
      <c r="Z43" s="6"/>
    </row>
    <row r="44" s="21" customFormat="true" ht="74.25" hidden="false" customHeight="true" outlineLevel="0" collapsed="false">
      <c r="A44" s="45" t="s">
        <v>27</v>
      </c>
      <c r="B44" s="45" t="s">
        <v>28</v>
      </c>
      <c r="C44" s="6" t="s">
        <v>298</v>
      </c>
      <c r="D44" s="6" t="s">
        <v>299</v>
      </c>
      <c r="E44" s="6" t="s">
        <v>300</v>
      </c>
      <c r="F44" s="6"/>
      <c r="G44" s="6" t="s">
        <v>301</v>
      </c>
      <c r="H44" s="6" t="s">
        <v>32</v>
      </c>
      <c r="I44" s="6" t="s">
        <v>33</v>
      </c>
      <c r="J44" s="6" t="s">
        <v>302</v>
      </c>
      <c r="K44" s="7" t="n">
        <v>39783</v>
      </c>
      <c r="L44" s="7"/>
      <c r="M44" s="10" t="n">
        <v>345</v>
      </c>
      <c r="N44" s="24" t="n">
        <v>0</v>
      </c>
      <c r="O44" s="24" t="n">
        <v>0</v>
      </c>
      <c r="P44" s="24" t="n">
        <v>0</v>
      </c>
      <c r="Q44" s="24" t="n">
        <v>-100</v>
      </c>
      <c r="R44" s="25" t="s">
        <v>161</v>
      </c>
      <c r="S44" s="25"/>
      <c r="T44" s="7"/>
      <c r="U44" s="7"/>
      <c r="V44" s="7"/>
      <c r="W44" s="6" t="n">
        <v>1048</v>
      </c>
      <c r="X44" s="6" t="s">
        <v>37</v>
      </c>
      <c r="Y44" s="6"/>
      <c r="Z44" s="6"/>
    </row>
    <row r="45" s="21" customFormat="true" ht="74.25" hidden="false" customHeight="true" outlineLevel="0" collapsed="false">
      <c r="A45" s="45" t="s">
        <v>27</v>
      </c>
      <c r="B45" s="45" t="s">
        <v>28</v>
      </c>
      <c r="C45" s="6" t="s">
        <v>303</v>
      </c>
      <c r="D45" s="6" t="s">
        <v>304</v>
      </c>
      <c r="E45" s="6" t="s">
        <v>305</v>
      </c>
      <c r="F45" s="6"/>
      <c r="G45" s="6" t="s">
        <v>306</v>
      </c>
      <c r="H45" s="6" t="s">
        <v>32</v>
      </c>
      <c r="I45" s="6" t="s">
        <v>33</v>
      </c>
      <c r="J45" s="6" t="s">
        <v>307</v>
      </c>
      <c r="K45" s="7" t="n">
        <v>39783</v>
      </c>
      <c r="L45" s="7"/>
      <c r="M45" s="10" t="n">
        <v>138</v>
      </c>
      <c r="N45" s="24" t="n">
        <v>0</v>
      </c>
      <c r="O45" s="24" t="n">
        <v>3.74</v>
      </c>
      <c r="P45" s="24" t="n">
        <v>0</v>
      </c>
      <c r="Q45" s="24" t="n">
        <v>0</v>
      </c>
      <c r="R45" s="25" t="s">
        <v>308</v>
      </c>
      <c r="S45" s="25" t="s">
        <v>308</v>
      </c>
      <c r="T45" s="7" t="n">
        <v>39336</v>
      </c>
      <c r="U45" s="7" t="n">
        <v>39448</v>
      </c>
      <c r="V45" s="7" t="n">
        <v>39508</v>
      </c>
      <c r="W45" s="6" t="s">
        <v>309</v>
      </c>
      <c r="X45" s="6" t="s">
        <v>37</v>
      </c>
      <c r="Y45" s="6"/>
      <c r="Z45" s="6"/>
    </row>
    <row r="46" s="21" customFormat="true" ht="74.25" hidden="false" customHeight="true" outlineLevel="0" collapsed="false">
      <c r="A46" s="45" t="s">
        <v>27</v>
      </c>
      <c r="B46" s="45" t="s">
        <v>28</v>
      </c>
      <c r="C46" s="6" t="s">
        <v>310</v>
      </c>
      <c r="D46" s="6" t="s">
        <v>311</v>
      </c>
      <c r="E46" s="6" t="s">
        <v>312</v>
      </c>
      <c r="F46" s="6"/>
      <c r="G46" s="6" t="s">
        <v>313</v>
      </c>
      <c r="H46" s="6" t="s">
        <v>32</v>
      </c>
      <c r="I46" s="6" t="s">
        <v>33</v>
      </c>
      <c r="J46" s="6" t="s">
        <v>314</v>
      </c>
      <c r="K46" s="7" t="n">
        <v>39783</v>
      </c>
      <c r="L46" s="7"/>
      <c r="M46" s="10" t="n">
        <v>138</v>
      </c>
      <c r="N46" s="24" t="n">
        <v>0</v>
      </c>
      <c r="O46" s="24" t="n">
        <v>2.5</v>
      </c>
      <c r="P46" s="24" t="n">
        <v>0</v>
      </c>
      <c r="Q46" s="24" t="n">
        <v>0</v>
      </c>
      <c r="R46" s="25" t="s">
        <v>289</v>
      </c>
      <c r="S46" s="25" t="s">
        <v>289</v>
      </c>
      <c r="T46" s="7"/>
      <c r="U46" s="7"/>
      <c r="V46" s="7"/>
      <c r="W46" s="6" t="s">
        <v>315</v>
      </c>
      <c r="X46" s="6" t="s">
        <v>37</v>
      </c>
      <c r="Y46" s="6"/>
      <c r="Z46" s="6"/>
    </row>
    <row r="47" s="21" customFormat="true" ht="74.25" hidden="false" customHeight="true" outlineLevel="0" collapsed="false">
      <c r="A47" s="45" t="s">
        <v>27</v>
      </c>
      <c r="B47" s="45" t="s">
        <v>28</v>
      </c>
      <c r="C47" s="6" t="s">
        <v>316</v>
      </c>
      <c r="D47" s="6" t="s">
        <v>317</v>
      </c>
      <c r="E47" s="6" t="s">
        <v>318</v>
      </c>
      <c r="F47" s="6"/>
      <c r="G47" s="6" t="s">
        <v>306</v>
      </c>
      <c r="H47" s="6" t="s">
        <v>32</v>
      </c>
      <c r="I47" s="6" t="s">
        <v>33</v>
      </c>
      <c r="J47" s="6" t="s">
        <v>319</v>
      </c>
      <c r="K47" s="7" t="n">
        <v>39783</v>
      </c>
      <c r="L47" s="23"/>
      <c r="M47" s="10" t="n">
        <v>138</v>
      </c>
      <c r="N47" s="24" t="n">
        <v>0</v>
      </c>
      <c r="O47" s="24" t="n">
        <v>2.4</v>
      </c>
      <c r="P47" s="24" t="n">
        <v>0</v>
      </c>
      <c r="Q47" s="24" t="n">
        <v>0</v>
      </c>
      <c r="R47" s="25" t="s">
        <v>308</v>
      </c>
      <c r="S47" s="25" t="s">
        <v>308</v>
      </c>
      <c r="T47" s="7" t="n">
        <v>39326</v>
      </c>
      <c r="U47" s="7" t="n">
        <v>39448</v>
      </c>
      <c r="V47" s="7" t="n">
        <v>39508</v>
      </c>
      <c r="W47" s="6" t="s">
        <v>320</v>
      </c>
      <c r="X47" s="6" t="s">
        <v>37</v>
      </c>
      <c r="Y47" s="6"/>
      <c r="Z47" s="6"/>
    </row>
    <row r="48" s="21" customFormat="true" ht="74.25" hidden="false" customHeight="true" outlineLevel="0" collapsed="false">
      <c r="A48" s="45" t="s">
        <v>27</v>
      </c>
      <c r="B48" s="45" t="s">
        <v>28</v>
      </c>
      <c r="C48" s="6" t="s">
        <v>321</v>
      </c>
      <c r="D48" s="6" t="s">
        <v>322</v>
      </c>
      <c r="E48" s="6" t="s">
        <v>323</v>
      </c>
      <c r="F48" s="6"/>
      <c r="G48" s="6"/>
      <c r="H48" s="6" t="s">
        <v>32</v>
      </c>
      <c r="I48" s="6" t="s">
        <v>33</v>
      </c>
      <c r="J48" s="6" t="s">
        <v>324</v>
      </c>
      <c r="K48" s="7" t="n">
        <v>39783</v>
      </c>
      <c r="L48" s="23"/>
      <c r="M48" s="10" t="n">
        <v>138</v>
      </c>
      <c r="N48" s="24" t="n">
        <v>0</v>
      </c>
      <c r="O48" s="24" t="n">
        <v>0</v>
      </c>
      <c r="P48" s="24" t="n">
        <v>0</v>
      </c>
      <c r="Q48" s="24" t="n">
        <v>55.2</v>
      </c>
      <c r="R48" s="25" t="s">
        <v>325</v>
      </c>
      <c r="S48" s="25"/>
      <c r="T48" s="7"/>
      <c r="U48" s="7"/>
      <c r="V48" s="7"/>
      <c r="W48" s="6" t="n">
        <v>2727</v>
      </c>
      <c r="X48" s="6" t="s">
        <v>37</v>
      </c>
      <c r="Y48" s="6"/>
      <c r="Z48" s="6"/>
    </row>
    <row r="49" s="21" customFormat="true" ht="74.25" hidden="false" customHeight="true" outlineLevel="0" collapsed="false">
      <c r="A49" s="45" t="s">
        <v>27</v>
      </c>
      <c r="B49" s="45" t="s">
        <v>28</v>
      </c>
      <c r="C49" s="6" t="s">
        <v>326</v>
      </c>
      <c r="D49" s="6" t="s">
        <v>327</v>
      </c>
      <c r="E49" s="6" t="s">
        <v>305</v>
      </c>
      <c r="F49" s="6"/>
      <c r="G49" s="6"/>
      <c r="H49" s="6" t="s">
        <v>32</v>
      </c>
      <c r="I49" s="6" t="s">
        <v>33</v>
      </c>
      <c r="J49" s="6" t="s">
        <v>328</v>
      </c>
      <c r="K49" s="7" t="n">
        <v>39783</v>
      </c>
      <c r="L49" s="23"/>
      <c r="M49" s="10" t="n">
        <v>138</v>
      </c>
      <c r="N49" s="24" t="n">
        <v>0</v>
      </c>
      <c r="O49" s="24" t="n">
        <v>6.3</v>
      </c>
      <c r="P49" s="24" t="n">
        <v>0</v>
      </c>
      <c r="Q49" s="24" t="n">
        <v>0</v>
      </c>
      <c r="R49" s="25" t="s">
        <v>329</v>
      </c>
      <c r="S49" s="25" t="s">
        <v>329</v>
      </c>
      <c r="T49" s="7"/>
      <c r="U49" s="7"/>
      <c r="V49" s="7"/>
      <c r="W49" s="6" t="n">
        <v>3326</v>
      </c>
      <c r="X49" s="6" t="s">
        <v>37</v>
      </c>
      <c r="Y49" s="6"/>
      <c r="Z49" s="6"/>
    </row>
    <row r="50" s="21" customFormat="true" ht="74.25" hidden="false" customHeight="true" outlineLevel="0" collapsed="false">
      <c r="A50" s="45" t="s">
        <v>27</v>
      </c>
      <c r="B50" s="45" t="s">
        <v>28</v>
      </c>
      <c r="C50" s="6" t="s">
        <v>330</v>
      </c>
      <c r="D50" s="6" t="s">
        <v>331</v>
      </c>
      <c r="E50" s="6" t="s">
        <v>332</v>
      </c>
      <c r="F50" s="28"/>
      <c r="G50" s="6"/>
      <c r="H50" s="6" t="s">
        <v>32</v>
      </c>
      <c r="I50" s="6" t="s">
        <v>33</v>
      </c>
      <c r="J50" s="6" t="s">
        <v>333</v>
      </c>
      <c r="K50" s="7" t="n">
        <v>39783</v>
      </c>
      <c r="L50" s="7"/>
      <c r="M50" s="10" t="n">
        <v>138</v>
      </c>
      <c r="N50" s="24" t="n">
        <v>0</v>
      </c>
      <c r="O50" s="24" t="n">
        <v>29.54</v>
      </c>
      <c r="P50" s="24" t="n">
        <v>0</v>
      </c>
      <c r="Q50" s="24" t="n">
        <v>0</v>
      </c>
      <c r="R50" s="25" t="s">
        <v>334</v>
      </c>
      <c r="S50" s="25" t="s">
        <v>335</v>
      </c>
      <c r="T50" s="7"/>
      <c r="U50" s="7"/>
      <c r="V50" s="7"/>
      <c r="W50" s="6" t="s">
        <v>336</v>
      </c>
      <c r="X50" s="6" t="s">
        <v>37</v>
      </c>
      <c r="Y50" s="6"/>
      <c r="Z50" s="6"/>
    </row>
    <row r="51" s="21" customFormat="true" ht="74.25" hidden="false" customHeight="true" outlineLevel="0" collapsed="false">
      <c r="A51" s="45" t="s">
        <v>27</v>
      </c>
      <c r="B51" s="45" t="s">
        <v>28</v>
      </c>
      <c r="C51" s="6" t="s">
        <v>337</v>
      </c>
      <c r="D51" s="6" t="s">
        <v>338</v>
      </c>
      <c r="E51" s="6" t="s">
        <v>159</v>
      </c>
      <c r="F51" s="28"/>
      <c r="G51" s="6"/>
      <c r="H51" s="6" t="s">
        <v>32</v>
      </c>
      <c r="I51" s="6" t="s">
        <v>33</v>
      </c>
      <c r="J51" s="6" t="s">
        <v>339</v>
      </c>
      <c r="K51" s="7" t="n">
        <v>39783</v>
      </c>
      <c r="L51" s="7"/>
      <c r="M51" s="10" t="n">
        <v>138</v>
      </c>
      <c r="N51" s="24" t="n">
        <v>0</v>
      </c>
      <c r="O51" s="24" t="n">
        <v>0</v>
      </c>
      <c r="P51" s="24" t="n">
        <v>0</v>
      </c>
      <c r="Q51" s="24" t="n">
        <v>0</v>
      </c>
      <c r="R51" s="25" t="s">
        <v>340</v>
      </c>
      <c r="S51" s="25"/>
      <c r="T51" s="7"/>
      <c r="U51" s="7"/>
      <c r="V51" s="7"/>
      <c r="W51" s="6"/>
      <c r="X51" s="6" t="s">
        <v>37</v>
      </c>
      <c r="Y51" s="6"/>
      <c r="Z51" s="6"/>
    </row>
    <row r="52" s="21" customFormat="true" ht="74.25" hidden="false" customHeight="true" outlineLevel="0" collapsed="false">
      <c r="A52" s="45" t="s">
        <v>27</v>
      </c>
      <c r="B52" s="45" t="s">
        <v>28</v>
      </c>
      <c r="C52" s="6" t="s">
        <v>341</v>
      </c>
      <c r="D52" s="6" t="s">
        <v>342</v>
      </c>
      <c r="E52" s="6" t="s">
        <v>41</v>
      </c>
      <c r="F52" s="28"/>
      <c r="G52" s="6"/>
      <c r="H52" s="6" t="s">
        <v>32</v>
      </c>
      <c r="I52" s="6" t="s">
        <v>33</v>
      </c>
      <c r="J52" s="6" t="s">
        <v>343</v>
      </c>
      <c r="K52" s="7" t="n">
        <v>39783</v>
      </c>
      <c r="L52" s="7"/>
      <c r="M52" s="10" t="n">
        <v>138</v>
      </c>
      <c r="N52" s="24" t="n">
        <v>0</v>
      </c>
      <c r="O52" s="24" t="n">
        <v>0</v>
      </c>
      <c r="P52" s="24" t="n">
        <v>0</v>
      </c>
      <c r="Q52" s="24" t="n">
        <v>36.8</v>
      </c>
      <c r="R52" s="25" t="s">
        <v>296</v>
      </c>
      <c r="S52" s="25"/>
      <c r="T52" s="7"/>
      <c r="U52" s="7"/>
      <c r="V52" s="7"/>
      <c r="W52" s="6"/>
      <c r="X52" s="6" t="s">
        <v>37</v>
      </c>
      <c r="Y52" s="6"/>
      <c r="Z52" s="6"/>
    </row>
    <row r="53" s="21" customFormat="true" ht="74.25" hidden="false" customHeight="true" outlineLevel="0" collapsed="false">
      <c r="A53" s="45" t="s">
        <v>27</v>
      </c>
      <c r="B53" s="45" t="s">
        <v>28</v>
      </c>
      <c r="C53" s="6" t="s">
        <v>344</v>
      </c>
      <c r="D53" s="6" t="s">
        <v>345</v>
      </c>
      <c r="E53" s="6" t="s">
        <v>41</v>
      </c>
      <c r="F53" s="28"/>
      <c r="G53" s="6"/>
      <c r="H53" s="6" t="s">
        <v>32</v>
      </c>
      <c r="I53" s="6" t="s">
        <v>33</v>
      </c>
      <c r="J53" s="6" t="s">
        <v>346</v>
      </c>
      <c r="K53" s="7" t="n">
        <v>39783</v>
      </c>
      <c r="L53" s="7"/>
      <c r="M53" s="10" t="n">
        <v>138</v>
      </c>
      <c r="N53" s="24" t="n">
        <v>0</v>
      </c>
      <c r="O53" s="24" t="n">
        <v>0</v>
      </c>
      <c r="P53" s="24" t="n">
        <v>0</v>
      </c>
      <c r="Q53" s="24" t="n">
        <v>18.4</v>
      </c>
      <c r="R53" s="25" t="s">
        <v>347</v>
      </c>
      <c r="S53" s="25"/>
      <c r="T53" s="7"/>
      <c r="U53" s="7"/>
      <c r="V53" s="7"/>
      <c r="W53" s="6"/>
      <c r="X53" s="6" t="s">
        <v>37</v>
      </c>
      <c r="Y53" s="6"/>
      <c r="Z53" s="6"/>
    </row>
    <row r="54" s="21" customFormat="true" ht="74.25" hidden="false" customHeight="true" outlineLevel="0" collapsed="false">
      <c r="A54" s="45" t="s">
        <v>27</v>
      </c>
      <c r="B54" s="45" t="s">
        <v>28</v>
      </c>
      <c r="C54" s="6" t="s">
        <v>348</v>
      </c>
      <c r="D54" s="6" t="s">
        <v>349</v>
      </c>
      <c r="E54" s="6" t="s">
        <v>350</v>
      </c>
      <c r="F54" s="28"/>
      <c r="G54" s="6"/>
      <c r="H54" s="6" t="s">
        <v>32</v>
      </c>
      <c r="I54" s="6" t="s">
        <v>33</v>
      </c>
      <c r="J54" s="6" t="s">
        <v>351</v>
      </c>
      <c r="K54" s="7" t="n">
        <v>39783</v>
      </c>
      <c r="L54" s="7"/>
      <c r="M54" s="10" t="n">
        <v>138</v>
      </c>
      <c r="N54" s="24" t="n">
        <v>0</v>
      </c>
      <c r="O54" s="24" t="n">
        <v>0</v>
      </c>
      <c r="P54" s="24" t="n">
        <v>0</v>
      </c>
      <c r="Q54" s="24" t="n">
        <v>0</v>
      </c>
      <c r="R54" s="25" t="s">
        <v>296</v>
      </c>
      <c r="S54" s="25"/>
      <c r="T54" s="7"/>
      <c r="U54" s="7"/>
      <c r="V54" s="7"/>
      <c r="W54" s="6"/>
      <c r="X54" s="6" t="s">
        <v>37</v>
      </c>
      <c r="Y54" s="6"/>
      <c r="Z54" s="6"/>
    </row>
    <row r="55" s="21" customFormat="true" ht="74.25" hidden="false" customHeight="true" outlineLevel="0" collapsed="false">
      <c r="A55" s="45" t="s">
        <v>27</v>
      </c>
      <c r="B55" s="45" t="s">
        <v>28</v>
      </c>
      <c r="C55" s="6" t="s">
        <v>352</v>
      </c>
      <c r="D55" s="6" t="s">
        <v>353</v>
      </c>
      <c r="E55" s="6" t="s">
        <v>354</v>
      </c>
      <c r="F55" s="6"/>
      <c r="G55" s="6"/>
      <c r="H55" s="6" t="s">
        <v>32</v>
      </c>
      <c r="I55" s="6" t="s">
        <v>33</v>
      </c>
      <c r="J55" s="6" t="s">
        <v>355</v>
      </c>
      <c r="K55" s="7" t="n">
        <v>39783</v>
      </c>
      <c r="L55" s="23"/>
      <c r="M55" s="10" t="n">
        <v>138</v>
      </c>
      <c r="N55" s="24" t="n">
        <v>0</v>
      </c>
      <c r="O55" s="24" t="n">
        <v>0</v>
      </c>
      <c r="P55" s="24" t="n">
        <v>116</v>
      </c>
      <c r="Q55" s="24" t="n">
        <v>0</v>
      </c>
      <c r="R55" s="25" t="s">
        <v>356</v>
      </c>
      <c r="S55" s="25"/>
      <c r="T55" s="7"/>
      <c r="U55" s="7"/>
      <c r="V55" s="7"/>
      <c r="W55" s="6"/>
      <c r="X55" s="6" t="s">
        <v>37</v>
      </c>
      <c r="Y55" s="6"/>
      <c r="Z55" s="6"/>
    </row>
    <row r="56" s="21" customFormat="true" ht="74.25" hidden="false" customHeight="true" outlineLevel="0" collapsed="false">
      <c r="A56" s="45" t="s">
        <v>27</v>
      </c>
      <c r="B56" s="45" t="s">
        <v>28</v>
      </c>
      <c r="C56" s="6" t="s">
        <v>357</v>
      </c>
      <c r="D56" s="6" t="s">
        <v>358</v>
      </c>
      <c r="E56" s="6" t="s">
        <v>359</v>
      </c>
      <c r="F56" s="6"/>
      <c r="G56" s="6"/>
      <c r="H56" s="6" t="s">
        <v>360</v>
      </c>
      <c r="I56" s="6" t="s">
        <v>361</v>
      </c>
      <c r="J56" s="6"/>
      <c r="K56" s="7" t="n">
        <v>39783</v>
      </c>
      <c r="L56" s="47"/>
      <c r="M56" s="6" t="n">
        <v>138</v>
      </c>
      <c r="N56" s="24" t="n">
        <v>0.2</v>
      </c>
      <c r="O56" s="24" t="n">
        <v>0</v>
      </c>
      <c r="P56" s="24" t="n">
        <v>0</v>
      </c>
      <c r="Q56" s="24" t="n">
        <v>0</v>
      </c>
      <c r="R56" s="6" t="s">
        <v>362</v>
      </c>
      <c r="S56" s="6" t="s">
        <v>363</v>
      </c>
      <c r="T56" s="7"/>
      <c r="U56" s="7"/>
      <c r="V56" s="7"/>
      <c r="W56" s="6" t="n">
        <v>40155</v>
      </c>
      <c r="X56" s="6" t="s">
        <v>37</v>
      </c>
      <c r="Y56" s="6"/>
      <c r="Z56" s="6" t="s">
        <v>364</v>
      </c>
    </row>
    <row r="57" s="21" customFormat="true" ht="74.25" hidden="false" customHeight="true" outlineLevel="0" collapsed="false">
      <c r="A57" s="45" t="s">
        <v>27</v>
      </c>
      <c r="B57" s="45" t="s">
        <v>28</v>
      </c>
      <c r="C57" s="6" t="s">
        <v>365</v>
      </c>
      <c r="D57" s="28" t="s">
        <v>366</v>
      </c>
      <c r="E57" s="6" t="s">
        <v>367</v>
      </c>
      <c r="F57" s="6"/>
      <c r="G57" s="6"/>
      <c r="H57" s="6" t="s">
        <v>368</v>
      </c>
      <c r="I57" s="6" t="s">
        <v>369</v>
      </c>
      <c r="J57" s="28"/>
      <c r="K57" s="48" t="n">
        <v>39783</v>
      </c>
      <c r="L57" s="6"/>
      <c r="M57" s="28" t="n">
        <v>138</v>
      </c>
      <c r="N57" s="24" t="n">
        <v>0</v>
      </c>
      <c r="O57" s="6" t="n">
        <v>6.1</v>
      </c>
      <c r="P57" s="24" t="n">
        <v>0</v>
      </c>
      <c r="Q57" s="24" t="n">
        <v>0</v>
      </c>
      <c r="R57" s="28" t="s">
        <v>370</v>
      </c>
      <c r="S57" s="6"/>
      <c r="T57" s="6"/>
      <c r="U57" s="6"/>
      <c r="V57" s="6"/>
      <c r="W57" s="6" t="s">
        <v>371</v>
      </c>
      <c r="X57" s="6" t="s">
        <v>37</v>
      </c>
      <c r="Y57" s="6"/>
      <c r="Z57" s="6"/>
    </row>
    <row r="58" s="21" customFormat="true" ht="74.25" hidden="false" customHeight="true" outlineLevel="0" collapsed="false">
      <c r="A58" s="45" t="s">
        <v>27</v>
      </c>
      <c r="B58" s="45" t="s">
        <v>28</v>
      </c>
      <c r="C58" s="6" t="s">
        <v>372</v>
      </c>
      <c r="D58" s="6" t="s">
        <v>373</v>
      </c>
      <c r="E58" s="6" t="s">
        <v>75</v>
      </c>
      <c r="F58" s="6"/>
      <c r="G58" s="6"/>
      <c r="H58" s="6" t="s">
        <v>32</v>
      </c>
      <c r="I58" s="6" t="s">
        <v>33</v>
      </c>
      <c r="J58" s="6" t="s">
        <v>374</v>
      </c>
      <c r="K58" s="7" t="n">
        <v>39783</v>
      </c>
      <c r="L58" s="7"/>
      <c r="M58" s="10" t="n">
        <v>69</v>
      </c>
      <c r="N58" s="24" t="n">
        <v>0</v>
      </c>
      <c r="O58" s="24" t="n">
        <v>0</v>
      </c>
      <c r="P58" s="24" t="n">
        <v>0</v>
      </c>
      <c r="Q58" s="24" t="n">
        <v>18.4</v>
      </c>
      <c r="R58" s="25" t="s">
        <v>375</v>
      </c>
      <c r="S58" s="25"/>
      <c r="T58" s="7"/>
      <c r="U58" s="7"/>
      <c r="V58" s="7"/>
      <c r="W58" s="6" t="n">
        <v>2347</v>
      </c>
      <c r="X58" s="6" t="s">
        <v>37</v>
      </c>
      <c r="Y58" s="6"/>
      <c r="Z58" s="6"/>
    </row>
    <row r="59" s="21" customFormat="true" ht="74.25" hidden="false" customHeight="true" outlineLevel="0" collapsed="false">
      <c r="A59" s="45" t="s">
        <v>27</v>
      </c>
      <c r="B59" s="45" t="s">
        <v>28</v>
      </c>
      <c r="C59" s="6" t="s">
        <v>376</v>
      </c>
      <c r="D59" s="6" t="s">
        <v>377</v>
      </c>
      <c r="E59" s="6" t="s">
        <v>323</v>
      </c>
      <c r="F59" s="6"/>
      <c r="G59" s="6"/>
      <c r="H59" s="6" t="s">
        <v>32</v>
      </c>
      <c r="I59" s="6" t="s">
        <v>33</v>
      </c>
      <c r="J59" s="6" t="s">
        <v>378</v>
      </c>
      <c r="K59" s="7" t="n">
        <v>39783</v>
      </c>
      <c r="L59" s="23"/>
      <c r="M59" s="10" t="n">
        <v>69</v>
      </c>
      <c r="N59" s="24" t="n">
        <v>0</v>
      </c>
      <c r="O59" s="24" t="n">
        <v>0</v>
      </c>
      <c r="P59" s="24" t="n">
        <v>0</v>
      </c>
      <c r="Q59" s="24" t="n">
        <v>9.2</v>
      </c>
      <c r="R59" s="25" t="s">
        <v>356</v>
      </c>
      <c r="S59" s="25"/>
      <c r="T59" s="7"/>
      <c r="U59" s="7"/>
      <c r="V59" s="7"/>
      <c r="W59" s="6" t="n">
        <v>1622</v>
      </c>
      <c r="X59" s="6" t="s">
        <v>37</v>
      </c>
      <c r="Y59" s="6"/>
      <c r="Z59" s="6"/>
    </row>
    <row r="60" s="21" customFormat="true" ht="74.25" hidden="false" customHeight="true" outlineLevel="0" collapsed="false">
      <c r="A60" s="45" t="s">
        <v>27</v>
      </c>
      <c r="B60" s="45" t="s">
        <v>28</v>
      </c>
      <c r="C60" s="6" t="s">
        <v>379</v>
      </c>
      <c r="D60" s="6" t="s">
        <v>380</v>
      </c>
      <c r="E60" s="6" t="s">
        <v>323</v>
      </c>
      <c r="F60" s="6"/>
      <c r="G60" s="6"/>
      <c r="H60" s="6" t="s">
        <v>32</v>
      </c>
      <c r="I60" s="6" t="s">
        <v>33</v>
      </c>
      <c r="J60" s="6" t="s">
        <v>381</v>
      </c>
      <c r="K60" s="7" t="n">
        <v>39783</v>
      </c>
      <c r="L60" s="23"/>
      <c r="M60" s="10" t="n">
        <v>69</v>
      </c>
      <c r="N60" s="24" t="n">
        <v>0</v>
      </c>
      <c r="O60" s="24" t="n">
        <v>0</v>
      </c>
      <c r="P60" s="24" t="n">
        <v>0</v>
      </c>
      <c r="Q60" s="24" t="n">
        <v>9.2</v>
      </c>
      <c r="R60" s="25" t="s">
        <v>356</v>
      </c>
      <c r="S60" s="25"/>
      <c r="T60" s="7"/>
      <c r="U60" s="7"/>
      <c r="V60" s="7"/>
      <c r="W60" s="6" t="n">
        <v>1630</v>
      </c>
      <c r="X60" s="6" t="s">
        <v>37</v>
      </c>
      <c r="Y60" s="6"/>
      <c r="Z60" s="6"/>
    </row>
    <row r="61" s="21" customFormat="true" ht="74.25" hidden="false" customHeight="true" outlineLevel="0" collapsed="false">
      <c r="A61" s="45" t="s">
        <v>27</v>
      </c>
      <c r="B61" s="46" t="s">
        <v>382</v>
      </c>
      <c r="C61" s="28" t="s">
        <v>383</v>
      </c>
      <c r="D61" s="49" t="s">
        <v>384</v>
      </c>
      <c r="E61" s="49" t="s">
        <v>385</v>
      </c>
      <c r="F61" s="49" t="s">
        <v>386</v>
      </c>
      <c r="G61" s="28"/>
      <c r="H61" s="28" t="s">
        <v>177</v>
      </c>
      <c r="I61" s="28" t="s">
        <v>178</v>
      </c>
      <c r="J61" s="28"/>
      <c r="K61" s="31" t="n">
        <v>39783</v>
      </c>
      <c r="L61" s="31"/>
      <c r="M61" s="32" t="n">
        <v>69</v>
      </c>
      <c r="N61" s="33" t="n">
        <v>0</v>
      </c>
      <c r="O61" s="33" t="n">
        <v>22.2</v>
      </c>
      <c r="P61" s="34" t="n">
        <v>0</v>
      </c>
      <c r="Q61" s="24" t="n">
        <v>0</v>
      </c>
      <c r="R61" s="28" t="s">
        <v>387</v>
      </c>
      <c r="S61" s="28" t="s">
        <v>177</v>
      </c>
      <c r="T61" s="35"/>
      <c r="U61" s="35"/>
      <c r="V61" s="35"/>
      <c r="W61" s="28" t="s">
        <v>388</v>
      </c>
      <c r="X61" s="28" t="s">
        <v>37</v>
      </c>
      <c r="Y61" s="49"/>
      <c r="Z61" s="28" t="s">
        <v>180</v>
      </c>
    </row>
    <row r="62" s="21" customFormat="true" ht="74.25" hidden="false" customHeight="true" outlineLevel="0" collapsed="false">
      <c r="A62" s="45" t="s">
        <v>27</v>
      </c>
      <c r="B62" s="45" t="s">
        <v>28</v>
      </c>
      <c r="C62" s="6" t="s">
        <v>389</v>
      </c>
      <c r="D62" s="6" t="s">
        <v>390</v>
      </c>
      <c r="E62" s="6" t="s">
        <v>391</v>
      </c>
      <c r="F62" s="6"/>
      <c r="G62" s="6" t="s">
        <v>392</v>
      </c>
      <c r="H62" s="6" t="s">
        <v>99</v>
      </c>
      <c r="I62" s="6" t="s">
        <v>393</v>
      </c>
      <c r="J62" s="6" t="s">
        <v>394</v>
      </c>
      <c r="K62" s="7" t="n">
        <v>39797</v>
      </c>
      <c r="L62" s="23"/>
      <c r="M62" s="10" t="n">
        <v>345</v>
      </c>
      <c r="N62" s="24" t="n">
        <v>0.07</v>
      </c>
      <c r="O62" s="24" t="n">
        <v>0</v>
      </c>
      <c r="P62" s="29" t="n">
        <v>0</v>
      </c>
      <c r="Q62" s="24" t="n">
        <v>0</v>
      </c>
      <c r="R62" s="25" t="s">
        <v>102</v>
      </c>
      <c r="S62" s="25" t="s">
        <v>102</v>
      </c>
      <c r="T62" s="7"/>
      <c r="U62" s="7"/>
      <c r="V62" s="7"/>
      <c r="W62" s="6" t="s">
        <v>395</v>
      </c>
      <c r="X62" s="6" t="s">
        <v>37</v>
      </c>
      <c r="Y62" s="6"/>
      <c r="Z62" s="6" t="s">
        <v>103</v>
      </c>
    </row>
    <row r="63" s="21" customFormat="true" ht="74.25" hidden="false" customHeight="true" outlineLevel="0" collapsed="false">
      <c r="A63" s="45" t="s">
        <v>27</v>
      </c>
      <c r="B63" s="45" t="s">
        <v>28</v>
      </c>
      <c r="C63" s="6" t="s">
        <v>396</v>
      </c>
      <c r="D63" s="6" t="s">
        <v>397</v>
      </c>
      <c r="E63" s="6" t="s">
        <v>398</v>
      </c>
      <c r="F63" s="6"/>
      <c r="G63" s="6"/>
      <c r="H63" s="6" t="s">
        <v>32</v>
      </c>
      <c r="I63" s="6" t="s">
        <v>33</v>
      </c>
      <c r="J63" s="6" t="s">
        <v>399</v>
      </c>
      <c r="K63" s="7" t="n">
        <v>39797</v>
      </c>
      <c r="L63" s="7"/>
      <c r="M63" s="10" t="n">
        <v>138</v>
      </c>
      <c r="N63" s="24" t="n">
        <v>0</v>
      </c>
      <c r="O63" s="24" t="n">
        <v>7.58</v>
      </c>
      <c r="P63" s="24" t="n">
        <v>0</v>
      </c>
      <c r="Q63" s="24" t="n">
        <v>0</v>
      </c>
      <c r="R63" s="25" t="s">
        <v>325</v>
      </c>
      <c r="S63" s="6" t="s">
        <v>289</v>
      </c>
      <c r="T63" s="7" t="n">
        <v>39601</v>
      </c>
      <c r="U63" s="7" t="n">
        <v>39624</v>
      </c>
      <c r="V63" s="7" t="s">
        <v>290</v>
      </c>
      <c r="W63" s="6" t="s">
        <v>400</v>
      </c>
      <c r="X63" s="6" t="s">
        <v>37</v>
      </c>
      <c r="Y63" s="6"/>
      <c r="Z63" s="6" t="s">
        <v>401</v>
      </c>
    </row>
    <row r="64" s="21" customFormat="true" ht="74.25" hidden="false" customHeight="true" outlineLevel="0" collapsed="false">
      <c r="A64" s="45" t="s">
        <v>27</v>
      </c>
      <c r="B64" s="45" t="s">
        <v>28</v>
      </c>
      <c r="C64" s="6" t="s">
        <v>402</v>
      </c>
      <c r="D64" s="6" t="s">
        <v>403</v>
      </c>
      <c r="E64" s="6" t="s">
        <v>164</v>
      </c>
      <c r="F64" s="28"/>
      <c r="G64" s="6"/>
      <c r="H64" s="6" t="s">
        <v>32</v>
      </c>
      <c r="I64" s="6" t="s">
        <v>33</v>
      </c>
      <c r="J64" s="6" t="s">
        <v>404</v>
      </c>
      <c r="K64" s="7" t="n">
        <v>39797</v>
      </c>
      <c r="L64" s="7"/>
      <c r="M64" s="10" t="n">
        <v>138</v>
      </c>
      <c r="N64" s="24" t="n">
        <v>0</v>
      </c>
      <c r="O64" s="24" t="n">
        <v>0</v>
      </c>
      <c r="P64" s="24" t="n">
        <v>0</v>
      </c>
      <c r="Q64" s="24" t="n">
        <v>0</v>
      </c>
      <c r="R64" s="25" t="s">
        <v>405</v>
      </c>
      <c r="S64" s="25"/>
      <c r="T64" s="7"/>
      <c r="U64" s="7"/>
      <c r="V64" s="7"/>
      <c r="W64" s="6"/>
      <c r="X64" s="6" t="s">
        <v>37</v>
      </c>
      <c r="Y64" s="6"/>
      <c r="Z64" s="6"/>
    </row>
    <row r="65" s="21" customFormat="true" ht="74.25" hidden="false" customHeight="true" outlineLevel="0" collapsed="false">
      <c r="A65" s="45" t="s">
        <v>27</v>
      </c>
      <c r="B65" s="45" t="s">
        <v>28</v>
      </c>
      <c r="C65" s="6" t="s">
        <v>406</v>
      </c>
      <c r="D65" s="6" t="s">
        <v>407</v>
      </c>
      <c r="E65" s="6" t="s">
        <v>408</v>
      </c>
      <c r="F65" s="6"/>
      <c r="G65" s="6"/>
      <c r="H65" s="6" t="s">
        <v>360</v>
      </c>
      <c r="I65" s="6" t="s">
        <v>361</v>
      </c>
      <c r="J65" s="6"/>
      <c r="K65" s="35" t="n">
        <v>39812</v>
      </c>
      <c r="L65" s="31"/>
      <c r="M65" s="50" t="n">
        <v>138</v>
      </c>
      <c r="N65" s="24" t="n">
        <v>0</v>
      </c>
      <c r="O65" s="24" t="n">
        <v>4.73</v>
      </c>
      <c r="P65" s="24" t="n">
        <v>0</v>
      </c>
      <c r="Q65" s="24" t="n">
        <v>0</v>
      </c>
      <c r="R65" s="25" t="s">
        <v>409</v>
      </c>
      <c r="S65" s="25" t="s">
        <v>409</v>
      </c>
      <c r="T65" s="7"/>
      <c r="U65" s="7"/>
      <c r="V65" s="7"/>
      <c r="W65" s="6" t="s">
        <v>410</v>
      </c>
      <c r="X65" s="6" t="s">
        <v>37</v>
      </c>
      <c r="Y65" s="6"/>
      <c r="Z65" s="6" t="s">
        <v>411</v>
      </c>
    </row>
    <row r="66" s="21" customFormat="true" ht="74.25" hidden="false" customHeight="true" outlineLevel="0" collapsed="false">
      <c r="A66" s="45" t="s">
        <v>27</v>
      </c>
      <c r="B66" s="45" t="s">
        <v>28</v>
      </c>
      <c r="C66" s="28" t="s">
        <v>412</v>
      </c>
      <c r="D66" s="28" t="s">
        <v>413</v>
      </c>
      <c r="E66" s="6" t="s">
        <v>414</v>
      </c>
      <c r="F66" s="28"/>
      <c r="G66" s="28"/>
      <c r="H66" s="28" t="s">
        <v>360</v>
      </c>
      <c r="I66" s="6" t="s">
        <v>415</v>
      </c>
      <c r="J66" s="28"/>
      <c r="K66" s="35" t="n">
        <v>39812</v>
      </c>
      <c r="L66" s="31"/>
      <c r="M66" s="28" t="n">
        <v>138</v>
      </c>
      <c r="N66" s="24" t="n">
        <v>0</v>
      </c>
      <c r="O66" s="24" t="n">
        <v>1.64</v>
      </c>
      <c r="P66" s="29" t="n">
        <v>0</v>
      </c>
      <c r="Q66" s="29" t="n">
        <v>0</v>
      </c>
      <c r="R66" s="28" t="s">
        <v>409</v>
      </c>
      <c r="S66" s="28" t="s">
        <v>409</v>
      </c>
      <c r="T66" s="28"/>
      <c r="U66" s="28"/>
      <c r="V66" s="28"/>
      <c r="W66" s="28" t="s">
        <v>416</v>
      </c>
      <c r="X66" s="6" t="s">
        <v>37</v>
      </c>
      <c r="Y66" s="6"/>
      <c r="Z66" s="6" t="s">
        <v>417</v>
      </c>
    </row>
    <row r="67" s="21" customFormat="true" ht="74.25" hidden="false" customHeight="true" outlineLevel="0" collapsed="false">
      <c r="A67" s="45" t="s">
        <v>27</v>
      </c>
      <c r="B67" s="46" t="s">
        <v>418</v>
      </c>
      <c r="C67" s="6" t="s">
        <v>419</v>
      </c>
      <c r="D67" s="28" t="s">
        <v>420</v>
      </c>
      <c r="E67" s="6" t="s">
        <v>421</v>
      </c>
      <c r="F67" s="28"/>
      <c r="G67" s="28"/>
      <c r="H67" s="28" t="s">
        <v>360</v>
      </c>
      <c r="I67" s="6" t="s">
        <v>361</v>
      </c>
      <c r="J67" s="28"/>
      <c r="K67" s="35" t="n">
        <v>39813</v>
      </c>
      <c r="L67" s="31"/>
      <c r="M67" s="28" t="n">
        <v>138</v>
      </c>
      <c r="N67" s="24" t="n">
        <v>0</v>
      </c>
      <c r="O67" s="33" t="n">
        <v>27.47</v>
      </c>
      <c r="P67" s="34" t="n">
        <v>0</v>
      </c>
      <c r="Q67" s="24" t="n">
        <v>0</v>
      </c>
      <c r="R67" s="28" t="s">
        <v>422</v>
      </c>
      <c r="S67" s="28" t="s">
        <v>423</v>
      </c>
      <c r="T67" s="31"/>
      <c r="U67" s="31"/>
      <c r="V67" s="31"/>
      <c r="W67" s="28" t="s">
        <v>424</v>
      </c>
      <c r="X67" s="6" t="s">
        <v>37</v>
      </c>
      <c r="Y67" s="28"/>
      <c r="Z67" s="6" t="s">
        <v>425</v>
      </c>
    </row>
    <row r="68" s="21" customFormat="true" ht="74.25" hidden="false" customHeight="true" outlineLevel="0" collapsed="false">
      <c r="A68" s="45" t="s">
        <v>27</v>
      </c>
      <c r="B68" s="46" t="s">
        <v>426</v>
      </c>
      <c r="C68" s="6" t="s">
        <v>427</v>
      </c>
      <c r="D68" s="6" t="s">
        <v>428</v>
      </c>
      <c r="E68" s="6" t="s">
        <v>429</v>
      </c>
      <c r="F68" s="31"/>
      <c r="G68" s="6" t="s">
        <v>430</v>
      </c>
      <c r="H68" s="6" t="s">
        <v>360</v>
      </c>
      <c r="I68" s="6" t="s">
        <v>361</v>
      </c>
      <c r="J68" s="6"/>
      <c r="K68" s="35" t="n">
        <v>39813</v>
      </c>
      <c r="L68" s="31"/>
      <c r="M68" s="50" t="n">
        <v>138</v>
      </c>
      <c r="N68" s="24" t="n">
        <v>0</v>
      </c>
      <c r="O68" s="24" t="n">
        <v>2.62</v>
      </c>
      <c r="P68" s="24" t="n">
        <v>0</v>
      </c>
      <c r="Q68" s="24" t="n">
        <v>0</v>
      </c>
      <c r="R68" s="25" t="s">
        <v>409</v>
      </c>
      <c r="S68" s="25" t="s">
        <v>409</v>
      </c>
      <c r="T68" s="7"/>
      <c r="U68" s="7"/>
      <c r="V68" s="7"/>
      <c r="W68" s="28" t="s">
        <v>431</v>
      </c>
      <c r="X68" s="6" t="s">
        <v>37</v>
      </c>
      <c r="Y68" s="6"/>
      <c r="Z68" s="6" t="s">
        <v>432</v>
      </c>
    </row>
    <row r="69" s="21" customFormat="true" ht="74.25" hidden="false" customHeight="true" outlineLevel="0" collapsed="false">
      <c r="A69" s="45" t="s">
        <v>27</v>
      </c>
      <c r="B69" s="45" t="s">
        <v>28</v>
      </c>
      <c r="C69" s="28" t="s">
        <v>433</v>
      </c>
      <c r="D69" s="28" t="s">
        <v>434</v>
      </c>
      <c r="E69" s="6" t="s">
        <v>435</v>
      </c>
      <c r="F69" s="28"/>
      <c r="G69" s="28"/>
      <c r="H69" s="28" t="s">
        <v>360</v>
      </c>
      <c r="I69" s="6" t="s">
        <v>415</v>
      </c>
      <c r="J69" s="28"/>
      <c r="K69" s="35" t="n">
        <v>39813</v>
      </c>
      <c r="L69" s="31"/>
      <c r="M69" s="28" t="n">
        <v>138</v>
      </c>
      <c r="N69" s="24" t="n">
        <v>0</v>
      </c>
      <c r="O69" s="24" t="n">
        <v>0.1</v>
      </c>
      <c r="P69" s="29" t="n">
        <v>0</v>
      </c>
      <c r="Q69" s="29" t="n">
        <v>0</v>
      </c>
      <c r="R69" s="28" t="s">
        <v>145</v>
      </c>
      <c r="S69" s="28" t="s">
        <v>145</v>
      </c>
      <c r="T69" s="28"/>
      <c r="U69" s="28"/>
      <c r="V69" s="28"/>
      <c r="W69" s="28" t="s">
        <v>436</v>
      </c>
      <c r="X69" s="6" t="s">
        <v>37</v>
      </c>
      <c r="Y69" s="6"/>
      <c r="Z69" s="6" t="s">
        <v>417</v>
      </c>
    </row>
    <row r="70" s="21" customFormat="true" ht="74.25" hidden="false" customHeight="true" outlineLevel="0" collapsed="false">
      <c r="A70" s="45" t="s">
        <v>27</v>
      </c>
      <c r="B70" s="45" t="s">
        <v>28</v>
      </c>
      <c r="C70" s="6" t="s">
        <v>437</v>
      </c>
      <c r="D70" s="6" t="s">
        <v>438</v>
      </c>
      <c r="E70" s="6" t="s">
        <v>439</v>
      </c>
      <c r="F70" s="6" t="s">
        <v>440</v>
      </c>
      <c r="G70" s="6" t="s">
        <v>239</v>
      </c>
      <c r="H70" s="6" t="s">
        <v>67</v>
      </c>
      <c r="I70" s="6" t="s">
        <v>68</v>
      </c>
      <c r="J70" s="6" t="s">
        <v>441</v>
      </c>
      <c r="K70" s="7" t="n">
        <v>39813</v>
      </c>
      <c r="L70" s="23"/>
      <c r="M70" s="10" t="n">
        <v>138</v>
      </c>
      <c r="N70" s="24" t="n">
        <v>0</v>
      </c>
      <c r="O70" s="24" t="n">
        <v>0</v>
      </c>
      <c r="P70" s="29" t="n">
        <v>0</v>
      </c>
      <c r="Q70" s="24" t="n">
        <v>0</v>
      </c>
      <c r="R70" s="25" t="s">
        <v>109</v>
      </c>
      <c r="S70" s="25" t="s">
        <v>109</v>
      </c>
      <c r="T70" s="7"/>
      <c r="U70" s="7"/>
      <c r="V70" s="7"/>
      <c r="W70" s="6" t="n">
        <v>988</v>
      </c>
      <c r="X70" s="6" t="s">
        <v>37</v>
      </c>
      <c r="Y70" s="6"/>
      <c r="Z70" s="6"/>
    </row>
    <row r="71" s="21" customFormat="true" ht="74.25" hidden="false" customHeight="true" outlineLevel="0" collapsed="false">
      <c r="A71" s="45" t="s">
        <v>27</v>
      </c>
      <c r="B71" s="46" t="s">
        <v>442</v>
      </c>
      <c r="C71" s="6" t="s">
        <v>443</v>
      </c>
      <c r="D71" s="6" t="s">
        <v>444</v>
      </c>
      <c r="E71" s="6" t="s">
        <v>445</v>
      </c>
      <c r="F71" s="6" t="s">
        <v>89</v>
      </c>
      <c r="G71" s="6" t="s">
        <v>155</v>
      </c>
      <c r="H71" s="6" t="s">
        <v>82</v>
      </c>
      <c r="I71" s="6" t="s">
        <v>116</v>
      </c>
      <c r="J71" s="6" t="n">
        <v>2171</v>
      </c>
      <c r="K71" s="7" t="n">
        <v>39813</v>
      </c>
      <c r="L71" s="6"/>
      <c r="M71" s="6" t="n">
        <v>138</v>
      </c>
      <c r="N71" s="24" t="n">
        <v>0</v>
      </c>
      <c r="O71" s="24" t="n">
        <v>35.3</v>
      </c>
      <c r="P71" s="24" t="n">
        <v>0</v>
      </c>
      <c r="Q71" s="24" t="n">
        <v>0</v>
      </c>
      <c r="R71" s="6" t="s">
        <v>283</v>
      </c>
      <c r="S71" s="6" t="s">
        <v>156</v>
      </c>
      <c r="T71" s="6"/>
      <c r="U71" s="6"/>
      <c r="V71" s="6"/>
      <c r="W71" s="6"/>
      <c r="X71" s="6"/>
      <c r="Y71" s="6"/>
      <c r="Z71" s="6"/>
    </row>
    <row r="72" s="21" customFormat="true" ht="74.25" hidden="false" customHeight="true" outlineLevel="0" collapsed="false">
      <c r="A72" s="45" t="s">
        <v>27</v>
      </c>
      <c r="B72" s="45" t="s">
        <v>28</v>
      </c>
      <c r="C72" s="6" t="s">
        <v>446</v>
      </c>
      <c r="D72" s="6" t="s">
        <v>447</v>
      </c>
      <c r="E72" s="6" t="s">
        <v>448</v>
      </c>
      <c r="F72" s="6" t="s">
        <v>449</v>
      </c>
      <c r="G72" s="6" t="s">
        <v>81</v>
      </c>
      <c r="H72" s="6" t="s">
        <v>82</v>
      </c>
      <c r="I72" s="6" t="s">
        <v>271</v>
      </c>
      <c r="J72" s="6" t="n">
        <v>2231</v>
      </c>
      <c r="K72" s="7" t="n">
        <v>39813</v>
      </c>
      <c r="L72" s="6"/>
      <c r="M72" s="6" t="n">
        <v>138</v>
      </c>
      <c r="N72" s="24" t="n">
        <v>0</v>
      </c>
      <c r="O72" s="24" t="n">
        <v>0</v>
      </c>
      <c r="P72" s="24" t="n">
        <v>0</v>
      </c>
      <c r="Q72" s="24" t="n">
        <v>0</v>
      </c>
      <c r="R72" s="6" t="s">
        <v>272</v>
      </c>
      <c r="S72" s="6" t="s">
        <v>450</v>
      </c>
      <c r="T72" s="6"/>
      <c r="U72" s="6"/>
      <c r="V72" s="6"/>
      <c r="W72" s="6"/>
      <c r="X72" s="6"/>
      <c r="Y72" s="6"/>
      <c r="Z72" s="6"/>
    </row>
    <row r="73" s="21" customFormat="true" ht="74.25" hidden="false" customHeight="true" outlineLevel="0" collapsed="false">
      <c r="A73" s="45" t="s">
        <v>27</v>
      </c>
      <c r="B73" s="46" t="s">
        <v>442</v>
      </c>
      <c r="C73" s="6" t="s">
        <v>451</v>
      </c>
      <c r="D73" s="6" t="s">
        <v>452</v>
      </c>
      <c r="E73" s="6" t="s">
        <v>453</v>
      </c>
      <c r="F73" s="6" t="s">
        <v>454</v>
      </c>
      <c r="G73" s="6" t="s">
        <v>455</v>
      </c>
      <c r="H73" s="6" t="s">
        <v>91</v>
      </c>
      <c r="I73" s="6" t="s">
        <v>116</v>
      </c>
      <c r="J73" s="6" t="n">
        <v>2035</v>
      </c>
      <c r="K73" s="7" t="n">
        <v>39813</v>
      </c>
      <c r="L73" s="23"/>
      <c r="M73" s="10" t="n">
        <v>69</v>
      </c>
      <c r="N73" s="24" t="n">
        <v>0</v>
      </c>
      <c r="O73" s="24" t="n">
        <v>0</v>
      </c>
      <c r="P73" s="24" t="n">
        <v>0</v>
      </c>
      <c r="Q73" s="24" t="n">
        <v>7.2</v>
      </c>
      <c r="R73" s="25" t="s">
        <v>456</v>
      </c>
      <c r="S73" s="25" t="s">
        <v>456</v>
      </c>
      <c r="T73" s="7"/>
      <c r="U73" s="7"/>
      <c r="V73" s="7"/>
      <c r="W73" s="6"/>
      <c r="X73" s="6"/>
      <c r="Y73" s="6"/>
      <c r="Z73" s="6"/>
    </row>
    <row r="74" s="21" customFormat="true" ht="74.25" hidden="false" customHeight="true" outlineLevel="0" collapsed="false">
      <c r="A74" s="45" t="s">
        <v>27</v>
      </c>
      <c r="B74" s="46" t="s">
        <v>457</v>
      </c>
      <c r="C74" s="6" t="s">
        <v>458</v>
      </c>
      <c r="D74" s="6" t="s">
        <v>459</v>
      </c>
      <c r="E74" s="6" t="s">
        <v>460</v>
      </c>
      <c r="F74" s="6" t="s">
        <v>461</v>
      </c>
      <c r="G74" s="6"/>
      <c r="H74" s="6" t="s">
        <v>462</v>
      </c>
      <c r="I74" s="6" t="s">
        <v>463</v>
      </c>
      <c r="J74" s="6" t="s">
        <v>464</v>
      </c>
      <c r="K74" s="7" t="n">
        <v>39814</v>
      </c>
      <c r="L74" s="23" t="s">
        <v>49</v>
      </c>
      <c r="M74" s="10" t="n">
        <v>138</v>
      </c>
      <c r="N74" s="24" t="n">
        <v>0</v>
      </c>
      <c r="O74" s="24" t="n">
        <v>0</v>
      </c>
      <c r="P74" s="29" t="n">
        <v>90</v>
      </c>
      <c r="Q74" s="24" t="n">
        <v>0</v>
      </c>
      <c r="R74" s="25" t="s">
        <v>465</v>
      </c>
      <c r="S74" s="25" t="s">
        <v>465</v>
      </c>
      <c r="T74" s="7"/>
      <c r="U74" s="7"/>
      <c r="V74" s="7"/>
      <c r="W74" s="6" t="s">
        <v>466</v>
      </c>
      <c r="X74" s="6" t="s">
        <v>37</v>
      </c>
      <c r="Y74" s="6"/>
      <c r="Z74" s="6"/>
    </row>
    <row r="75" s="21" customFormat="true" ht="74.25" hidden="false" customHeight="true" outlineLevel="0" collapsed="false">
      <c r="A75" s="45" t="s">
        <v>27</v>
      </c>
      <c r="B75" s="46" t="s">
        <v>467</v>
      </c>
      <c r="C75" s="7" t="s">
        <v>468</v>
      </c>
      <c r="D75" s="6" t="s">
        <v>469</v>
      </c>
      <c r="E75" s="6" t="s">
        <v>470</v>
      </c>
      <c r="F75" s="6" t="s">
        <v>89</v>
      </c>
      <c r="G75" s="6" t="s">
        <v>471</v>
      </c>
      <c r="H75" s="6" t="s">
        <v>82</v>
      </c>
      <c r="I75" s="6" t="s">
        <v>472</v>
      </c>
      <c r="J75" s="6" t="n">
        <v>2259</v>
      </c>
      <c r="K75" s="7" t="n">
        <v>39844</v>
      </c>
      <c r="L75" s="6"/>
      <c r="M75" s="6" t="n">
        <v>138</v>
      </c>
      <c r="N75" s="24" t="n">
        <v>0</v>
      </c>
      <c r="O75" s="6" t="n">
        <v>20.8</v>
      </c>
      <c r="P75" s="24" t="n">
        <v>0</v>
      </c>
      <c r="Q75" s="24" t="n">
        <v>0</v>
      </c>
      <c r="R75" s="6" t="s">
        <v>283</v>
      </c>
      <c r="S75" s="6" t="s">
        <v>473</v>
      </c>
      <c r="T75" s="6"/>
      <c r="U75" s="6"/>
      <c r="V75" s="6"/>
      <c r="W75" s="6"/>
      <c r="X75" s="6"/>
      <c r="Y75" s="6"/>
      <c r="Z75" s="6"/>
    </row>
    <row r="76" s="21" customFormat="true" ht="74.25" hidden="false" customHeight="true" outlineLevel="0" collapsed="false">
      <c r="A76" s="45" t="s">
        <v>27</v>
      </c>
      <c r="B76" s="45" t="s">
        <v>28</v>
      </c>
      <c r="C76" s="6" t="s">
        <v>474</v>
      </c>
      <c r="D76" s="6" t="s">
        <v>475</v>
      </c>
      <c r="E76" s="6" t="s">
        <v>476</v>
      </c>
      <c r="F76" s="6"/>
      <c r="G76" s="6" t="s">
        <v>477</v>
      </c>
      <c r="H76" s="6" t="s">
        <v>58</v>
      </c>
      <c r="I76" s="6" t="s">
        <v>59</v>
      </c>
      <c r="J76" s="6" t="n">
        <v>789640</v>
      </c>
      <c r="K76" s="7" t="n">
        <v>39845</v>
      </c>
      <c r="L76" s="23"/>
      <c r="M76" s="10" t="n">
        <v>138</v>
      </c>
      <c r="N76" s="24" t="n">
        <v>10.67</v>
      </c>
      <c r="O76" s="24" t="n">
        <v>0</v>
      </c>
      <c r="P76" s="29" t="n">
        <v>0</v>
      </c>
      <c r="Q76" s="24" t="n">
        <v>0</v>
      </c>
      <c r="R76" s="25" t="s">
        <v>478</v>
      </c>
      <c r="S76" s="25" t="s">
        <v>478</v>
      </c>
      <c r="T76" s="7" t="n">
        <v>38384</v>
      </c>
      <c r="U76" s="7" t="n">
        <v>38462</v>
      </c>
      <c r="V76" s="7"/>
      <c r="W76" s="6"/>
      <c r="X76" s="6"/>
      <c r="Y76" s="6"/>
      <c r="Z76" s="6"/>
    </row>
    <row r="77" s="21" customFormat="true" ht="74.25" hidden="false" customHeight="true" outlineLevel="0" collapsed="false">
      <c r="A77" s="45" t="s">
        <v>27</v>
      </c>
      <c r="B77" s="46" t="s">
        <v>479</v>
      </c>
      <c r="C77" s="6" t="s">
        <v>480</v>
      </c>
      <c r="D77" s="28" t="s">
        <v>481</v>
      </c>
      <c r="E77" s="28" t="s">
        <v>482</v>
      </c>
      <c r="F77" s="28"/>
      <c r="G77" s="28"/>
      <c r="H77" s="28" t="s">
        <v>177</v>
      </c>
      <c r="I77" s="28" t="s">
        <v>178</v>
      </c>
      <c r="J77" s="28"/>
      <c r="K77" s="31" t="n">
        <v>39845</v>
      </c>
      <c r="L77" s="31"/>
      <c r="M77" s="32" t="n">
        <v>69</v>
      </c>
      <c r="N77" s="33" t="n">
        <v>0</v>
      </c>
      <c r="O77" s="33" t="n">
        <v>9.4</v>
      </c>
      <c r="P77" s="34" t="n">
        <v>0</v>
      </c>
      <c r="Q77" s="24" t="n">
        <v>0</v>
      </c>
      <c r="R77" s="28" t="s">
        <v>483</v>
      </c>
      <c r="S77" s="28" t="s">
        <v>483</v>
      </c>
      <c r="T77" s="35"/>
      <c r="U77" s="35"/>
      <c r="V77" s="35"/>
      <c r="W77" s="36" t="n">
        <v>1221237345</v>
      </c>
      <c r="X77" s="28" t="s">
        <v>37</v>
      </c>
      <c r="Y77" s="28"/>
      <c r="Z77" s="28" t="s">
        <v>180</v>
      </c>
    </row>
    <row r="78" s="21" customFormat="true" ht="74.25" hidden="false" customHeight="true" outlineLevel="0" collapsed="false">
      <c r="A78" s="45" t="s">
        <v>27</v>
      </c>
      <c r="B78" s="45" t="s">
        <v>28</v>
      </c>
      <c r="C78" s="6" t="s">
        <v>484</v>
      </c>
      <c r="D78" s="6" t="s">
        <v>485</v>
      </c>
      <c r="E78" s="6" t="s">
        <v>486</v>
      </c>
      <c r="F78" s="6"/>
      <c r="G78" s="6" t="s">
        <v>155</v>
      </c>
      <c r="H78" s="6" t="s">
        <v>82</v>
      </c>
      <c r="I78" s="6" t="s">
        <v>266</v>
      </c>
      <c r="J78" s="6" t="n">
        <v>2134</v>
      </c>
      <c r="K78" s="7" t="n">
        <v>39872</v>
      </c>
      <c r="L78" s="6"/>
      <c r="M78" s="6" t="n">
        <v>138</v>
      </c>
      <c r="N78" s="24" t="n">
        <v>0</v>
      </c>
      <c r="O78" s="24" t="n">
        <v>0</v>
      </c>
      <c r="P78" s="24" t="n">
        <v>90</v>
      </c>
      <c r="Q78" s="24" t="n">
        <v>0</v>
      </c>
      <c r="R78" s="6" t="s">
        <v>283</v>
      </c>
      <c r="S78" s="6"/>
      <c r="T78" s="6"/>
      <c r="U78" s="6"/>
      <c r="V78" s="6"/>
      <c r="W78" s="6"/>
      <c r="X78" s="6"/>
      <c r="Y78" s="6"/>
      <c r="Z78" s="6"/>
    </row>
    <row r="79" s="21" customFormat="true" ht="74.25" hidden="false" customHeight="true" outlineLevel="0" collapsed="false">
      <c r="A79" s="45" t="s">
        <v>27</v>
      </c>
      <c r="B79" s="45" t="s">
        <v>28</v>
      </c>
      <c r="C79" s="6" t="s">
        <v>487</v>
      </c>
      <c r="D79" s="6" t="s">
        <v>488</v>
      </c>
      <c r="E79" s="6" t="s">
        <v>486</v>
      </c>
      <c r="F79" s="6"/>
      <c r="G79" s="6" t="s">
        <v>155</v>
      </c>
      <c r="H79" s="6" t="s">
        <v>82</v>
      </c>
      <c r="I79" s="6" t="s">
        <v>266</v>
      </c>
      <c r="J79" s="6" t="n">
        <v>2134</v>
      </c>
      <c r="K79" s="7" t="n">
        <v>39872</v>
      </c>
      <c r="L79" s="6"/>
      <c r="M79" s="6" t="n">
        <v>138</v>
      </c>
      <c r="N79" s="24" t="n">
        <v>0</v>
      </c>
      <c r="O79" s="24" t="n">
        <v>0</v>
      </c>
      <c r="P79" s="24" t="n">
        <v>90</v>
      </c>
      <c r="Q79" s="24" t="n">
        <v>0</v>
      </c>
      <c r="R79" s="6" t="s">
        <v>283</v>
      </c>
      <c r="S79" s="6"/>
      <c r="T79" s="6"/>
      <c r="U79" s="6"/>
      <c r="V79" s="6"/>
      <c r="W79" s="6"/>
      <c r="X79" s="6"/>
      <c r="Y79" s="6"/>
      <c r="Z79" s="6"/>
    </row>
    <row r="80" s="21" customFormat="true" ht="74.25" hidden="false" customHeight="true" outlineLevel="0" collapsed="false">
      <c r="A80" s="45" t="s">
        <v>27</v>
      </c>
      <c r="B80" s="46" t="s">
        <v>489</v>
      </c>
      <c r="C80" s="6" t="s">
        <v>490</v>
      </c>
      <c r="D80" s="6" t="s">
        <v>491</v>
      </c>
      <c r="E80" s="6" t="s">
        <v>492</v>
      </c>
      <c r="F80" s="6"/>
      <c r="G80" s="6"/>
      <c r="H80" s="6" t="s">
        <v>99</v>
      </c>
      <c r="I80" s="6" t="s">
        <v>493</v>
      </c>
      <c r="J80" s="6" t="s">
        <v>494</v>
      </c>
      <c r="K80" s="7" t="n">
        <v>39873</v>
      </c>
      <c r="L80" s="6"/>
      <c r="M80" s="6" t="n">
        <v>138</v>
      </c>
      <c r="N80" s="24" t="n">
        <v>0</v>
      </c>
      <c r="O80" s="24" t="n">
        <v>1</v>
      </c>
      <c r="P80" s="29" t="n">
        <v>0</v>
      </c>
      <c r="Q80" s="24" t="n">
        <v>0</v>
      </c>
      <c r="R80" s="6" t="s">
        <v>102</v>
      </c>
      <c r="S80" s="6" t="s">
        <v>102</v>
      </c>
      <c r="T80" s="7"/>
      <c r="U80" s="7"/>
      <c r="V80" s="7"/>
      <c r="W80" s="6" t="s">
        <v>495</v>
      </c>
      <c r="X80" s="6" t="s">
        <v>37</v>
      </c>
      <c r="Y80" s="6"/>
      <c r="Z80" s="6" t="s">
        <v>496</v>
      </c>
    </row>
    <row r="81" s="21" customFormat="true" ht="74.25" hidden="false" customHeight="true" outlineLevel="0" collapsed="false">
      <c r="A81" s="45" t="s">
        <v>27</v>
      </c>
      <c r="B81" s="45" t="s">
        <v>28</v>
      </c>
      <c r="C81" s="28" t="s">
        <v>497</v>
      </c>
      <c r="D81" s="28" t="s">
        <v>498</v>
      </c>
      <c r="E81" s="28" t="s">
        <v>499</v>
      </c>
      <c r="F81" s="28" t="s">
        <v>49</v>
      </c>
      <c r="G81" s="28" t="s">
        <v>49</v>
      </c>
      <c r="H81" s="28" t="s">
        <v>500</v>
      </c>
      <c r="I81" s="6" t="s">
        <v>369</v>
      </c>
      <c r="J81" s="28"/>
      <c r="K81" s="48" t="n">
        <v>39873</v>
      </c>
      <c r="L81" s="31"/>
      <c r="M81" s="28" t="n">
        <v>138</v>
      </c>
      <c r="N81" s="33" t="n">
        <v>9.2</v>
      </c>
      <c r="O81" s="33" t="n">
        <v>0</v>
      </c>
      <c r="P81" s="33" t="n">
        <v>0</v>
      </c>
      <c r="Q81" s="33" t="n">
        <v>0</v>
      </c>
      <c r="R81" s="28" t="s">
        <v>370</v>
      </c>
      <c r="S81" s="28"/>
      <c r="T81" s="35"/>
      <c r="U81" s="35"/>
      <c r="V81" s="35"/>
      <c r="W81" s="6" t="s">
        <v>371</v>
      </c>
      <c r="X81" s="28" t="s">
        <v>37</v>
      </c>
      <c r="Y81" s="28"/>
      <c r="Z81" s="28"/>
    </row>
    <row r="82" s="21" customFormat="true" ht="74.25" hidden="false" customHeight="true" outlineLevel="0" collapsed="false">
      <c r="A82" s="45" t="s">
        <v>27</v>
      </c>
      <c r="B82" s="46" t="s">
        <v>501</v>
      </c>
      <c r="C82" s="6" t="s">
        <v>502</v>
      </c>
      <c r="D82" s="6" t="s">
        <v>503</v>
      </c>
      <c r="E82" s="6" t="s">
        <v>504</v>
      </c>
      <c r="F82" s="6" t="s">
        <v>49</v>
      </c>
      <c r="G82" s="6"/>
      <c r="H82" s="6" t="s">
        <v>462</v>
      </c>
      <c r="I82" s="6" t="s">
        <v>463</v>
      </c>
      <c r="J82" s="6" t="s">
        <v>505</v>
      </c>
      <c r="K82" s="7" t="n">
        <v>39873</v>
      </c>
      <c r="L82" s="23" t="s">
        <v>49</v>
      </c>
      <c r="M82" s="10" t="n">
        <v>138</v>
      </c>
      <c r="N82" s="24" t="n">
        <v>0</v>
      </c>
      <c r="O82" s="24" t="n">
        <v>0</v>
      </c>
      <c r="P82" s="29" t="n">
        <v>200</v>
      </c>
      <c r="Q82" s="24" t="n">
        <v>0</v>
      </c>
      <c r="R82" s="25" t="s">
        <v>465</v>
      </c>
      <c r="S82" s="25" t="s">
        <v>465</v>
      </c>
      <c r="T82" s="7"/>
      <c r="U82" s="7"/>
      <c r="V82" s="7"/>
      <c r="W82" s="6" t="s">
        <v>506</v>
      </c>
      <c r="X82" s="6" t="s">
        <v>37</v>
      </c>
      <c r="Y82" s="6"/>
      <c r="Z82" s="6"/>
    </row>
    <row r="83" s="21" customFormat="true" ht="74.25" hidden="false" customHeight="true" outlineLevel="0" collapsed="false">
      <c r="A83" s="45" t="s">
        <v>27</v>
      </c>
      <c r="B83" s="45" t="s">
        <v>28</v>
      </c>
      <c r="C83" s="6" t="s">
        <v>507</v>
      </c>
      <c r="D83" s="6" t="s">
        <v>508</v>
      </c>
      <c r="E83" s="6" t="s">
        <v>509</v>
      </c>
      <c r="F83" s="6" t="s">
        <v>49</v>
      </c>
      <c r="G83" s="51" t="s">
        <v>49</v>
      </c>
      <c r="H83" s="6" t="s">
        <v>462</v>
      </c>
      <c r="I83" s="6" t="s">
        <v>463</v>
      </c>
      <c r="J83" s="6" t="s">
        <v>510</v>
      </c>
      <c r="K83" s="7" t="n">
        <v>39873</v>
      </c>
      <c r="L83" s="23" t="s">
        <v>49</v>
      </c>
      <c r="M83" s="10" t="n">
        <v>138</v>
      </c>
      <c r="N83" s="24" t="n">
        <v>0.5</v>
      </c>
      <c r="O83" s="24" t="n">
        <v>0</v>
      </c>
      <c r="P83" s="29" t="n">
        <v>60</v>
      </c>
      <c r="Q83" s="24" t="n">
        <v>0</v>
      </c>
      <c r="R83" s="25" t="s">
        <v>465</v>
      </c>
      <c r="S83" s="25" t="s">
        <v>465</v>
      </c>
      <c r="T83" s="7"/>
      <c r="U83" s="7"/>
      <c r="V83" s="7"/>
      <c r="W83" s="6" t="n">
        <v>9225</v>
      </c>
      <c r="X83" s="6" t="s">
        <v>37</v>
      </c>
      <c r="Y83" s="6"/>
      <c r="Z83" s="6"/>
    </row>
    <row r="84" s="21" customFormat="true" ht="74.25" hidden="false" customHeight="true" outlineLevel="0" collapsed="false">
      <c r="A84" s="45" t="s">
        <v>27</v>
      </c>
      <c r="B84" s="45" t="s">
        <v>28</v>
      </c>
      <c r="C84" s="6" t="s">
        <v>511</v>
      </c>
      <c r="D84" s="6" t="s">
        <v>512</v>
      </c>
      <c r="E84" s="6" t="s">
        <v>513</v>
      </c>
      <c r="F84" s="6"/>
      <c r="G84" s="6"/>
      <c r="H84" s="28" t="s">
        <v>177</v>
      </c>
      <c r="I84" s="28" t="s">
        <v>178</v>
      </c>
      <c r="J84" s="6"/>
      <c r="K84" s="48" t="n">
        <v>39873</v>
      </c>
      <c r="L84" s="6"/>
      <c r="M84" s="6" t="n">
        <v>138</v>
      </c>
      <c r="N84" s="33" t="n">
        <v>0</v>
      </c>
      <c r="O84" s="24" t="n">
        <v>16.6</v>
      </c>
      <c r="P84" s="34" t="n">
        <v>0</v>
      </c>
      <c r="Q84" s="24" t="n">
        <v>0</v>
      </c>
      <c r="R84" s="6" t="s">
        <v>514</v>
      </c>
      <c r="S84" s="6" t="s">
        <v>44</v>
      </c>
      <c r="T84" s="6"/>
      <c r="U84" s="6"/>
      <c r="V84" s="6"/>
      <c r="W84" s="44" t="n">
        <v>5765856401852</v>
      </c>
      <c r="X84" s="6" t="s">
        <v>37</v>
      </c>
      <c r="Y84" s="6"/>
      <c r="Z84" s="28" t="s">
        <v>180</v>
      </c>
    </row>
    <row r="85" s="21" customFormat="true" ht="74.25" hidden="false" customHeight="true" outlineLevel="0" collapsed="false">
      <c r="A85" s="45" t="s">
        <v>27</v>
      </c>
      <c r="B85" s="46" t="s">
        <v>515</v>
      </c>
      <c r="C85" s="28" t="s">
        <v>516</v>
      </c>
      <c r="D85" s="6" t="s">
        <v>517</v>
      </c>
      <c r="E85" s="6" t="s">
        <v>518</v>
      </c>
      <c r="F85" s="6"/>
      <c r="G85" s="6"/>
      <c r="H85" s="28" t="s">
        <v>177</v>
      </c>
      <c r="I85" s="28" t="s">
        <v>178</v>
      </c>
      <c r="J85" s="6"/>
      <c r="K85" s="48" t="n">
        <v>39873</v>
      </c>
      <c r="L85" s="6"/>
      <c r="M85" s="6" t="n">
        <v>69</v>
      </c>
      <c r="N85" s="33" t="n">
        <v>0</v>
      </c>
      <c r="O85" s="24" t="n">
        <v>14.5</v>
      </c>
      <c r="P85" s="34" t="n">
        <v>0</v>
      </c>
      <c r="Q85" s="24" t="n">
        <v>0</v>
      </c>
      <c r="R85" s="25" t="s">
        <v>387</v>
      </c>
      <c r="S85" s="25" t="s">
        <v>387</v>
      </c>
      <c r="T85" s="6"/>
      <c r="U85" s="6"/>
      <c r="V85" s="6"/>
      <c r="W85" s="6" t="s">
        <v>519</v>
      </c>
      <c r="X85" s="6" t="s">
        <v>37</v>
      </c>
      <c r="Y85" s="6"/>
      <c r="Z85" s="28" t="s">
        <v>180</v>
      </c>
    </row>
    <row r="86" s="21" customFormat="true" ht="74.25" hidden="false" customHeight="true" outlineLevel="0" collapsed="false">
      <c r="A86" s="45" t="s">
        <v>27</v>
      </c>
      <c r="B86" s="46" t="s">
        <v>520</v>
      </c>
      <c r="C86" s="6" t="s">
        <v>521</v>
      </c>
      <c r="D86" s="6" t="s">
        <v>522</v>
      </c>
      <c r="E86" s="6" t="s">
        <v>523</v>
      </c>
      <c r="F86" s="6"/>
      <c r="G86" s="6"/>
      <c r="H86" s="6" t="s">
        <v>524</v>
      </c>
      <c r="I86" s="6" t="s">
        <v>186</v>
      </c>
      <c r="J86" s="6" t="n">
        <v>1006535</v>
      </c>
      <c r="K86" s="7" t="n">
        <v>39888</v>
      </c>
      <c r="L86" s="23"/>
      <c r="M86" s="10" t="n">
        <v>138</v>
      </c>
      <c r="N86" s="24" t="n">
        <v>8</v>
      </c>
      <c r="O86" s="29" t="n">
        <v>0</v>
      </c>
      <c r="P86" s="24" t="n">
        <v>0</v>
      </c>
      <c r="Q86" s="24" t="n">
        <v>0</v>
      </c>
      <c r="R86" s="25" t="s">
        <v>525</v>
      </c>
      <c r="S86" s="25" t="s">
        <v>202</v>
      </c>
      <c r="T86" s="7"/>
      <c r="U86" s="7"/>
      <c r="V86" s="7"/>
      <c r="W86" s="6" t="s">
        <v>53</v>
      </c>
      <c r="X86" s="6" t="s">
        <v>37</v>
      </c>
      <c r="Y86" s="6"/>
      <c r="Z86" s="6" t="s">
        <v>526</v>
      </c>
    </row>
    <row r="87" s="21" customFormat="true" ht="74.25" hidden="false" customHeight="true" outlineLevel="0" collapsed="false">
      <c r="A87" s="45" t="s">
        <v>27</v>
      </c>
      <c r="B87" s="45" t="s">
        <v>28</v>
      </c>
      <c r="C87" s="6" t="s">
        <v>527</v>
      </c>
      <c r="D87" s="6" t="s">
        <v>528</v>
      </c>
      <c r="E87" s="6" t="s">
        <v>529</v>
      </c>
      <c r="F87" s="6"/>
      <c r="G87" s="6" t="s">
        <v>155</v>
      </c>
      <c r="H87" s="6" t="s">
        <v>82</v>
      </c>
      <c r="I87" s="6" t="s">
        <v>266</v>
      </c>
      <c r="J87" s="6" t="n">
        <v>2130</v>
      </c>
      <c r="K87" s="7" t="n">
        <v>39903</v>
      </c>
      <c r="L87" s="6"/>
      <c r="M87" s="6" t="n">
        <v>138</v>
      </c>
      <c r="N87" s="24" t="n">
        <v>0</v>
      </c>
      <c r="O87" s="24" t="n">
        <v>0</v>
      </c>
      <c r="P87" s="24" t="n">
        <v>50</v>
      </c>
      <c r="Q87" s="24" t="n">
        <v>0</v>
      </c>
      <c r="R87" s="6" t="s">
        <v>530</v>
      </c>
      <c r="S87" s="6"/>
      <c r="T87" s="6"/>
      <c r="U87" s="6"/>
      <c r="V87" s="6"/>
      <c r="W87" s="6"/>
      <c r="X87" s="6"/>
      <c r="Y87" s="6"/>
      <c r="Z87" s="6"/>
    </row>
    <row r="88" s="21" customFormat="true" ht="74.25" hidden="false" customHeight="true" outlineLevel="0" collapsed="false">
      <c r="A88" s="45" t="s">
        <v>27</v>
      </c>
      <c r="B88" s="46" t="s">
        <v>531</v>
      </c>
      <c r="C88" s="6" t="s">
        <v>532</v>
      </c>
      <c r="D88" s="6" t="s">
        <v>533</v>
      </c>
      <c r="E88" s="6" t="s">
        <v>534</v>
      </c>
      <c r="F88" s="6" t="s">
        <v>440</v>
      </c>
      <c r="G88" s="6" t="s">
        <v>535</v>
      </c>
      <c r="H88" s="6" t="s">
        <v>536</v>
      </c>
      <c r="I88" s="6" t="s">
        <v>537</v>
      </c>
      <c r="J88" s="6" t="n">
        <v>600774</v>
      </c>
      <c r="K88" s="7" t="n">
        <v>39903</v>
      </c>
      <c r="L88" s="23"/>
      <c r="M88" s="10" t="n">
        <v>69</v>
      </c>
      <c r="N88" s="24" t="n">
        <v>0</v>
      </c>
      <c r="O88" s="24" t="n">
        <v>0.25</v>
      </c>
      <c r="P88" s="29" t="n">
        <v>0</v>
      </c>
      <c r="Q88" s="24" t="n">
        <v>0</v>
      </c>
      <c r="R88" s="25" t="s">
        <v>109</v>
      </c>
      <c r="S88" s="25" t="s">
        <v>109</v>
      </c>
      <c r="T88" s="7"/>
      <c r="U88" s="7"/>
      <c r="V88" s="7" t="s">
        <v>538</v>
      </c>
      <c r="W88" s="6" t="s">
        <v>539</v>
      </c>
      <c r="X88" s="6" t="s">
        <v>37</v>
      </c>
      <c r="Y88" s="6"/>
      <c r="Z88" s="6"/>
    </row>
    <row r="89" s="21" customFormat="true" ht="74.25" hidden="false" customHeight="true" outlineLevel="0" collapsed="false">
      <c r="A89" s="45" t="s">
        <v>27</v>
      </c>
      <c r="B89" s="45" t="s">
        <v>28</v>
      </c>
      <c r="C89" s="6" t="s">
        <v>540</v>
      </c>
      <c r="D89" s="6" t="s">
        <v>541</v>
      </c>
      <c r="E89" s="6" t="s">
        <v>542</v>
      </c>
      <c r="F89" s="6"/>
      <c r="G89" s="6" t="s">
        <v>543</v>
      </c>
      <c r="H89" s="6" t="s">
        <v>99</v>
      </c>
      <c r="I89" s="6" t="s">
        <v>544</v>
      </c>
      <c r="J89" s="6" t="s">
        <v>545</v>
      </c>
      <c r="K89" s="7" t="n">
        <v>39904</v>
      </c>
      <c r="L89" s="23"/>
      <c r="M89" s="10" t="n">
        <v>138</v>
      </c>
      <c r="N89" s="24" t="n">
        <v>0.1</v>
      </c>
      <c r="O89" s="24" t="n">
        <v>0</v>
      </c>
      <c r="P89" s="24" t="n">
        <v>0</v>
      </c>
      <c r="Q89" s="24" t="n">
        <v>0</v>
      </c>
      <c r="R89" s="25" t="s">
        <v>102</v>
      </c>
      <c r="S89" s="25" t="s">
        <v>102</v>
      </c>
      <c r="T89" s="7"/>
      <c r="U89" s="7"/>
      <c r="V89" s="7"/>
      <c r="W89" s="6" t="s">
        <v>546</v>
      </c>
      <c r="X89" s="6" t="s">
        <v>37</v>
      </c>
      <c r="Y89" s="6"/>
      <c r="Z89" s="6" t="s">
        <v>103</v>
      </c>
    </row>
    <row r="90" s="21" customFormat="true" ht="74.25" hidden="false" customHeight="true" outlineLevel="0" collapsed="false">
      <c r="A90" s="45" t="s">
        <v>27</v>
      </c>
      <c r="B90" s="45" t="s">
        <v>28</v>
      </c>
      <c r="C90" s="6" t="s">
        <v>547</v>
      </c>
      <c r="D90" s="6" t="s">
        <v>548</v>
      </c>
      <c r="E90" s="6" t="s">
        <v>549</v>
      </c>
      <c r="F90" s="6"/>
      <c r="G90" s="6" t="s">
        <v>550</v>
      </c>
      <c r="H90" s="6" t="s">
        <v>91</v>
      </c>
      <c r="I90" s="6" t="s">
        <v>551</v>
      </c>
      <c r="J90" s="6" t="n">
        <v>1306</v>
      </c>
      <c r="K90" s="7" t="n">
        <v>39904</v>
      </c>
      <c r="L90" s="23"/>
      <c r="M90" s="10" t="n">
        <v>138</v>
      </c>
      <c r="N90" s="24" t="n">
        <v>0</v>
      </c>
      <c r="O90" s="24" t="n">
        <v>0</v>
      </c>
      <c r="P90" s="24" t="n">
        <v>93</v>
      </c>
      <c r="Q90" s="24" t="n">
        <v>0</v>
      </c>
      <c r="R90" s="25" t="s">
        <v>552</v>
      </c>
      <c r="S90" s="25" t="s">
        <v>49</v>
      </c>
      <c r="T90" s="7"/>
      <c r="U90" s="7"/>
      <c r="V90" s="7"/>
      <c r="W90" s="6"/>
      <c r="X90" s="6"/>
      <c r="Y90" s="6"/>
      <c r="Z90" s="6"/>
    </row>
    <row r="91" s="21" customFormat="true" ht="55.5" hidden="false" customHeight="true" outlineLevel="0" collapsed="false">
      <c r="A91" s="45" t="s">
        <v>27</v>
      </c>
      <c r="B91" s="45" t="s">
        <v>28</v>
      </c>
      <c r="C91" s="6" t="s">
        <v>553</v>
      </c>
      <c r="D91" s="6" t="s">
        <v>554</v>
      </c>
      <c r="E91" s="6" t="s">
        <v>555</v>
      </c>
      <c r="F91" s="6" t="s">
        <v>556</v>
      </c>
      <c r="G91" s="6" t="s">
        <v>557</v>
      </c>
      <c r="H91" s="6" t="s">
        <v>536</v>
      </c>
      <c r="I91" s="6" t="s">
        <v>537</v>
      </c>
      <c r="J91" s="6" t="n">
        <v>600129</v>
      </c>
      <c r="K91" s="7" t="n">
        <v>39904</v>
      </c>
      <c r="L91" s="23"/>
      <c r="M91" s="10" t="n">
        <v>138</v>
      </c>
      <c r="N91" s="24" t="n">
        <v>4.6</v>
      </c>
      <c r="O91" s="24" t="n">
        <v>0</v>
      </c>
      <c r="P91" s="29" t="n">
        <v>0</v>
      </c>
      <c r="Q91" s="24" t="n">
        <v>0</v>
      </c>
      <c r="R91" s="25" t="s">
        <v>109</v>
      </c>
      <c r="S91" s="25" t="s">
        <v>109</v>
      </c>
      <c r="T91" s="7"/>
      <c r="U91" s="7"/>
      <c r="V91" s="7" t="s">
        <v>538</v>
      </c>
      <c r="W91" s="6" t="s">
        <v>558</v>
      </c>
      <c r="X91" s="6" t="s">
        <v>37</v>
      </c>
      <c r="Y91" s="6"/>
      <c r="Z91" s="6"/>
    </row>
    <row r="92" s="21" customFormat="true" ht="74.25" hidden="false" customHeight="true" outlineLevel="0" collapsed="false">
      <c r="A92" s="45" t="s">
        <v>27</v>
      </c>
      <c r="B92" s="46" t="s">
        <v>559</v>
      </c>
      <c r="C92" s="6" t="s">
        <v>560</v>
      </c>
      <c r="D92" s="6" t="s">
        <v>561</v>
      </c>
      <c r="E92" s="6" t="s">
        <v>562</v>
      </c>
      <c r="F92" s="6"/>
      <c r="G92" s="6"/>
      <c r="H92" s="28" t="s">
        <v>177</v>
      </c>
      <c r="I92" s="28" t="s">
        <v>178</v>
      </c>
      <c r="J92" s="6"/>
      <c r="K92" s="48" t="n">
        <v>39904</v>
      </c>
      <c r="L92" s="6"/>
      <c r="M92" s="6" t="n">
        <v>138</v>
      </c>
      <c r="N92" s="33" t="n">
        <v>0</v>
      </c>
      <c r="O92" s="24" t="n">
        <v>13.4</v>
      </c>
      <c r="P92" s="34" t="n">
        <v>0</v>
      </c>
      <c r="Q92" s="24" t="n">
        <v>0</v>
      </c>
      <c r="R92" s="6" t="s">
        <v>563</v>
      </c>
      <c r="S92" s="6" t="s">
        <v>564</v>
      </c>
      <c r="T92" s="6"/>
      <c r="U92" s="6"/>
      <c r="V92" s="6"/>
      <c r="W92" s="44" t="n">
        <v>241181177</v>
      </c>
      <c r="X92" s="6" t="s">
        <v>37</v>
      </c>
      <c r="Y92" s="6"/>
      <c r="Z92" s="28" t="s">
        <v>180</v>
      </c>
    </row>
    <row r="93" s="21" customFormat="true" ht="61.5" hidden="false" customHeight="true" outlineLevel="0" collapsed="false">
      <c r="A93" s="45" t="s">
        <v>27</v>
      </c>
      <c r="B93" s="45" t="s">
        <v>28</v>
      </c>
      <c r="C93" s="6" t="s">
        <v>565</v>
      </c>
      <c r="D93" s="6" t="s">
        <v>566</v>
      </c>
      <c r="E93" s="6" t="s">
        <v>567</v>
      </c>
      <c r="F93" s="6"/>
      <c r="G93" s="6" t="s">
        <v>121</v>
      </c>
      <c r="H93" s="6" t="s">
        <v>91</v>
      </c>
      <c r="I93" s="6" t="s">
        <v>568</v>
      </c>
      <c r="J93" s="6" t="n">
        <v>1192</v>
      </c>
      <c r="K93" s="7" t="n">
        <v>39904</v>
      </c>
      <c r="L93" s="23"/>
      <c r="M93" s="10" t="n">
        <v>69</v>
      </c>
      <c r="N93" s="24" t="n">
        <v>0</v>
      </c>
      <c r="O93" s="24" t="n">
        <v>0</v>
      </c>
      <c r="P93" s="24" t="n">
        <v>0</v>
      </c>
      <c r="Q93" s="24" t="n">
        <v>28.8</v>
      </c>
      <c r="R93" s="25" t="s">
        <v>123</v>
      </c>
      <c r="S93" s="25"/>
      <c r="T93" s="7"/>
      <c r="U93" s="7"/>
      <c r="V93" s="7"/>
      <c r="W93" s="6"/>
      <c r="X93" s="6"/>
      <c r="Y93" s="6"/>
      <c r="Z93" s="6"/>
    </row>
    <row r="94" s="21" customFormat="true" ht="67.5" hidden="false" customHeight="true" outlineLevel="0" collapsed="false">
      <c r="A94" s="45" t="s">
        <v>27</v>
      </c>
      <c r="B94" s="46" t="s">
        <v>569</v>
      </c>
      <c r="C94" s="6" t="s">
        <v>570</v>
      </c>
      <c r="D94" s="6" t="s">
        <v>571</v>
      </c>
      <c r="E94" s="6" t="s">
        <v>572</v>
      </c>
      <c r="F94" s="6" t="s">
        <v>440</v>
      </c>
      <c r="G94" s="6" t="s">
        <v>573</v>
      </c>
      <c r="H94" s="6" t="s">
        <v>536</v>
      </c>
      <c r="I94" s="6" t="s">
        <v>537</v>
      </c>
      <c r="J94" s="6" t="n">
        <v>600128</v>
      </c>
      <c r="K94" s="7" t="n">
        <v>39904</v>
      </c>
      <c r="L94" s="23"/>
      <c r="M94" s="10" t="n">
        <v>69</v>
      </c>
      <c r="N94" s="24" t="n">
        <v>0</v>
      </c>
      <c r="O94" s="24" t="n">
        <v>0</v>
      </c>
      <c r="P94" s="29" t="n">
        <v>0</v>
      </c>
      <c r="Q94" s="24" t="n">
        <v>0</v>
      </c>
      <c r="R94" s="25" t="s">
        <v>109</v>
      </c>
      <c r="S94" s="25" t="s">
        <v>109</v>
      </c>
      <c r="T94" s="7"/>
      <c r="U94" s="7"/>
      <c r="V94" s="7" t="s">
        <v>538</v>
      </c>
      <c r="W94" s="6" t="n">
        <v>910</v>
      </c>
      <c r="X94" s="6" t="s">
        <v>37</v>
      </c>
      <c r="Y94" s="6"/>
      <c r="Z94" s="6"/>
    </row>
    <row r="95" s="21" customFormat="true" ht="60.75" hidden="false" customHeight="true" outlineLevel="0" collapsed="false">
      <c r="A95" s="45" t="s">
        <v>27</v>
      </c>
      <c r="B95" s="45" t="s">
        <v>28</v>
      </c>
      <c r="C95" s="6" t="s">
        <v>573</v>
      </c>
      <c r="D95" s="6" t="s">
        <v>574</v>
      </c>
      <c r="E95" s="6" t="s">
        <v>575</v>
      </c>
      <c r="F95" s="6" t="s">
        <v>556</v>
      </c>
      <c r="G95" s="6" t="s">
        <v>576</v>
      </c>
      <c r="H95" s="6" t="s">
        <v>536</v>
      </c>
      <c r="I95" s="6" t="s">
        <v>537</v>
      </c>
      <c r="J95" s="6" t="n">
        <v>600130</v>
      </c>
      <c r="K95" s="7" t="n">
        <v>39904</v>
      </c>
      <c r="L95" s="23"/>
      <c r="M95" s="10" t="n">
        <v>69</v>
      </c>
      <c r="N95" s="24" t="n">
        <v>1.6</v>
      </c>
      <c r="O95" s="24" t="n">
        <v>0</v>
      </c>
      <c r="P95" s="29" t="n">
        <v>0</v>
      </c>
      <c r="Q95" s="24" t="n">
        <v>0</v>
      </c>
      <c r="R95" s="25" t="s">
        <v>109</v>
      </c>
      <c r="S95" s="25" t="s">
        <v>109</v>
      </c>
      <c r="T95" s="7"/>
      <c r="U95" s="7"/>
      <c r="V95" s="7" t="s">
        <v>538</v>
      </c>
      <c r="W95" s="6" t="s">
        <v>577</v>
      </c>
      <c r="X95" s="6" t="s">
        <v>37</v>
      </c>
      <c r="Y95" s="6"/>
      <c r="Z95" s="6"/>
    </row>
    <row r="96" s="21" customFormat="true" ht="59.25" hidden="false" customHeight="true" outlineLevel="0" collapsed="false">
      <c r="A96" s="45" t="s">
        <v>27</v>
      </c>
      <c r="B96" s="45" t="s">
        <v>28</v>
      </c>
      <c r="C96" s="6" t="s">
        <v>578</v>
      </c>
      <c r="D96" s="6" t="s">
        <v>579</v>
      </c>
      <c r="E96" s="6" t="s">
        <v>580</v>
      </c>
      <c r="F96" s="6"/>
      <c r="G96" s="6"/>
      <c r="H96" s="6" t="s">
        <v>128</v>
      </c>
      <c r="I96" s="6" t="s">
        <v>129</v>
      </c>
      <c r="J96" s="6"/>
      <c r="K96" s="7" t="n">
        <v>39912</v>
      </c>
      <c r="L96" s="23"/>
      <c r="M96" s="10" t="n">
        <v>69</v>
      </c>
      <c r="N96" s="24" t="n">
        <v>0</v>
      </c>
      <c r="O96" s="24" t="n">
        <v>0</v>
      </c>
      <c r="P96" s="24" t="n">
        <v>0</v>
      </c>
      <c r="Q96" s="24" t="n">
        <v>0</v>
      </c>
      <c r="R96" s="25" t="s">
        <v>131</v>
      </c>
      <c r="S96" s="25" t="s">
        <v>131</v>
      </c>
      <c r="T96" s="7"/>
      <c r="U96" s="7"/>
      <c r="V96" s="7"/>
      <c r="W96" s="6" t="n">
        <v>38440</v>
      </c>
      <c r="X96" s="6" t="s">
        <v>37</v>
      </c>
      <c r="Y96" s="6"/>
      <c r="Z96" s="6"/>
    </row>
    <row r="97" s="21" customFormat="true" ht="74.25" hidden="false" customHeight="true" outlineLevel="0" collapsed="false">
      <c r="A97" s="45" t="s">
        <v>27</v>
      </c>
      <c r="B97" s="46" t="s">
        <v>581</v>
      </c>
      <c r="C97" s="6" t="s">
        <v>582</v>
      </c>
      <c r="D97" s="6" t="s">
        <v>583</v>
      </c>
      <c r="E97" s="6" t="s">
        <v>584</v>
      </c>
      <c r="F97" s="6"/>
      <c r="G97" s="6"/>
      <c r="H97" s="6" t="s">
        <v>360</v>
      </c>
      <c r="I97" s="6" t="s">
        <v>361</v>
      </c>
      <c r="J97" s="6"/>
      <c r="K97" s="35" t="n">
        <v>39933</v>
      </c>
      <c r="L97" s="23"/>
      <c r="M97" s="10" t="n">
        <v>345</v>
      </c>
      <c r="N97" s="24" t="n">
        <v>0</v>
      </c>
      <c r="O97" s="6" t="n">
        <v>0.5</v>
      </c>
      <c r="P97" s="29" t="n">
        <v>0</v>
      </c>
      <c r="Q97" s="24" t="n">
        <v>0</v>
      </c>
      <c r="R97" s="25" t="s">
        <v>585</v>
      </c>
      <c r="S97" s="25" t="s">
        <v>585</v>
      </c>
      <c r="T97" s="7" t="n">
        <v>39090</v>
      </c>
      <c r="U97" s="7" t="n">
        <v>39279</v>
      </c>
      <c r="V97" s="7" t="n">
        <v>39315</v>
      </c>
      <c r="W97" s="6" t="n">
        <v>44645</v>
      </c>
      <c r="X97" s="6" t="s">
        <v>37</v>
      </c>
      <c r="Y97" s="6"/>
      <c r="Z97" s="6" t="s">
        <v>586</v>
      </c>
    </row>
    <row r="98" s="21" customFormat="true" ht="74.25" hidden="false" customHeight="true" outlineLevel="0" collapsed="false">
      <c r="A98" s="52" t="s">
        <v>587</v>
      </c>
      <c r="B98" s="52" t="s">
        <v>587</v>
      </c>
      <c r="C98" s="6" t="s">
        <v>588</v>
      </c>
      <c r="D98" s="6" t="s">
        <v>589</v>
      </c>
      <c r="E98" s="6" t="s">
        <v>590</v>
      </c>
      <c r="F98" s="6"/>
      <c r="G98" s="6"/>
      <c r="H98" s="6" t="s">
        <v>360</v>
      </c>
      <c r="I98" s="6" t="s">
        <v>361</v>
      </c>
      <c r="J98" s="6"/>
      <c r="K98" s="7" t="n">
        <v>39933</v>
      </c>
      <c r="L98" s="7"/>
      <c r="M98" s="10" t="n">
        <v>138</v>
      </c>
      <c r="N98" s="24" t="n">
        <v>0.7</v>
      </c>
      <c r="O98" s="24" t="n">
        <v>0</v>
      </c>
      <c r="P98" s="29" t="n">
        <v>0</v>
      </c>
      <c r="Q98" s="24" t="n">
        <v>0</v>
      </c>
      <c r="R98" s="6" t="s">
        <v>363</v>
      </c>
      <c r="S98" s="6" t="s">
        <v>363</v>
      </c>
      <c r="T98" s="7"/>
      <c r="U98" s="7"/>
      <c r="V98" s="31"/>
      <c r="W98" s="6" t="s">
        <v>591</v>
      </c>
      <c r="X98" s="6" t="s">
        <v>37</v>
      </c>
      <c r="Y98" s="6"/>
      <c r="Z98" s="6" t="s">
        <v>417</v>
      </c>
    </row>
    <row r="99" s="21" customFormat="true" ht="57.75" hidden="false" customHeight="true" outlineLevel="0" collapsed="false">
      <c r="A99" s="45" t="s">
        <v>27</v>
      </c>
      <c r="B99" s="46" t="s">
        <v>592</v>
      </c>
      <c r="C99" s="6" t="s">
        <v>593</v>
      </c>
      <c r="D99" s="6" t="s">
        <v>594</v>
      </c>
      <c r="E99" s="6" t="s">
        <v>236</v>
      </c>
      <c r="F99" s="6" t="s">
        <v>212</v>
      </c>
      <c r="G99" s="6" t="s">
        <v>49</v>
      </c>
      <c r="H99" s="6" t="s">
        <v>213</v>
      </c>
      <c r="I99" s="6" t="s">
        <v>214</v>
      </c>
      <c r="J99" s="6"/>
      <c r="K99" s="7" t="n">
        <v>39933</v>
      </c>
      <c r="L99" s="23"/>
      <c r="M99" s="10" t="n">
        <v>138</v>
      </c>
      <c r="N99" s="24" t="n">
        <v>0</v>
      </c>
      <c r="O99" s="24" t="n">
        <v>2.81</v>
      </c>
      <c r="P99" s="29" t="n">
        <v>0</v>
      </c>
      <c r="Q99" s="24" t="n">
        <v>0</v>
      </c>
      <c r="R99" s="25" t="s">
        <v>215</v>
      </c>
      <c r="S99" s="25" t="s">
        <v>49</v>
      </c>
      <c r="T99" s="7"/>
      <c r="U99" s="7"/>
      <c r="V99" s="7"/>
      <c r="W99" s="6" t="s">
        <v>595</v>
      </c>
      <c r="X99" s="6" t="s">
        <v>37</v>
      </c>
      <c r="Y99" s="6"/>
      <c r="Z99" s="6" t="s">
        <v>238</v>
      </c>
    </row>
    <row r="100" s="21" customFormat="true" ht="53.25" hidden="false" customHeight="true" outlineLevel="0" collapsed="false">
      <c r="A100" s="45" t="s">
        <v>27</v>
      </c>
      <c r="B100" s="46" t="s">
        <v>592</v>
      </c>
      <c r="C100" s="6" t="s">
        <v>596</v>
      </c>
      <c r="D100" s="6" t="s">
        <v>597</v>
      </c>
      <c r="E100" s="6" t="s">
        <v>598</v>
      </c>
      <c r="F100" s="6" t="s">
        <v>212</v>
      </c>
      <c r="G100" s="6" t="s">
        <v>49</v>
      </c>
      <c r="H100" s="6" t="s">
        <v>213</v>
      </c>
      <c r="I100" s="6" t="s">
        <v>214</v>
      </c>
      <c r="J100" s="6"/>
      <c r="K100" s="7" t="n">
        <v>39933</v>
      </c>
      <c r="L100" s="23"/>
      <c r="M100" s="10" t="n">
        <v>138</v>
      </c>
      <c r="N100" s="24" t="n">
        <v>0</v>
      </c>
      <c r="O100" s="24" t="n">
        <v>0</v>
      </c>
      <c r="P100" s="29" t="n">
        <v>0</v>
      </c>
      <c r="Q100" s="24" t="n">
        <v>0</v>
      </c>
      <c r="R100" s="25" t="s">
        <v>215</v>
      </c>
      <c r="S100" s="25" t="s">
        <v>49</v>
      </c>
      <c r="T100" s="7"/>
      <c r="U100" s="7"/>
      <c r="V100" s="7"/>
      <c r="W100" s="30" t="n">
        <v>824</v>
      </c>
      <c r="X100" s="6" t="s">
        <v>37</v>
      </c>
      <c r="Y100" s="6"/>
      <c r="Z100" s="6" t="s">
        <v>599</v>
      </c>
    </row>
    <row r="101" s="21" customFormat="true" ht="66" hidden="false" customHeight="true" outlineLevel="0" collapsed="false">
      <c r="A101" s="45" t="s">
        <v>27</v>
      </c>
      <c r="B101" s="46" t="s">
        <v>592</v>
      </c>
      <c r="C101" s="6" t="s">
        <v>600</v>
      </c>
      <c r="D101" s="6" t="s">
        <v>601</v>
      </c>
      <c r="E101" s="6" t="s">
        <v>236</v>
      </c>
      <c r="F101" s="6" t="s">
        <v>212</v>
      </c>
      <c r="G101" s="6" t="s">
        <v>49</v>
      </c>
      <c r="H101" s="6" t="s">
        <v>213</v>
      </c>
      <c r="I101" s="6" t="s">
        <v>214</v>
      </c>
      <c r="J101" s="6"/>
      <c r="K101" s="7" t="n">
        <v>39933</v>
      </c>
      <c r="L101" s="23"/>
      <c r="M101" s="10" t="n">
        <v>138</v>
      </c>
      <c r="N101" s="24" t="n">
        <v>0</v>
      </c>
      <c r="O101" s="24" t="n">
        <v>2.27</v>
      </c>
      <c r="P101" s="29" t="n">
        <v>0</v>
      </c>
      <c r="Q101" s="24" t="n">
        <v>0</v>
      </c>
      <c r="R101" s="25" t="s">
        <v>215</v>
      </c>
      <c r="S101" s="25" t="s">
        <v>49</v>
      </c>
      <c r="T101" s="7"/>
      <c r="U101" s="7"/>
      <c r="V101" s="7"/>
      <c r="W101" s="6" t="s">
        <v>602</v>
      </c>
      <c r="X101" s="6" t="s">
        <v>37</v>
      </c>
      <c r="Y101" s="6"/>
      <c r="Z101" s="6" t="s">
        <v>238</v>
      </c>
    </row>
    <row r="102" s="21" customFormat="true" ht="74.25" hidden="false" customHeight="true" outlineLevel="0" collapsed="false">
      <c r="A102" s="45" t="s">
        <v>27</v>
      </c>
      <c r="B102" s="46" t="s">
        <v>603</v>
      </c>
      <c r="C102" s="6" t="s">
        <v>604</v>
      </c>
      <c r="D102" s="6" t="s">
        <v>605</v>
      </c>
      <c r="E102" s="6" t="s">
        <v>606</v>
      </c>
      <c r="F102" s="6" t="s">
        <v>607</v>
      </c>
      <c r="G102" s="6"/>
      <c r="H102" s="6" t="s">
        <v>32</v>
      </c>
      <c r="I102" s="6" t="s">
        <v>33</v>
      </c>
      <c r="J102" s="6" t="s">
        <v>608</v>
      </c>
      <c r="K102" s="7" t="n">
        <v>39934</v>
      </c>
      <c r="L102" s="31"/>
      <c r="M102" s="10" t="n">
        <v>345</v>
      </c>
      <c r="N102" s="24" t="n">
        <v>0</v>
      </c>
      <c r="O102" s="24" t="n">
        <v>0</v>
      </c>
      <c r="P102" s="29" t="n">
        <v>0</v>
      </c>
      <c r="Q102" s="24" t="n">
        <v>0</v>
      </c>
      <c r="R102" s="25" t="s">
        <v>609</v>
      </c>
      <c r="S102" s="25"/>
      <c r="T102" s="7"/>
      <c r="U102" s="7"/>
      <c r="V102" s="7"/>
      <c r="W102" s="6" t="s">
        <v>610</v>
      </c>
      <c r="X102" s="6" t="s">
        <v>37</v>
      </c>
      <c r="Y102" s="6"/>
      <c r="Z102" s="6" t="s">
        <v>611</v>
      </c>
    </row>
    <row r="103" s="21" customFormat="true" ht="48" hidden="false" customHeight="true" outlineLevel="0" collapsed="false">
      <c r="A103" s="45" t="s">
        <v>27</v>
      </c>
      <c r="B103" s="45" t="s">
        <v>28</v>
      </c>
      <c r="C103" s="6" t="s">
        <v>612</v>
      </c>
      <c r="D103" s="6" t="s">
        <v>613</v>
      </c>
      <c r="E103" s="6" t="s">
        <v>614</v>
      </c>
      <c r="F103" s="28"/>
      <c r="G103" s="6"/>
      <c r="H103" s="6" t="s">
        <v>32</v>
      </c>
      <c r="I103" s="6" t="s">
        <v>33</v>
      </c>
      <c r="J103" s="6" t="s">
        <v>615</v>
      </c>
      <c r="K103" s="7" t="n">
        <v>39934</v>
      </c>
      <c r="L103" s="7"/>
      <c r="M103" s="10" t="n">
        <v>345</v>
      </c>
      <c r="N103" s="24" t="n">
        <v>0</v>
      </c>
      <c r="O103" s="24" t="n">
        <v>0</v>
      </c>
      <c r="P103" s="24" t="n">
        <v>0</v>
      </c>
      <c r="Q103" s="24" t="n">
        <v>0</v>
      </c>
      <c r="R103" s="25" t="s">
        <v>616</v>
      </c>
      <c r="S103" s="25"/>
      <c r="T103" s="7"/>
      <c r="U103" s="7"/>
      <c r="V103" s="7"/>
      <c r="W103" s="6"/>
      <c r="X103" s="6" t="s">
        <v>37</v>
      </c>
      <c r="Y103" s="6"/>
      <c r="Z103" s="6"/>
    </row>
    <row r="104" s="21" customFormat="true" ht="62.25" hidden="false" customHeight="true" outlineLevel="0" collapsed="false">
      <c r="A104" s="45" t="s">
        <v>27</v>
      </c>
      <c r="B104" s="45" t="s">
        <v>28</v>
      </c>
      <c r="C104" s="6" t="s">
        <v>617</v>
      </c>
      <c r="D104" s="6" t="s">
        <v>618</v>
      </c>
      <c r="E104" s="6" t="s">
        <v>619</v>
      </c>
      <c r="F104" s="6"/>
      <c r="G104" s="6"/>
      <c r="H104" s="6" t="s">
        <v>32</v>
      </c>
      <c r="I104" s="6" t="s">
        <v>33</v>
      </c>
      <c r="J104" s="6" t="s">
        <v>620</v>
      </c>
      <c r="K104" s="7" t="n">
        <v>39934</v>
      </c>
      <c r="L104" s="23"/>
      <c r="M104" s="10" t="n">
        <v>345</v>
      </c>
      <c r="N104" s="24" t="n">
        <v>0</v>
      </c>
      <c r="O104" s="24" t="n">
        <v>0</v>
      </c>
      <c r="P104" s="24" t="n">
        <v>600</v>
      </c>
      <c r="Q104" s="24" t="n">
        <v>0</v>
      </c>
      <c r="R104" s="25" t="s">
        <v>536</v>
      </c>
      <c r="S104" s="25"/>
      <c r="T104" s="7" t="n">
        <v>39447</v>
      </c>
      <c r="U104" s="7" t="n">
        <v>39504</v>
      </c>
      <c r="V104" s="7" t="s">
        <v>290</v>
      </c>
      <c r="W104" s="6" t="s">
        <v>621</v>
      </c>
      <c r="X104" s="6" t="s">
        <v>37</v>
      </c>
      <c r="Y104" s="6"/>
      <c r="Z104" s="6"/>
    </row>
    <row r="105" s="21" customFormat="true" ht="57" hidden="false" customHeight="true" outlineLevel="0" collapsed="false">
      <c r="A105" s="52" t="s">
        <v>587</v>
      </c>
      <c r="B105" s="52" t="s">
        <v>587</v>
      </c>
      <c r="C105" s="6" t="s">
        <v>622</v>
      </c>
      <c r="D105" s="6" t="s">
        <v>623</v>
      </c>
      <c r="E105" s="6" t="s">
        <v>624</v>
      </c>
      <c r="F105" s="6"/>
      <c r="G105" s="6"/>
      <c r="H105" s="6" t="s">
        <v>32</v>
      </c>
      <c r="I105" s="6" t="s">
        <v>33</v>
      </c>
      <c r="J105" s="6" t="s">
        <v>625</v>
      </c>
      <c r="K105" s="7" t="n">
        <v>39934</v>
      </c>
      <c r="L105" s="23"/>
      <c r="M105" s="10" t="n">
        <v>345</v>
      </c>
      <c r="N105" s="24" t="n">
        <v>0</v>
      </c>
      <c r="O105" s="24" t="n">
        <v>0</v>
      </c>
      <c r="P105" s="24" t="n">
        <v>0</v>
      </c>
      <c r="Q105" s="24" t="n">
        <v>0</v>
      </c>
      <c r="R105" s="25" t="s">
        <v>262</v>
      </c>
      <c r="S105" s="25"/>
      <c r="T105" s="7"/>
      <c r="U105" s="7"/>
      <c r="V105" s="7"/>
      <c r="W105" s="6"/>
      <c r="X105" s="6" t="s">
        <v>37</v>
      </c>
      <c r="Y105" s="6"/>
      <c r="Z105" s="6"/>
    </row>
    <row r="106" s="21" customFormat="true" ht="74.25" hidden="false" customHeight="true" outlineLevel="0" collapsed="false">
      <c r="A106" s="52" t="s">
        <v>587</v>
      </c>
      <c r="B106" s="52" t="s">
        <v>587</v>
      </c>
      <c r="C106" s="6" t="s">
        <v>626</v>
      </c>
      <c r="D106" s="6" t="s">
        <v>627</v>
      </c>
      <c r="E106" s="6" t="s">
        <v>624</v>
      </c>
      <c r="F106" s="6"/>
      <c r="G106" s="6"/>
      <c r="H106" s="6" t="s">
        <v>32</v>
      </c>
      <c r="I106" s="6" t="s">
        <v>33</v>
      </c>
      <c r="J106" s="6" t="s">
        <v>628</v>
      </c>
      <c r="K106" s="7" t="n">
        <v>39934</v>
      </c>
      <c r="L106" s="23"/>
      <c r="M106" s="10" t="n">
        <v>345</v>
      </c>
      <c r="N106" s="24" t="n">
        <v>0</v>
      </c>
      <c r="O106" s="24" t="n">
        <v>0</v>
      </c>
      <c r="P106" s="24" t="n">
        <v>0</v>
      </c>
      <c r="Q106" s="24" t="n">
        <v>0</v>
      </c>
      <c r="R106" s="25" t="s">
        <v>629</v>
      </c>
      <c r="S106" s="25"/>
      <c r="T106" s="7"/>
      <c r="U106" s="7"/>
      <c r="V106" s="7"/>
      <c r="W106" s="6"/>
      <c r="X106" s="6" t="s">
        <v>37</v>
      </c>
      <c r="Y106" s="6"/>
      <c r="Z106" s="6"/>
    </row>
    <row r="107" s="21" customFormat="true" ht="54.75" hidden="false" customHeight="true" outlineLevel="0" collapsed="false">
      <c r="A107" s="52" t="s">
        <v>587</v>
      </c>
      <c r="B107" s="52" t="s">
        <v>587</v>
      </c>
      <c r="C107" s="6" t="s">
        <v>630</v>
      </c>
      <c r="D107" s="6" t="s">
        <v>631</v>
      </c>
      <c r="E107" s="6" t="s">
        <v>624</v>
      </c>
      <c r="F107" s="6"/>
      <c r="G107" s="6"/>
      <c r="H107" s="6" t="s">
        <v>32</v>
      </c>
      <c r="I107" s="6" t="s">
        <v>33</v>
      </c>
      <c r="J107" s="6" t="s">
        <v>632</v>
      </c>
      <c r="K107" s="7" t="n">
        <v>39934</v>
      </c>
      <c r="L107" s="23"/>
      <c r="M107" s="10" t="n">
        <v>345</v>
      </c>
      <c r="N107" s="24" t="n">
        <v>0</v>
      </c>
      <c r="O107" s="24" t="n">
        <v>0</v>
      </c>
      <c r="P107" s="24" t="n">
        <v>0</v>
      </c>
      <c r="Q107" s="24" t="n">
        <v>0</v>
      </c>
      <c r="R107" s="25" t="s">
        <v>633</v>
      </c>
      <c r="S107" s="25"/>
      <c r="T107" s="7"/>
      <c r="U107" s="7"/>
      <c r="V107" s="7"/>
      <c r="W107" s="6"/>
      <c r="X107" s="6" t="s">
        <v>37</v>
      </c>
      <c r="Y107" s="6"/>
      <c r="Z107" s="6"/>
    </row>
    <row r="108" s="21" customFormat="true" ht="52.5" hidden="false" customHeight="true" outlineLevel="0" collapsed="false">
      <c r="A108" s="52" t="s">
        <v>587</v>
      </c>
      <c r="B108" s="52" t="s">
        <v>587</v>
      </c>
      <c r="C108" s="6" t="s">
        <v>634</v>
      </c>
      <c r="D108" s="6" t="s">
        <v>635</v>
      </c>
      <c r="E108" s="6" t="s">
        <v>624</v>
      </c>
      <c r="F108" s="6"/>
      <c r="G108" s="6"/>
      <c r="H108" s="6" t="s">
        <v>32</v>
      </c>
      <c r="I108" s="6" t="s">
        <v>33</v>
      </c>
      <c r="J108" s="6" t="s">
        <v>636</v>
      </c>
      <c r="K108" s="7" t="n">
        <v>39934</v>
      </c>
      <c r="L108" s="23"/>
      <c r="M108" s="10" t="n">
        <v>345</v>
      </c>
      <c r="N108" s="24" t="n">
        <v>0</v>
      </c>
      <c r="O108" s="24" t="n">
        <v>0</v>
      </c>
      <c r="P108" s="24" t="n">
        <v>0</v>
      </c>
      <c r="Q108" s="24" t="n">
        <v>0</v>
      </c>
      <c r="R108" s="25" t="s">
        <v>637</v>
      </c>
      <c r="S108" s="25"/>
      <c r="T108" s="7"/>
      <c r="U108" s="7"/>
      <c r="V108" s="7"/>
      <c r="W108" s="6"/>
      <c r="X108" s="6" t="s">
        <v>37</v>
      </c>
      <c r="Y108" s="6"/>
      <c r="Z108" s="6"/>
    </row>
    <row r="109" s="21" customFormat="true" ht="52.5" hidden="false" customHeight="true" outlineLevel="0" collapsed="false">
      <c r="A109" s="52" t="s">
        <v>587</v>
      </c>
      <c r="B109" s="52" t="s">
        <v>587</v>
      </c>
      <c r="C109" s="6" t="s">
        <v>638</v>
      </c>
      <c r="D109" s="6" t="s">
        <v>639</v>
      </c>
      <c r="E109" s="6" t="s">
        <v>624</v>
      </c>
      <c r="F109" s="6"/>
      <c r="G109" s="6"/>
      <c r="H109" s="6" t="s">
        <v>32</v>
      </c>
      <c r="I109" s="6" t="s">
        <v>33</v>
      </c>
      <c r="J109" s="6" t="s">
        <v>640</v>
      </c>
      <c r="K109" s="7" t="n">
        <v>39934</v>
      </c>
      <c r="L109" s="23"/>
      <c r="M109" s="10" t="n">
        <v>345</v>
      </c>
      <c r="N109" s="24" t="n">
        <v>0</v>
      </c>
      <c r="O109" s="24" t="n">
        <v>0</v>
      </c>
      <c r="P109" s="24" t="n">
        <v>0</v>
      </c>
      <c r="Q109" s="24" t="n">
        <v>0</v>
      </c>
      <c r="R109" s="25" t="s">
        <v>641</v>
      </c>
      <c r="S109" s="25"/>
      <c r="T109" s="7"/>
      <c r="U109" s="7"/>
      <c r="V109" s="7"/>
      <c r="W109" s="6"/>
      <c r="X109" s="6" t="s">
        <v>37</v>
      </c>
      <c r="Y109" s="6"/>
      <c r="Z109" s="6"/>
    </row>
    <row r="110" s="21" customFormat="true" ht="74.25" hidden="false" customHeight="true" outlineLevel="0" collapsed="false">
      <c r="A110" s="52" t="s">
        <v>587</v>
      </c>
      <c r="B110" s="52" t="s">
        <v>587</v>
      </c>
      <c r="C110" s="6" t="s">
        <v>642</v>
      </c>
      <c r="D110" s="6" t="s">
        <v>643</v>
      </c>
      <c r="E110" s="6" t="s">
        <v>624</v>
      </c>
      <c r="F110" s="6"/>
      <c r="G110" s="6"/>
      <c r="H110" s="6" t="s">
        <v>32</v>
      </c>
      <c r="I110" s="6" t="s">
        <v>33</v>
      </c>
      <c r="J110" s="6" t="s">
        <v>644</v>
      </c>
      <c r="K110" s="7" t="n">
        <v>39934</v>
      </c>
      <c r="L110" s="23"/>
      <c r="M110" s="10" t="n">
        <v>345</v>
      </c>
      <c r="N110" s="24" t="n">
        <v>0</v>
      </c>
      <c r="O110" s="24" t="n">
        <v>0</v>
      </c>
      <c r="P110" s="24" t="n">
        <v>0</v>
      </c>
      <c r="Q110" s="24" t="n">
        <v>0</v>
      </c>
      <c r="R110" s="25" t="s">
        <v>633</v>
      </c>
      <c r="S110" s="25"/>
      <c r="T110" s="7"/>
      <c r="U110" s="7"/>
      <c r="V110" s="7"/>
      <c r="W110" s="6"/>
      <c r="X110" s="6" t="s">
        <v>37</v>
      </c>
      <c r="Y110" s="6"/>
      <c r="Z110" s="6"/>
    </row>
    <row r="111" s="21" customFormat="true" ht="57" hidden="false" customHeight="true" outlineLevel="0" collapsed="false">
      <c r="A111" s="45" t="s">
        <v>27</v>
      </c>
      <c r="B111" s="45" t="s">
        <v>28</v>
      </c>
      <c r="C111" s="6" t="s">
        <v>645</v>
      </c>
      <c r="D111" s="6" t="s">
        <v>646</v>
      </c>
      <c r="E111" s="6" t="s">
        <v>647</v>
      </c>
      <c r="F111" s="6"/>
      <c r="G111" s="6" t="s">
        <v>648</v>
      </c>
      <c r="H111" s="6" t="s">
        <v>99</v>
      </c>
      <c r="I111" s="6" t="s">
        <v>393</v>
      </c>
      <c r="J111" s="6" t="s">
        <v>649</v>
      </c>
      <c r="K111" s="7" t="n">
        <v>39934</v>
      </c>
      <c r="L111" s="23"/>
      <c r="M111" s="10" t="n">
        <v>138</v>
      </c>
      <c r="N111" s="24" t="n">
        <v>1.36</v>
      </c>
      <c r="O111" s="24" t="n">
        <v>0</v>
      </c>
      <c r="P111" s="24" t="n">
        <v>0</v>
      </c>
      <c r="Q111" s="24" t="n">
        <v>0</v>
      </c>
      <c r="R111" s="25" t="s">
        <v>102</v>
      </c>
      <c r="S111" s="25" t="s">
        <v>102</v>
      </c>
      <c r="T111" s="7"/>
      <c r="U111" s="7"/>
      <c r="V111" s="7"/>
      <c r="W111" s="6" t="n">
        <v>5488</v>
      </c>
      <c r="X111" s="6" t="s">
        <v>37</v>
      </c>
      <c r="Y111" s="6"/>
      <c r="Z111" s="6" t="s">
        <v>103</v>
      </c>
    </row>
    <row r="112" s="21" customFormat="true" ht="56.25" hidden="false" customHeight="true" outlineLevel="0" collapsed="false">
      <c r="A112" s="45" t="s">
        <v>27</v>
      </c>
      <c r="B112" s="46" t="s">
        <v>603</v>
      </c>
      <c r="C112" s="6" t="s">
        <v>650</v>
      </c>
      <c r="D112" s="6" t="s">
        <v>651</v>
      </c>
      <c r="E112" s="6" t="s">
        <v>332</v>
      </c>
      <c r="F112" s="6"/>
      <c r="G112" s="6" t="s">
        <v>652</v>
      </c>
      <c r="H112" s="6" t="s">
        <v>99</v>
      </c>
      <c r="I112" s="6" t="s">
        <v>653</v>
      </c>
      <c r="J112" s="6" t="s">
        <v>654</v>
      </c>
      <c r="K112" s="7" t="n">
        <v>39934</v>
      </c>
      <c r="L112" s="23"/>
      <c r="M112" s="10" t="n">
        <v>138</v>
      </c>
      <c r="N112" s="24" t="n">
        <v>0</v>
      </c>
      <c r="O112" s="24" t="n">
        <v>2</v>
      </c>
      <c r="P112" s="24" t="n">
        <v>0</v>
      </c>
      <c r="Q112" s="24" t="n">
        <v>0</v>
      </c>
      <c r="R112" s="25" t="s">
        <v>102</v>
      </c>
      <c r="S112" s="25" t="s">
        <v>102</v>
      </c>
      <c r="T112" s="7"/>
      <c r="U112" s="7"/>
      <c r="V112" s="7"/>
      <c r="W112" s="6" t="s">
        <v>655</v>
      </c>
      <c r="X112" s="6" t="s">
        <v>37</v>
      </c>
      <c r="Y112" s="6"/>
      <c r="Z112" s="6" t="s">
        <v>103</v>
      </c>
    </row>
    <row r="113" s="21" customFormat="true" ht="54" hidden="false" customHeight="true" outlineLevel="0" collapsed="false">
      <c r="A113" s="45" t="s">
        <v>27</v>
      </c>
      <c r="B113" s="45" t="s">
        <v>28</v>
      </c>
      <c r="C113" s="6" t="s">
        <v>656</v>
      </c>
      <c r="D113" s="6" t="s">
        <v>657</v>
      </c>
      <c r="E113" s="6" t="s">
        <v>305</v>
      </c>
      <c r="F113" s="6"/>
      <c r="G113" s="6"/>
      <c r="H113" s="6" t="s">
        <v>32</v>
      </c>
      <c r="I113" s="6" t="s">
        <v>33</v>
      </c>
      <c r="J113" s="6" t="s">
        <v>658</v>
      </c>
      <c r="K113" s="7" t="n">
        <v>39934</v>
      </c>
      <c r="L113" s="7"/>
      <c r="M113" s="10" t="n">
        <v>138</v>
      </c>
      <c r="N113" s="24" t="n">
        <v>0</v>
      </c>
      <c r="O113" s="24" t="n">
        <v>6.9</v>
      </c>
      <c r="P113" s="24" t="n">
        <v>0</v>
      </c>
      <c r="Q113" s="24" t="n">
        <v>0</v>
      </c>
      <c r="R113" s="25" t="s">
        <v>289</v>
      </c>
      <c r="S113" s="25" t="s">
        <v>289</v>
      </c>
      <c r="T113" s="7"/>
      <c r="U113" s="7"/>
      <c r="V113" s="7"/>
      <c r="W113" s="6" t="s">
        <v>659</v>
      </c>
      <c r="X113" s="6" t="s">
        <v>37</v>
      </c>
      <c r="Y113" s="6"/>
      <c r="Z113" s="6" t="s">
        <v>660</v>
      </c>
    </row>
    <row r="114" s="21" customFormat="true" ht="50.25" hidden="false" customHeight="true" outlineLevel="0" collapsed="false">
      <c r="A114" s="45" t="s">
        <v>27</v>
      </c>
      <c r="B114" s="45" t="s">
        <v>28</v>
      </c>
      <c r="C114" s="6" t="s">
        <v>661</v>
      </c>
      <c r="D114" s="6" t="s">
        <v>662</v>
      </c>
      <c r="E114" s="6" t="s">
        <v>305</v>
      </c>
      <c r="F114" s="6"/>
      <c r="G114" s="6"/>
      <c r="H114" s="6" t="s">
        <v>32</v>
      </c>
      <c r="I114" s="6" t="s">
        <v>33</v>
      </c>
      <c r="J114" s="6" t="s">
        <v>663</v>
      </c>
      <c r="K114" s="7" t="n">
        <v>39934</v>
      </c>
      <c r="L114" s="7"/>
      <c r="M114" s="10" t="n">
        <v>138</v>
      </c>
      <c r="N114" s="24" t="n">
        <v>0</v>
      </c>
      <c r="O114" s="24" t="n">
        <v>17.4</v>
      </c>
      <c r="P114" s="24" t="n">
        <v>0</v>
      </c>
      <c r="Q114" s="24" t="n">
        <v>0</v>
      </c>
      <c r="R114" s="25" t="s">
        <v>44</v>
      </c>
      <c r="S114" s="25" t="s">
        <v>44</v>
      </c>
      <c r="T114" s="7"/>
      <c r="U114" s="7"/>
      <c r="V114" s="7"/>
      <c r="W114" s="6" t="s">
        <v>664</v>
      </c>
      <c r="X114" s="6" t="s">
        <v>37</v>
      </c>
      <c r="Y114" s="6"/>
      <c r="Z114" s="6" t="s">
        <v>665</v>
      </c>
    </row>
    <row r="115" s="21" customFormat="true" ht="49.5" hidden="false" customHeight="true" outlineLevel="0" collapsed="false">
      <c r="A115" s="45" t="s">
        <v>27</v>
      </c>
      <c r="B115" s="45" t="s">
        <v>28</v>
      </c>
      <c r="C115" s="6" t="s">
        <v>666</v>
      </c>
      <c r="D115" s="6" t="s">
        <v>667</v>
      </c>
      <c r="E115" s="6" t="s">
        <v>305</v>
      </c>
      <c r="F115" s="6"/>
      <c r="G115" s="6"/>
      <c r="H115" s="6" t="s">
        <v>32</v>
      </c>
      <c r="I115" s="6" t="s">
        <v>33</v>
      </c>
      <c r="J115" s="6" t="s">
        <v>668</v>
      </c>
      <c r="K115" s="7" t="n">
        <v>39934</v>
      </c>
      <c r="L115" s="7"/>
      <c r="M115" s="10" t="n">
        <v>138</v>
      </c>
      <c r="N115" s="24" t="n">
        <v>0</v>
      </c>
      <c r="O115" s="24" t="n">
        <v>20.9</v>
      </c>
      <c r="P115" s="24" t="n">
        <v>0</v>
      </c>
      <c r="Q115" s="24" t="n">
        <v>0</v>
      </c>
      <c r="R115" s="25" t="s">
        <v>193</v>
      </c>
      <c r="S115" s="25" t="s">
        <v>483</v>
      </c>
      <c r="T115" s="7" t="n">
        <v>39195</v>
      </c>
      <c r="U115" s="7" t="n">
        <v>39295</v>
      </c>
      <c r="V115" s="7" t="s">
        <v>290</v>
      </c>
      <c r="W115" s="6" t="s">
        <v>669</v>
      </c>
      <c r="X115" s="6" t="s">
        <v>37</v>
      </c>
      <c r="Y115" s="6"/>
      <c r="Z115" s="6" t="s">
        <v>670</v>
      </c>
    </row>
    <row r="116" s="21" customFormat="true" ht="60" hidden="false" customHeight="true" outlineLevel="0" collapsed="false">
      <c r="A116" s="45" t="s">
        <v>27</v>
      </c>
      <c r="B116" s="45" t="s">
        <v>28</v>
      </c>
      <c r="C116" s="6" t="s">
        <v>671</v>
      </c>
      <c r="D116" s="6" t="s">
        <v>672</v>
      </c>
      <c r="E116" s="6" t="s">
        <v>318</v>
      </c>
      <c r="F116" s="6"/>
      <c r="G116" s="6" t="s">
        <v>673</v>
      </c>
      <c r="H116" s="6" t="s">
        <v>32</v>
      </c>
      <c r="I116" s="6" t="s">
        <v>33</v>
      </c>
      <c r="J116" s="6" t="s">
        <v>674</v>
      </c>
      <c r="K116" s="7" t="n">
        <v>39934</v>
      </c>
      <c r="L116" s="23"/>
      <c r="M116" s="10" t="n">
        <v>138</v>
      </c>
      <c r="N116" s="24" t="n">
        <v>0</v>
      </c>
      <c r="O116" s="24" t="n">
        <v>12.6</v>
      </c>
      <c r="P116" s="24" t="n">
        <v>0</v>
      </c>
      <c r="Q116" s="24" t="n">
        <v>0</v>
      </c>
      <c r="R116" s="25" t="s">
        <v>514</v>
      </c>
      <c r="S116" s="25" t="s">
        <v>514</v>
      </c>
      <c r="T116" s="7"/>
      <c r="U116" s="7"/>
      <c r="V116" s="7"/>
      <c r="W116" s="6" t="s">
        <v>675</v>
      </c>
      <c r="X116" s="6" t="s">
        <v>37</v>
      </c>
      <c r="Y116" s="6"/>
      <c r="Z116" s="6" t="s">
        <v>676</v>
      </c>
    </row>
    <row r="117" s="21" customFormat="true" ht="52.5" hidden="false" customHeight="true" outlineLevel="0" collapsed="false">
      <c r="A117" s="45" t="s">
        <v>27</v>
      </c>
      <c r="B117" s="45" t="s">
        <v>28</v>
      </c>
      <c r="C117" s="6" t="s">
        <v>677</v>
      </c>
      <c r="D117" s="6" t="s">
        <v>678</v>
      </c>
      <c r="E117" s="6" t="s">
        <v>679</v>
      </c>
      <c r="F117" s="6"/>
      <c r="G117" s="6" t="s">
        <v>673</v>
      </c>
      <c r="H117" s="6" t="s">
        <v>32</v>
      </c>
      <c r="I117" s="6" t="s">
        <v>33</v>
      </c>
      <c r="J117" s="6" t="s">
        <v>680</v>
      </c>
      <c r="K117" s="7" t="n">
        <v>39934</v>
      </c>
      <c r="L117" s="23"/>
      <c r="M117" s="10" t="n">
        <v>138</v>
      </c>
      <c r="N117" s="24" t="n">
        <v>0</v>
      </c>
      <c r="O117" s="24" t="n">
        <v>0</v>
      </c>
      <c r="P117" s="24" t="n">
        <v>0</v>
      </c>
      <c r="Q117" s="24" t="n">
        <v>0</v>
      </c>
      <c r="R117" s="25" t="s">
        <v>514</v>
      </c>
      <c r="S117" s="25"/>
      <c r="T117" s="7"/>
      <c r="U117" s="7"/>
      <c r="V117" s="7"/>
      <c r="W117" s="6" t="s">
        <v>681</v>
      </c>
      <c r="X117" s="6" t="s">
        <v>37</v>
      </c>
      <c r="Y117" s="6"/>
      <c r="Z117" s="6"/>
    </row>
    <row r="118" s="21" customFormat="true" ht="55.5" hidden="false" customHeight="true" outlineLevel="0" collapsed="false">
      <c r="A118" s="45" t="s">
        <v>27</v>
      </c>
      <c r="B118" s="45" t="s">
        <v>28</v>
      </c>
      <c r="C118" s="6" t="s">
        <v>682</v>
      </c>
      <c r="D118" s="6" t="s">
        <v>683</v>
      </c>
      <c r="E118" s="6" t="s">
        <v>684</v>
      </c>
      <c r="F118" s="28"/>
      <c r="G118" s="6"/>
      <c r="H118" s="6" t="s">
        <v>32</v>
      </c>
      <c r="I118" s="6" t="s">
        <v>33</v>
      </c>
      <c r="J118" s="6" t="s">
        <v>685</v>
      </c>
      <c r="K118" s="7" t="n">
        <v>39934</v>
      </c>
      <c r="L118" s="6"/>
      <c r="M118" s="10" t="n">
        <v>138</v>
      </c>
      <c r="N118" s="24" t="n">
        <v>18</v>
      </c>
      <c r="O118" s="24" t="n">
        <v>18</v>
      </c>
      <c r="P118" s="24" t="n">
        <v>0</v>
      </c>
      <c r="Q118" s="24" t="n">
        <v>0</v>
      </c>
      <c r="R118" s="25" t="s">
        <v>262</v>
      </c>
      <c r="S118" s="25" t="s">
        <v>262</v>
      </c>
      <c r="T118" s="7" t="n">
        <v>39326</v>
      </c>
      <c r="U118" s="7" t="n">
        <v>39465</v>
      </c>
      <c r="V118" s="7" t="s">
        <v>290</v>
      </c>
      <c r="W118" s="6"/>
      <c r="X118" s="6" t="s">
        <v>37</v>
      </c>
      <c r="Y118" s="6"/>
      <c r="Z118" s="6" t="s">
        <v>686</v>
      </c>
    </row>
    <row r="119" s="21" customFormat="true" ht="74.25" hidden="false" customHeight="true" outlineLevel="0" collapsed="false">
      <c r="A119" s="45" t="s">
        <v>27</v>
      </c>
      <c r="B119" s="45" t="s">
        <v>28</v>
      </c>
      <c r="C119" s="6" t="s">
        <v>687</v>
      </c>
      <c r="D119" s="6" t="s">
        <v>688</v>
      </c>
      <c r="E119" s="6" t="s">
        <v>305</v>
      </c>
      <c r="F119" s="6"/>
      <c r="G119" s="6"/>
      <c r="H119" s="6" t="s">
        <v>32</v>
      </c>
      <c r="I119" s="6" t="s">
        <v>33</v>
      </c>
      <c r="J119" s="6" t="s">
        <v>689</v>
      </c>
      <c r="K119" s="7" t="n">
        <v>39934</v>
      </c>
      <c r="L119" s="7"/>
      <c r="M119" s="10" t="n">
        <v>138</v>
      </c>
      <c r="N119" s="24" t="n">
        <v>0</v>
      </c>
      <c r="O119" s="24" t="n">
        <v>5.3</v>
      </c>
      <c r="P119" s="24" t="n">
        <v>0</v>
      </c>
      <c r="Q119" s="24" t="n">
        <v>0</v>
      </c>
      <c r="R119" s="25" t="s">
        <v>179</v>
      </c>
      <c r="S119" s="25" t="s">
        <v>179</v>
      </c>
      <c r="T119" s="7"/>
      <c r="U119" s="7"/>
      <c r="V119" s="7"/>
      <c r="W119" s="6" t="s">
        <v>690</v>
      </c>
      <c r="X119" s="6" t="s">
        <v>37</v>
      </c>
      <c r="Y119" s="6"/>
      <c r="Z119" s="6"/>
    </row>
    <row r="120" s="21" customFormat="true" ht="74.25" hidden="false" customHeight="true" outlineLevel="0" collapsed="false">
      <c r="A120" s="45" t="s">
        <v>27</v>
      </c>
      <c r="B120" s="45" t="s">
        <v>28</v>
      </c>
      <c r="C120" s="6" t="s">
        <v>691</v>
      </c>
      <c r="D120" s="6" t="s">
        <v>692</v>
      </c>
      <c r="E120" s="6" t="s">
        <v>693</v>
      </c>
      <c r="F120" s="28"/>
      <c r="G120" s="6"/>
      <c r="H120" s="6" t="s">
        <v>32</v>
      </c>
      <c r="I120" s="6" t="s">
        <v>33</v>
      </c>
      <c r="J120" s="6" t="s">
        <v>694</v>
      </c>
      <c r="K120" s="7" t="n">
        <v>39934</v>
      </c>
      <c r="L120" s="7"/>
      <c r="M120" s="10" t="n">
        <v>138</v>
      </c>
      <c r="N120" s="24" t="n">
        <v>0.9</v>
      </c>
      <c r="O120" s="24" t="n">
        <v>7.9</v>
      </c>
      <c r="P120" s="24" t="n">
        <v>0</v>
      </c>
      <c r="Q120" s="24" t="n">
        <v>0</v>
      </c>
      <c r="R120" s="25" t="s">
        <v>695</v>
      </c>
      <c r="S120" s="25" t="s">
        <v>696</v>
      </c>
      <c r="T120" s="7"/>
      <c r="U120" s="7"/>
      <c r="V120" s="7"/>
      <c r="W120" s="6"/>
      <c r="X120" s="6" t="s">
        <v>37</v>
      </c>
      <c r="Y120" s="6"/>
      <c r="Z120" s="6"/>
    </row>
    <row r="121" s="21" customFormat="true" ht="74.25" hidden="false" customHeight="true" outlineLevel="0" collapsed="false">
      <c r="A121" s="45" t="s">
        <v>27</v>
      </c>
      <c r="B121" s="45" t="s">
        <v>28</v>
      </c>
      <c r="C121" s="6" t="s">
        <v>697</v>
      </c>
      <c r="D121" s="6" t="s">
        <v>698</v>
      </c>
      <c r="E121" s="6" t="s">
        <v>699</v>
      </c>
      <c r="F121" s="28"/>
      <c r="G121" s="6"/>
      <c r="H121" s="6" t="s">
        <v>32</v>
      </c>
      <c r="I121" s="6" t="s">
        <v>33</v>
      </c>
      <c r="J121" s="6" t="s">
        <v>700</v>
      </c>
      <c r="K121" s="7" t="n">
        <v>39934</v>
      </c>
      <c r="L121" s="7"/>
      <c r="M121" s="10" t="n">
        <v>138</v>
      </c>
      <c r="N121" s="24" t="n">
        <v>0</v>
      </c>
      <c r="O121" s="24" t="n">
        <v>0</v>
      </c>
      <c r="P121" s="24" t="n">
        <v>0</v>
      </c>
      <c r="Q121" s="24" t="n">
        <v>0</v>
      </c>
      <c r="R121" s="25" t="s">
        <v>701</v>
      </c>
      <c r="S121" s="25"/>
      <c r="T121" s="7"/>
      <c r="U121" s="7"/>
      <c r="V121" s="7"/>
      <c r="W121" s="6"/>
      <c r="X121" s="6" t="s">
        <v>37</v>
      </c>
      <c r="Y121" s="6"/>
      <c r="Z121" s="6"/>
    </row>
    <row r="122" s="21" customFormat="true" ht="74.25" hidden="false" customHeight="true" outlineLevel="0" collapsed="false">
      <c r="A122" s="45" t="s">
        <v>27</v>
      </c>
      <c r="B122" s="45" t="s">
        <v>28</v>
      </c>
      <c r="C122" s="6" t="s">
        <v>702</v>
      </c>
      <c r="D122" s="6" t="s">
        <v>703</v>
      </c>
      <c r="E122" s="6" t="s">
        <v>305</v>
      </c>
      <c r="F122" s="6"/>
      <c r="G122" s="6"/>
      <c r="H122" s="6" t="s">
        <v>32</v>
      </c>
      <c r="I122" s="6" t="s">
        <v>33</v>
      </c>
      <c r="J122" s="6" t="s">
        <v>704</v>
      </c>
      <c r="K122" s="7" t="n">
        <v>39934</v>
      </c>
      <c r="L122" s="23"/>
      <c r="M122" s="10" t="n">
        <v>138</v>
      </c>
      <c r="N122" s="24" t="n">
        <v>0</v>
      </c>
      <c r="O122" s="24" t="n">
        <v>0.6</v>
      </c>
      <c r="P122" s="24" t="n">
        <v>0</v>
      </c>
      <c r="Q122" s="24" t="n">
        <v>0</v>
      </c>
      <c r="R122" s="25" t="s">
        <v>179</v>
      </c>
      <c r="S122" s="25" t="s">
        <v>179</v>
      </c>
      <c r="T122" s="7"/>
      <c r="U122" s="7"/>
      <c r="V122" s="7"/>
      <c r="W122" s="6" t="s">
        <v>705</v>
      </c>
      <c r="X122" s="6" t="s">
        <v>37</v>
      </c>
      <c r="Y122" s="6"/>
      <c r="Z122" s="6"/>
    </row>
    <row r="123" s="21" customFormat="true" ht="74.25" hidden="false" customHeight="true" outlineLevel="0" collapsed="false">
      <c r="A123" s="45" t="s">
        <v>27</v>
      </c>
      <c r="B123" s="46" t="s">
        <v>603</v>
      </c>
      <c r="C123" s="6" t="s">
        <v>706</v>
      </c>
      <c r="D123" s="6" t="s">
        <v>707</v>
      </c>
      <c r="E123" s="6" t="s">
        <v>318</v>
      </c>
      <c r="F123" s="6" t="s">
        <v>607</v>
      </c>
      <c r="G123" s="6"/>
      <c r="H123" s="6" t="s">
        <v>32</v>
      </c>
      <c r="I123" s="6" t="s">
        <v>33</v>
      </c>
      <c r="J123" s="6" t="s">
        <v>708</v>
      </c>
      <c r="K123" s="7" t="n">
        <v>39934</v>
      </c>
      <c r="L123" s="23"/>
      <c r="M123" s="10" t="n">
        <v>138</v>
      </c>
      <c r="N123" s="24" t="n">
        <v>0</v>
      </c>
      <c r="O123" s="24" t="n">
        <v>19.5</v>
      </c>
      <c r="P123" s="24" t="n">
        <v>0</v>
      </c>
      <c r="Q123" s="24" t="n">
        <v>0</v>
      </c>
      <c r="R123" s="25" t="s">
        <v>356</v>
      </c>
      <c r="S123" s="25" t="s">
        <v>709</v>
      </c>
      <c r="T123" s="7"/>
      <c r="U123" s="7"/>
      <c r="V123" s="7"/>
      <c r="W123" s="6" t="s">
        <v>710</v>
      </c>
      <c r="X123" s="6" t="s">
        <v>37</v>
      </c>
      <c r="Y123" s="6"/>
      <c r="Z123" s="6"/>
    </row>
    <row r="124" s="21" customFormat="true" ht="74.25" hidden="false" customHeight="true" outlineLevel="0" collapsed="false">
      <c r="A124" s="45" t="s">
        <v>27</v>
      </c>
      <c r="B124" s="46" t="s">
        <v>603</v>
      </c>
      <c r="C124" s="6" t="s">
        <v>711</v>
      </c>
      <c r="D124" s="6" t="s">
        <v>712</v>
      </c>
      <c r="E124" s="6" t="s">
        <v>713</v>
      </c>
      <c r="F124" s="28" t="s">
        <v>607</v>
      </c>
      <c r="G124" s="6"/>
      <c r="H124" s="6" t="s">
        <v>32</v>
      </c>
      <c r="I124" s="6" t="s">
        <v>33</v>
      </c>
      <c r="J124" s="6" t="s">
        <v>714</v>
      </c>
      <c r="K124" s="7" t="n">
        <v>39934</v>
      </c>
      <c r="L124" s="7"/>
      <c r="M124" s="10" t="n">
        <v>138</v>
      </c>
      <c r="N124" s="24" t="n">
        <v>0</v>
      </c>
      <c r="O124" s="24" t="n">
        <v>0</v>
      </c>
      <c r="P124" s="24" t="n">
        <v>0</v>
      </c>
      <c r="Q124" s="24" t="n">
        <v>0</v>
      </c>
      <c r="R124" s="25" t="s">
        <v>44</v>
      </c>
      <c r="S124" s="25"/>
      <c r="T124" s="7"/>
      <c r="U124" s="7"/>
      <c r="V124" s="7"/>
      <c r="W124" s="6"/>
      <c r="X124" s="6" t="s">
        <v>146</v>
      </c>
      <c r="Y124" s="6"/>
      <c r="Z124" s="6"/>
    </row>
    <row r="125" s="21" customFormat="true" ht="74.25" hidden="false" customHeight="true" outlineLevel="0" collapsed="false">
      <c r="A125" s="52" t="s">
        <v>587</v>
      </c>
      <c r="B125" s="52" t="s">
        <v>587</v>
      </c>
      <c r="C125" s="6" t="s">
        <v>715</v>
      </c>
      <c r="D125" s="6" t="s">
        <v>716</v>
      </c>
      <c r="E125" s="6" t="s">
        <v>323</v>
      </c>
      <c r="F125" s="6"/>
      <c r="G125" s="6"/>
      <c r="H125" s="6" t="s">
        <v>32</v>
      </c>
      <c r="I125" s="6" t="s">
        <v>33</v>
      </c>
      <c r="J125" s="6" t="s">
        <v>717</v>
      </c>
      <c r="K125" s="7" t="n">
        <v>39934</v>
      </c>
      <c r="L125" s="23"/>
      <c r="M125" s="10" t="n">
        <v>138</v>
      </c>
      <c r="N125" s="24" t="n">
        <v>0</v>
      </c>
      <c r="O125" s="24" t="n">
        <v>0</v>
      </c>
      <c r="P125" s="24" t="n">
        <v>0</v>
      </c>
      <c r="Q125" s="24" t="n">
        <v>110.4</v>
      </c>
      <c r="R125" s="25" t="s">
        <v>296</v>
      </c>
      <c r="S125" s="25"/>
      <c r="T125" s="7"/>
      <c r="U125" s="7"/>
      <c r="V125" s="7"/>
      <c r="W125" s="6"/>
      <c r="X125" s="6" t="s">
        <v>37</v>
      </c>
      <c r="Y125" s="6"/>
      <c r="Z125" s="6"/>
    </row>
    <row r="126" s="21" customFormat="true" ht="74.25" hidden="false" customHeight="true" outlineLevel="0" collapsed="false">
      <c r="A126" s="52" t="s">
        <v>587</v>
      </c>
      <c r="B126" s="52" t="s">
        <v>587</v>
      </c>
      <c r="C126" s="6" t="s">
        <v>718</v>
      </c>
      <c r="D126" s="6" t="s">
        <v>719</v>
      </c>
      <c r="E126" s="6" t="s">
        <v>323</v>
      </c>
      <c r="F126" s="6"/>
      <c r="G126" s="6"/>
      <c r="H126" s="6" t="s">
        <v>32</v>
      </c>
      <c r="I126" s="6" t="s">
        <v>33</v>
      </c>
      <c r="J126" s="6" t="s">
        <v>720</v>
      </c>
      <c r="K126" s="7" t="n">
        <v>39934</v>
      </c>
      <c r="L126" s="23"/>
      <c r="M126" s="10" t="n">
        <v>138</v>
      </c>
      <c r="N126" s="24" t="n">
        <v>0</v>
      </c>
      <c r="O126" s="24" t="n">
        <v>0</v>
      </c>
      <c r="P126" s="24" t="n">
        <v>0</v>
      </c>
      <c r="Q126" s="24" t="n">
        <v>110.4</v>
      </c>
      <c r="R126" s="25" t="s">
        <v>296</v>
      </c>
      <c r="S126" s="25"/>
      <c r="T126" s="7"/>
      <c r="U126" s="7"/>
      <c r="V126" s="7"/>
      <c r="W126" s="6"/>
      <c r="X126" s="6" t="s">
        <v>37</v>
      </c>
      <c r="Y126" s="6"/>
      <c r="Z126" s="6"/>
    </row>
    <row r="127" s="21" customFormat="true" ht="74.25" hidden="false" customHeight="true" outlineLevel="0" collapsed="false">
      <c r="A127" s="52" t="s">
        <v>587</v>
      </c>
      <c r="B127" s="52" t="s">
        <v>587</v>
      </c>
      <c r="C127" s="6" t="s">
        <v>721</v>
      </c>
      <c r="D127" s="6" t="s">
        <v>722</v>
      </c>
      <c r="E127" s="6" t="s">
        <v>323</v>
      </c>
      <c r="F127" s="6"/>
      <c r="G127" s="6"/>
      <c r="H127" s="6" t="s">
        <v>32</v>
      </c>
      <c r="I127" s="6" t="s">
        <v>33</v>
      </c>
      <c r="J127" s="6" t="s">
        <v>723</v>
      </c>
      <c r="K127" s="7" t="n">
        <v>39934</v>
      </c>
      <c r="L127" s="23"/>
      <c r="M127" s="10" t="n">
        <v>138</v>
      </c>
      <c r="N127" s="24" t="n">
        <v>0</v>
      </c>
      <c r="O127" s="24" t="n">
        <v>0</v>
      </c>
      <c r="P127" s="24" t="n">
        <v>0</v>
      </c>
      <c r="Q127" s="24" t="n">
        <v>110.4</v>
      </c>
      <c r="R127" s="25" t="s">
        <v>308</v>
      </c>
      <c r="S127" s="25"/>
      <c r="T127" s="7"/>
      <c r="U127" s="7"/>
      <c r="V127" s="7"/>
      <c r="W127" s="6"/>
      <c r="X127" s="6" t="s">
        <v>37</v>
      </c>
      <c r="Y127" s="6"/>
      <c r="Z127" s="6"/>
    </row>
    <row r="128" s="21" customFormat="true" ht="74.25" hidden="false" customHeight="true" outlineLevel="0" collapsed="false">
      <c r="A128" s="52" t="s">
        <v>587</v>
      </c>
      <c r="B128" s="52" t="s">
        <v>587</v>
      </c>
      <c r="C128" s="6" t="s">
        <v>724</v>
      </c>
      <c r="D128" s="6" t="s">
        <v>725</v>
      </c>
      <c r="E128" s="6" t="s">
        <v>624</v>
      </c>
      <c r="F128" s="6"/>
      <c r="G128" s="6"/>
      <c r="H128" s="6" t="s">
        <v>32</v>
      </c>
      <c r="I128" s="6" t="s">
        <v>33</v>
      </c>
      <c r="J128" s="6" t="s">
        <v>726</v>
      </c>
      <c r="K128" s="7" t="n">
        <v>39934</v>
      </c>
      <c r="L128" s="23"/>
      <c r="M128" s="10" t="n">
        <v>138</v>
      </c>
      <c r="N128" s="24" t="n">
        <v>0</v>
      </c>
      <c r="O128" s="24" t="n">
        <v>0</v>
      </c>
      <c r="P128" s="24" t="n">
        <v>0</v>
      </c>
      <c r="Q128" s="24" t="n">
        <v>0</v>
      </c>
      <c r="R128" s="25" t="s">
        <v>641</v>
      </c>
      <c r="S128" s="25"/>
      <c r="T128" s="7"/>
      <c r="U128" s="7"/>
      <c r="V128" s="7"/>
      <c r="W128" s="6"/>
      <c r="X128" s="6" t="s">
        <v>37</v>
      </c>
      <c r="Y128" s="6"/>
      <c r="Z128" s="6"/>
    </row>
    <row r="129" s="21" customFormat="true" ht="74.25" hidden="false" customHeight="true" outlineLevel="0" collapsed="false">
      <c r="A129" s="52" t="s">
        <v>587</v>
      </c>
      <c r="B129" s="52" t="s">
        <v>587</v>
      </c>
      <c r="C129" s="6" t="s">
        <v>727</v>
      </c>
      <c r="D129" s="6" t="s">
        <v>627</v>
      </c>
      <c r="E129" s="6" t="s">
        <v>624</v>
      </c>
      <c r="F129" s="6"/>
      <c r="G129" s="6"/>
      <c r="H129" s="6" t="s">
        <v>32</v>
      </c>
      <c r="I129" s="6" t="s">
        <v>33</v>
      </c>
      <c r="J129" s="6" t="s">
        <v>728</v>
      </c>
      <c r="K129" s="7" t="n">
        <v>39934</v>
      </c>
      <c r="L129" s="23"/>
      <c r="M129" s="10" t="n">
        <v>138</v>
      </c>
      <c r="N129" s="24" t="n">
        <v>0</v>
      </c>
      <c r="O129" s="24" t="n">
        <v>0</v>
      </c>
      <c r="P129" s="24" t="n">
        <v>0</v>
      </c>
      <c r="Q129" s="24" t="n">
        <v>0</v>
      </c>
      <c r="R129" s="25" t="s">
        <v>629</v>
      </c>
      <c r="S129" s="25"/>
      <c r="T129" s="7"/>
      <c r="U129" s="7"/>
      <c r="V129" s="7"/>
      <c r="W129" s="6"/>
      <c r="X129" s="6" t="s">
        <v>37</v>
      </c>
      <c r="Y129" s="6"/>
      <c r="Z129" s="6"/>
    </row>
    <row r="130" s="21" customFormat="true" ht="74.25" hidden="false" customHeight="true" outlineLevel="0" collapsed="false">
      <c r="A130" s="52" t="s">
        <v>587</v>
      </c>
      <c r="B130" s="52" t="s">
        <v>587</v>
      </c>
      <c r="C130" s="6" t="s">
        <v>729</v>
      </c>
      <c r="D130" s="6" t="s">
        <v>631</v>
      </c>
      <c r="E130" s="6" t="s">
        <v>624</v>
      </c>
      <c r="F130" s="6"/>
      <c r="G130" s="6"/>
      <c r="H130" s="6" t="s">
        <v>32</v>
      </c>
      <c r="I130" s="6" t="s">
        <v>33</v>
      </c>
      <c r="J130" s="6" t="s">
        <v>730</v>
      </c>
      <c r="K130" s="7" t="n">
        <v>39934</v>
      </c>
      <c r="L130" s="23"/>
      <c r="M130" s="10" t="n">
        <v>138</v>
      </c>
      <c r="N130" s="24" t="n">
        <v>0</v>
      </c>
      <c r="O130" s="24" t="n">
        <v>0</v>
      </c>
      <c r="P130" s="24" t="n">
        <v>0</v>
      </c>
      <c r="Q130" s="24" t="n">
        <v>0</v>
      </c>
      <c r="R130" s="25" t="s">
        <v>633</v>
      </c>
      <c r="S130" s="25"/>
      <c r="T130" s="7"/>
      <c r="U130" s="7"/>
      <c r="V130" s="7"/>
      <c r="W130" s="6"/>
      <c r="X130" s="6" t="s">
        <v>37</v>
      </c>
      <c r="Y130" s="6"/>
      <c r="Z130" s="6"/>
    </row>
    <row r="131" s="21" customFormat="true" ht="74.25" hidden="false" customHeight="true" outlineLevel="0" collapsed="false">
      <c r="A131" s="52" t="s">
        <v>587</v>
      </c>
      <c r="B131" s="52" t="s">
        <v>587</v>
      </c>
      <c r="C131" s="6" t="s">
        <v>731</v>
      </c>
      <c r="D131" s="6" t="s">
        <v>732</v>
      </c>
      <c r="E131" s="6" t="s">
        <v>624</v>
      </c>
      <c r="F131" s="6"/>
      <c r="G131" s="6"/>
      <c r="H131" s="6" t="s">
        <v>32</v>
      </c>
      <c r="I131" s="6" t="s">
        <v>33</v>
      </c>
      <c r="J131" s="6" t="s">
        <v>733</v>
      </c>
      <c r="K131" s="7" t="n">
        <v>39934</v>
      </c>
      <c r="L131" s="23"/>
      <c r="M131" s="10" t="n">
        <v>138</v>
      </c>
      <c r="N131" s="24" t="n">
        <v>0</v>
      </c>
      <c r="O131" s="24" t="n">
        <v>0</v>
      </c>
      <c r="P131" s="24" t="n">
        <v>0</v>
      </c>
      <c r="Q131" s="24" t="n">
        <v>0</v>
      </c>
      <c r="R131" s="25" t="s">
        <v>356</v>
      </c>
      <c r="S131" s="25"/>
      <c r="T131" s="7"/>
      <c r="U131" s="7"/>
      <c r="V131" s="7"/>
      <c r="W131" s="6"/>
      <c r="X131" s="6" t="s">
        <v>37</v>
      </c>
      <c r="Y131" s="6"/>
      <c r="Z131" s="6"/>
    </row>
    <row r="132" s="21" customFormat="true" ht="74.25" hidden="false" customHeight="true" outlineLevel="0" collapsed="false">
      <c r="A132" s="52" t="s">
        <v>587</v>
      </c>
      <c r="B132" s="52" t="s">
        <v>587</v>
      </c>
      <c r="C132" s="6" t="s">
        <v>734</v>
      </c>
      <c r="D132" s="6" t="s">
        <v>735</v>
      </c>
      <c r="E132" s="6" t="s">
        <v>624</v>
      </c>
      <c r="F132" s="6"/>
      <c r="G132" s="6"/>
      <c r="H132" s="6" t="s">
        <v>32</v>
      </c>
      <c r="I132" s="6" t="s">
        <v>33</v>
      </c>
      <c r="J132" s="6" t="s">
        <v>736</v>
      </c>
      <c r="K132" s="7" t="n">
        <v>39934</v>
      </c>
      <c r="L132" s="23"/>
      <c r="M132" s="10" t="n">
        <v>138</v>
      </c>
      <c r="N132" s="24" t="n">
        <v>0</v>
      </c>
      <c r="O132" s="24" t="n">
        <v>0</v>
      </c>
      <c r="P132" s="24" t="n">
        <v>0</v>
      </c>
      <c r="Q132" s="24" t="n">
        <v>0</v>
      </c>
      <c r="R132" s="25" t="s">
        <v>737</v>
      </c>
      <c r="S132" s="25"/>
      <c r="T132" s="7"/>
      <c r="U132" s="7"/>
      <c r="V132" s="7"/>
      <c r="W132" s="6"/>
      <c r="X132" s="6" t="s">
        <v>37</v>
      </c>
      <c r="Y132" s="6"/>
      <c r="Z132" s="6"/>
    </row>
    <row r="133" s="21" customFormat="true" ht="74.25" hidden="false" customHeight="true" outlineLevel="0" collapsed="false">
      <c r="A133" s="52" t="s">
        <v>587</v>
      </c>
      <c r="B133" s="52" t="s">
        <v>587</v>
      </c>
      <c r="C133" s="6" t="s">
        <v>738</v>
      </c>
      <c r="D133" s="6" t="s">
        <v>739</v>
      </c>
      <c r="E133" s="6" t="s">
        <v>624</v>
      </c>
      <c r="F133" s="6"/>
      <c r="G133" s="6"/>
      <c r="H133" s="6" t="s">
        <v>32</v>
      </c>
      <c r="I133" s="6" t="s">
        <v>33</v>
      </c>
      <c r="J133" s="6" t="s">
        <v>740</v>
      </c>
      <c r="K133" s="7" t="n">
        <v>39934</v>
      </c>
      <c r="L133" s="23"/>
      <c r="M133" s="10" t="n">
        <v>138</v>
      </c>
      <c r="N133" s="24" t="n">
        <v>0</v>
      </c>
      <c r="O133" s="24" t="n">
        <v>0</v>
      </c>
      <c r="P133" s="24" t="n">
        <v>0</v>
      </c>
      <c r="Q133" s="24" t="n">
        <v>0</v>
      </c>
      <c r="R133" s="25" t="s">
        <v>637</v>
      </c>
      <c r="S133" s="25"/>
      <c r="T133" s="7"/>
      <c r="U133" s="7"/>
      <c r="V133" s="7"/>
      <c r="W133" s="6"/>
      <c r="X133" s="6" t="s">
        <v>37</v>
      </c>
      <c r="Y133" s="6"/>
      <c r="Z133" s="6"/>
    </row>
    <row r="134" s="21" customFormat="true" ht="74.25" hidden="false" customHeight="true" outlineLevel="0" collapsed="false">
      <c r="A134" s="52" t="s">
        <v>587</v>
      </c>
      <c r="B134" s="52" t="s">
        <v>587</v>
      </c>
      <c r="C134" s="6" t="s">
        <v>741</v>
      </c>
      <c r="D134" s="6" t="s">
        <v>742</v>
      </c>
      <c r="E134" s="6" t="s">
        <v>624</v>
      </c>
      <c r="F134" s="6"/>
      <c r="G134" s="6"/>
      <c r="H134" s="6" t="s">
        <v>32</v>
      </c>
      <c r="I134" s="6" t="s">
        <v>33</v>
      </c>
      <c r="J134" s="6" t="s">
        <v>743</v>
      </c>
      <c r="K134" s="7" t="n">
        <v>39934</v>
      </c>
      <c r="L134" s="23"/>
      <c r="M134" s="10" t="n">
        <v>138</v>
      </c>
      <c r="N134" s="24" t="n">
        <v>0</v>
      </c>
      <c r="O134" s="24" t="n">
        <v>0</v>
      </c>
      <c r="P134" s="24" t="n">
        <v>0</v>
      </c>
      <c r="Q134" s="24" t="n">
        <v>0</v>
      </c>
      <c r="R134" s="25" t="s">
        <v>737</v>
      </c>
      <c r="S134" s="25"/>
      <c r="T134" s="7"/>
      <c r="U134" s="7"/>
      <c r="V134" s="7"/>
      <c r="W134" s="6"/>
      <c r="X134" s="6" t="s">
        <v>37</v>
      </c>
      <c r="Y134" s="6"/>
      <c r="Z134" s="6"/>
    </row>
    <row r="135" s="21" customFormat="true" ht="74.25" hidden="false" customHeight="true" outlineLevel="0" collapsed="false">
      <c r="A135" s="52" t="s">
        <v>587</v>
      </c>
      <c r="B135" s="52" t="s">
        <v>587</v>
      </c>
      <c r="C135" s="6" t="s">
        <v>744</v>
      </c>
      <c r="D135" s="6" t="s">
        <v>745</v>
      </c>
      <c r="E135" s="6" t="s">
        <v>624</v>
      </c>
      <c r="F135" s="6"/>
      <c r="G135" s="6"/>
      <c r="H135" s="6" t="s">
        <v>32</v>
      </c>
      <c r="I135" s="6" t="s">
        <v>33</v>
      </c>
      <c r="J135" s="6" t="s">
        <v>746</v>
      </c>
      <c r="K135" s="7" t="n">
        <v>39934</v>
      </c>
      <c r="L135" s="23"/>
      <c r="M135" s="10" t="n">
        <v>138</v>
      </c>
      <c r="N135" s="24" t="n">
        <v>0</v>
      </c>
      <c r="O135" s="24" t="n">
        <v>0</v>
      </c>
      <c r="P135" s="24" t="n">
        <v>0</v>
      </c>
      <c r="Q135" s="24" t="n">
        <v>0</v>
      </c>
      <c r="R135" s="25" t="s">
        <v>737</v>
      </c>
      <c r="S135" s="25"/>
      <c r="T135" s="7"/>
      <c r="U135" s="7"/>
      <c r="V135" s="7"/>
      <c r="W135" s="6"/>
      <c r="X135" s="6" t="s">
        <v>37</v>
      </c>
      <c r="Y135" s="6"/>
      <c r="Z135" s="6"/>
    </row>
    <row r="136" s="21" customFormat="true" ht="74.25" hidden="false" customHeight="true" outlineLevel="0" collapsed="false">
      <c r="A136" s="52" t="s">
        <v>587</v>
      </c>
      <c r="B136" s="52" t="s">
        <v>587</v>
      </c>
      <c r="C136" s="6" t="s">
        <v>747</v>
      </c>
      <c r="D136" s="6" t="s">
        <v>748</v>
      </c>
      <c r="E136" s="6" t="s">
        <v>624</v>
      </c>
      <c r="F136" s="6"/>
      <c r="G136" s="6"/>
      <c r="H136" s="6" t="s">
        <v>32</v>
      </c>
      <c r="I136" s="6" t="s">
        <v>33</v>
      </c>
      <c r="J136" s="6" t="s">
        <v>749</v>
      </c>
      <c r="K136" s="7" t="n">
        <v>39934</v>
      </c>
      <c r="L136" s="23"/>
      <c r="M136" s="10" t="n">
        <v>138</v>
      </c>
      <c r="N136" s="24" t="n">
        <v>0</v>
      </c>
      <c r="O136" s="24" t="n">
        <v>0</v>
      </c>
      <c r="P136" s="24" t="n">
        <v>0</v>
      </c>
      <c r="Q136" s="24" t="n">
        <v>0</v>
      </c>
      <c r="R136" s="25" t="s">
        <v>737</v>
      </c>
      <c r="S136" s="25"/>
      <c r="T136" s="7"/>
      <c r="U136" s="7"/>
      <c r="V136" s="7"/>
      <c r="W136" s="6"/>
      <c r="X136" s="6" t="s">
        <v>37</v>
      </c>
      <c r="Y136" s="6"/>
      <c r="Z136" s="6"/>
    </row>
    <row r="137" s="21" customFormat="true" ht="74.25" hidden="false" customHeight="true" outlineLevel="0" collapsed="false">
      <c r="A137" s="52" t="s">
        <v>587</v>
      </c>
      <c r="B137" s="52" t="s">
        <v>587</v>
      </c>
      <c r="C137" s="6" t="s">
        <v>750</v>
      </c>
      <c r="D137" s="6" t="s">
        <v>751</v>
      </c>
      <c r="E137" s="6" t="s">
        <v>624</v>
      </c>
      <c r="F137" s="6"/>
      <c r="G137" s="6"/>
      <c r="H137" s="6" t="s">
        <v>32</v>
      </c>
      <c r="I137" s="6" t="s">
        <v>33</v>
      </c>
      <c r="J137" s="6" t="s">
        <v>752</v>
      </c>
      <c r="K137" s="7" t="n">
        <v>39934</v>
      </c>
      <c r="L137" s="23"/>
      <c r="M137" s="10" t="n">
        <v>138</v>
      </c>
      <c r="N137" s="24" t="n">
        <v>0</v>
      </c>
      <c r="O137" s="24" t="n">
        <v>0</v>
      </c>
      <c r="P137" s="24" t="n">
        <v>0</v>
      </c>
      <c r="Q137" s="24" t="n">
        <v>0</v>
      </c>
      <c r="R137" s="25" t="s">
        <v>161</v>
      </c>
      <c r="S137" s="25"/>
      <c r="T137" s="7"/>
      <c r="U137" s="7"/>
      <c r="V137" s="7"/>
      <c r="W137" s="6"/>
      <c r="X137" s="6" t="s">
        <v>37</v>
      </c>
      <c r="Y137" s="6"/>
      <c r="Z137" s="6"/>
    </row>
    <row r="138" s="21" customFormat="true" ht="74.25" hidden="false" customHeight="true" outlineLevel="0" collapsed="false">
      <c r="A138" s="52" t="s">
        <v>587</v>
      </c>
      <c r="B138" s="52" t="s">
        <v>587</v>
      </c>
      <c r="C138" s="6" t="s">
        <v>753</v>
      </c>
      <c r="D138" s="6" t="s">
        <v>754</v>
      </c>
      <c r="E138" s="6" t="s">
        <v>624</v>
      </c>
      <c r="F138" s="6"/>
      <c r="G138" s="6"/>
      <c r="H138" s="6" t="s">
        <v>32</v>
      </c>
      <c r="I138" s="6" t="s">
        <v>33</v>
      </c>
      <c r="J138" s="6" t="s">
        <v>755</v>
      </c>
      <c r="K138" s="7" t="n">
        <v>39934</v>
      </c>
      <c r="L138" s="23"/>
      <c r="M138" s="10" t="n">
        <v>138</v>
      </c>
      <c r="N138" s="24" t="n">
        <v>0</v>
      </c>
      <c r="O138" s="24" t="n">
        <v>0</v>
      </c>
      <c r="P138" s="24" t="n">
        <v>0</v>
      </c>
      <c r="Q138" s="24" t="n">
        <v>0</v>
      </c>
      <c r="R138" s="25" t="s">
        <v>308</v>
      </c>
      <c r="S138" s="25"/>
      <c r="T138" s="7"/>
      <c r="U138" s="7"/>
      <c r="V138" s="7"/>
      <c r="W138" s="6"/>
      <c r="X138" s="6" t="s">
        <v>37</v>
      </c>
      <c r="Y138" s="6"/>
      <c r="Z138" s="6"/>
    </row>
    <row r="139" s="21" customFormat="true" ht="74.25" hidden="false" customHeight="true" outlineLevel="0" collapsed="false">
      <c r="A139" s="52" t="s">
        <v>587</v>
      </c>
      <c r="B139" s="52" t="s">
        <v>587</v>
      </c>
      <c r="C139" s="6" t="s">
        <v>756</v>
      </c>
      <c r="D139" s="6" t="s">
        <v>757</v>
      </c>
      <c r="E139" s="6" t="s">
        <v>624</v>
      </c>
      <c r="F139" s="6"/>
      <c r="G139" s="6"/>
      <c r="H139" s="6" t="s">
        <v>32</v>
      </c>
      <c r="I139" s="6" t="s">
        <v>33</v>
      </c>
      <c r="J139" s="6" t="s">
        <v>758</v>
      </c>
      <c r="K139" s="7" t="n">
        <v>39934</v>
      </c>
      <c r="L139" s="23"/>
      <c r="M139" s="10" t="n">
        <v>138</v>
      </c>
      <c r="N139" s="24" t="n">
        <v>0</v>
      </c>
      <c r="O139" s="24" t="n">
        <v>0</v>
      </c>
      <c r="P139" s="24" t="n">
        <v>0</v>
      </c>
      <c r="Q139" s="24" t="n">
        <v>0</v>
      </c>
      <c r="R139" s="25" t="s">
        <v>179</v>
      </c>
      <c r="S139" s="25"/>
      <c r="T139" s="7"/>
      <c r="U139" s="7"/>
      <c r="V139" s="7"/>
      <c r="W139" s="6"/>
      <c r="X139" s="6" t="s">
        <v>37</v>
      </c>
      <c r="Y139" s="6"/>
      <c r="Z139" s="6"/>
    </row>
    <row r="140" s="21" customFormat="true" ht="74.25" hidden="false" customHeight="true" outlineLevel="0" collapsed="false">
      <c r="A140" s="52" t="s">
        <v>587</v>
      </c>
      <c r="B140" s="52" t="s">
        <v>587</v>
      </c>
      <c r="C140" s="6" t="s">
        <v>759</v>
      </c>
      <c r="D140" s="6" t="s">
        <v>760</v>
      </c>
      <c r="E140" s="6" t="s">
        <v>624</v>
      </c>
      <c r="F140" s="6"/>
      <c r="G140" s="6"/>
      <c r="H140" s="6" t="s">
        <v>32</v>
      </c>
      <c r="I140" s="6" t="s">
        <v>33</v>
      </c>
      <c r="J140" s="6" t="s">
        <v>761</v>
      </c>
      <c r="K140" s="7" t="n">
        <v>39934</v>
      </c>
      <c r="L140" s="23"/>
      <c r="M140" s="10" t="n">
        <v>138</v>
      </c>
      <c r="N140" s="24" t="n">
        <v>0</v>
      </c>
      <c r="O140" s="24" t="n">
        <v>0</v>
      </c>
      <c r="P140" s="24" t="n">
        <v>0</v>
      </c>
      <c r="Q140" s="24" t="n">
        <v>0</v>
      </c>
      <c r="R140" s="25" t="s">
        <v>308</v>
      </c>
      <c r="S140" s="25"/>
      <c r="T140" s="7"/>
      <c r="U140" s="7"/>
      <c r="V140" s="7"/>
      <c r="W140" s="6"/>
      <c r="X140" s="6" t="s">
        <v>37</v>
      </c>
      <c r="Y140" s="6"/>
      <c r="Z140" s="6"/>
    </row>
    <row r="141" s="21" customFormat="true" ht="74.25" hidden="false" customHeight="true" outlineLevel="0" collapsed="false">
      <c r="A141" s="52" t="s">
        <v>587</v>
      </c>
      <c r="B141" s="52" t="s">
        <v>587</v>
      </c>
      <c r="C141" s="6" t="s">
        <v>762</v>
      </c>
      <c r="D141" s="6" t="s">
        <v>763</v>
      </c>
      <c r="E141" s="6" t="s">
        <v>624</v>
      </c>
      <c r="F141" s="6"/>
      <c r="G141" s="6"/>
      <c r="H141" s="6" t="s">
        <v>32</v>
      </c>
      <c r="I141" s="6" t="s">
        <v>33</v>
      </c>
      <c r="J141" s="6" t="s">
        <v>764</v>
      </c>
      <c r="K141" s="7" t="n">
        <v>39934</v>
      </c>
      <c r="L141" s="23"/>
      <c r="M141" s="10" t="n">
        <v>138</v>
      </c>
      <c r="N141" s="24" t="n">
        <v>0</v>
      </c>
      <c r="O141" s="24" t="n">
        <v>0</v>
      </c>
      <c r="P141" s="24" t="n">
        <v>0</v>
      </c>
      <c r="Q141" s="24" t="n">
        <v>0</v>
      </c>
      <c r="R141" s="25" t="s">
        <v>308</v>
      </c>
      <c r="S141" s="25"/>
      <c r="T141" s="7"/>
      <c r="U141" s="7"/>
      <c r="V141" s="7"/>
      <c r="W141" s="6"/>
      <c r="X141" s="6" t="s">
        <v>37</v>
      </c>
      <c r="Y141" s="6"/>
      <c r="Z141" s="6"/>
    </row>
    <row r="142" s="21" customFormat="true" ht="74.25" hidden="false" customHeight="true" outlineLevel="0" collapsed="false">
      <c r="A142" s="52" t="s">
        <v>587</v>
      </c>
      <c r="B142" s="52" t="s">
        <v>587</v>
      </c>
      <c r="C142" s="6" t="s">
        <v>765</v>
      </c>
      <c r="D142" s="6" t="s">
        <v>766</v>
      </c>
      <c r="E142" s="6" t="s">
        <v>624</v>
      </c>
      <c r="F142" s="6"/>
      <c r="G142" s="6"/>
      <c r="H142" s="6" t="s">
        <v>32</v>
      </c>
      <c r="I142" s="6" t="s">
        <v>33</v>
      </c>
      <c r="J142" s="6" t="s">
        <v>767</v>
      </c>
      <c r="K142" s="7" t="n">
        <v>39934</v>
      </c>
      <c r="L142" s="23"/>
      <c r="M142" s="10" t="n">
        <v>138</v>
      </c>
      <c r="N142" s="24" t="n">
        <v>0</v>
      </c>
      <c r="O142" s="24" t="n">
        <v>0</v>
      </c>
      <c r="P142" s="24" t="n">
        <v>0</v>
      </c>
      <c r="Q142" s="24" t="n">
        <v>0</v>
      </c>
      <c r="R142" s="25" t="s">
        <v>768</v>
      </c>
      <c r="S142" s="25"/>
      <c r="T142" s="7"/>
      <c r="U142" s="7"/>
      <c r="V142" s="7"/>
      <c r="W142" s="6"/>
      <c r="X142" s="6" t="s">
        <v>37</v>
      </c>
      <c r="Y142" s="6"/>
      <c r="Z142" s="6"/>
    </row>
    <row r="143" s="21" customFormat="true" ht="74.25" hidden="false" customHeight="true" outlineLevel="0" collapsed="false">
      <c r="A143" s="52" t="s">
        <v>587</v>
      </c>
      <c r="B143" s="52" t="s">
        <v>587</v>
      </c>
      <c r="C143" s="6" t="s">
        <v>769</v>
      </c>
      <c r="D143" s="6" t="s">
        <v>770</v>
      </c>
      <c r="E143" s="6" t="s">
        <v>771</v>
      </c>
      <c r="F143" s="6"/>
      <c r="G143" s="6"/>
      <c r="H143" s="6" t="s">
        <v>32</v>
      </c>
      <c r="I143" s="6" t="s">
        <v>33</v>
      </c>
      <c r="J143" s="6" t="s">
        <v>772</v>
      </c>
      <c r="K143" s="7" t="n">
        <v>39934</v>
      </c>
      <c r="L143" s="23"/>
      <c r="M143" s="10" t="n">
        <v>138</v>
      </c>
      <c r="N143" s="24" t="n">
        <v>0</v>
      </c>
      <c r="O143" s="24" t="n">
        <v>3.25</v>
      </c>
      <c r="P143" s="24" t="n">
        <v>0</v>
      </c>
      <c r="Q143" s="24" t="n">
        <v>0</v>
      </c>
      <c r="R143" s="25" t="s">
        <v>633</v>
      </c>
      <c r="S143" s="25" t="s">
        <v>564</v>
      </c>
      <c r="T143" s="7" t="n">
        <v>39636</v>
      </c>
      <c r="U143" s="7"/>
      <c r="V143" s="7"/>
      <c r="W143" s="6"/>
      <c r="X143" s="6" t="s">
        <v>37</v>
      </c>
      <c r="Y143" s="6"/>
      <c r="Z143" s="6" t="s">
        <v>773</v>
      </c>
    </row>
    <row r="144" s="21" customFormat="true" ht="74.25" hidden="false" customHeight="true" outlineLevel="0" collapsed="false">
      <c r="A144" s="45" t="s">
        <v>27</v>
      </c>
      <c r="B144" s="46" t="s">
        <v>774</v>
      </c>
      <c r="C144" s="6" t="s">
        <v>775</v>
      </c>
      <c r="D144" s="6" t="s">
        <v>776</v>
      </c>
      <c r="E144" s="6" t="s">
        <v>777</v>
      </c>
      <c r="F144" s="6" t="s">
        <v>42</v>
      </c>
      <c r="G144" s="6"/>
      <c r="H144" s="6" t="s">
        <v>32</v>
      </c>
      <c r="I144" s="6" t="s">
        <v>33</v>
      </c>
      <c r="J144" s="6" t="s">
        <v>778</v>
      </c>
      <c r="K144" s="7" t="n">
        <v>39934</v>
      </c>
      <c r="L144" s="7"/>
      <c r="M144" s="10" t="n">
        <v>69</v>
      </c>
      <c r="N144" s="24" t="n">
        <v>0</v>
      </c>
      <c r="O144" s="24" t="n">
        <v>16.3</v>
      </c>
      <c r="P144" s="24" t="n">
        <v>0</v>
      </c>
      <c r="Q144" s="24" t="n">
        <v>0</v>
      </c>
      <c r="R144" s="25" t="s">
        <v>633</v>
      </c>
      <c r="S144" s="25" t="s">
        <v>633</v>
      </c>
      <c r="T144" s="7"/>
      <c r="U144" s="7"/>
      <c r="V144" s="7"/>
      <c r="W144" s="6" t="s">
        <v>779</v>
      </c>
      <c r="X144" s="6" t="s">
        <v>37</v>
      </c>
      <c r="Y144" s="6"/>
      <c r="Z144" s="6" t="s">
        <v>780</v>
      </c>
    </row>
    <row r="145" s="21" customFormat="true" ht="74.25" hidden="false" customHeight="true" outlineLevel="0" collapsed="false">
      <c r="A145" s="45" t="s">
        <v>27</v>
      </c>
      <c r="B145" s="45" t="s">
        <v>28</v>
      </c>
      <c r="C145" s="6" t="s">
        <v>781</v>
      </c>
      <c r="D145" s="6" t="s">
        <v>782</v>
      </c>
      <c r="E145" s="6" t="s">
        <v>777</v>
      </c>
      <c r="F145" s="6"/>
      <c r="G145" s="6"/>
      <c r="H145" s="6" t="s">
        <v>32</v>
      </c>
      <c r="I145" s="6" t="s">
        <v>33</v>
      </c>
      <c r="J145" s="6" t="s">
        <v>783</v>
      </c>
      <c r="K145" s="7" t="n">
        <v>39934</v>
      </c>
      <c r="L145" s="7"/>
      <c r="M145" s="10" t="n">
        <v>69</v>
      </c>
      <c r="N145" s="24" t="n">
        <v>0</v>
      </c>
      <c r="O145" s="24" t="n">
        <v>3.4</v>
      </c>
      <c r="P145" s="24" t="n">
        <v>0</v>
      </c>
      <c r="Q145" s="24" t="n">
        <v>0</v>
      </c>
      <c r="R145" s="25" t="s">
        <v>179</v>
      </c>
      <c r="S145" s="25" t="s">
        <v>179</v>
      </c>
      <c r="T145" s="7"/>
      <c r="U145" s="7"/>
      <c r="V145" s="7"/>
      <c r="W145" s="6" t="s">
        <v>784</v>
      </c>
      <c r="X145" s="6" t="s">
        <v>37</v>
      </c>
      <c r="Y145" s="6"/>
      <c r="Z145" s="6"/>
    </row>
    <row r="146" s="21" customFormat="true" ht="74.25" hidden="false" customHeight="true" outlineLevel="0" collapsed="false">
      <c r="A146" s="52" t="s">
        <v>587</v>
      </c>
      <c r="B146" s="52" t="s">
        <v>587</v>
      </c>
      <c r="C146" s="6" t="s">
        <v>785</v>
      </c>
      <c r="D146" s="6" t="s">
        <v>786</v>
      </c>
      <c r="E146" s="6" t="s">
        <v>624</v>
      </c>
      <c r="F146" s="6"/>
      <c r="G146" s="6"/>
      <c r="H146" s="6" t="s">
        <v>32</v>
      </c>
      <c r="I146" s="6" t="s">
        <v>33</v>
      </c>
      <c r="J146" s="6" t="s">
        <v>787</v>
      </c>
      <c r="K146" s="7" t="n">
        <v>39934</v>
      </c>
      <c r="L146" s="23"/>
      <c r="M146" s="10" t="n">
        <v>69</v>
      </c>
      <c r="N146" s="24" t="n">
        <v>0</v>
      </c>
      <c r="O146" s="24" t="n">
        <v>0</v>
      </c>
      <c r="P146" s="24" t="n">
        <v>0</v>
      </c>
      <c r="Q146" s="24" t="n">
        <v>0</v>
      </c>
      <c r="R146" s="25" t="s">
        <v>788</v>
      </c>
      <c r="S146" s="25"/>
      <c r="T146" s="7"/>
      <c r="U146" s="7"/>
      <c r="V146" s="7"/>
      <c r="W146" s="6"/>
      <c r="X146" s="6" t="s">
        <v>37</v>
      </c>
      <c r="Y146" s="6"/>
      <c r="Z146" s="6"/>
    </row>
    <row r="147" s="21" customFormat="true" ht="74.25" hidden="false" customHeight="true" outlineLevel="0" collapsed="false">
      <c r="A147" s="52" t="s">
        <v>587</v>
      </c>
      <c r="B147" s="52" t="s">
        <v>587</v>
      </c>
      <c r="C147" s="6" t="s">
        <v>789</v>
      </c>
      <c r="D147" s="6" t="s">
        <v>627</v>
      </c>
      <c r="E147" s="6" t="s">
        <v>624</v>
      </c>
      <c r="F147" s="6"/>
      <c r="G147" s="6"/>
      <c r="H147" s="6" t="s">
        <v>32</v>
      </c>
      <c r="I147" s="6" t="s">
        <v>33</v>
      </c>
      <c r="J147" s="6" t="s">
        <v>790</v>
      </c>
      <c r="K147" s="7" t="n">
        <v>39934</v>
      </c>
      <c r="L147" s="23"/>
      <c r="M147" s="10" t="n">
        <v>69</v>
      </c>
      <c r="N147" s="24" t="n">
        <v>0</v>
      </c>
      <c r="O147" s="24" t="n">
        <v>0</v>
      </c>
      <c r="P147" s="24" t="n">
        <v>0</v>
      </c>
      <c r="Q147" s="24" t="n">
        <v>0</v>
      </c>
      <c r="R147" s="25" t="s">
        <v>629</v>
      </c>
      <c r="S147" s="25"/>
      <c r="T147" s="7"/>
      <c r="U147" s="7"/>
      <c r="V147" s="7"/>
      <c r="W147" s="6"/>
      <c r="X147" s="6" t="s">
        <v>37</v>
      </c>
      <c r="Y147" s="6"/>
      <c r="Z147" s="6"/>
    </row>
    <row r="148" s="21" customFormat="true" ht="74.25" hidden="false" customHeight="true" outlineLevel="0" collapsed="false">
      <c r="A148" s="52" t="s">
        <v>587</v>
      </c>
      <c r="B148" s="52" t="s">
        <v>587</v>
      </c>
      <c r="C148" s="6" t="s">
        <v>791</v>
      </c>
      <c r="D148" s="6" t="s">
        <v>792</v>
      </c>
      <c r="E148" s="6" t="s">
        <v>624</v>
      </c>
      <c r="F148" s="6"/>
      <c r="G148" s="6"/>
      <c r="H148" s="6" t="s">
        <v>32</v>
      </c>
      <c r="I148" s="6" t="s">
        <v>33</v>
      </c>
      <c r="J148" s="6" t="s">
        <v>793</v>
      </c>
      <c r="K148" s="7" t="n">
        <v>39934</v>
      </c>
      <c r="L148" s="23"/>
      <c r="M148" s="10" t="n">
        <v>69</v>
      </c>
      <c r="N148" s="24" t="n">
        <v>0</v>
      </c>
      <c r="O148" s="24" t="n">
        <v>0</v>
      </c>
      <c r="P148" s="24" t="n">
        <v>0</v>
      </c>
      <c r="Q148" s="24" t="n">
        <v>0</v>
      </c>
      <c r="R148" s="25" t="s">
        <v>161</v>
      </c>
      <c r="S148" s="25"/>
      <c r="T148" s="7"/>
      <c r="U148" s="7"/>
      <c r="V148" s="7"/>
      <c r="W148" s="6"/>
      <c r="X148" s="6" t="s">
        <v>37</v>
      </c>
      <c r="Y148" s="6"/>
      <c r="Z148" s="6"/>
    </row>
    <row r="149" s="21" customFormat="true" ht="74.25" hidden="false" customHeight="true" outlineLevel="0" collapsed="false">
      <c r="A149" s="52" t="s">
        <v>587</v>
      </c>
      <c r="B149" s="52" t="s">
        <v>587</v>
      </c>
      <c r="C149" s="6" t="s">
        <v>794</v>
      </c>
      <c r="D149" s="6" t="s">
        <v>795</v>
      </c>
      <c r="E149" s="6" t="s">
        <v>624</v>
      </c>
      <c r="F149" s="6"/>
      <c r="G149" s="6"/>
      <c r="H149" s="6" t="s">
        <v>32</v>
      </c>
      <c r="I149" s="6" t="s">
        <v>33</v>
      </c>
      <c r="J149" s="6" t="s">
        <v>796</v>
      </c>
      <c r="K149" s="7" t="n">
        <v>39934</v>
      </c>
      <c r="L149" s="23"/>
      <c r="M149" s="10" t="n">
        <v>69</v>
      </c>
      <c r="N149" s="24" t="n">
        <v>0</v>
      </c>
      <c r="O149" s="24" t="n">
        <v>0</v>
      </c>
      <c r="P149" s="24" t="n">
        <v>0</v>
      </c>
      <c r="Q149" s="24" t="n">
        <v>0</v>
      </c>
      <c r="R149" s="25" t="s">
        <v>637</v>
      </c>
      <c r="S149" s="25"/>
      <c r="T149" s="7"/>
      <c r="U149" s="7"/>
      <c r="V149" s="7"/>
      <c r="W149" s="6"/>
      <c r="X149" s="6" t="s">
        <v>37</v>
      </c>
      <c r="Y149" s="6"/>
      <c r="Z149" s="6"/>
    </row>
    <row r="150" s="21" customFormat="true" ht="74.25" hidden="false" customHeight="true" outlineLevel="0" collapsed="false">
      <c r="A150" s="45" t="s">
        <v>27</v>
      </c>
      <c r="B150" s="46" t="s">
        <v>797</v>
      </c>
      <c r="C150" s="28" t="s">
        <v>798</v>
      </c>
      <c r="D150" s="28" t="s">
        <v>799</v>
      </c>
      <c r="E150" s="28" t="s">
        <v>800</v>
      </c>
      <c r="F150" s="28"/>
      <c r="G150" s="28"/>
      <c r="H150" s="28" t="s">
        <v>177</v>
      </c>
      <c r="I150" s="28" t="s">
        <v>178</v>
      </c>
      <c r="J150" s="28"/>
      <c r="K150" s="31" t="n">
        <v>39934</v>
      </c>
      <c r="L150" s="31"/>
      <c r="M150" s="32" t="n">
        <v>69</v>
      </c>
      <c r="N150" s="33" t="n">
        <v>0</v>
      </c>
      <c r="O150" s="33" t="n">
        <v>17.1</v>
      </c>
      <c r="P150" s="34" t="n">
        <v>0</v>
      </c>
      <c r="Q150" s="24" t="n">
        <v>0</v>
      </c>
      <c r="R150" s="28" t="s">
        <v>801</v>
      </c>
      <c r="S150" s="28" t="s">
        <v>802</v>
      </c>
      <c r="T150" s="35"/>
      <c r="U150" s="35"/>
      <c r="V150" s="35"/>
      <c r="W150" s="36" t="n">
        <v>258279</v>
      </c>
      <c r="X150" s="28" t="s">
        <v>37</v>
      </c>
      <c r="Y150" s="28"/>
      <c r="Z150" s="28" t="s">
        <v>180</v>
      </c>
    </row>
    <row r="151" s="21" customFormat="true" ht="74.25" hidden="false" customHeight="true" outlineLevel="0" collapsed="false">
      <c r="A151" s="45" t="s">
        <v>27</v>
      </c>
      <c r="B151" s="45" t="s">
        <v>28</v>
      </c>
      <c r="C151" s="6" t="s">
        <v>803</v>
      </c>
      <c r="D151" s="6" t="s">
        <v>804</v>
      </c>
      <c r="E151" s="6" t="s">
        <v>805</v>
      </c>
      <c r="F151" s="6"/>
      <c r="G151" s="6" t="s">
        <v>806</v>
      </c>
      <c r="H151" s="6" t="s">
        <v>32</v>
      </c>
      <c r="I151" s="6" t="s">
        <v>33</v>
      </c>
      <c r="J151" s="6" t="s">
        <v>807</v>
      </c>
      <c r="K151" s="7" t="n">
        <v>39948</v>
      </c>
      <c r="L151" s="23"/>
      <c r="M151" s="10" t="n">
        <v>345</v>
      </c>
      <c r="N151" s="24" t="n">
        <v>0</v>
      </c>
      <c r="O151" s="24" t="n">
        <v>0</v>
      </c>
      <c r="P151" s="24" t="n">
        <v>493</v>
      </c>
      <c r="Q151" s="24" t="n">
        <v>0</v>
      </c>
      <c r="R151" s="25" t="s">
        <v>308</v>
      </c>
      <c r="S151" s="25"/>
      <c r="T151" s="7" t="n">
        <v>39326</v>
      </c>
      <c r="U151" s="7" t="n">
        <v>39448</v>
      </c>
      <c r="V151" s="7" t="n">
        <v>39508</v>
      </c>
      <c r="W151" s="6" t="s">
        <v>808</v>
      </c>
      <c r="X151" s="6" t="s">
        <v>37</v>
      </c>
      <c r="Y151" s="6"/>
      <c r="Z151" s="6"/>
    </row>
    <row r="152" s="21" customFormat="true" ht="74.25" hidden="false" customHeight="true" outlineLevel="0" collapsed="false">
      <c r="A152" s="45" t="s">
        <v>27</v>
      </c>
      <c r="B152" s="45" t="s">
        <v>28</v>
      </c>
      <c r="C152" s="6" t="s">
        <v>809</v>
      </c>
      <c r="D152" s="6" t="s">
        <v>810</v>
      </c>
      <c r="E152" s="6" t="s">
        <v>811</v>
      </c>
      <c r="F152" s="6"/>
      <c r="G152" s="6" t="s">
        <v>306</v>
      </c>
      <c r="H152" s="6" t="s">
        <v>32</v>
      </c>
      <c r="I152" s="6" t="s">
        <v>33</v>
      </c>
      <c r="J152" s="6" t="s">
        <v>812</v>
      </c>
      <c r="K152" s="7" t="n">
        <v>39948</v>
      </c>
      <c r="L152" s="23"/>
      <c r="M152" s="10" t="n">
        <v>138</v>
      </c>
      <c r="N152" s="24" t="n">
        <v>2.32</v>
      </c>
      <c r="O152" s="24" t="n">
        <v>2.32</v>
      </c>
      <c r="P152" s="24" t="n">
        <v>0</v>
      </c>
      <c r="Q152" s="24" t="n">
        <v>0</v>
      </c>
      <c r="R152" s="25" t="s">
        <v>308</v>
      </c>
      <c r="S152" s="25" t="s">
        <v>308</v>
      </c>
      <c r="T152" s="7" t="n">
        <v>39326</v>
      </c>
      <c r="U152" s="7" t="n">
        <v>39448</v>
      </c>
      <c r="V152" s="7" t="n">
        <v>39508</v>
      </c>
      <c r="W152" s="6" t="s">
        <v>813</v>
      </c>
      <c r="X152" s="6" t="s">
        <v>37</v>
      </c>
      <c r="Y152" s="6"/>
      <c r="Z152" s="6"/>
    </row>
    <row r="153" s="21" customFormat="true" ht="74.25" hidden="false" customHeight="true" outlineLevel="0" collapsed="false">
      <c r="A153" s="52" t="s">
        <v>587</v>
      </c>
      <c r="B153" s="52" t="s">
        <v>587</v>
      </c>
      <c r="C153" s="6" t="s">
        <v>814</v>
      </c>
      <c r="D153" s="6" t="s">
        <v>815</v>
      </c>
      <c r="E153" s="6" t="s">
        <v>624</v>
      </c>
      <c r="F153" s="6"/>
      <c r="G153" s="6"/>
      <c r="H153" s="6" t="s">
        <v>32</v>
      </c>
      <c r="I153" s="6" t="s">
        <v>33</v>
      </c>
      <c r="J153" s="6" t="s">
        <v>816</v>
      </c>
      <c r="K153" s="7" t="n">
        <v>39956</v>
      </c>
      <c r="L153" s="23"/>
      <c r="M153" s="10" t="n">
        <v>69</v>
      </c>
      <c r="N153" s="24" t="n">
        <v>0</v>
      </c>
      <c r="O153" s="24" t="n">
        <v>0</v>
      </c>
      <c r="P153" s="24" t="n">
        <v>0</v>
      </c>
      <c r="Q153" s="24" t="n">
        <v>0</v>
      </c>
      <c r="R153" s="25" t="s">
        <v>262</v>
      </c>
      <c r="S153" s="25"/>
      <c r="T153" s="7"/>
      <c r="U153" s="7"/>
      <c r="V153" s="7"/>
      <c r="W153" s="6"/>
      <c r="X153" s="6" t="s">
        <v>37</v>
      </c>
      <c r="Y153" s="6"/>
      <c r="Z153" s="6"/>
    </row>
    <row r="154" s="21" customFormat="true" ht="74.25" hidden="false" customHeight="true" outlineLevel="0" collapsed="false">
      <c r="A154" s="45" t="s">
        <v>27</v>
      </c>
      <c r="B154" s="45" t="s">
        <v>28</v>
      </c>
      <c r="C154" s="7" t="s">
        <v>817</v>
      </c>
      <c r="D154" s="6" t="s">
        <v>818</v>
      </c>
      <c r="E154" s="6" t="s">
        <v>819</v>
      </c>
      <c r="F154" s="6"/>
      <c r="G154" s="6" t="s">
        <v>820</v>
      </c>
      <c r="H154" s="6" t="s">
        <v>82</v>
      </c>
      <c r="I154" s="6" t="s">
        <v>821</v>
      </c>
      <c r="J154" s="6" t="n">
        <v>3116</v>
      </c>
      <c r="K154" s="7" t="n">
        <v>39962</v>
      </c>
      <c r="L154" s="6"/>
      <c r="M154" s="6" t="n">
        <v>138</v>
      </c>
      <c r="N154" s="24" t="n">
        <v>0</v>
      </c>
      <c r="O154" s="24" t="n">
        <v>2</v>
      </c>
      <c r="P154" s="24" t="n">
        <v>0</v>
      </c>
      <c r="Q154" s="24" t="n">
        <v>0</v>
      </c>
      <c r="R154" s="6" t="s">
        <v>473</v>
      </c>
      <c r="S154" s="6" t="s">
        <v>473</v>
      </c>
      <c r="T154" s="6"/>
      <c r="U154" s="6"/>
      <c r="V154" s="6"/>
      <c r="W154" s="6"/>
      <c r="X154" s="6"/>
      <c r="Y154" s="6"/>
      <c r="Z154" s="6"/>
    </row>
    <row r="155" s="21" customFormat="true" ht="74.25" hidden="false" customHeight="true" outlineLevel="0" collapsed="false">
      <c r="A155" s="45" t="s">
        <v>27</v>
      </c>
      <c r="B155" s="45" t="s">
        <v>28</v>
      </c>
      <c r="C155" s="6" t="s">
        <v>822</v>
      </c>
      <c r="D155" s="6" t="s">
        <v>823</v>
      </c>
      <c r="E155" s="6" t="s">
        <v>824</v>
      </c>
      <c r="F155" s="6"/>
      <c r="G155" s="6"/>
      <c r="H155" s="6" t="s">
        <v>360</v>
      </c>
      <c r="I155" s="6" t="s">
        <v>361</v>
      </c>
      <c r="J155" s="6"/>
      <c r="K155" s="35" t="n">
        <v>39964</v>
      </c>
      <c r="L155" s="31"/>
      <c r="M155" s="10" t="n">
        <v>345</v>
      </c>
      <c r="N155" s="24" t="n">
        <v>0</v>
      </c>
      <c r="O155" s="24" t="n">
        <v>20.45</v>
      </c>
      <c r="P155" s="29" t="n">
        <v>0</v>
      </c>
      <c r="Q155" s="24" t="n">
        <v>0</v>
      </c>
      <c r="R155" s="28" t="s">
        <v>825</v>
      </c>
      <c r="S155" s="28" t="s">
        <v>423</v>
      </c>
      <c r="T155" s="7" t="n">
        <v>39090</v>
      </c>
      <c r="U155" s="7"/>
      <c r="V155" s="7"/>
      <c r="W155" s="6" t="s">
        <v>826</v>
      </c>
      <c r="X155" s="6" t="s">
        <v>146</v>
      </c>
      <c r="Y155" s="6" t="s">
        <v>827</v>
      </c>
      <c r="Z155" s="6" t="s">
        <v>828</v>
      </c>
    </row>
    <row r="156" s="21" customFormat="true" ht="74.25" hidden="false" customHeight="true" outlineLevel="0" collapsed="false">
      <c r="A156" s="45" t="s">
        <v>27</v>
      </c>
      <c r="B156" s="45" t="s">
        <v>28</v>
      </c>
      <c r="C156" s="28" t="s">
        <v>829</v>
      </c>
      <c r="D156" s="28" t="s">
        <v>830</v>
      </c>
      <c r="E156" s="6" t="s">
        <v>831</v>
      </c>
      <c r="F156" s="28"/>
      <c r="G156" s="28"/>
      <c r="H156" s="28" t="s">
        <v>360</v>
      </c>
      <c r="I156" s="6" t="s">
        <v>415</v>
      </c>
      <c r="J156" s="28"/>
      <c r="K156" s="35" t="n">
        <v>39964</v>
      </c>
      <c r="L156" s="31"/>
      <c r="M156" s="28" t="n">
        <v>138</v>
      </c>
      <c r="N156" s="24" t="n">
        <v>0</v>
      </c>
      <c r="O156" s="24" t="n">
        <v>7.1</v>
      </c>
      <c r="P156" s="29" t="n">
        <v>0</v>
      </c>
      <c r="Q156" s="29" t="n">
        <v>0</v>
      </c>
      <c r="R156" s="28" t="s">
        <v>409</v>
      </c>
      <c r="S156" s="28" t="s">
        <v>409</v>
      </c>
      <c r="T156" s="28"/>
      <c r="U156" s="28"/>
      <c r="V156" s="28"/>
      <c r="W156" s="28" t="s">
        <v>832</v>
      </c>
      <c r="X156" s="6" t="s">
        <v>37</v>
      </c>
      <c r="Y156" s="6"/>
      <c r="Z156" s="6" t="s">
        <v>417</v>
      </c>
    </row>
    <row r="157" s="21" customFormat="true" ht="74.25" hidden="false" customHeight="true" outlineLevel="0" collapsed="false">
      <c r="A157" s="45" t="s">
        <v>27</v>
      </c>
      <c r="B157" s="45" t="s">
        <v>28</v>
      </c>
      <c r="C157" s="6" t="s">
        <v>833</v>
      </c>
      <c r="D157" s="6" t="s">
        <v>834</v>
      </c>
      <c r="E157" s="6" t="s">
        <v>835</v>
      </c>
      <c r="F157" s="6"/>
      <c r="G157" s="6"/>
      <c r="H157" s="6" t="s">
        <v>360</v>
      </c>
      <c r="I157" s="6" t="s">
        <v>361</v>
      </c>
      <c r="J157" s="6"/>
      <c r="K157" s="7" t="n">
        <v>39964</v>
      </c>
      <c r="L157" s="23"/>
      <c r="M157" s="10" t="n">
        <v>138</v>
      </c>
      <c r="N157" s="24" t="n">
        <v>0</v>
      </c>
      <c r="O157" s="24" t="n">
        <v>25.28</v>
      </c>
      <c r="P157" s="29" t="n">
        <v>0</v>
      </c>
      <c r="Q157" s="24" t="n">
        <v>0</v>
      </c>
      <c r="R157" s="25" t="s">
        <v>422</v>
      </c>
      <c r="S157" s="25" t="s">
        <v>836</v>
      </c>
      <c r="T157" s="7"/>
      <c r="U157" s="7"/>
      <c r="V157" s="7"/>
      <c r="W157" s="6" t="s">
        <v>837</v>
      </c>
      <c r="X157" s="6" t="s">
        <v>37</v>
      </c>
      <c r="Y157" s="6"/>
      <c r="Z157" s="6" t="s">
        <v>838</v>
      </c>
    </row>
    <row r="158" s="21" customFormat="true" ht="74.25" hidden="false" customHeight="true" outlineLevel="0" collapsed="false">
      <c r="A158" s="45" t="s">
        <v>27</v>
      </c>
      <c r="B158" s="46" t="s">
        <v>839</v>
      </c>
      <c r="C158" s="6" t="s">
        <v>840</v>
      </c>
      <c r="D158" s="6" t="s">
        <v>841</v>
      </c>
      <c r="E158" s="6" t="s">
        <v>842</v>
      </c>
      <c r="F158" s="6" t="s">
        <v>89</v>
      </c>
      <c r="G158" s="6" t="s">
        <v>820</v>
      </c>
      <c r="H158" s="6" t="s">
        <v>82</v>
      </c>
      <c r="I158" s="6" t="s">
        <v>116</v>
      </c>
      <c r="J158" s="6" t="n">
        <v>2271</v>
      </c>
      <c r="K158" s="7" t="n">
        <v>39964</v>
      </c>
      <c r="L158" s="6"/>
      <c r="M158" s="6" t="n">
        <v>138</v>
      </c>
      <c r="N158" s="24" t="n">
        <v>0</v>
      </c>
      <c r="O158" s="24" t="n">
        <v>0</v>
      </c>
      <c r="P158" s="24" t="n">
        <v>150</v>
      </c>
      <c r="Q158" s="24" t="n">
        <v>0</v>
      </c>
      <c r="R158" s="6" t="s">
        <v>156</v>
      </c>
      <c r="S158" s="6"/>
      <c r="T158" s="6"/>
      <c r="U158" s="6"/>
      <c r="V158" s="6"/>
      <c r="W158" s="6"/>
      <c r="X158" s="6"/>
      <c r="Y158" s="6"/>
      <c r="Z158" s="6"/>
    </row>
    <row r="159" s="21" customFormat="true" ht="74.25" hidden="false" customHeight="true" outlineLevel="0" collapsed="false">
      <c r="A159" s="45" t="s">
        <v>27</v>
      </c>
      <c r="B159" s="45" t="s">
        <v>28</v>
      </c>
      <c r="C159" s="7" t="s">
        <v>843</v>
      </c>
      <c r="D159" s="6" t="s">
        <v>844</v>
      </c>
      <c r="E159" s="6" t="s">
        <v>819</v>
      </c>
      <c r="F159" s="6"/>
      <c r="G159" s="6" t="s">
        <v>820</v>
      </c>
      <c r="H159" s="6" t="s">
        <v>82</v>
      </c>
      <c r="I159" s="6" t="s">
        <v>472</v>
      </c>
      <c r="J159" s="6" t="n">
        <v>3115</v>
      </c>
      <c r="K159" s="7" t="n">
        <v>39964</v>
      </c>
      <c r="L159" s="6"/>
      <c r="M159" s="6" t="n">
        <v>138</v>
      </c>
      <c r="N159" s="24" t="n">
        <v>0</v>
      </c>
      <c r="O159" s="24" t="n">
        <v>0</v>
      </c>
      <c r="P159" s="24" t="n">
        <v>0</v>
      </c>
      <c r="Q159" s="24" t="n">
        <v>0</v>
      </c>
      <c r="R159" s="6" t="s">
        <v>473</v>
      </c>
      <c r="S159" s="6"/>
      <c r="T159" s="6"/>
      <c r="U159" s="6"/>
      <c r="V159" s="6"/>
      <c r="W159" s="6"/>
      <c r="X159" s="6"/>
      <c r="Y159" s="6"/>
      <c r="Z159" s="6"/>
    </row>
    <row r="160" s="21" customFormat="true" ht="74.25" hidden="false" customHeight="true" outlineLevel="0" collapsed="false">
      <c r="A160" s="45" t="s">
        <v>27</v>
      </c>
      <c r="B160" s="46" t="s">
        <v>839</v>
      </c>
      <c r="C160" s="6" t="s">
        <v>845</v>
      </c>
      <c r="D160" s="6" t="s">
        <v>846</v>
      </c>
      <c r="E160" s="6" t="s">
        <v>236</v>
      </c>
      <c r="F160" s="6" t="s">
        <v>212</v>
      </c>
      <c r="G160" s="6" t="s">
        <v>49</v>
      </c>
      <c r="H160" s="6" t="s">
        <v>213</v>
      </c>
      <c r="I160" s="6" t="s">
        <v>214</v>
      </c>
      <c r="J160" s="6"/>
      <c r="K160" s="7" t="n">
        <v>39964</v>
      </c>
      <c r="L160" s="23"/>
      <c r="M160" s="10" t="n">
        <v>138</v>
      </c>
      <c r="N160" s="24" t="n">
        <v>0</v>
      </c>
      <c r="O160" s="24" t="n">
        <v>2.68</v>
      </c>
      <c r="P160" s="29" t="n">
        <v>0</v>
      </c>
      <c r="Q160" s="24" t="n">
        <v>0</v>
      </c>
      <c r="R160" s="25" t="s">
        <v>215</v>
      </c>
      <c r="S160" s="25" t="s">
        <v>49</v>
      </c>
      <c r="T160" s="7"/>
      <c r="U160" s="7"/>
      <c r="V160" s="7"/>
      <c r="W160" s="6" t="s">
        <v>847</v>
      </c>
      <c r="X160" s="6" t="s">
        <v>37</v>
      </c>
      <c r="Y160" s="6"/>
      <c r="Z160" s="6" t="s">
        <v>238</v>
      </c>
    </row>
    <row r="161" s="21" customFormat="true" ht="74.25" hidden="false" customHeight="true" outlineLevel="0" collapsed="false">
      <c r="A161" s="45" t="s">
        <v>27</v>
      </c>
      <c r="B161" s="45" t="s">
        <v>28</v>
      </c>
      <c r="C161" s="6" t="s">
        <v>848</v>
      </c>
      <c r="D161" s="6" t="s">
        <v>849</v>
      </c>
      <c r="E161" s="6" t="s">
        <v>850</v>
      </c>
      <c r="F161" s="6" t="s">
        <v>212</v>
      </c>
      <c r="G161" s="6" t="s">
        <v>49</v>
      </c>
      <c r="H161" s="6" t="s">
        <v>213</v>
      </c>
      <c r="I161" s="6" t="s">
        <v>214</v>
      </c>
      <c r="J161" s="6"/>
      <c r="K161" s="7" t="n">
        <v>39964</v>
      </c>
      <c r="L161" s="23"/>
      <c r="M161" s="10" t="n">
        <v>138</v>
      </c>
      <c r="N161" s="24" t="n">
        <v>0</v>
      </c>
      <c r="O161" s="24" t="n">
        <v>2.2</v>
      </c>
      <c r="P161" s="29" t="n">
        <v>0</v>
      </c>
      <c r="Q161" s="24" t="n">
        <v>0</v>
      </c>
      <c r="R161" s="25" t="s">
        <v>215</v>
      </c>
      <c r="S161" s="25" t="s">
        <v>49</v>
      </c>
      <c r="T161" s="7"/>
      <c r="U161" s="7"/>
      <c r="V161" s="7"/>
      <c r="W161" s="6" t="s">
        <v>851</v>
      </c>
      <c r="X161" s="6" t="s">
        <v>37</v>
      </c>
      <c r="Y161" s="6"/>
      <c r="Z161" s="6" t="s">
        <v>852</v>
      </c>
    </row>
    <row r="162" s="21" customFormat="true" ht="74.25" hidden="false" customHeight="true" outlineLevel="0" collapsed="false">
      <c r="A162" s="45" t="s">
        <v>27</v>
      </c>
      <c r="B162" s="45" t="s">
        <v>28</v>
      </c>
      <c r="C162" s="6" t="s">
        <v>853</v>
      </c>
      <c r="D162" s="6" t="s">
        <v>854</v>
      </c>
      <c r="E162" s="6" t="s">
        <v>855</v>
      </c>
      <c r="F162" s="6" t="s">
        <v>856</v>
      </c>
      <c r="G162" s="6" t="s">
        <v>49</v>
      </c>
      <c r="H162" s="6" t="s">
        <v>213</v>
      </c>
      <c r="I162" s="6" t="s">
        <v>214</v>
      </c>
      <c r="J162" s="6"/>
      <c r="K162" s="7" t="n">
        <v>39964</v>
      </c>
      <c r="L162" s="23"/>
      <c r="M162" s="10" t="n">
        <v>138</v>
      </c>
      <c r="N162" s="24" t="n">
        <v>0</v>
      </c>
      <c r="O162" s="24" t="n">
        <v>0</v>
      </c>
      <c r="P162" s="24" t="n">
        <v>0</v>
      </c>
      <c r="Q162" s="24" t="n">
        <v>24</v>
      </c>
      <c r="R162" s="25" t="s">
        <v>215</v>
      </c>
      <c r="S162" s="25"/>
      <c r="T162" s="7"/>
      <c r="U162" s="7"/>
      <c r="V162" s="7"/>
      <c r="W162" s="6" t="n">
        <v>849</v>
      </c>
      <c r="X162" s="6" t="s">
        <v>37</v>
      </c>
      <c r="Y162" s="6"/>
      <c r="Z162" s="6" t="s">
        <v>857</v>
      </c>
    </row>
    <row r="163" s="21" customFormat="true" ht="74.25" hidden="false" customHeight="true" outlineLevel="0" collapsed="false">
      <c r="A163" s="45" t="s">
        <v>27</v>
      </c>
      <c r="B163" s="46" t="s">
        <v>858</v>
      </c>
      <c r="C163" s="6" t="s">
        <v>859</v>
      </c>
      <c r="D163" s="6" t="s">
        <v>860</v>
      </c>
      <c r="E163" s="6" t="s">
        <v>861</v>
      </c>
      <c r="F163" s="6" t="s">
        <v>89</v>
      </c>
      <c r="G163" s="6" t="s">
        <v>862</v>
      </c>
      <c r="H163" s="6" t="s">
        <v>82</v>
      </c>
      <c r="I163" s="6" t="s">
        <v>863</v>
      </c>
      <c r="J163" s="6" t="n">
        <v>2281</v>
      </c>
      <c r="K163" s="7" t="n">
        <v>39964</v>
      </c>
      <c r="L163" s="6"/>
      <c r="M163" s="6" t="n">
        <v>69</v>
      </c>
      <c r="N163" s="24" t="n">
        <v>0</v>
      </c>
      <c r="O163" s="24" t="n">
        <v>0</v>
      </c>
      <c r="P163" s="24" t="n">
        <v>0</v>
      </c>
      <c r="Q163" s="24" t="n">
        <v>0</v>
      </c>
      <c r="R163" s="6" t="s">
        <v>84</v>
      </c>
      <c r="S163" s="6"/>
      <c r="T163" s="7" t="n">
        <v>39528</v>
      </c>
      <c r="U163" s="7" t="n">
        <v>39609</v>
      </c>
      <c r="V163" s="7" t="n">
        <v>39644</v>
      </c>
      <c r="W163" s="7"/>
      <c r="X163" s="7"/>
      <c r="Y163" s="6"/>
      <c r="Z163" s="6"/>
    </row>
    <row r="164" s="21" customFormat="true" ht="74.25" hidden="false" customHeight="true" outlineLevel="0" collapsed="false">
      <c r="A164" s="45" t="s">
        <v>27</v>
      </c>
      <c r="B164" s="45" t="s">
        <v>28</v>
      </c>
      <c r="C164" s="6" t="s">
        <v>864</v>
      </c>
      <c r="D164" s="6" t="s">
        <v>865</v>
      </c>
      <c r="E164" s="6" t="s">
        <v>866</v>
      </c>
      <c r="F164" s="6"/>
      <c r="G164" s="6" t="s">
        <v>867</v>
      </c>
      <c r="H164" s="6" t="s">
        <v>99</v>
      </c>
      <c r="I164" s="6" t="s">
        <v>393</v>
      </c>
      <c r="J164" s="6" t="s">
        <v>868</v>
      </c>
      <c r="K164" s="7" t="n">
        <v>39965</v>
      </c>
      <c r="L164" s="23"/>
      <c r="M164" s="10" t="n">
        <v>345</v>
      </c>
      <c r="N164" s="24" t="n">
        <v>20.77</v>
      </c>
      <c r="O164" s="24" t="n">
        <v>0</v>
      </c>
      <c r="P164" s="29" t="n">
        <v>0</v>
      </c>
      <c r="Q164" s="24" t="n">
        <v>0</v>
      </c>
      <c r="R164" s="25" t="s">
        <v>102</v>
      </c>
      <c r="S164" s="25" t="s">
        <v>102</v>
      </c>
      <c r="T164" s="7" t="n">
        <v>39210</v>
      </c>
      <c r="U164" s="7" t="n">
        <v>39233</v>
      </c>
      <c r="V164" s="7" t="s">
        <v>290</v>
      </c>
      <c r="W164" s="44" t="s">
        <v>869</v>
      </c>
      <c r="X164" s="6" t="s">
        <v>37</v>
      </c>
      <c r="Y164" s="6"/>
      <c r="Z164" s="6" t="s">
        <v>103</v>
      </c>
    </row>
    <row r="165" s="21" customFormat="true" ht="74.25" hidden="false" customHeight="true" outlineLevel="0" collapsed="false">
      <c r="A165" s="45" t="s">
        <v>27</v>
      </c>
      <c r="B165" s="45" t="s">
        <v>28</v>
      </c>
      <c r="C165" s="6" t="s">
        <v>870</v>
      </c>
      <c r="D165" s="6" t="s">
        <v>871</v>
      </c>
      <c r="E165" s="6" t="s">
        <v>872</v>
      </c>
      <c r="F165" s="6"/>
      <c r="G165" s="6"/>
      <c r="H165" s="6" t="s">
        <v>360</v>
      </c>
      <c r="I165" s="6" t="s">
        <v>361</v>
      </c>
      <c r="J165" s="6"/>
      <c r="K165" s="7" t="n">
        <v>39965</v>
      </c>
      <c r="L165" s="7"/>
      <c r="M165" s="10" t="n">
        <v>345</v>
      </c>
      <c r="N165" s="24" t="n">
        <v>0</v>
      </c>
      <c r="O165" s="24" t="n">
        <v>0</v>
      </c>
      <c r="P165" s="29" t="n">
        <v>0</v>
      </c>
      <c r="Q165" s="29" t="n">
        <v>0</v>
      </c>
      <c r="R165" s="25" t="s">
        <v>362</v>
      </c>
      <c r="S165" s="25" t="s">
        <v>362</v>
      </c>
      <c r="T165" s="7"/>
      <c r="U165" s="7"/>
      <c r="V165" s="7"/>
      <c r="W165" s="6" t="s">
        <v>873</v>
      </c>
      <c r="X165" s="6" t="s">
        <v>37</v>
      </c>
      <c r="Y165" s="6"/>
      <c r="Z165" s="6" t="s">
        <v>417</v>
      </c>
    </row>
    <row r="166" s="21" customFormat="true" ht="74.25" hidden="false" customHeight="true" outlineLevel="0" collapsed="false">
      <c r="A166" s="45" t="s">
        <v>27</v>
      </c>
      <c r="B166" s="46" t="s">
        <v>874</v>
      </c>
      <c r="C166" s="6" t="s">
        <v>477</v>
      </c>
      <c r="D166" s="6" t="s">
        <v>875</v>
      </c>
      <c r="E166" s="6" t="s">
        <v>876</v>
      </c>
      <c r="F166" s="6"/>
      <c r="G166" s="6" t="s">
        <v>877</v>
      </c>
      <c r="H166" s="6" t="s">
        <v>58</v>
      </c>
      <c r="I166" s="6" t="s">
        <v>878</v>
      </c>
      <c r="J166" s="6" t="n">
        <v>984501</v>
      </c>
      <c r="K166" s="7" t="n">
        <v>39965</v>
      </c>
      <c r="L166" s="23"/>
      <c r="M166" s="10" t="n">
        <v>138</v>
      </c>
      <c r="N166" s="24" t="n">
        <v>0</v>
      </c>
      <c r="O166" s="24" t="n">
        <v>4.2</v>
      </c>
      <c r="P166" s="29" t="n">
        <v>0</v>
      </c>
      <c r="Q166" s="24" t="n">
        <v>0</v>
      </c>
      <c r="R166" s="25" t="s">
        <v>478</v>
      </c>
      <c r="S166" s="25" t="s">
        <v>478</v>
      </c>
      <c r="T166" s="7"/>
      <c r="U166" s="7"/>
      <c r="V166" s="7"/>
      <c r="W166" s="6"/>
      <c r="X166" s="6"/>
      <c r="Y166" s="6"/>
      <c r="Z166" s="6"/>
    </row>
    <row r="167" s="21" customFormat="true" ht="74.25" hidden="false" customHeight="true" outlineLevel="0" collapsed="false">
      <c r="A167" s="45" t="s">
        <v>27</v>
      </c>
      <c r="B167" s="45" t="s">
        <v>28</v>
      </c>
      <c r="C167" s="6" t="s">
        <v>879</v>
      </c>
      <c r="D167" s="6" t="s">
        <v>880</v>
      </c>
      <c r="E167" s="6" t="s">
        <v>881</v>
      </c>
      <c r="F167" s="6"/>
      <c r="G167" s="6"/>
      <c r="H167" s="6" t="s">
        <v>99</v>
      </c>
      <c r="I167" s="6" t="s">
        <v>882</v>
      </c>
      <c r="J167" s="6" t="s">
        <v>883</v>
      </c>
      <c r="K167" s="7" t="n">
        <v>39965</v>
      </c>
      <c r="L167" s="23"/>
      <c r="M167" s="10" t="n">
        <v>138</v>
      </c>
      <c r="N167" s="24" t="n">
        <v>0</v>
      </c>
      <c r="O167" s="24" t="n">
        <v>0</v>
      </c>
      <c r="P167" s="24" t="n">
        <v>0</v>
      </c>
      <c r="Q167" s="24" t="n">
        <v>80</v>
      </c>
      <c r="R167" s="25" t="s">
        <v>102</v>
      </c>
      <c r="S167" s="25" t="s">
        <v>102</v>
      </c>
      <c r="T167" s="7"/>
      <c r="U167" s="7"/>
      <c r="V167" s="7"/>
      <c r="W167" s="6" t="n">
        <v>5055</v>
      </c>
      <c r="X167" s="6" t="s">
        <v>37</v>
      </c>
      <c r="Y167" s="6"/>
      <c r="Z167" s="6" t="s">
        <v>496</v>
      </c>
    </row>
    <row r="168" s="21" customFormat="true" ht="74.25" hidden="false" customHeight="true" outlineLevel="0" collapsed="false">
      <c r="A168" s="45" t="s">
        <v>27</v>
      </c>
      <c r="B168" s="45" t="s">
        <v>28</v>
      </c>
      <c r="C168" s="6" t="s">
        <v>884</v>
      </c>
      <c r="D168" s="6" t="s">
        <v>885</v>
      </c>
      <c r="E168" s="6" t="s">
        <v>886</v>
      </c>
      <c r="F168" s="6"/>
      <c r="G168" s="6"/>
      <c r="H168" s="6" t="s">
        <v>99</v>
      </c>
      <c r="I168" s="6" t="s">
        <v>882</v>
      </c>
      <c r="J168" s="6" t="s">
        <v>887</v>
      </c>
      <c r="K168" s="7" t="n">
        <v>39965</v>
      </c>
      <c r="L168" s="23"/>
      <c r="M168" s="10" t="n">
        <v>138</v>
      </c>
      <c r="N168" s="24" t="n">
        <v>0</v>
      </c>
      <c r="O168" s="24" t="n">
        <v>0</v>
      </c>
      <c r="P168" s="24" t="n">
        <v>0</v>
      </c>
      <c r="Q168" s="24" t="n">
        <v>10</v>
      </c>
      <c r="R168" s="25" t="s">
        <v>102</v>
      </c>
      <c r="S168" s="25" t="s">
        <v>102</v>
      </c>
      <c r="T168" s="7"/>
      <c r="U168" s="7"/>
      <c r="V168" s="7"/>
      <c r="W168" s="30" t="n">
        <v>5155</v>
      </c>
      <c r="X168" s="6" t="s">
        <v>37</v>
      </c>
      <c r="Y168" s="6"/>
      <c r="Z168" s="6" t="s">
        <v>496</v>
      </c>
    </row>
    <row r="169" s="21" customFormat="true" ht="74.25" hidden="false" customHeight="true" outlineLevel="0" collapsed="false">
      <c r="A169" s="45" t="s">
        <v>27</v>
      </c>
      <c r="B169" s="45" t="s">
        <v>28</v>
      </c>
      <c r="C169" s="28" t="s">
        <v>888</v>
      </c>
      <c r="D169" s="28" t="s">
        <v>889</v>
      </c>
      <c r="E169" s="28" t="s">
        <v>890</v>
      </c>
      <c r="F169" s="28"/>
      <c r="G169" s="28"/>
      <c r="H169" s="6" t="s">
        <v>368</v>
      </c>
      <c r="I169" s="6" t="s">
        <v>369</v>
      </c>
      <c r="J169" s="28"/>
      <c r="K169" s="48" t="n">
        <v>39965</v>
      </c>
      <c r="L169" s="31"/>
      <c r="M169" s="28" t="n">
        <v>138</v>
      </c>
      <c r="N169" s="33" t="n">
        <v>0</v>
      </c>
      <c r="O169" s="33" t="n">
        <v>0</v>
      </c>
      <c r="P169" s="33" t="n">
        <v>22.4</v>
      </c>
      <c r="Q169" s="33" t="n">
        <v>0</v>
      </c>
      <c r="R169" s="28" t="s">
        <v>891</v>
      </c>
      <c r="S169" s="28"/>
      <c r="T169" s="35"/>
      <c r="U169" s="35"/>
      <c r="V169" s="35"/>
      <c r="W169" s="6" t="s">
        <v>371</v>
      </c>
      <c r="X169" s="28" t="s">
        <v>146</v>
      </c>
      <c r="Y169" s="28"/>
      <c r="Z169" s="28"/>
    </row>
    <row r="170" s="21" customFormat="true" ht="74.25" hidden="false" customHeight="true" outlineLevel="0" collapsed="false">
      <c r="A170" s="45" t="s">
        <v>27</v>
      </c>
      <c r="B170" s="45" t="s">
        <v>28</v>
      </c>
      <c r="C170" s="6" t="s">
        <v>892</v>
      </c>
      <c r="D170" s="6" t="s">
        <v>893</v>
      </c>
      <c r="E170" s="6" t="s">
        <v>894</v>
      </c>
      <c r="F170" s="6" t="s">
        <v>895</v>
      </c>
      <c r="G170" s="51" t="s">
        <v>49</v>
      </c>
      <c r="H170" s="6" t="s">
        <v>462</v>
      </c>
      <c r="I170" s="6" t="s">
        <v>463</v>
      </c>
      <c r="J170" s="6" t="s">
        <v>896</v>
      </c>
      <c r="K170" s="7" t="n">
        <v>39965</v>
      </c>
      <c r="L170" s="23" t="s">
        <v>49</v>
      </c>
      <c r="M170" s="10" t="n">
        <v>138</v>
      </c>
      <c r="N170" s="24" t="n">
        <v>0</v>
      </c>
      <c r="O170" s="24" t="n">
        <v>0</v>
      </c>
      <c r="P170" s="29" t="n">
        <v>0</v>
      </c>
      <c r="Q170" s="24" t="n">
        <v>31.2</v>
      </c>
      <c r="R170" s="25" t="s">
        <v>465</v>
      </c>
      <c r="S170" s="25" t="s">
        <v>465</v>
      </c>
      <c r="T170" s="7"/>
      <c r="U170" s="7"/>
      <c r="V170" s="7"/>
      <c r="W170" s="6" t="n">
        <v>9207</v>
      </c>
      <c r="X170" s="6" t="s">
        <v>37</v>
      </c>
      <c r="Y170" s="6"/>
      <c r="Z170" s="6"/>
    </row>
    <row r="171" s="21" customFormat="true" ht="74.25" hidden="false" customHeight="true" outlineLevel="0" collapsed="false">
      <c r="A171" s="45" t="s">
        <v>27</v>
      </c>
      <c r="B171" s="45" t="s">
        <v>28</v>
      </c>
      <c r="C171" s="6" t="s">
        <v>897</v>
      </c>
      <c r="D171" s="6" t="s">
        <v>898</v>
      </c>
      <c r="E171" s="6" t="s">
        <v>899</v>
      </c>
      <c r="F171" s="6" t="s">
        <v>895</v>
      </c>
      <c r="G171" s="51" t="s">
        <v>49</v>
      </c>
      <c r="H171" s="6" t="s">
        <v>462</v>
      </c>
      <c r="I171" s="6" t="s">
        <v>463</v>
      </c>
      <c r="J171" s="6" t="s">
        <v>900</v>
      </c>
      <c r="K171" s="7" t="n">
        <v>39965</v>
      </c>
      <c r="L171" s="23" t="s">
        <v>49</v>
      </c>
      <c r="M171" s="10" t="n">
        <v>138</v>
      </c>
      <c r="N171" s="24" t="n">
        <v>0</v>
      </c>
      <c r="O171" s="24" t="n">
        <v>0</v>
      </c>
      <c r="P171" s="29" t="n">
        <v>0</v>
      </c>
      <c r="Q171" s="24" t="n">
        <v>31.2</v>
      </c>
      <c r="R171" s="25" t="s">
        <v>465</v>
      </c>
      <c r="S171" s="25" t="s">
        <v>465</v>
      </c>
      <c r="T171" s="7"/>
      <c r="U171" s="7"/>
      <c r="V171" s="7"/>
      <c r="W171" s="6" t="n">
        <v>9128</v>
      </c>
      <c r="X171" s="6" t="s">
        <v>37</v>
      </c>
      <c r="Y171" s="6"/>
      <c r="Z171" s="6" t="s">
        <v>901</v>
      </c>
    </row>
    <row r="172" s="21" customFormat="true" ht="74.25" hidden="false" customHeight="true" outlineLevel="0" collapsed="false">
      <c r="A172" s="52" t="s">
        <v>587</v>
      </c>
      <c r="B172" s="52" t="s">
        <v>587</v>
      </c>
      <c r="C172" s="6" t="s">
        <v>902</v>
      </c>
      <c r="D172" s="6" t="s">
        <v>903</v>
      </c>
      <c r="E172" s="6" t="s">
        <v>904</v>
      </c>
      <c r="F172" s="6"/>
      <c r="G172" s="51"/>
      <c r="H172" s="6" t="s">
        <v>462</v>
      </c>
      <c r="I172" s="6" t="s">
        <v>463</v>
      </c>
      <c r="J172" s="6" t="s">
        <v>905</v>
      </c>
      <c r="K172" s="7" t="n">
        <v>39965</v>
      </c>
      <c r="L172" s="23"/>
      <c r="M172" s="10" t="n">
        <v>138</v>
      </c>
      <c r="N172" s="24" t="n">
        <v>0</v>
      </c>
      <c r="O172" s="24" t="n">
        <v>0</v>
      </c>
      <c r="P172" s="29" t="n">
        <v>0</v>
      </c>
      <c r="Q172" s="24" t="n">
        <v>0</v>
      </c>
      <c r="R172" s="25" t="s">
        <v>465</v>
      </c>
      <c r="S172" s="25" t="s">
        <v>465</v>
      </c>
      <c r="T172" s="7"/>
      <c r="U172" s="7"/>
      <c r="V172" s="7"/>
      <c r="W172" s="44" t="n">
        <v>911891209151</v>
      </c>
      <c r="X172" s="6" t="s">
        <v>37</v>
      </c>
      <c r="Y172" s="6"/>
      <c r="Z172" s="6"/>
    </row>
    <row r="173" s="21" customFormat="true" ht="74.25" hidden="false" customHeight="true" outlineLevel="0" collapsed="false">
      <c r="A173" s="45" t="s">
        <v>27</v>
      </c>
      <c r="B173" s="46" t="s">
        <v>874</v>
      </c>
      <c r="C173" s="6" t="s">
        <v>906</v>
      </c>
      <c r="D173" s="6" t="s">
        <v>907</v>
      </c>
      <c r="E173" s="6" t="s">
        <v>908</v>
      </c>
      <c r="F173" s="6" t="s">
        <v>556</v>
      </c>
      <c r="G173" s="6" t="s">
        <v>909</v>
      </c>
      <c r="H173" s="6" t="s">
        <v>536</v>
      </c>
      <c r="I173" s="6" t="s">
        <v>537</v>
      </c>
      <c r="J173" s="6" t="n">
        <v>600005</v>
      </c>
      <c r="K173" s="7" t="n">
        <v>39965</v>
      </c>
      <c r="L173" s="23"/>
      <c r="M173" s="10" t="n">
        <v>138</v>
      </c>
      <c r="N173" s="24" t="n">
        <v>0</v>
      </c>
      <c r="O173" s="24" t="n">
        <v>0</v>
      </c>
      <c r="P173" s="29" t="n">
        <v>168</v>
      </c>
      <c r="Q173" s="24" t="n">
        <v>0</v>
      </c>
      <c r="R173" s="25" t="s">
        <v>109</v>
      </c>
      <c r="S173" s="25" t="s">
        <v>109</v>
      </c>
      <c r="T173" s="7"/>
      <c r="U173" s="7"/>
      <c r="V173" s="7" t="s">
        <v>538</v>
      </c>
      <c r="W173" s="6" t="s">
        <v>910</v>
      </c>
      <c r="X173" s="6" t="s">
        <v>37</v>
      </c>
      <c r="Y173" s="6"/>
      <c r="Z173" s="6"/>
    </row>
    <row r="174" s="21" customFormat="true" ht="74.25" hidden="false" customHeight="true" outlineLevel="0" collapsed="false">
      <c r="A174" s="45" t="s">
        <v>27</v>
      </c>
      <c r="B174" s="45" t="s">
        <v>28</v>
      </c>
      <c r="C174" s="28" t="s">
        <v>911</v>
      </c>
      <c r="D174" s="28" t="s">
        <v>912</v>
      </c>
      <c r="E174" s="28" t="s">
        <v>913</v>
      </c>
      <c r="F174" s="28"/>
      <c r="G174" s="28"/>
      <c r="H174" s="28" t="s">
        <v>177</v>
      </c>
      <c r="I174" s="28" t="s">
        <v>178</v>
      </c>
      <c r="J174" s="28"/>
      <c r="K174" s="31" t="n">
        <v>39965</v>
      </c>
      <c r="L174" s="31"/>
      <c r="M174" s="32" t="n">
        <v>138</v>
      </c>
      <c r="N174" s="33" t="n">
        <v>0</v>
      </c>
      <c r="O174" s="33" t="n">
        <v>3.7</v>
      </c>
      <c r="P174" s="34" t="n">
        <v>0</v>
      </c>
      <c r="Q174" s="24" t="n">
        <v>0</v>
      </c>
      <c r="R174" s="28" t="s">
        <v>914</v>
      </c>
      <c r="S174" s="28" t="s">
        <v>914</v>
      </c>
      <c r="T174" s="35"/>
      <c r="U174" s="35"/>
      <c r="V174" s="35"/>
      <c r="W174" s="28" t="s">
        <v>915</v>
      </c>
      <c r="X174" s="28" t="s">
        <v>37</v>
      </c>
      <c r="Y174" s="28"/>
      <c r="Z174" s="28" t="s">
        <v>916</v>
      </c>
    </row>
    <row r="175" s="21" customFormat="true" ht="74.25" hidden="false" customHeight="true" outlineLevel="0" collapsed="false">
      <c r="A175" s="52" t="s">
        <v>587</v>
      </c>
      <c r="B175" s="52" t="s">
        <v>587</v>
      </c>
      <c r="C175" s="6" t="s">
        <v>917</v>
      </c>
      <c r="D175" s="6" t="s">
        <v>918</v>
      </c>
      <c r="E175" s="6" t="s">
        <v>919</v>
      </c>
      <c r="F175" s="6"/>
      <c r="G175" s="6"/>
      <c r="H175" s="28" t="s">
        <v>177</v>
      </c>
      <c r="I175" s="28" t="s">
        <v>178</v>
      </c>
      <c r="J175" s="6"/>
      <c r="K175" s="48" t="n">
        <v>39965</v>
      </c>
      <c r="L175" s="6"/>
      <c r="M175" s="6" t="n">
        <v>138</v>
      </c>
      <c r="N175" s="53" t="n">
        <v>3</v>
      </c>
      <c r="O175" s="24" t="n">
        <v>0</v>
      </c>
      <c r="P175" s="24" t="n">
        <v>0</v>
      </c>
      <c r="Q175" s="24" t="n">
        <v>0</v>
      </c>
      <c r="R175" s="6" t="s">
        <v>920</v>
      </c>
      <c r="S175" s="6" t="s">
        <v>921</v>
      </c>
      <c r="T175" s="6"/>
      <c r="U175" s="6"/>
      <c r="V175" s="6"/>
      <c r="W175" s="44" t="n">
        <v>306487478</v>
      </c>
      <c r="X175" s="6" t="s">
        <v>922</v>
      </c>
      <c r="Y175" s="6"/>
      <c r="Z175" s="6"/>
    </row>
    <row r="176" s="21" customFormat="true" ht="74.25" hidden="false" customHeight="true" outlineLevel="0" collapsed="false">
      <c r="A176" s="45" t="s">
        <v>27</v>
      </c>
      <c r="B176" s="46" t="s">
        <v>874</v>
      </c>
      <c r="C176" s="6" t="s">
        <v>923</v>
      </c>
      <c r="D176" s="6" t="s">
        <v>924</v>
      </c>
      <c r="E176" s="28" t="s">
        <v>925</v>
      </c>
      <c r="F176" s="6" t="s">
        <v>926</v>
      </c>
      <c r="G176" s="6" t="s">
        <v>927</v>
      </c>
      <c r="H176" s="6" t="s">
        <v>91</v>
      </c>
      <c r="I176" s="6" t="s">
        <v>116</v>
      </c>
      <c r="J176" s="6" t="n">
        <v>2047</v>
      </c>
      <c r="K176" s="7" t="n">
        <v>39965</v>
      </c>
      <c r="L176" s="23"/>
      <c r="M176" s="10" t="n">
        <v>69</v>
      </c>
      <c r="N176" s="24" t="n">
        <v>0</v>
      </c>
      <c r="O176" s="24" t="n">
        <v>0</v>
      </c>
      <c r="P176" s="24" t="n">
        <v>0</v>
      </c>
      <c r="Q176" s="24" t="n">
        <v>14.4</v>
      </c>
      <c r="R176" s="25" t="s">
        <v>928</v>
      </c>
      <c r="S176" s="25"/>
      <c r="T176" s="7"/>
      <c r="U176" s="7"/>
      <c r="V176" s="7"/>
      <c r="W176" s="6"/>
      <c r="X176" s="6"/>
      <c r="Y176" s="6"/>
      <c r="Z176" s="6"/>
    </row>
    <row r="177" s="21" customFormat="true" ht="74.25" hidden="false" customHeight="true" outlineLevel="0" collapsed="false">
      <c r="A177" s="45" t="s">
        <v>27</v>
      </c>
      <c r="B177" s="45" t="s">
        <v>28</v>
      </c>
      <c r="C177" s="6" t="s">
        <v>929</v>
      </c>
      <c r="D177" s="6" t="s">
        <v>930</v>
      </c>
      <c r="E177" s="6" t="s">
        <v>931</v>
      </c>
      <c r="F177" s="6"/>
      <c r="G177" s="6" t="s">
        <v>932</v>
      </c>
      <c r="H177" s="6" t="s">
        <v>91</v>
      </c>
      <c r="I177" s="6" t="s">
        <v>933</v>
      </c>
      <c r="J177" s="6" t="n">
        <v>3019</v>
      </c>
      <c r="K177" s="7" t="n">
        <v>39965</v>
      </c>
      <c r="L177" s="23"/>
      <c r="M177" s="10" t="n">
        <v>69</v>
      </c>
      <c r="N177" s="24" t="n">
        <v>0</v>
      </c>
      <c r="O177" s="24" t="n">
        <v>0</v>
      </c>
      <c r="P177" s="24" t="n">
        <v>0</v>
      </c>
      <c r="Q177" s="24" t="n">
        <v>3.6</v>
      </c>
      <c r="R177" s="25" t="s">
        <v>934</v>
      </c>
      <c r="S177" s="25"/>
      <c r="T177" s="7"/>
      <c r="U177" s="7"/>
      <c r="V177" s="7"/>
      <c r="W177" s="6"/>
      <c r="X177" s="6"/>
      <c r="Y177" s="6"/>
      <c r="Z177" s="6"/>
    </row>
    <row r="178" s="21" customFormat="true" ht="74.25" hidden="false" customHeight="true" outlineLevel="0" collapsed="false">
      <c r="A178" s="45" t="s">
        <v>27</v>
      </c>
      <c r="B178" s="46" t="s">
        <v>935</v>
      </c>
      <c r="C178" s="6" t="s">
        <v>936</v>
      </c>
      <c r="D178" s="6" t="s">
        <v>937</v>
      </c>
      <c r="E178" s="6" t="s">
        <v>938</v>
      </c>
      <c r="F178" s="6" t="s">
        <v>556</v>
      </c>
      <c r="G178" s="6" t="s">
        <v>939</v>
      </c>
      <c r="H178" s="6" t="s">
        <v>536</v>
      </c>
      <c r="I178" s="6" t="s">
        <v>537</v>
      </c>
      <c r="J178" s="6" t="n">
        <v>600126</v>
      </c>
      <c r="K178" s="7" t="n">
        <v>39966</v>
      </c>
      <c r="L178" s="23"/>
      <c r="M178" s="10" t="n">
        <v>138</v>
      </c>
      <c r="N178" s="24" t="n">
        <v>0</v>
      </c>
      <c r="O178" s="24" t="n">
        <v>0</v>
      </c>
      <c r="P178" s="29" t="n">
        <v>0</v>
      </c>
      <c r="Q178" s="24" t="n">
        <v>0</v>
      </c>
      <c r="R178" s="25" t="s">
        <v>109</v>
      </c>
      <c r="S178" s="25" t="s">
        <v>109</v>
      </c>
      <c r="T178" s="7"/>
      <c r="U178" s="7"/>
      <c r="V178" s="7" t="s">
        <v>538</v>
      </c>
      <c r="W178" s="6" t="n">
        <v>932</v>
      </c>
      <c r="X178" s="6" t="s">
        <v>37</v>
      </c>
      <c r="Y178" s="6"/>
      <c r="Z178" s="6"/>
    </row>
    <row r="179" s="21" customFormat="true" ht="74.25" hidden="false" customHeight="true" outlineLevel="0" collapsed="false">
      <c r="A179" s="45" t="s">
        <v>27</v>
      </c>
      <c r="B179" s="45" t="s">
        <v>28</v>
      </c>
      <c r="C179" s="6" t="s">
        <v>940</v>
      </c>
      <c r="D179" s="6" t="s">
        <v>941</v>
      </c>
      <c r="E179" s="6" t="s">
        <v>942</v>
      </c>
      <c r="F179" s="28"/>
      <c r="G179" s="6"/>
      <c r="H179" s="6" t="s">
        <v>32</v>
      </c>
      <c r="I179" s="6" t="s">
        <v>33</v>
      </c>
      <c r="J179" s="6" t="s">
        <v>943</v>
      </c>
      <c r="K179" s="7" t="n">
        <v>39979</v>
      </c>
      <c r="L179" s="7"/>
      <c r="M179" s="10" t="n">
        <v>138</v>
      </c>
      <c r="N179" s="24" t="n">
        <v>0</v>
      </c>
      <c r="O179" s="24" t="n">
        <v>0</v>
      </c>
      <c r="P179" s="24" t="n">
        <v>0</v>
      </c>
      <c r="Q179" s="24" t="n">
        <v>600</v>
      </c>
      <c r="R179" s="25" t="s">
        <v>289</v>
      </c>
      <c r="S179" s="25"/>
      <c r="T179" s="7" t="n">
        <v>39114</v>
      </c>
      <c r="U179" s="7"/>
      <c r="V179" s="7" t="n">
        <v>39295</v>
      </c>
      <c r="W179" s="6"/>
      <c r="X179" s="6" t="s">
        <v>37</v>
      </c>
      <c r="Y179" s="6"/>
      <c r="Z179" s="6"/>
    </row>
    <row r="180" s="21" customFormat="true" ht="74.25" hidden="false" customHeight="true" outlineLevel="0" collapsed="false">
      <c r="A180" s="45" t="s">
        <v>27</v>
      </c>
      <c r="B180" s="45" t="s">
        <v>28</v>
      </c>
      <c r="C180" s="6" t="s">
        <v>944</v>
      </c>
      <c r="D180" s="6" t="s">
        <v>945</v>
      </c>
      <c r="E180" s="6" t="s">
        <v>946</v>
      </c>
      <c r="F180" s="6"/>
      <c r="G180" s="6"/>
      <c r="H180" s="6" t="s">
        <v>524</v>
      </c>
      <c r="I180" s="6" t="s">
        <v>186</v>
      </c>
      <c r="J180" s="6"/>
      <c r="K180" s="7" t="n">
        <v>39994</v>
      </c>
      <c r="L180" s="54"/>
      <c r="M180" s="10" t="n">
        <v>138</v>
      </c>
      <c r="N180" s="24" t="n">
        <v>0</v>
      </c>
      <c r="O180" s="24" t="n">
        <v>0</v>
      </c>
      <c r="P180" s="24" t="n">
        <v>0</v>
      </c>
      <c r="Q180" s="24" t="n">
        <v>0</v>
      </c>
      <c r="R180" s="25" t="s">
        <v>525</v>
      </c>
      <c r="S180" s="25" t="s">
        <v>465</v>
      </c>
      <c r="T180" s="7"/>
      <c r="U180" s="7"/>
      <c r="V180" s="7"/>
      <c r="W180" s="6" t="s">
        <v>53</v>
      </c>
      <c r="X180" s="6" t="s">
        <v>37</v>
      </c>
      <c r="Y180" s="6"/>
      <c r="Z180" s="6"/>
    </row>
    <row r="181" s="21" customFormat="true" ht="74.25" hidden="false" customHeight="true" outlineLevel="0" collapsed="false">
      <c r="A181" s="45" t="s">
        <v>27</v>
      </c>
      <c r="B181" s="45" t="s">
        <v>28</v>
      </c>
      <c r="C181" s="6" t="s">
        <v>947</v>
      </c>
      <c r="D181" s="6" t="s">
        <v>948</v>
      </c>
      <c r="E181" s="6" t="s">
        <v>949</v>
      </c>
      <c r="F181" s="6"/>
      <c r="G181" s="6"/>
      <c r="H181" s="6" t="s">
        <v>200</v>
      </c>
      <c r="I181" s="55" t="s">
        <v>950</v>
      </c>
      <c r="J181" s="6"/>
      <c r="K181" s="7" t="n">
        <v>39994</v>
      </c>
      <c r="L181" s="23"/>
      <c r="M181" s="10" t="n">
        <v>138</v>
      </c>
      <c r="N181" s="24" t="n">
        <v>0</v>
      </c>
      <c r="O181" s="24" t="n">
        <v>0</v>
      </c>
      <c r="P181" s="24" t="n">
        <v>0</v>
      </c>
      <c r="Q181" s="24" t="n">
        <v>0</v>
      </c>
      <c r="R181" s="25" t="s">
        <v>525</v>
      </c>
      <c r="S181" s="25" t="s">
        <v>465</v>
      </c>
      <c r="T181" s="7"/>
      <c r="U181" s="7"/>
      <c r="V181" s="7"/>
      <c r="W181" s="6" t="s">
        <v>53</v>
      </c>
      <c r="X181" s="6" t="s">
        <v>37</v>
      </c>
      <c r="Y181" s="6" t="s">
        <v>951</v>
      </c>
      <c r="Z181" s="6"/>
    </row>
    <row r="182" s="21" customFormat="true" ht="74.25" hidden="false" customHeight="true" outlineLevel="0" collapsed="false">
      <c r="A182" s="45" t="s">
        <v>27</v>
      </c>
      <c r="B182" s="45" t="s">
        <v>28</v>
      </c>
      <c r="C182" s="6" t="s">
        <v>952</v>
      </c>
      <c r="D182" s="6" t="s">
        <v>953</v>
      </c>
      <c r="E182" s="6" t="s">
        <v>954</v>
      </c>
      <c r="F182" s="6"/>
      <c r="G182" s="6"/>
      <c r="H182" s="6" t="s">
        <v>200</v>
      </c>
      <c r="I182" s="55" t="s">
        <v>950</v>
      </c>
      <c r="J182" s="6"/>
      <c r="K182" s="7" t="n">
        <v>39994</v>
      </c>
      <c r="L182" s="23"/>
      <c r="M182" s="10" t="n">
        <v>138</v>
      </c>
      <c r="N182" s="24" t="n">
        <v>0</v>
      </c>
      <c r="O182" s="24" t="n">
        <v>0</v>
      </c>
      <c r="P182" s="24" t="n">
        <v>0</v>
      </c>
      <c r="Q182" s="24" t="n">
        <v>0</v>
      </c>
      <c r="R182" s="25" t="s">
        <v>202</v>
      </c>
      <c r="S182" s="25" t="s">
        <v>202</v>
      </c>
      <c r="T182" s="7"/>
      <c r="U182" s="7"/>
      <c r="V182" s="7"/>
      <c r="W182" s="6" t="s">
        <v>53</v>
      </c>
      <c r="X182" s="6" t="s">
        <v>37</v>
      </c>
      <c r="Y182" s="6" t="s">
        <v>955</v>
      </c>
      <c r="Z182" s="6"/>
    </row>
    <row r="183" s="21" customFormat="true" ht="74.25" hidden="false" customHeight="true" outlineLevel="0" collapsed="false">
      <c r="A183" s="45" t="s">
        <v>27</v>
      </c>
      <c r="B183" s="45" t="s">
        <v>28</v>
      </c>
      <c r="C183" s="6" t="s">
        <v>956</v>
      </c>
      <c r="D183" s="6" t="s">
        <v>957</v>
      </c>
      <c r="E183" s="6" t="s">
        <v>958</v>
      </c>
      <c r="F183" s="6" t="s">
        <v>959</v>
      </c>
      <c r="G183" s="6"/>
      <c r="H183" s="6" t="s">
        <v>524</v>
      </c>
      <c r="I183" s="6" t="s">
        <v>186</v>
      </c>
      <c r="J183" s="6"/>
      <c r="K183" s="7" t="n">
        <v>39994</v>
      </c>
      <c r="L183" s="23"/>
      <c r="M183" s="10" t="n">
        <v>138</v>
      </c>
      <c r="N183" s="24" t="n">
        <v>0</v>
      </c>
      <c r="O183" s="24" t="n">
        <v>0</v>
      </c>
      <c r="P183" s="24" t="n">
        <v>0</v>
      </c>
      <c r="Q183" s="24" t="n">
        <v>0</v>
      </c>
      <c r="R183" s="25" t="s">
        <v>960</v>
      </c>
      <c r="S183" s="25"/>
      <c r="T183" s="7"/>
      <c r="U183" s="7"/>
      <c r="V183" s="7"/>
      <c r="W183" s="6" t="s">
        <v>53</v>
      </c>
      <c r="X183" s="6" t="s">
        <v>37</v>
      </c>
      <c r="Y183" s="6"/>
      <c r="Z183" s="6"/>
    </row>
    <row r="184" s="21" customFormat="true" ht="74.25" hidden="false" customHeight="true" outlineLevel="0" collapsed="false">
      <c r="A184" s="45" t="s">
        <v>27</v>
      </c>
      <c r="B184" s="45" t="s">
        <v>28</v>
      </c>
      <c r="C184" s="6" t="s">
        <v>961</v>
      </c>
      <c r="D184" s="6" t="s">
        <v>962</v>
      </c>
      <c r="E184" s="6" t="s">
        <v>963</v>
      </c>
      <c r="F184" s="6" t="s">
        <v>959</v>
      </c>
      <c r="G184" s="6"/>
      <c r="H184" s="6" t="s">
        <v>524</v>
      </c>
      <c r="I184" s="6" t="s">
        <v>186</v>
      </c>
      <c r="J184" s="6"/>
      <c r="K184" s="7" t="n">
        <v>39994</v>
      </c>
      <c r="L184" s="23"/>
      <c r="M184" s="10" t="n">
        <v>138</v>
      </c>
      <c r="N184" s="24" t="n">
        <v>0</v>
      </c>
      <c r="O184" s="24" t="n">
        <v>0</v>
      </c>
      <c r="P184" s="24" t="n">
        <v>0</v>
      </c>
      <c r="Q184" s="24" t="n">
        <v>0</v>
      </c>
      <c r="R184" s="25" t="s">
        <v>964</v>
      </c>
      <c r="S184" s="25"/>
      <c r="T184" s="7"/>
      <c r="U184" s="7"/>
      <c r="V184" s="7"/>
      <c r="W184" s="6" t="s">
        <v>53</v>
      </c>
      <c r="X184" s="6" t="s">
        <v>37</v>
      </c>
      <c r="Y184" s="6"/>
      <c r="Z184" s="6"/>
    </row>
    <row r="185" s="21" customFormat="true" ht="74.25" hidden="false" customHeight="true" outlineLevel="0" collapsed="false">
      <c r="A185" s="45" t="s">
        <v>27</v>
      </c>
      <c r="B185" s="45" t="s">
        <v>28</v>
      </c>
      <c r="C185" s="6" t="s">
        <v>965</v>
      </c>
      <c r="D185" s="6" t="s">
        <v>966</v>
      </c>
      <c r="E185" s="6" t="s">
        <v>967</v>
      </c>
      <c r="F185" s="6"/>
      <c r="G185" s="6"/>
      <c r="H185" s="6" t="s">
        <v>524</v>
      </c>
      <c r="I185" s="6" t="s">
        <v>186</v>
      </c>
      <c r="J185" s="6"/>
      <c r="K185" s="7" t="n">
        <v>39994</v>
      </c>
      <c r="L185" s="6"/>
      <c r="M185" s="10" t="n">
        <v>138</v>
      </c>
      <c r="N185" s="24" t="n">
        <v>0</v>
      </c>
      <c r="O185" s="24" t="n">
        <v>0</v>
      </c>
      <c r="P185" s="24" t="n">
        <v>0</v>
      </c>
      <c r="Q185" s="24" t="n">
        <v>62.4</v>
      </c>
      <c r="R185" s="25" t="s">
        <v>964</v>
      </c>
      <c r="S185" s="25"/>
      <c r="T185" s="7"/>
      <c r="U185" s="7"/>
      <c r="V185" s="7"/>
      <c r="W185" s="6" t="s">
        <v>53</v>
      </c>
      <c r="X185" s="6" t="s">
        <v>37</v>
      </c>
      <c r="Y185" s="6"/>
      <c r="Z185" s="6"/>
    </row>
    <row r="186" s="21" customFormat="true" ht="74.25" hidden="false" customHeight="true" outlineLevel="0" collapsed="false">
      <c r="A186" s="45" t="s">
        <v>27</v>
      </c>
      <c r="B186" s="45" t="s">
        <v>28</v>
      </c>
      <c r="C186" s="6" t="s">
        <v>968</v>
      </c>
      <c r="D186" s="6" t="s">
        <v>969</v>
      </c>
      <c r="E186" s="6" t="s">
        <v>970</v>
      </c>
      <c r="F186" s="6"/>
      <c r="G186" s="6"/>
      <c r="H186" s="6" t="s">
        <v>524</v>
      </c>
      <c r="I186" s="6" t="s">
        <v>186</v>
      </c>
      <c r="J186" s="6"/>
      <c r="K186" s="7" t="n">
        <v>39994</v>
      </c>
      <c r="L186" s="6"/>
      <c r="M186" s="10" t="n">
        <v>138</v>
      </c>
      <c r="N186" s="24" t="n">
        <v>0</v>
      </c>
      <c r="O186" s="24" t="n">
        <v>0</v>
      </c>
      <c r="P186" s="24" t="n">
        <v>0</v>
      </c>
      <c r="Q186" s="24" t="n">
        <v>31.2</v>
      </c>
      <c r="R186" s="25" t="s">
        <v>971</v>
      </c>
      <c r="S186" s="25"/>
      <c r="T186" s="7"/>
      <c r="U186" s="7"/>
      <c r="V186" s="7"/>
      <c r="W186" s="6" t="s">
        <v>53</v>
      </c>
      <c r="X186" s="6" t="s">
        <v>37</v>
      </c>
      <c r="Y186" s="6"/>
      <c r="Z186" s="6"/>
    </row>
    <row r="187" s="21" customFormat="true" ht="74.25" hidden="false" customHeight="true" outlineLevel="0" collapsed="false">
      <c r="A187" s="45" t="s">
        <v>27</v>
      </c>
      <c r="B187" s="46" t="s">
        <v>972</v>
      </c>
      <c r="C187" s="6" t="s">
        <v>973</v>
      </c>
      <c r="D187" s="6" t="s">
        <v>974</v>
      </c>
      <c r="E187" s="6" t="s">
        <v>975</v>
      </c>
      <c r="F187" s="6"/>
      <c r="G187" s="6" t="s">
        <v>976</v>
      </c>
      <c r="H187" s="6" t="s">
        <v>91</v>
      </c>
      <c r="I187" s="6" t="s">
        <v>977</v>
      </c>
      <c r="J187" s="6" t="n">
        <v>1708</v>
      </c>
      <c r="K187" s="7" t="n">
        <v>39994</v>
      </c>
      <c r="L187" s="6"/>
      <c r="M187" s="10" t="n">
        <v>138</v>
      </c>
      <c r="N187" s="24" t="n">
        <v>0</v>
      </c>
      <c r="O187" s="24" t="n">
        <v>0</v>
      </c>
      <c r="P187" s="24" t="n">
        <v>0</v>
      </c>
      <c r="Q187" s="24" t="n">
        <v>0</v>
      </c>
      <c r="R187" s="25" t="s">
        <v>978</v>
      </c>
      <c r="S187" s="25"/>
      <c r="T187" s="6"/>
      <c r="U187" s="6"/>
      <c r="V187" s="6"/>
      <c r="W187" s="7"/>
      <c r="X187" s="7"/>
      <c r="Y187" s="6"/>
      <c r="Z187" s="6"/>
    </row>
    <row r="188" s="21" customFormat="true" ht="74.25" hidden="false" customHeight="true" outlineLevel="0" collapsed="false">
      <c r="A188" s="45" t="s">
        <v>27</v>
      </c>
      <c r="B188" s="45" t="s">
        <v>28</v>
      </c>
      <c r="C188" s="6" t="s">
        <v>979</v>
      </c>
      <c r="D188" s="6" t="s">
        <v>980</v>
      </c>
      <c r="E188" s="6" t="s">
        <v>975</v>
      </c>
      <c r="F188" s="6"/>
      <c r="G188" s="6" t="s">
        <v>976</v>
      </c>
      <c r="H188" s="6" t="s">
        <v>91</v>
      </c>
      <c r="I188" s="6" t="s">
        <v>977</v>
      </c>
      <c r="J188" s="6" t="n">
        <v>645</v>
      </c>
      <c r="K188" s="7" t="n">
        <v>39994</v>
      </c>
      <c r="L188" s="6"/>
      <c r="M188" s="10" t="n">
        <v>138</v>
      </c>
      <c r="N188" s="24" t="n">
        <v>0.1</v>
      </c>
      <c r="O188" s="24" t="n">
        <v>0</v>
      </c>
      <c r="P188" s="24" t="n">
        <v>0</v>
      </c>
      <c r="Q188" s="24" t="n">
        <v>0</v>
      </c>
      <c r="R188" s="25" t="s">
        <v>978</v>
      </c>
      <c r="S188" s="25" t="s">
        <v>978</v>
      </c>
      <c r="T188" s="6"/>
      <c r="U188" s="6"/>
      <c r="V188" s="6"/>
      <c r="W188" s="7"/>
      <c r="X188" s="7"/>
      <c r="Y188" s="6"/>
      <c r="Z188" s="6"/>
    </row>
    <row r="189" s="21" customFormat="true" ht="74.25" hidden="false" customHeight="true" outlineLevel="0" collapsed="false">
      <c r="A189" s="45" t="s">
        <v>27</v>
      </c>
      <c r="B189" s="45" t="s">
        <v>28</v>
      </c>
      <c r="C189" s="6" t="s">
        <v>981</v>
      </c>
      <c r="D189" s="6" t="s">
        <v>982</v>
      </c>
      <c r="E189" s="6" t="s">
        <v>983</v>
      </c>
      <c r="F189" s="6"/>
      <c r="G189" s="6" t="s">
        <v>984</v>
      </c>
      <c r="H189" s="6" t="s">
        <v>91</v>
      </c>
      <c r="I189" s="6" t="s">
        <v>985</v>
      </c>
      <c r="J189" s="6" t="n">
        <v>2045</v>
      </c>
      <c r="K189" s="7" t="n">
        <v>39994</v>
      </c>
      <c r="L189" s="23"/>
      <c r="M189" s="10" t="n">
        <v>69</v>
      </c>
      <c r="N189" s="24" t="n">
        <v>0</v>
      </c>
      <c r="O189" s="24" t="n">
        <v>0</v>
      </c>
      <c r="P189" s="24" t="n">
        <v>0</v>
      </c>
      <c r="Q189" s="24" t="n">
        <v>7.2</v>
      </c>
      <c r="R189" s="25" t="s">
        <v>986</v>
      </c>
      <c r="S189" s="25"/>
      <c r="T189" s="7"/>
      <c r="U189" s="7"/>
      <c r="V189" s="7"/>
      <c r="W189" s="6"/>
      <c r="X189" s="6"/>
      <c r="Y189" s="6"/>
      <c r="Z189" s="6"/>
    </row>
    <row r="190" s="21" customFormat="true" ht="74.25" hidden="false" customHeight="true" outlineLevel="0" collapsed="false">
      <c r="A190" s="45" t="s">
        <v>27</v>
      </c>
      <c r="B190" s="45" t="s">
        <v>28</v>
      </c>
      <c r="C190" s="6" t="s">
        <v>987</v>
      </c>
      <c r="D190" s="6" t="s">
        <v>988</v>
      </c>
      <c r="E190" s="6" t="s">
        <v>989</v>
      </c>
      <c r="F190" s="6"/>
      <c r="G190" s="6" t="s">
        <v>990</v>
      </c>
      <c r="H190" s="6" t="s">
        <v>82</v>
      </c>
      <c r="I190" s="6" t="s">
        <v>116</v>
      </c>
      <c r="J190" s="6" t="n">
        <v>2272</v>
      </c>
      <c r="K190" s="7" t="n">
        <v>39994</v>
      </c>
      <c r="L190" s="6"/>
      <c r="M190" s="6" t="n">
        <v>69</v>
      </c>
      <c r="N190" s="24" t="n">
        <v>0</v>
      </c>
      <c r="O190" s="24" t="n">
        <v>0</v>
      </c>
      <c r="P190" s="24" t="n">
        <v>0</v>
      </c>
      <c r="Q190" s="24" t="n">
        <v>0</v>
      </c>
      <c r="R190" s="6" t="s">
        <v>356</v>
      </c>
      <c r="S190" s="6"/>
      <c r="T190" s="6"/>
      <c r="U190" s="6"/>
      <c r="V190" s="6"/>
      <c r="W190" s="6"/>
      <c r="X190" s="6"/>
      <c r="Y190" s="6"/>
      <c r="Z190" s="6"/>
    </row>
    <row r="191" s="21" customFormat="true" ht="74.25" hidden="false" customHeight="true" outlineLevel="0" collapsed="false">
      <c r="A191" s="45" t="s">
        <v>27</v>
      </c>
      <c r="B191" s="46" t="s">
        <v>991</v>
      </c>
      <c r="C191" s="6" t="s">
        <v>992</v>
      </c>
      <c r="D191" s="6" t="s">
        <v>993</v>
      </c>
      <c r="E191" s="6" t="s">
        <v>549</v>
      </c>
      <c r="F191" s="6" t="s">
        <v>449</v>
      </c>
      <c r="G191" s="6" t="s">
        <v>550</v>
      </c>
      <c r="H191" s="6" t="s">
        <v>91</v>
      </c>
      <c r="I191" s="6" t="s">
        <v>551</v>
      </c>
      <c r="J191" s="6" t="n">
        <v>1303</v>
      </c>
      <c r="K191" s="7" t="n">
        <v>39995</v>
      </c>
      <c r="L191" s="23"/>
      <c r="M191" s="10" t="n">
        <v>138</v>
      </c>
      <c r="N191" s="24" t="n">
        <v>0</v>
      </c>
      <c r="O191" s="24" t="n">
        <v>16.5</v>
      </c>
      <c r="P191" s="24" t="n">
        <v>0</v>
      </c>
      <c r="Q191" s="24" t="n">
        <v>0</v>
      </c>
      <c r="R191" s="25" t="s">
        <v>552</v>
      </c>
      <c r="S191" s="25" t="s">
        <v>552</v>
      </c>
      <c r="T191" s="7"/>
      <c r="U191" s="7"/>
      <c r="V191" s="7"/>
      <c r="W191" s="6"/>
      <c r="X191" s="6"/>
      <c r="Y191" s="6"/>
      <c r="Z191" s="6"/>
    </row>
    <row r="192" s="21" customFormat="true" ht="74.25" hidden="false" customHeight="true" outlineLevel="0" collapsed="false">
      <c r="A192" s="45" t="s">
        <v>27</v>
      </c>
      <c r="B192" s="46" t="s">
        <v>991</v>
      </c>
      <c r="C192" s="6" t="s">
        <v>994</v>
      </c>
      <c r="D192" s="6" t="s">
        <v>995</v>
      </c>
      <c r="E192" s="6" t="s">
        <v>996</v>
      </c>
      <c r="F192" s="28" t="s">
        <v>607</v>
      </c>
      <c r="G192" s="6"/>
      <c r="H192" s="6" t="s">
        <v>32</v>
      </c>
      <c r="I192" s="6" t="s">
        <v>33</v>
      </c>
      <c r="J192" s="6" t="s">
        <v>997</v>
      </c>
      <c r="K192" s="7" t="n">
        <v>39995</v>
      </c>
      <c r="L192" s="7"/>
      <c r="M192" s="10" t="n">
        <v>69</v>
      </c>
      <c r="N192" s="24" t="n">
        <v>0</v>
      </c>
      <c r="O192" s="24" t="n">
        <v>27.2</v>
      </c>
      <c r="P192" s="24" t="n">
        <v>0</v>
      </c>
      <c r="Q192" s="24" t="n">
        <v>0</v>
      </c>
      <c r="R192" s="25" t="s">
        <v>998</v>
      </c>
      <c r="S192" s="25" t="s">
        <v>616</v>
      </c>
      <c r="T192" s="7" t="n">
        <v>39569</v>
      </c>
      <c r="U192" s="7" t="n">
        <v>39609</v>
      </c>
      <c r="V192" s="7" t="s">
        <v>290</v>
      </c>
      <c r="W192" s="6"/>
      <c r="X192" s="6" t="s">
        <v>37</v>
      </c>
      <c r="Y192" s="6"/>
      <c r="Z192" s="6"/>
    </row>
    <row r="193" s="21" customFormat="true" ht="74.25" hidden="false" customHeight="true" outlineLevel="0" collapsed="false">
      <c r="A193" s="45" t="s">
        <v>27</v>
      </c>
      <c r="B193" s="46" t="s">
        <v>991</v>
      </c>
      <c r="C193" s="6" t="s">
        <v>999</v>
      </c>
      <c r="D193" s="6" t="s">
        <v>1000</v>
      </c>
      <c r="E193" s="6" t="s">
        <v>1001</v>
      </c>
      <c r="F193" s="6"/>
      <c r="G193" s="6"/>
      <c r="H193" s="28" t="s">
        <v>177</v>
      </c>
      <c r="I193" s="28" t="s">
        <v>178</v>
      </c>
      <c r="J193" s="6"/>
      <c r="K193" s="48" t="n">
        <v>39995</v>
      </c>
      <c r="L193" s="6"/>
      <c r="M193" s="6" t="n">
        <v>69</v>
      </c>
      <c r="N193" s="33" t="n">
        <v>0</v>
      </c>
      <c r="O193" s="24" t="n">
        <v>2.35</v>
      </c>
      <c r="P193" s="34" t="n">
        <v>0</v>
      </c>
      <c r="Q193" s="24" t="n">
        <v>0</v>
      </c>
      <c r="R193" s="6" t="s">
        <v>914</v>
      </c>
      <c r="S193" s="6" t="s">
        <v>914</v>
      </c>
      <c r="T193" s="6"/>
      <c r="U193" s="6"/>
      <c r="V193" s="6"/>
      <c r="W193" s="44" t="n">
        <v>5151585</v>
      </c>
      <c r="X193" s="6" t="s">
        <v>37</v>
      </c>
      <c r="Y193" s="6"/>
      <c r="Z193" s="28" t="s">
        <v>180</v>
      </c>
    </row>
    <row r="194" s="21" customFormat="true" ht="74.25" hidden="false" customHeight="true" outlineLevel="0" collapsed="false">
      <c r="A194" s="45" t="s">
        <v>27</v>
      </c>
      <c r="B194" s="45" t="s">
        <v>28</v>
      </c>
      <c r="C194" s="28" t="s">
        <v>1002</v>
      </c>
      <c r="D194" s="28" t="s">
        <v>1003</v>
      </c>
      <c r="E194" s="28" t="s">
        <v>1004</v>
      </c>
      <c r="F194" s="28" t="s">
        <v>1005</v>
      </c>
      <c r="G194" s="6"/>
      <c r="H194" s="28" t="s">
        <v>1006</v>
      </c>
      <c r="I194" s="28" t="s">
        <v>1007</v>
      </c>
      <c r="J194" s="28"/>
      <c r="K194" s="31" t="n">
        <v>40000</v>
      </c>
      <c r="L194" s="31"/>
      <c r="M194" s="32" t="n">
        <v>69</v>
      </c>
      <c r="N194" s="33" t="n">
        <v>25</v>
      </c>
      <c r="O194" s="24" t="n">
        <v>0</v>
      </c>
      <c r="P194" s="34" t="n">
        <v>0</v>
      </c>
      <c r="Q194" s="24" t="n">
        <v>0</v>
      </c>
      <c r="R194" s="49" t="s">
        <v>1008</v>
      </c>
      <c r="S194" s="28" t="s">
        <v>1008</v>
      </c>
      <c r="T194" s="31"/>
      <c r="U194" s="31" t="n">
        <v>37064</v>
      </c>
      <c r="V194" s="31" t="n">
        <v>37081</v>
      </c>
      <c r="W194" s="28" t="s">
        <v>1009</v>
      </c>
      <c r="X194" s="28" t="s">
        <v>37</v>
      </c>
      <c r="Y194" s="28"/>
      <c r="Z194" s="28"/>
    </row>
    <row r="195" s="21" customFormat="true" ht="74.25" hidden="false" customHeight="true" outlineLevel="0" collapsed="false">
      <c r="A195" s="45" t="s">
        <v>27</v>
      </c>
      <c r="B195" s="45" t="s">
        <v>28</v>
      </c>
      <c r="C195" s="6" t="s">
        <v>1010</v>
      </c>
      <c r="D195" s="6" t="s">
        <v>1011</v>
      </c>
      <c r="E195" s="6" t="s">
        <v>88</v>
      </c>
      <c r="F195" s="6"/>
      <c r="G195" s="6" t="s">
        <v>90</v>
      </c>
      <c r="H195" s="6" t="s">
        <v>91</v>
      </c>
      <c r="I195" s="6" t="s">
        <v>92</v>
      </c>
      <c r="J195" s="6" t="n">
        <v>2222</v>
      </c>
      <c r="K195" s="7" t="n">
        <v>40026</v>
      </c>
      <c r="L195" s="56"/>
      <c r="M195" s="10" t="n">
        <v>345</v>
      </c>
      <c r="N195" s="24" t="n">
        <v>0</v>
      </c>
      <c r="O195" s="24" t="n">
        <v>0</v>
      </c>
      <c r="P195" s="24" t="n">
        <v>0</v>
      </c>
      <c r="Q195" s="24" t="n">
        <v>0</v>
      </c>
      <c r="R195" s="25" t="s">
        <v>93</v>
      </c>
      <c r="S195" s="7"/>
      <c r="T195" s="7"/>
      <c r="U195" s="7"/>
      <c r="V195" s="6"/>
      <c r="W195" s="6"/>
      <c r="X195" s="6"/>
      <c r="Y195" s="6"/>
      <c r="Z195" s="6"/>
    </row>
    <row r="196" s="21" customFormat="true" ht="74.25" hidden="false" customHeight="true" outlineLevel="0" collapsed="false">
      <c r="A196" s="52" t="s">
        <v>587</v>
      </c>
      <c r="B196" s="52" t="s">
        <v>587</v>
      </c>
      <c r="C196" s="6" t="s">
        <v>1012</v>
      </c>
      <c r="D196" s="6" t="s">
        <v>1013</v>
      </c>
      <c r="E196" s="6" t="s">
        <v>1014</v>
      </c>
      <c r="F196" s="6"/>
      <c r="G196" s="6"/>
      <c r="H196" s="6" t="s">
        <v>32</v>
      </c>
      <c r="I196" s="6" t="s">
        <v>33</v>
      </c>
      <c r="J196" s="6" t="s">
        <v>1015</v>
      </c>
      <c r="K196" s="7" t="n">
        <v>40026</v>
      </c>
      <c r="L196" s="23"/>
      <c r="M196" s="10" t="n">
        <v>138</v>
      </c>
      <c r="N196" s="24" t="n">
        <v>1.9</v>
      </c>
      <c r="O196" s="24" t="n">
        <v>0</v>
      </c>
      <c r="P196" s="24" t="n">
        <v>0</v>
      </c>
      <c r="Q196" s="24" t="n">
        <v>0</v>
      </c>
      <c r="R196" s="25" t="s">
        <v>329</v>
      </c>
      <c r="S196" s="25" t="s">
        <v>329</v>
      </c>
      <c r="T196" s="7"/>
      <c r="U196" s="7"/>
      <c r="V196" s="7"/>
      <c r="W196" s="6"/>
      <c r="X196" s="6" t="s">
        <v>37</v>
      </c>
      <c r="Y196" s="6"/>
      <c r="Z196" s="6"/>
    </row>
    <row r="197" s="21" customFormat="true" ht="74.25" hidden="false" customHeight="true" outlineLevel="0" collapsed="false">
      <c r="A197" s="45" t="s">
        <v>27</v>
      </c>
      <c r="B197" s="45" t="s">
        <v>28</v>
      </c>
      <c r="C197" s="28" t="s">
        <v>1016</v>
      </c>
      <c r="D197" s="28" t="s">
        <v>1017</v>
      </c>
      <c r="E197" s="28" t="s">
        <v>1018</v>
      </c>
      <c r="F197" s="28" t="s">
        <v>1019</v>
      </c>
      <c r="G197" s="6"/>
      <c r="H197" s="28" t="s">
        <v>1006</v>
      </c>
      <c r="I197" s="28" t="s">
        <v>1007</v>
      </c>
      <c r="J197" s="28"/>
      <c r="K197" s="31" t="n">
        <v>40034</v>
      </c>
      <c r="L197" s="28"/>
      <c r="M197" s="28" t="n">
        <v>69</v>
      </c>
      <c r="N197" s="33" t="n">
        <v>3</v>
      </c>
      <c r="O197" s="24" t="n">
        <v>0</v>
      </c>
      <c r="P197" s="34" t="n">
        <v>20</v>
      </c>
      <c r="Q197" s="24" t="n">
        <v>0</v>
      </c>
      <c r="R197" s="28" t="s">
        <v>1020</v>
      </c>
      <c r="S197" s="28" t="s">
        <v>1020</v>
      </c>
      <c r="T197" s="31" t="n">
        <v>38799</v>
      </c>
      <c r="U197" s="31" t="n">
        <v>38824</v>
      </c>
      <c r="V197" s="31" t="s">
        <v>290</v>
      </c>
      <c r="W197" s="28" t="n">
        <v>5551</v>
      </c>
      <c r="X197" s="28" t="s">
        <v>37</v>
      </c>
      <c r="Y197" s="28"/>
      <c r="Z197" s="28"/>
    </row>
    <row r="198" s="21" customFormat="true" ht="74.25" hidden="false" customHeight="true" outlineLevel="0" collapsed="false">
      <c r="A198" s="45" t="s">
        <v>27</v>
      </c>
      <c r="B198" s="45" t="s">
        <v>28</v>
      </c>
      <c r="C198" s="6" t="s">
        <v>1021</v>
      </c>
      <c r="D198" s="6" t="s">
        <v>1022</v>
      </c>
      <c r="E198" s="6" t="s">
        <v>1023</v>
      </c>
      <c r="F198" s="6" t="s">
        <v>440</v>
      </c>
      <c r="G198" s="6"/>
      <c r="H198" s="6" t="s">
        <v>67</v>
      </c>
      <c r="I198" s="6" t="s">
        <v>68</v>
      </c>
      <c r="J198" s="6" t="s">
        <v>1024</v>
      </c>
      <c r="K198" s="7" t="n">
        <v>40037</v>
      </c>
      <c r="L198" s="23"/>
      <c r="M198" s="10" t="n">
        <v>138</v>
      </c>
      <c r="N198" s="24" t="n">
        <v>0</v>
      </c>
      <c r="O198" s="24" t="n">
        <v>0</v>
      </c>
      <c r="P198" s="29" t="n">
        <v>0</v>
      </c>
      <c r="Q198" s="24" t="n">
        <v>0</v>
      </c>
      <c r="R198" s="25" t="s">
        <v>215</v>
      </c>
      <c r="S198" s="25"/>
      <c r="T198" s="7"/>
      <c r="U198" s="7"/>
      <c r="V198" s="7"/>
      <c r="W198" s="6" t="n">
        <v>968</v>
      </c>
      <c r="X198" s="6"/>
      <c r="Y198" s="6"/>
      <c r="Z198" s="6"/>
    </row>
    <row r="199" s="21" customFormat="true" ht="74.25" hidden="false" customHeight="true" outlineLevel="0" collapsed="false">
      <c r="A199" s="45" t="s">
        <v>27</v>
      </c>
      <c r="B199" s="46" t="s">
        <v>1025</v>
      </c>
      <c r="C199" s="7" t="s">
        <v>1026</v>
      </c>
      <c r="D199" s="6" t="s">
        <v>1027</v>
      </c>
      <c r="E199" s="6" t="s">
        <v>149</v>
      </c>
      <c r="F199" s="6" t="s">
        <v>89</v>
      </c>
      <c r="G199" s="6" t="s">
        <v>81</v>
      </c>
      <c r="H199" s="6" t="s">
        <v>82</v>
      </c>
      <c r="I199" s="6" t="s">
        <v>271</v>
      </c>
      <c r="J199" s="6" t="n">
        <v>2232</v>
      </c>
      <c r="K199" s="7" t="n">
        <v>40056</v>
      </c>
      <c r="L199" s="6"/>
      <c r="M199" s="6" t="n">
        <v>138</v>
      </c>
      <c r="N199" s="24" t="n">
        <v>0</v>
      </c>
      <c r="O199" s="24" t="n">
        <v>0</v>
      </c>
      <c r="P199" s="24" t="n">
        <v>68</v>
      </c>
      <c r="Q199" s="24" t="n">
        <v>0</v>
      </c>
      <c r="R199" s="6" t="s">
        <v>131</v>
      </c>
      <c r="S199" s="6"/>
      <c r="T199" s="6"/>
      <c r="U199" s="6"/>
      <c r="V199" s="6"/>
      <c r="W199" s="6"/>
      <c r="X199" s="6"/>
      <c r="Y199" s="6"/>
      <c r="Z199" s="6"/>
    </row>
    <row r="200" s="21" customFormat="true" ht="74.25" hidden="false" customHeight="true" outlineLevel="0" collapsed="false">
      <c r="A200" s="45" t="s">
        <v>27</v>
      </c>
      <c r="B200" s="45" t="s">
        <v>28</v>
      </c>
      <c r="C200" s="7" t="s">
        <v>1028</v>
      </c>
      <c r="D200" s="6" t="s">
        <v>1029</v>
      </c>
      <c r="E200" s="6" t="s">
        <v>149</v>
      </c>
      <c r="F200" s="6"/>
      <c r="G200" s="6" t="s">
        <v>81</v>
      </c>
      <c r="H200" s="6" t="s">
        <v>82</v>
      </c>
      <c r="I200" s="6" t="s">
        <v>271</v>
      </c>
      <c r="J200" s="6" t="n">
        <v>2227</v>
      </c>
      <c r="K200" s="7" t="n">
        <v>40056</v>
      </c>
      <c r="L200" s="6"/>
      <c r="M200" s="6" t="n">
        <v>69</v>
      </c>
      <c r="N200" s="24" t="n">
        <v>0</v>
      </c>
      <c r="O200" s="24" t="n">
        <v>0</v>
      </c>
      <c r="P200" s="24" t="n">
        <v>0</v>
      </c>
      <c r="Q200" s="24" t="n">
        <v>90</v>
      </c>
      <c r="R200" s="6" t="s">
        <v>131</v>
      </c>
      <c r="S200" s="6"/>
      <c r="T200" s="6"/>
      <c r="U200" s="6"/>
      <c r="V200" s="6"/>
      <c r="W200" s="6"/>
      <c r="X200" s="6"/>
      <c r="Y200" s="6"/>
      <c r="Z200" s="6"/>
    </row>
    <row r="201" s="21" customFormat="true" ht="74.25" hidden="false" customHeight="true" outlineLevel="0" collapsed="false">
      <c r="A201" s="45" t="s">
        <v>27</v>
      </c>
      <c r="B201" s="45" t="s">
        <v>28</v>
      </c>
      <c r="C201" s="6" t="s">
        <v>1030</v>
      </c>
      <c r="D201" s="6" t="s">
        <v>1031</v>
      </c>
      <c r="E201" s="6" t="s">
        <v>1032</v>
      </c>
      <c r="F201" s="6"/>
      <c r="G201" s="6"/>
      <c r="H201" s="6" t="s">
        <v>32</v>
      </c>
      <c r="I201" s="6" t="s">
        <v>33</v>
      </c>
      <c r="J201" s="6" t="s">
        <v>1033</v>
      </c>
      <c r="K201" s="7" t="n">
        <v>40057</v>
      </c>
      <c r="L201" s="23"/>
      <c r="M201" s="10" t="n">
        <v>345</v>
      </c>
      <c r="N201" s="24" t="n">
        <v>0</v>
      </c>
      <c r="O201" s="24" t="n">
        <v>0</v>
      </c>
      <c r="P201" s="24" t="n">
        <v>0</v>
      </c>
      <c r="Q201" s="24" t="n">
        <v>0</v>
      </c>
      <c r="R201" s="25" t="s">
        <v>633</v>
      </c>
      <c r="S201" s="25"/>
      <c r="T201" s="7"/>
      <c r="U201" s="7"/>
      <c r="V201" s="7"/>
      <c r="W201" s="6" t="s">
        <v>1034</v>
      </c>
      <c r="X201" s="6" t="s">
        <v>37</v>
      </c>
      <c r="Y201" s="6"/>
      <c r="Z201" s="6"/>
    </row>
    <row r="202" s="21" customFormat="true" ht="74.25" hidden="false" customHeight="true" outlineLevel="0" collapsed="false">
      <c r="A202" s="45" t="s">
        <v>27</v>
      </c>
      <c r="B202" s="46" t="s">
        <v>1035</v>
      </c>
      <c r="C202" s="28" t="s">
        <v>1036</v>
      </c>
      <c r="D202" s="28" t="s">
        <v>1037</v>
      </c>
      <c r="E202" s="28" t="s">
        <v>1038</v>
      </c>
      <c r="F202" s="28"/>
      <c r="G202" s="28"/>
      <c r="H202" s="28" t="s">
        <v>177</v>
      </c>
      <c r="I202" s="28" t="s">
        <v>178</v>
      </c>
      <c r="J202" s="28"/>
      <c r="K202" s="31" t="n">
        <v>40057</v>
      </c>
      <c r="L202" s="31"/>
      <c r="M202" s="32" t="n">
        <v>345</v>
      </c>
      <c r="N202" s="33" t="n">
        <v>0</v>
      </c>
      <c r="O202" s="33" t="n">
        <v>0</v>
      </c>
      <c r="P202" s="34" t="n">
        <v>450</v>
      </c>
      <c r="Q202" s="24" t="n">
        <v>0</v>
      </c>
      <c r="R202" s="28" t="s">
        <v>563</v>
      </c>
      <c r="S202" s="28"/>
      <c r="T202" s="35"/>
      <c r="U202" s="35"/>
      <c r="V202" s="35"/>
      <c r="W202" s="36" t="s">
        <v>1039</v>
      </c>
      <c r="X202" s="28" t="s">
        <v>37</v>
      </c>
      <c r="Y202" s="28"/>
      <c r="Z202" s="28" t="s">
        <v>1040</v>
      </c>
    </row>
    <row r="203" s="21" customFormat="true" ht="74.25" hidden="false" customHeight="true" outlineLevel="0" collapsed="false">
      <c r="A203" s="45" t="s">
        <v>27</v>
      </c>
      <c r="B203" s="46" t="s">
        <v>1035</v>
      </c>
      <c r="C203" s="28" t="s">
        <v>1041</v>
      </c>
      <c r="D203" s="28" t="s">
        <v>1042</v>
      </c>
      <c r="E203" s="28" t="s">
        <v>1043</v>
      </c>
      <c r="F203" s="28"/>
      <c r="G203" s="28"/>
      <c r="H203" s="28" t="s">
        <v>177</v>
      </c>
      <c r="I203" s="28" t="s">
        <v>178</v>
      </c>
      <c r="J203" s="28"/>
      <c r="K203" s="31" t="n">
        <v>40057</v>
      </c>
      <c r="L203" s="31"/>
      <c r="M203" s="32" t="n">
        <v>345</v>
      </c>
      <c r="N203" s="33" t="n">
        <v>0</v>
      </c>
      <c r="O203" s="33" t="n">
        <v>0</v>
      </c>
      <c r="P203" s="34" t="n">
        <v>300</v>
      </c>
      <c r="Q203" s="24" t="n">
        <v>0</v>
      </c>
      <c r="R203" s="28" t="s">
        <v>616</v>
      </c>
      <c r="S203" s="28"/>
      <c r="T203" s="35"/>
      <c r="U203" s="35"/>
      <c r="V203" s="35"/>
      <c r="W203" s="36" t="s">
        <v>1044</v>
      </c>
      <c r="X203" s="28" t="s">
        <v>37</v>
      </c>
      <c r="Y203" s="28"/>
      <c r="Z203" s="28" t="s">
        <v>1040</v>
      </c>
    </row>
    <row r="204" s="21" customFormat="true" ht="74.25" hidden="false" customHeight="true" outlineLevel="0" collapsed="false">
      <c r="A204" s="45" t="s">
        <v>27</v>
      </c>
      <c r="B204" s="45" t="s">
        <v>28</v>
      </c>
      <c r="C204" s="6" t="s">
        <v>1045</v>
      </c>
      <c r="D204" s="6" t="s">
        <v>1046</v>
      </c>
      <c r="E204" s="6" t="s">
        <v>1047</v>
      </c>
      <c r="F204" s="6"/>
      <c r="G204" s="6" t="s">
        <v>49</v>
      </c>
      <c r="H204" s="6" t="s">
        <v>1048</v>
      </c>
      <c r="I204" s="6" t="s">
        <v>1049</v>
      </c>
      <c r="J204" s="6" t="n">
        <v>1004653</v>
      </c>
      <c r="K204" s="7" t="n">
        <v>40057</v>
      </c>
      <c r="L204" s="23"/>
      <c r="M204" s="10" t="n">
        <v>138</v>
      </c>
      <c r="N204" s="24" t="n">
        <v>0</v>
      </c>
      <c r="O204" s="24" t="n">
        <v>22</v>
      </c>
      <c r="P204" s="24" t="n">
        <v>0</v>
      </c>
      <c r="Q204" s="24" t="n">
        <v>0</v>
      </c>
      <c r="R204" s="25" t="s">
        <v>1050</v>
      </c>
      <c r="S204" s="25" t="s">
        <v>1050</v>
      </c>
      <c r="T204" s="7"/>
      <c r="U204" s="7"/>
      <c r="V204" s="7"/>
      <c r="W204" s="6" t="s">
        <v>53</v>
      </c>
      <c r="X204" s="6" t="s">
        <v>37</v>
      </c>
      <c r="Y204" s="6"/>
      <c r="Z204" s="6"/>
    </row>
    <row r="205" s="21" customFormat="true" ht="74.25" hidden="false" customHeight="true" outlineLevel="0" collapsed="false">
      <c r="A205" s="45" t="s">
        <v>27</v>
      </c>
      <c r="B205" s="46" t="s">
        <v>1035</v>
      </c>
      <c r="C205" s="6" t="s">
        <v>1051</v>
      </c>
      <c r="D205" s="6" t="s">
        <v>1052</v>
      </c>
      <c r="E205" s="28" t="s">
        <v>925</v>
      </c>
      <c r="F205" s="6" t="s">
        <v>926</v>
      </c>
      <c r="G205" s="6" t="s">
        <v>927</v>
      </c>
      <c r="H205" s="6" t="s">
        <v>91</v>
      </c>
      <c r="I205" s="6" t="s">
        <v>116</v>
      </c>
      <c r="J205" s="6" t="n">
        <v>2243</v>
      </c>
      <c r="K205" s="7" t="n">
        <v>40057</v>
      </c>
      <c r="L205" s="23"/>
      <c r="M205" s="10" t="n">
        <v>69</v>
      </c>
      <c r="N205" s="24" t="n">
        <v>0</v>
      </c>
      <c r="O205" s="24" t="n">
        <v>0</v>
      </c>
      <c r="P205" s="24" t="n">
        <v>0</v>
      </c>
      <c r="Q205" s="24" t="n">
        <v>28.8</v>
      </c>
      <c r="R205" s="25" t="s">
        <v>928</v>
      </c>
      <c r="S205" s="25"/>
      <c r="T205" s="7"/>
      <c r="U205" s="7"/>
      <c r="V205" s="7"/>
      <c r="W205" s="6"/>
      <c r="X205" s="6"/>
      <c r="Y205" s="6"/>
      <c r="Z205" s="6"/>
    </row>
    <row r="206" s="21" customFormat="true" ht="74.25" hidden="false" customHeight="true" outlineLevel="0" collapsed="false">
      <c r="A206" s="45" t="s">
        <v>27</v>
      </c>
      <c r="B206" s="45" t="s">
        <v>28</v>
      </c>
      <c r="C206" s="6" t="s">
        <v>1053</v>
      </c>
      <c r="D206" s="6" t="s">
        <v>1054</v>
      </c>
      <c r="E206" s="6" t="s">
        <v>1055</v>
      </c>
      <c r="F206" s="6" t="s">
        <v>1056</v>
      </c>
      <c r="G206" s="51" t="s">
        <v>49</v>
      </c>
      <c r="H206" s="6" t="s">
        <v>462</v>
      </c>
      <c r="I206" s="6" t="s">
        <v>463</v>
      </c>
      <c r="J206" s="6" t="s">
        <v>1057</v>
      </c>
      <c r="K206" s="7" t="n">
        <v>40065</v>
      </c>
      <c r="L206" s="23" t="s">
        <v>49</v>
      </c>
      <c r="M206" s="10" t="n">
        <v>138</v>
      </c>
      <c r="N206" s="24" t="n">
        <v>2.2</v>
      </c>
      <c r="O206" s="24" t="n">
        <v>0</v>
      </c>
      <c r="P206" s="29" t="n">
        <v>0</v>
      </c>
      <c r="Q206" s="24" t="n">
        <v>0</v>
      </c>
      <c r="R206" s="25" t="s">
        <v>465</v>
      </c>
      <c r="S206" s="25" t="s">
        <v>465</v>
      </c>
      <c r="T206" s="7"/>
      <c r="U206" s="7"/>
      <c r="V206" s="7"/>
      <c r="W206" s="6" t="s">
        <v>1058</v>
      </c>
      <c r="X206" s="6" t="s">
        <v>37</v>
      </c>
      <c r="Y206" s="6"/>
      <c r="Z206" s="6"/>
    </row>
    <row r="207" s="21" customFormat="true" ht="74.25" hidden="false" customHeight="true" outlineLevel="0" collapsed="false">
      <c r="A207" s="45" t="s">
        <v>27</v>
      </c>
      <c r="B207" s="45" t="s">
        <v>28</v>
      </c>
      <c r="C207" s="6" t="s">
        <v>1059</v>
      </c>
      <c r="D207" s="6" t="s">
        <v>1060</v>
      </c>
      <c r="E207" s="6" t="s">
        <v>1061</v>
      </c>
      <c r="F207" s="6"/>
      <c r="G207" s="6"/>
      <c r="H207" s="6" t="s">
        <v>1062</v>
      </c>
      <c r="I207" s="6" t="s">
        <v>1063</v>
      </c>
      <c r="J207" s="6"/>
      <c r="K207" s="7" t="n">
        <v>40067</v>
      </c>
      <c r="L207" s="23"/>
      <c r="M207" s="10" t="n">
        <v>138</v>
      </c>
      <c r="N207" s="24" t="n">
        <v>0</v>
      </c>
      <c r="O207" s="24" t="n">
        <v>0</v>
      </c>
      <c r="P207" s="29" t="n">
        <v>0</v>
      </c>
      <c r="Q207" s="24" t="n">
        <v>0</v>
      </c>
      <c r="R207" s="25" t="s">
        <v>177</v>
      </c>
      <c r="S207" s="25"/>
      <c r="T207" s="7"/>
      <c r="U207" s="7"/>
      <c r="V207" s="7"/>
      <c r="W207" s="6"/>
      <c r="X207" s="6" t="s">
        <v>146</v>
      </c>
      <c r="Y207" s="6"/>
      <c r="Z207" s="6"/>
    </row>
    <row r="208" s="21" customFormat="true" ht="74.25" hidden="false" customHeight="true" outlineLevel="0" collapsed="false">
      <c r="A208" s="45" t="s">
        <v>27</v>
      </c>
      <c r="B208" s="45" t="s">
        <v>28</v>
      </c>
      <c r="C208" s="6" t="s">
        <v>1064</v>
      </c>
      <c r="D208" s="6" t="s">
        <v>1065</v>
      </c>
      <c r="E208" s="6" t="s">
        <v>975</v>
      </c>
      <c r="F208" s="6"/>
      <c r="G208" s="6" t="s">
        <v>976</v>
      </c>
      <c r="H208" s="6" t="s">
        <v>91</v>
      </c>
      <c r="I208" s="6" t="s">
        <v>977</v>
      </c>
      <c r="J208" s="30" t="n">
        <v>3065</v>
      </c>
      <c r="K208" s="7" t="n">
        <v>40086</v>
      </c>
      <c r="L208" s="6"/>
      <c r="M208" s="10" t="n">
        <v>138</v>
      </c>
      <c r="N208" s="24" t="n">
        <v>0</v>
      </c>
      <c r="O208" s="24" t="n">
        <v>0</v>
      </c>
      <c r="P208" s="24" t="n">
        <v>0</v>
      </c>
      <c r="Q208" s="24" t="n">
        <v>0</v>
      </c>
      <c r="R208" s="25" t="s">
        <v>978</v>
      </c>
      <c r="S208" s="25"/>
      <c r="T208" s="6"/>
      <c r="U208" s="6"/>
      <c r="V208" s="6"/>
      <c r="W208" s="6"/>
      <c r="X208" s="6"/>
      <c r="Y208" s="6"/>
      <c r="Z208" s="28"/>
    </row>
    <row r="209" s="21" customFormat="true" ht="74.25" hidden="false" customHeight="true" outlineLevel="0" collapsed="false">
      <c r="A209" s="45" t="s">
        <v>27</v>
      </c>
      <c r="B209" s="45" t="s">
        <v>28</v>
      </c>
      <c r="C209" s="6" t="s">
        <v>1066</v>
      </c>
      <c r="D209" s="6" t="s">
        <v>1067</v>
      </c>
      <c r="E209" s="6" t="s">
        <v>975</v>
      </c>
      <c r="F209" s="6"/>
      <c r="G209" s="6" t="s">
        <v>976</v>
      </c>
      <c r="H209" s="6" t="s">
        <v>91</v>
      </c>
      <c r="I209" s="6" t="s">
        <v>977</v>
      </c>
      <c r="J209" s="6" t="n">
        <v>3071</v>
      </c>
      <c r="K209" s="7" t="n">
        <v>40086</v>
      </c>
      <c r="L209" s="6"/>
      <c r="M209" s="10" t="n">
        <v>138</v>
      </c>
      <c r="N209" s="24" t="n">
        <v>0.1</v>
      </c>
      <c r="O209" s="24" t="n">
        <v>0</v>
      </c>
      <c r="P209" s="24" t="n">
        <v>0</v>
      </c>
      <c r="Q209" s="24" t="n">
        <v>0</v>
      </c>
      <c r="R209" s="25" t="s">
        <v>978</v>
      </c>
      <c r="S209" s="25" t="s">
        <v>978</v>
      </c>
      <c r="T209" s="6"/>
      <c r="U209" s="6"/>
      <c r="V209" s="6"/>
      <c r="W209" s="6"/>
      <c r="X209" s="6"/>
      <c r="Y209" s="6"/>
      <c r="Z209" s="28"/>
    </row>
    <row r="210" s="21" customFormat="true" ht="74.25" hidden="false" customHeight="true" outlineLevel="0" collapsed="false">
      <c r="A210" s="45" t="s">
        <v>27</v>
      </c>
      <c r="B210" s="46" t="s">
        <v>1068</v>
      </c>
      <c r="C210" s="6" t="s">
        <v>1069</v>
      </c>
      <c r="D210" s="6" t="s">
        <v>1070</v>
      </c>
      <c r="E210" s="6" t="s">
        <v>1071</v>
      </c>
      <c r="F210" s="6" t="s">
        <v>89</v>
      </c>
      <c r="G210" s="6" t="s">
        <v>862</v>
      </c>
      <c r="H210" s="6" t="s">
        <v>82</v>
      </c>
      <c r="I210" s="6" t="s">
        <v>863</v>
      </c>
      <c r="J210" s="6" t="n">
        <v>1178</v>
      </c>
      <c r="K210" s="7" t="n">
        <v>40086</v>
      </c>
      <c r="L210" s="7"/>
      <c r="M210" s="6" t="n">
        <v>138</v>
      </c>
      <c r="N210" s="24" t="n">
        <v>0</v>
      </c>
      <c r="O210" s="24" t="n">
        <v>0</v>
      </c>
      <c r="P210" s="24" t="n">
        <v>50</v>
      </c>
      <c r="Q210" s="24" t="n">
        <v>0</v>
      </c>
      <c r="R210" s="6" t="s">
        <v>84</v>
      </c>
      <c r="S210" s="6"/>
      <c r="T210" s="6"/>
      <c r="U210" s="6"/>
      <c r="V210" s="6"/>
      <c r="W210" s="7"/>
      <c r="X210" s="7"/>
      <c r="Y210" s="6"/>
      <c r="Z210" s="6"/>
    </row>
    <row r="211" s="21" customFormat="true" ht="74.25" hidden="false" customHeight="true" outlineLevel="0" collapsed="false">
      <c r="A211" s="45" t="s">
        <v>27</v>
      </c>
      <c r="B211" s="46" t="s">
        <v>1072</v>
      </c>
      <c r="C211" s="6" t="s">
        <v>1073</v>
      </c>
      <c r="D211" s="6" t="s">
        <v>1074</v>
      </c>
      <c r="E211" s="6" t="s">
        <v>1075</v>
      </c>
      <c r="F211" s="6"/>
      <c r="G211" s="6" t="s">
        <v>1076</v>
      </c>
      <c r="H211" s="6" t="s">
        <v>1077</v>
      </c>
      <c r="I211" s="6" t="s">
        <v>361</v>
      </c>
      <c r="J211" s="6"/>
      <c r="K211" s="35" t="n">
        <v>40087</v>
      </c>
      <c r="L211" s="31"/>
      <c r="M211" s="10" t="n">
        <v>345</v>
      </c>
      <c r="N211" s="24" t="n">
        <v>0.1</v>
      </c>
      <c r="O211" s="24" t="n">
        <v>0</v>
      </c>
      <c r="P211" s="29" t="n">
        <v>500</v>
      </c>
      <c r="Q211" s="24" t="n">
        <v>0</v>
      </c>
      <c r="R211" s="25" t="s">
        <v>1078</v>
      </c>
      <c r="S211" s="25" t="s">
        <v>1078</v>
      </c>
      <c r="T211" s="7" t="n">
        <v>38923</v>
      </c>
      <c r="U211" s="7" t="n">
        <v>39027</v>
      </c>
      <c r="V211" s="7" t="n">
        <v>39098</v>
      </c>
      <c r="W211" s="6" t="n">
        <v>43030</v>
      </c>
      <c r="X211" s="6" t="s">
        <v>37</v>
      </c>
      <c r="Y211" s="6" t="s">
        <v>1079</v>
      </c>
      <c r="Z211" s="6" t="s">
        <v>1080</v>
      </c>
    </row>
    <row r="212" s="21" customFormat="true" ht="74.25" hidden="false" customHeight="true" outlineLevel="0" collapsed="false">
      <c r="A212" s="45" t="s">
        <v>27</v>
      </c>
      <c r="B212" s="45" t="s">
        <v>28</v>
      </c>
      <c r="C212" s="6" t="s">
        <v>1081</v>
      </c>
      <c r="D212" s="6" t="s">
        <v>1082</v>
      </c>
      <c r="E212" s="6" t="s">
        <v>1083</v>
      </c>
      <c r="F212" s="6"/>
      <c r="G212" s="6" t="s">
        <v>1084</v>
      </c>
      <c r="H212" s="6" t="s">
        <v>99</v>
      </c>
      <c r="I212" s="6" t="s">
        <v>1085</v>
      </c>
      <c r="J212" s="6" t="s">
        <v>1086</v>
      </c>
      <c r="K212" s="7" t="n">
        <v>40087</v>
      </c>
      <c r="L212" s="23"/>
      <c r="M212" s="10" t="n">
        <v>138</v>
      </c>
      <c r="N212" s="24" t="n">
        <v>0.1</v>
      </c>
      <c r="O212" s="24" t="n">
        <v>0</v>
      </c>
      <c r="P212" s="24" t="n">
        <v>0</v>
      </c>
      <c r="Q212" s="24" t="n">
        <v>0</v>
      </c>
      <c r="R212" s="25" t="s">
        <v>102</v>
      </c>
      <c r="S212" s="25" t="s">
        <v>102</v>
      </c>
      <c r="T212" s="7"/>
      <c r="U212" s="7"/>
      <c r="V212" s="7"/>
      <c r="W212" s="6" t="n">
        <v>5295</v>
      </c>
      <c r="X212" s="6" t="s">
        <v>37</v>
      </c>
      <c r="Y212" s="6"/>
      <c r="Z212" s="6" t="s">
        <v>103</v>
      </c>
    </row>
    <row r="213" s="21" customFormat="true" ht="74.25" hidden="false" customHeight="true" outlineLevel="0" collapsed="false">
      <c r="A213" s="45" t="s">
        <v>27</v>
      </c>
      <c r="B213" s="46" t="s">
        <v>1072</v>
      </c>
      <c r="C213" s="28" t="s">
        <v>1087</v>
      </c>
      <c r="D213" s="28" t="s">
        <v>1088</v>
      </c>
      <c r="E213" s="28" t="s">
        <v>1089</v>
      </c>
      <c r="F213" s="28" t="s">
        <v>1090</v>
      </c>
      <c r="G213" s="28"/>
      <c r="H213" s="28" t="s">
        <v>177</v>
      </c>
      <c r="I213" s="28" t="s">
        <v>178</v>
      </c>
      <c r="J213" s="28"/>
      <c r="K213" s="31" t="n">
        <v>40087</v>
      </c>
      <c r="L213" s="31"/>
      <c r="M213" s="32" t="n">
        <v>138</v>
      </c>
      <c r="N213" s="33" t="n">
        <v>0</v>
      </c>
      <c r="O213" s="33" t="n">
        <v>1.4</v>
      </c>
      <c r="P213" s="34" t="n">
        <v>0</v>
      </c>
      <c r="Q213" s="24" t="n">
        <v>0</v>
      </c>
      <c r="R213" s="28" t="s">
        <v>289</v>
      </c>
      <c r="S213" s="28" t="s">
        <v>289</v>
      </c>
      <c r="T213" s="28"/>
      <c r="U213" s="28"/>
      <c r="V213" s="28"/>
      <c r="W213" s="36" t="n">
        <v>8022690</v>
      </c>
      <c r="X213" s="28" t="s">
        <v>37</v>
      </c>
      <c r="Y213" s="28"/>
      <c r="Z213" s="28" t="s">
        <v>1091</v>
      </c>
    </row>
    <row r="214" s="21" customFormat="true" ht="74.25" hidden="false" customHeight="true" outlineLevel="0" collapsed="false">
      <c r="A214" s="45" t="s">
        <v>27</v>
      </c>
      <c r="B214" s="45" t="s">
        <v>28</v>
      </c>
      <c r="C214" s="28" t="s">
        <v>1092</v>
      </c>
      <c r="D214" s="49" t="s">
        <v>1093</v>
      </c>
      <c r="E214" s="49" t="s">
        <v>1094</v>
      </c>
      <c r="F214" s="49"/>
      <c r="G214" s="28"/>
      <c r="H214" s="28" t="s">
        <v>177</v>
      </c>
      <c r="I214" s="28" t="s">
        <v>178</v>
      </c>
      <c r="J214" s="28"/>
      <c r="K214" s="31" t="n">
        <v>40087</v>
      </c>
      <c r="L214" s="31"/>
      <c r="M214" s="32" t="n">
        <v>69</v>
      </c>
      <c r="N214" s="33" t="n">
        <v>0</v>
      </c>
      <c r="O214" s="33" t="n">
        <v>10.2</v>
      </c>
      <c r="P214" s="34" t="n">
        <v>0</v>
      </c>
      <c r="Q214" s="24" t="n">
        <v>0</v>
      </c>
      <c r="R214" s="28" t="s">
        <v>179</v>
      </c>
      <c r="S214" s="28" t="s">
        <v>1095</v>
      </c>
      <c r="T214" s="35"/>
      <c r="U214" s="35"/>
      <c r="V214" s="35"/>
      <c r="W214" s="36" t="n">
        <v>69131</v>
      </c>
      <c r="X214" s="28" t="s">
        <v>37</v>
      </c>
      <c r="Y214" s="49"/>
      <c r="Z214" s="28" t="s">
        <v>180</v>
      </c>
    </row>
    <row r="215" s="21" customFormat="true" ht="74.25" hidden="false" customHeight="true" outlineLevel="0" collapsed="false">
      <c r="A215" s="45" t="s">
        <v>27</v>
      </c>
      <c r="B215" s="46" t="s">
        <v>1096</v>
      </c>
      <c r="C215" s="6" t="s">
        <v>1076</v>
      </c>
      <c r="D215" s="6" t="s">
        <v>1097</v>
      </c>
      <c r="E215" s="6" t="s">
        <v>1098</v>
      </c>
      <c r="F215" s="6" t="s">
        <v>1099</v>
      </c>
      <c r="G215" s="6" t="s">
        <v>1073</v>
      </c>
      <c r="H215" s="6" t="s">
        <v>128</v>
      </c>
      <c r="I215" s="6" t="s">
        <v>144</v>
      </c>
      <c r="J215" s="6" t="s">
        <v>1100</v>
      </c>
      <c r="K215" s="7" t="n">
        <v>40101</v>
      </c>
      <c r="L215" s="23"/>
      <c r="M215" s="10" t="n">
        <v>138</v>
      </c>
      <c r="N215" s="24" t="n">
        <v>0</v>
      </c>
      <c r="O215" s="24" t="n">
        <v>0</v>
      </c>
      <c r="P215" s="29" t="n">
        <v>0</v>
      </c>
      <c r="Q215" s="24" t="n">
        <v>0</v>
      </c>
      <c r="R215" s="25" t="s">
        <v>1078</v>
      </c>
      <c r="S215" s="25" t="s">
        <v>1078</v>
      </c>
      <c r="T215" s="7" t="n">
        <v>38904</v>
      </c>
      <c r="U215" s="7" t="n">
        <v>39027</v>
      </c>
      <c r="V215" s="7" t="n">
        <v>39089</v>
      </c>
      <c r="W215" s="6" t="n">
        <v>39015</v>
      </c>
      <c r="X215" s="6" t="s">
        <v>37</v>
      </c>
      <c r="Y215" s="28" t="s">
        <v>1101</v>
      </c>
      <c r="Z215" s="6"/>
    </row>
    <row r="216" s="21" customFormat="true" ht="74.25" hidden="false" customHeight="true" outlineLevel="0" collapsed="false">
      <c r="A216" s="45" t="s">
        <v>27</v>
      </c>
      <c r="B216" s="45" t="s">
        <v>28</v>
      </c>
      <c r="C216" s="6" t="s">
        <v>1102</v>
      </c>
      <c r="D216" s="6" t="s">
        <v>1103</v>
      </c>
      <c r="E216" s="6" t="s">
        <v>1104</v>
      </c>
      <c r="F216" s="6"/>
      <c r="G216" s="6"/>
      <c r="H216" s="6" t="s">
        <v>99</v>
      </c>
      <c r="I216" s="6" t="s">
        <v>882</v>
      </c>
      <c r="J216" s="6" t="s">
        <v>1105</v>
      </c>
      <c r="K216" s="7" t="n">
        <v>40118</v>
      </c>
      <c r="L216" s="23"/>
      <c r="M216" s="10" t="n">
        <v>345</v>
      </c>
      <c r="N216" s="24" t="n">
        <v>0</v>
      </c>
      <c r="O216" s="24" t="n">
        <v>0</v>
      </c>
      <c r="P216" s="29" t="n">
        <v>600</v>
      </c>
      <c r="Q216" s="24" t="n">
        <v>0</v>
      </c>
      <c r="R216" s="25" t="s">
        <v>102</v>
      </c>
      <c r="S216" s="25" t="s">
        <v>102</v>
      </c>
      <c r="T216" s="7" t="n">
        <v>39170</v>
      </c>
      <c r="U216" s="7" t="n">
        <v>39192</v>
      </c>
      <c r="V216" s="7" t="s">
        <v>290</v>
      </c>
      <c r="W216" s="6" t="s">
        <v>1106</v>
      </c>
      <c r="X216" s="6" t="s">
        <v>37</v>
      </c>
      <c r="Y216" s="6"/>
      <c r="Z216" s="6" t="s">
        <v>1107</v>
      </c>
    </row>
    <row r="217" s="21" customFormat="true" ht="74.25" hidden="false" customHeight="true" outlineLevel="0" collapsed="false">
      <c r="A217" s="45" t="s">
        <v>27</v>
      </c>
      <c r="B217" s="46" t="s">
        <v>1108</v>
      </c>
      <c r="C217" s="6" t="s">
        <v>1109</v>
      </c>
      <c r="D217" s="6" t="s">
        <v>1110</v>
      </c>
      <c r="E217" s="6" t="s">
        <v>1111</v>
      </c>
      <c r="F217" s="6"/>
      <c r="G217" s="6" t="s">
        <v>477</v>
      </c>
      <c r="H217" s="6" t="s">
        <v>58</v>
      </c>
      <c r="I217" s="6" t="s">
        <v>59</v>
      </c>
      <c r="J217" s="6" t="n">
        <v>984505</v>
      </c>
      <c r="K217" s="7" t="n">
        <v>40118</v>
      </c>
      <c r="L217" s="23"/>
      <c r="M217" s="10" t="n">
        <v>138</v>
      </c>
      <c r="N217" s="24" t="n">
        <v>0</v>
      </c>
      <c r="O217" s="24" t="n">
        <v>1.8</v>
      </c>
      <c r="P217" s="29" t="n">
        <v>0</v>
      </c>
      <c r="Q217" s="24" t="n">
        <v>0</v>
      </c>
      <c r="R217" s="25" t="s">
        <v>478</v>
      </c>
      <c r="S217" s="25" t="s">
        <v>478</v>
      </c>
      <c r="T217" s="7"/>
      <c r="U217" s="7"/>
      <c r="V217" s="7"/>
      <c r="W217" s="6"/>
      <c r="X217" s="6"/>
      <c r="Y217" s="6"/>
      <c r="Z217" s="6"/>
    </row>
    <row r="218" s="21" customFormat="true" ht="74.25" hidden="false" customHeight="true" outlineLevel="0" collapsed="false">
      <c r="A218" s="45" t="s">
        <v>27</v>
      </c>
      <c r="B218" s="45" t="s">
        <v>28</v>
      </c>
      <c r="C218" s="6" t="s">
        <v>1112</v>
      </c>
      <c r="D218" s="6" t="s">
        <v>1113</v>
      </c>
      <c r="E218" s="30" t="s">
        <v>1114</v>
      </c>
      <c r="F218" s="6"/>
      <c r="G218" s="6" t="s">
        <v>1115</v>
      </c>
      <c r="H218" s="6" t="s">
        <v>1116</v>
      </c>
      <c r="I218" s="6" t="s">
        <v>1117</v>
      </c>
      <c r="J218" s="6" t="s">
        <v>1118</v>
      </c>
      <c r="K218" s="7" t="n">
        <v>40118</v>
      </c>
      <c r="L218" s="6"/>
      <c r="M218" s="6" t="n">
        <v>138</v>
      </c>
      <c r="N218" s="6" t="n">
        <v>20.7</v>
      </c>
      <c r="O218" s="24" t="n">
        <v>0</v>
      </c>
      <c r="P218" s="24" t="n">
        <v>0</v>
      </c>
      <c r="Q218" s="24" t="n">
        <v>0</v>
      </c>
      <c r="R218" s="6" t="s">
        <v>1119</v>
      </c>
      <c r="S218" s="6" t="s">
        <v>102</v>
      </c>
      <c r="T218" s="7" t="n">
        <v>39358</v>
      </c>
      <c r="U218" s="7" t="n">
        <v>39389</v>
      </c>
      <c r="V218" s="6"/>
      <c r="W218" s="6" t="s">
        <v>1120</v>
      </c>
      <c r="X218" s="6" t="s">
        <v>37</v>
      </c>
      <c r="Y218" s="6"/>
      <c r="Z218" s="6" t="s">
        <v>1121</v>
      </c>
    </row>
    <row r="219" s="21" customFormat="true" ht="74.25" hidden="false" customHeight="true" outlineLevel="0" collapsed="false">
      <c r="A219" s="45" t="s">
        <v>27</v>
      </c>
      <c r="B219" s="45" t="s">
        <v>28</v>
      </c>
      <c r="C219" s="6" t="s">
        <v>1122</v>
      </c>
      <c r="D219" s="6" t="s">
        <v>1123</v>
      </c>
      <c r="E219" s="6" t="s">
        <v>1124</v>
      </c>
      <c r="F219" s="6" t="s">
        <v>1125</v>
      </c>
      <c r="G219" s="6" t="s">
        <v>49</v>
      </c>
      <c r="H219" s="6" t="s">
        <v>200</v>
      </c>
      <c r="I219" s="6" t="s">
        <v>201</v>
      </c>
      <c r="J219" s="6" t="n">
        <v>1005443</v>
      </c>
      <c r="K219" s="7" t="n">
        <v>40147</v>
      </c>
      <c r="L219" s="23"/>
      <c r="M219" s="10" t="n">
        <v>138</v>
      </c>
      <c r="N219" s="24" t="n">
        <v>0</v>
      </c>
      <c r="O219" s="24" t="n">
        <v>0</v>
      </c>
      <c r="P219" s="24" t="n">
        <v>45</v>
      </c>
      <c r="Q219" s="24" t="n">
        <v>0</v>
      </c>
      <c r="R219" s="25" t="s">
        <v>1126</v>
      </c>
      <c r="S219" s="25" t="s">
        <v>1127</v>
      </c>
      <c r="T219" s="7"/>
      <c r="U219" s="7"/>
      <c r="V219" s="7"/>
      <c r="W219" s="6" t="s">
        <v>53</v>
      </c>
      <c r="X219" s="6" t="s">
        <v>37</v>
      </c>
      <c r="Y219" s="6"/>
      <c r="Z219" s="6"/>
    </row>
    <row r="220" s="21" customFormat="true" ht="74.25" hidden="false" customHeight="true" outlineLevel="0" collapsed="false">
      <c r="A220" s="52" t="s">
        <v>587</v>
      </c>
      <c r="B220" s="52" t="s">
        <v>587</v>
      </c>
      <c r="C220" s="6" t="s">
        <v>1128</v>
      </c>
      <c r="D220" s="6" t="s">
        <v>1129</v>
      </c>
      <c r="E220" s="6" t="s">
        <v>1130</v>
      </c>
      <c r="F220" s="6"/>
      <c r="G220" s="6"/>
      <c r="H220" s="6" t="s">
        <v>200</v>
      </c>
      <c r="I220" s="55" t="s">
        <v>950</v>
      </c>
      <c r="J220" s="6"/>
      <c r="K220" s="7" t="n">
        <v>40147</v>
      </c>
      <c r="L220" s="23"/>
      <c r="M220" s="10" t="n">
        <v>69</v>
      </c>
      <c r="N220" s="24" t="n">
        <v>0</v>
      </c>
      <c r="O220" s="24" t="n">
        <v>0</v>
      </c>
      <c r="P220" s="24" t="n">
        <v>0</v>
      </c>
      <c r="Q220" s="24" t="n">
        <v>0</v>
      </c>
      <c r="R220" s="25" t="s">
        <v>1131</v>
      </c>
      <c r="S220" s="25" t="s">
        <v>483</v>
      </c>
      <c r="T220" s="7"/>
      <c r="U220" s="7"/>
      <c r="V220" s="7"/>
      <c r="W220" s="6" t="s">
        <v>53</v>
      </c>
      <c r="X220" s="6" t="s">
        <v>37</v>
      </c>
      <c r="Y220" s="6" t="s">
        <v>955</v>
      </c>
      <c r="Z220" s="6"/>
    </row>
    <row r="221" s="21" customFormat="true" ht="74.25" hidden="false" customHeight="true" outlineLevel="0" collapsed="false">
      <c r="A221" s="45" t="s">
        <v>27</v>
      </c>
      <c r="B221" s="45" t="s">
        <v>28</v>
      </c>
      <c r="C221" s="6" t="s">
        <v>1132</v>
      </c>
      <c r="D221" s="6" t="s">
        <v>1133</v>
      </c>
      <c r="E221" s="6" t="s">
        <v>1134</v>
      </c>
      <c r="F221" s="6" t="s">
        <v>449</v>
      </c>
      <c r="G221" s="6" t="s">
        <v>1135</v>
      </c>
      <c r="H221" s="6" t="s">
        <v>1136</v>
      </c>
      <c r="I221" s="6" t="s">
        <v>92</v>
      </c>
      <c r="J221" s="6" t="n">
        <v>2279</v>
      </c>
      <c r="K221" s="7" t="n">
        <v>40147</v>
      </c>
      <c r="L221" s="6"/>
      <c r="M221" s="10" t="n">
        <v>69</v>
      </c>
      <c r="N221" s="24" t="n">
        <v>1</v>
      </c>
      <c r="O221" s="24" t="n">
        <v>0</v>
      </c>
      <c r="P221" s="24" t="n">
        <v>0</v>
      </c>
      <c r="Q221" s="24" t="n">
        <v>0</v>
      </c>
      <c r="R221" s="25" t="s">
        <v>1137</v>
      </c>
      <c r="S221" s="25" t="s">
        <v>1137</v>
      </c>
      <c r="T221" s="6"/>
      <c r="U221" s="6"/>
      <c r="V221" s="6"/>
      <c r="W221" s="6"/>
      <c r="X221" s="6"/>
      <c r="Y221" s="6"/>
      <c r="Z221" s="6"/>
    </row>
    <row r="222" s="21" customFormat="true" ht="74.25" hidden="false" customHeight="true" outlineLevel="0" collapsed="false">
      <c r="A222" s="45" t="s">
        <v>27</v>
      </c>
      <c r="B222" s="45" t="s">
        <v>28</v>
      </c>
      <c r="C222" s="6" t="s">
        <v>1138</v>
      </c>
      <c r="D222" s="6" t="s">
        <v>1139</v>
      </c>
      <c r="E222" s="6" t="s">
        <v>1140</v>
      </c>
      <c r="F222" s="6"/>
      <c r="G222" s="6"/>
      <c r="H222" s="6" t="s">
        <v>32</v>
      </c>
      <c r="I222" s="6" t="s">
        <v>33</v>
      </c>
      <c r="J222" s="6" t="s">
        <v>1141</v>
      </c>
      <c r="K222" s="7" t="n">
        <v>40148</v>
      </c>
      <c r="L222" s="7"/>
      <c r="M222" s="10" t="n">
        <v>345</v>
      </c>
      <c r="N222" s="6" t="n">
        <v>6.5</v>
      </c>
      <c r="O222" s="24" t="n">
        <v>0</v>
      </c>
      <c r="P222" s="24" t="n">
        <v>0</v>
      </c>
      <c r="Q222" s="24" t="n">
        <v>0</v>
      </c>
      <c r="R222" s="25" t="s">
        <v>289</v>
      </c>
      <c r="S222" s="25" t="s">
        <v>289</v>
      </c>
      <c r="T222" s="7" t="n">
        <v>37895</v>
      </c>
      <c r="U222" s="7" t="n">
        <v>38018</v>
      </c>
      <c r="V222" s="7" t="n">
        <v>38078</v>
      </c>
      <c r="W222" s="6" t="s">
        <v>1142</v>
      </c>
      <c r="X222" s="6" t="s">
        <v>37</v>
      </c>
      <c r="Y222" s="6"/>
      <c r="Z222" s="6"/>
    </row>
    <row r="223" s="21" customFormat="true" ht="74.25" hidden="false" customHeight="true" outlineLevel="0" collapsed="false">
      <c r="A223" s="45" t="s">
        <v>27</v>
      </c>
      <c r="B223" s="45" t="s">
        <v>28</v>
      </c>
      <c r="C223" s="6" t="s">
        <v>1143</v>
      </c>
      <c r="D223" s="6" t="s">
        <v>1144</v>
      </c>
      <c r="E223" s="6" t="s">
        <v>1145</v>
      </c>
      <c r="F223" s="6" t="s">
        <v>1146</v>
      </c>
      <c r="G223" s="6" t="s">
        <v>1147</v>
      </c>
      <c r="H223" s="6" t="s">
        <v>99</v>
      </c>
      <c r="I223" s="6" t="s">
        <v>100</v>
      </c>
      <c r="J223" s="6" t="s">
        <v>1148</v>
      </c>
      <c r="K223" s="7" t="n">
        <v>40148</v>
      </c>
      <c r="L223" s="6"/>
      <c r="M223" s="6" t="n">
        <v>138</v>
      </c>
      <c r="N223" s="24" t="n">
        <v>0.1</v>
      </c>
      <c r="O223" s="24" t="n">
        <v>0</v>
      </c>
      <c r="P223" s="29" t="n">
        <v>0</v>
      </c>
      <c r="Q223" s="24" t="n">
        <v>0</v>
      </c>
      <c r="R223" s="6" t="s">
        <v>102</v>
      </c>
      <c r="S223" s="6" t="s">
        <v>102</v>
      </c>
      <c r="T223" s="7"/>
      <c r="U223" s="7"/>
      <c r="V223" s="7"/>
      <c r="W223" s="6" t="n">
        <v>5143</v>
      </c>
      <c r="X223" s="6" t="s">
        <v>37</v>
      </c>
      <c r="Y223" s="6"/>
      <c r="Z223" s="6" t="s">
        <v>103</v>
      </c>
    </row>
    <row r="224" s="21" customFormat="true" ht="74.25" hidden="false" customHeight="true" outlineLevel="0" collapsed="false">
      <c r="A224" s="45" t="s">
        <v>27</v>
      </c>
      <c r="B224" s="45" t="s">
        <v>28</v>
      </c>
      <c r="C224" s="6" t="s">
        <v>1149</v>
      </c>
      <c r="D224" s="6" t="s">
        <v>1150</v>
      </c>
      <c r="E224" s="6" t="s">
        <v>1151</v>
      </c>
      <c r="F224" s="6"/>
      <c r="G224" s="6"/>
      <c r="H224" s="6" t="s">
        <v>99</v>
      </c>
      <c r="I224" s="6" t="s">
        <v>1152</v>
      </c>
      <c r="J224" s="6"/>
      <c r="K224" s="7" t="n">
        <v>40148</v>
      </c>
      <c r="L224" s="23"/>
      <c r="M224" s="10" t="n">
        <v>138</v>
      </c>
      <c r="N224" s="24" t="n">
        <v>0</v>
      </c>
      <c r="O224" s="24" t="n">
        <v>0</v>
      </c>
      <c r="P224" s="24" t="n">
        <v>0</v>
      </c>
      <c r="Q224" s="24" t="n">
        <v>0</v>
      </c>
      <c r="R224" s="25" t="s">
        <v>102</v>
      </c>
      <c r="S224" s="25" t="s">
        <v>102</v>
      </c>
      <c r="T224" s="7"/>
      <c r="U224" s="7"/>
      <c r="V224" s="7"/>
      <c r="W224" s="6" t="n">
        <v>5209</v>
      </c>
      <c r="X224" s="6" t="s">
        <v>37</v>
      </c>
      <c r="Y224" s="6"/>
      <c r="Z224" s="6" t="s">
        <v>496</v>
      </c>
    </row>
    <row r="225" s="21" customFormat="true" ht="74.25" hidden="false" customHeight="true" outlineLevel="0" collapsed="false">
      <c r="A225" s="45" t="s">
        <v>27</v>
      </c>
      <c r="B225" s="46" t="s">
        <v>1153</v>
      </c>
      <c r="C225" s="6" t="s">
        <v>1154</v>
      </c>
      <c r="D225" s="6" t="s">
        <v>1155</v>
      </c>
      <c r="E225" s="6" t="s">
        <v>159</v>
      </c>
      <c r="F225" s="28" t="s">
        <v>1156</v>
      </c>
      <c r="G225" s="6"/>
      <c r="H225" s="6" t="s">
        <v>32</v>
      </c>
      <c r="I225" s="6" t="s">
        <v>33</v>
      </c>
      <c r="J225" s="6" t="s">
        <v>1157</v>
      </c>
      <c r="K225" s="7" t="n">
        <v>40148</v>
      </c>
      <c r="L225" s="7"/>
      <c r="M225" s="10" t="n">
        <v>138</v>
      </c>
      <c r="N225" s="24" t="n">
        <v>0</v>
      </c>
      <c r="O225" s="24" t="n">
        <v>0</v>
      </c>
      <c r="P225" s="24" t="n">
        <v>0</v>
      </c>
      <c r="Q225" s="24" t="n">
        <v>0</v>
      </c>
      <c r="R225" s="25" t="s">
        <v>262</v>
      </c>
      <c r="S225" s="25"/>
      <c r="T225" s="7"/>
      <c r="U225" s="7"/>
      <c r="V225" s="7"/>
      <c r="W225" s="6"/>
      <c r="X225" s="6" t="s">
        <v>37</v>
      </c>
      <c r="Y225" s="6"/>
      <c r="Z225" s="6"/>
    </row>
    <row r="226" s="21" customFormat="true" ht="74.25" hidden="false" customHeight="true" outlineLevel="0" collapsed="false">
      <c r="A226" s="45" t="s">
        <v>27</v>
      </c>
      <c r="B226" s="46" t="s">
        <v>1153</v>
      </c>
      <c r="C226" s="6" t="s">
        <v>1158</v>
      </c>
      <c r="D226" s="6" t="s">
        <v>1159</v>
      </c>
      <c r="E226" s="6" t="s">
        <v>1160</v>
      </c>
      <c r="F226" s="6" t="s">
        <v>607</v>
      </c>
      <c r="G226" s="6"/>
      <c r="H226" s="6" t="s">
        <v>32</v>
      </c>
      <c r="I226" s="6" t="s">
        <v>33</v>
      </c>
      <c r="J226" s="6" t="s">
        <v>1161</v>
      </c>
      <c r="K226" s="7" t="n">
        <v>40148</v>
      </c>
      <c r="L226" s="7"/>
      <c r="M226" s="10" t="n">
        <v>138</v>
      </c>
      <c r="N226" s="24" t="n">
        <v>0</v>
      </c>
      <c r="O226" s="24" t="n">
        <v>13</v>
      </c>
      <c r="P226" s="24" t="n">
        <v>0</v>
      </c>
      <c r="Q226" s="24" t="n">
        <v>0</v>
      </c>
      <c r="R226" s="25" t="s">
        <v>1162</v>
      </c>
      <c r="S226" s="25" t="s">
        <v>289</v>
      </c>
      <c r="T226" s="7"/>
      <c r="U226" s="7"/>
      <c r="V226" s="7"/>
      <c r="W226" s="6" t="s">
        <v>1163</v>
      </c>
      <c r="X226" s="6" t="s">
        <v>37</v>
      </c>
      <c r="Y226" s="6"/>
      <c r="Z226" s="6"/>
    </row>
    <row r="227" s="21" customFormat="true" ht="74.25" hidden="false" customHeight="true" outlineLevel="0" collapsed="false">
      <c r="A227" s="45" t="s">
        <v>27</v>
      </c>
      <c r="B227" s="45" t="s">
        <v>28</v>
      </c>
      <c r="C227" s="6" t="s">
        <v>1164</v>
      </c>
      <c r="D227" s="6" t="s">
        <v>1165</v>
      </c>
      <c r="E227" s="6" t="s">
        <v>305</v>
      </c>
      <c r="F227" s="6"/>
      <c r="G227" s="6"/>
      <c r="H227" s="6" t="s">
        <v>32</v>
      </c>
      <c r="I227" s="6" t="s">
        <v>33</v>
      </c>
      <c r="J227" s="6" t="s">
        <v>1166</v>
      </c>
      <c r="K227" s="7" t="n">
        <v>40148</v>
      </c>
      <c r="L227" s="7"/>
      <c r="M227" s="10" t="n">
        <v>138</v>
      </c>
      <c r="N227" s="24" t="n">
        <v>0</v>
      </c>
      <c r="O227" s="24" t="n">
        <v>10.07</v>
      </c>
      <c r="P227" s="24" t="n">
        <v>0</v>
      </c>
      <c r="Q227" s="24" t="n">
        <v>0</v>
      </c>
      <c r="R227" s="25" t="s">
        <v>483</v>
      </c>
      <c r="S227" s="25" t="s">
        <v>483</v>
      </c>
      <c r="T227" s="7"/>
      <c r="U227" s="7" t="n">
        <v>39295</v>
      </c>
      <c r="V227" s="7" t="s">
        <v>290</v>
      </c>
      <c r="W227" s="6" t="s">
        <v>1167</v>
      </c>
      <c r="X227" s="6" t="s">
        <v>37</v>
      </c>
      <c r="Y227" s="6"/>
      <c r="Z227" s="6"/>
    </row>
    <row r="228" s="21" customFormat="true" ht="74.25" hidden="false" customHeight="true" outlineLevel="0" collapsed="false">
      <c r="A228" s="45" t="s">
        <v>27</v>
      </c>
      <c r="B228" s="45" t="s">
        <v>28</v>
      </c>
      <c r="C228" s="6" t="s">
        <v>1168</v>
      </c>
      <c r="D228" s="6" t="s">
        <v>1169</v>
      </c>
      <c r="E228" s="6" t="s">
        <v>305</v>
      </c>
      <c r="F228" s="6"/>
      <c r="G228" s="6"/>
      <c r="H228" s="6" t="s">
        <v>32</v>
      </c>
      <c r="I228" s="6" t="s">
        <v>33</v>
      </c>
      <c r="J228" s="6" t="s">
        <v>1170</v>
      </c>
      <c r="K228" s="7" t="n">
        <v>40148</v>
      </c>
      <c r="L228" s="7"/>
      <c r="M228" s="10" t="n">
        <v>138</v>
      </c>
      <c r="N228" s="24" t="n">
        <v>0</v>
      </c>
      <c r="O228" s="24" t="n">
        <v>11.4</v>
      </c>
      <c r="P228" s="24" t="n">
        <v>0</v>
      </c>
      <c r="Q228" s="24" t="n">
        <v>0</v>
      </c>
      <c r="R228" s="25" t="s">
        <v>1171</v>
      </c>
      <c r="S228" s="25" t="s">
        <v>1171</v>
      </c>
      <c r="T228" s="7"/>
      <c r="U228" s="7"/>
      <c r="V228" s="7"/>
      <c r="W228" s="6" t="s">
        <v>1172</v>
      </c>
      <c r="X228" s="6" t="s">
        <v>37</v>
      </c>
      <c r="Y228" s="6"/>
      <c r="Z228" s="6"/>
    </row>
    <row r="229" s="21" customFormat="true" ht="74.25" hidden="false" customHeight="true" outlineLevel="0" collapsed="false">
      <c r="A229" s="45" t="s">
        <v>27</v>
      </c>
      <c r="B229" s="45" t="s">
        <v>28</v>
      </c>
      <c r="C229" s="6" t="s">
        <v>1173</v>
      </c>
      <c r="D229" s="6" t="s">
        <v>1174</v>
      </c>
      <c r="E229" s="6" t="s">
        <v>1175</v>
      </c>
      <c r="F229" s="6"/>
      <c r="G229" s="6" t="s">
        <v>1176</v>
      </c>
      <c r="H229" s="6" t="s">
        <v>32</v>
      </c>
      <c r="I229" s="6" t="s">
        <v>33</v>
      </c>
      <c r="J229" s="6" t="s">
        <v>1177</v>
      </c>
      <c r="K229" s="7" t="n">
        <v>40148</v>
      </c>
      <c r="L229" s="23"/>
      <c r="M229" s="10" t="n">
        <v>138</v>
      </c>
      <c r="N229" s="24" t="n">
        <v>0</v>
      </c>
      <c r="O229" s="24" t="n">
        <v>19</v>
      </c>
      <c r="P229" s="24" t="n">
        <v>0</v>
      </c>
      <c r="Q229" s="24" t="n">
        <v>0</v>
      </c>
      <c r="R229" s="25" t="s">
        <v>536</v>
      </c>
      <c r="S229" s="25" t="s">
        <v>514</v>
      </c>
      <c r="T229" s="7" t="n">
        <v>39461</v>
      </c>
      <c r="U229" s="7" t="n">
        <v>39587</v>
      </c>
      <c r="V229" s="7" t="s">
        <v>290</v>
      </c>
      <c r="W229" s="6" t="s">
        <v>1178</v>
      </c>
      <c r="X229" s="6" t="s">
        <v>37</v>
      </c>
      <c r="Y229" s="6"/>
      <c r="Z229" s="6" t="s">
        <v>1179</v>
      </c>
    </row>
    <row r="230" s="21" customFormat="true" ht="74.25" hidden="false" customHeight="true" outlineLevel="0" collapsed="false">
      <c r="A230" s="45" t="s">
        <v>27</v>
      </c>
      <c r="B230" s="45" t="s">
        <v>28</v>
      </c>
      <c r="C230" s="6" t="s">
        <v>1180</v>
      </c>
      <c r="D230" s="6" t="s">
        <v>1181</v>
      </c>
      <c r="E230" s="6" t="s">
        <v>305</v>
      </c>
      <c r="F230" s="6"/>
      <c r="G230" s="6"/>
      <c r="H230" s="6" t="s">
        <v>32</v>
      </c>
      <c r="I230" s="6" t="s">
        <v>33</v>
      </c>
      <c r="J230" s="6" t="s">
        <v>1182</v>
      </c>
      <c r="K230" s="7" t="n">
        <v>40148</v>
      </c>
      <c r="L230" s="7"/>
      <c r="M230" s="10" t="n">
        <v>138</v>
      </c>
      <c r="N230" s="24" t="n">
        <v>0</v>
      </c>
      <c r="O230" s="24" t="n">
        <v>7.1</v>
      </c>
      <c r="P230" s="24" t="n">
        <v>0</v>
      </c>
      <c r="Q230" s="24" t="n">
        <v>0</v>
      </c>
      <c r="R230" s="25" t="s">
        <v>536</v>
      </c>
      <c r="S230" s="25" t="s">
        <v>536</v>
      </c>
      <c r="T230" s="7"/>
      <c r="U230" s="7"/>
      <c r="V230" s="7"/>
      <c r="W230" s="6" t="s">
        <v>1183</v>
      </c>
      <c r="X230" s="6" t="s">
        <v>37</v>
      </c>
      <c r="Y230" s="6"/>
      <c r="Z230" s="6"/>
    </row>
    <row r="231" s="21" customFormat="true" ht="74.25" hidden="false" customHeight="true" outlineLevel="0" collapsed="false">
      <c r="A231" s="45" t="s">
        <v>27</v>
      </c>
      <c r="B231" s="46" t="s">
        <v>1184</v>
      </c>
      <c r="C231" s="28" t="s">
        <v>1185</v>
      </c>
      <c r="D231" s="28" t="s">
        <v>1186</v>
      </c>
      <c r="E231" s="28" t="s">
        <v>1187</v>
      </c>
      <c r="F231" s="28" t="s">
        <v>1188</v>
      </c>
      <c r="G231" s="6"/>
      <c r="H231" s="28" t="s">
        <v>1006</v>
      </c>
      <c r="I231" s="28" t="s">
        <v>1189</v>
      </c>
      <c r="J231" s="28"/>
      <c r="K231" s="31" t="n">
        <v>40148</v>
      </c>
      <c r="L231" s="28"/>
      <c r="M231" s="28" t="n">
        <v>138</v>
      </c>
      <c r="N231" s="33" t="n">
        <v>0</v>
      </c>
      <c r="O231" s="24" t="n">
        <v>0</v>
      </c>
      <c r="P231" s="34" t="n">
        <v>0</v>
      </c>
      <c r="Q231" s="24" t="n">
        <v>0</v>
      </c>
      <c r="R231" s="28" t="s">
        <v>1190</v>
      </c>
      <c r="S231" s="28" t="s">
        <v>1190</v>
      </c>
      <c r="T231" s="31" t="n">
        <v>38749</v>
      </c>
      <c r="U231" s="31" t="n">
        <v>38897</v>
      </c>
      <c r="V231" s="31"/>
      <c r="W231" s="28" t="n">
        <v>5866</v>
      </c>
      <c r="X231" s="28" t="s">
        <v>37</v>
      </c>
      <c r="Y231" s="28"/>
      <c r="Z231" s="28"/>
    </row>
    <row r="232" s="21" customFormat="true" ht="74.25" hidden="false" customHeight="true" outlineLevel="0" collapsed="false">
      <c r="A232" s="45" t="s">
        <v>27</v>
      </c>
      <c r="B232" s="46" t="s">
        <v>1191</v>
      </c>
      <c r="C232" s="6" t="s">
        <v>1192</v>
      </c>
      <c r="D232" s="6" t="s">
        <v>1193</v>
      </c>
      <c r="E232" s="6" t="s">
        <v>1194</v>
      </c>
      <c r="F232" s="6" t="s">
        <v>1195</v>
      </c>
      <c r="G232" s="6"/>
      <c r="H232" s="6" t="s">
        <v>1006</v>
      </c>
      <c r="I232" s="28" t="s">
        <v>1189</v>
      </c>
      <c r="J232" s="6"/>
      <c r="K232" s="7" t="n">
        <v>40148</v>
      </c>
      <c r="L232" s="23"/>
      <c r="M232" s="10" t="n">
        <v>138</v>
      </c>
      <c r="N232" s="24" t="n">
        <v>9</v>
      </c>
      <c r="O232" s="24" t="n">
        <v>0</v>
      </c>
      <c r="P232" s="24" t="n">
        <v>0</v>
      </c>
      <c r="Q232" s="24" t="n">
        <v>0</v>
      </c>
      <c r="R232" s="25" t="s">
        <v>1190</v>
      </c>
      <c r="S232" s="25" t="s">
        <v>1190</v>
      </c>
      <c r="T232" s="7"/>
      <c r="U232" s="7"/>
      <c r="V232" s="7"/>
      <c r="W232" s="6" t="n">
        <v>5866</v>
      </c>
      <c r="X232" s="6" t="s">
        <v>37</v>
      </c>
      <c r="Y232" s="6"/>
      <c r="Z232" s="6"/>
    </row>
    <row r="233" s="21" customFormat="true" ht="74.25" hidden="false" customHeight="true" outlineLevel="0" collapsed="false">
      <c r="A233" s="45" t="s">
        <v>27</v>
      </c>
      <c r="B233" s="45" t="s">
        <v>28</v>
      </c>
      <c r="C233" s="6" t="s">
        <v>1196</v>
      </c>
      <c r="D233" s="6" t="s">
        <v>1197</v>
      </c>
      <c r="E233" s="28" t="s">
        <v>1198</v>
      </c>
      <c r="F233" s="6"/>
      <c r="G233" s="6"/>
      <c r="H233" s="28" t="s">
        <v>177</v>
      </c>
      <c r="I233" s="28" t="s">
        <v>178</v>
      </c>
      <c r="J233" s="6"/>
      <c r="K233" s="7" t="n">
        <v>40148</v>
      </c>
      <c r="L233" s="7"/>
      <c r="M233" s="32" t="n">
        <v>138</v>
      </c>
      <c r="N233" s="24" t="n">
        <v>0</v>
      </c>
      <c r="O233" s="24" t="n">
        <v>0</v>
      </c>
      <c r="P233" s="24" t="n">
        <v>100</v>
      </c>
      <c r="Q233" s="24" t="n">
        <v>0</v>
      </c>
      <c r="R233" s="6" t="s">
        <v>1095</v>
      </c>
      <c r="S233" s="6"/>
      <c r="T233" s="6"/>
      <c r="U233" s="6"/>
      <c r="V233" s="6"/>
      <c r="W233" s="6" t="s">
        <v>1199</v>
      </c>
      <c r="X233" s="6" t="s">
        <v>37</v>
      </c>
      <c r="Y233" s="6"/>
      <c r="Z233" s="28" t="s">
        <v>1040</v>
      </c>
    </row>
    <row r="234" s="21" customFormat="true" ht="74.25" hidden="false" customHeight="true" outlineLevel="0" collapsed="false">
      <c r="A234" s="45" t="s">
        <v>27</v>
      </c>
      <c r="B234" s="45" t="s">
        <v>28</v>
      </c>
      <c r="C234" s="28" t="s">
        <v>1200</v>
      </c>
      <c r="D234" s="49" t="s">
        <v>1201</v>
      </c>
      <c r="E234" s="49" t="s">
        <v>1202</v>
      </c>
      <c r="F234" s="28" t="s">
        <v>1203</v>
      </c>
      <c r="G234" s="6"/>
      <c r="H234" s="28" t="s">
        <v>1006</v>
      </c>
      <c r="I234" s="28" t="s">
        <v>1007</v>
      </c>
      <c r="J234" s="28"/>
      <c r="K234" s="31" t="n">
        <v>40148</v>
      </c>
      <c r="L234" s="31"/>
      <c r="M234" s="32" t="n">
        <v>69</v>
      </c>
      <c r="N234" s="33" t="n">
        <v>12</v>
      </c>
      <c r="O234" s="24" t="n">
        <v>0</v>
      </c>
      <c r="P234" s="34" t="n">
        <v>10</v>
      </c>
      <c r="Q234" s="24" t="n">
        <v>0</v>
      </c>
      <c r="R234" s="49" t="s">
        <v>1204</v>
      </c>
      <c r="S234" s="28" t="s">
        <v>370</v>
      </c>
      <c r="T234" s="31" t="n">
        <v>38200</v>
      </c>
      <c r="U234" s="31" t="n">
        <v>38231</v>
      </c>
      <c r="V234" s="31"/>
      <c r="W234" s="28" t="n">
        <v>5723</v>
      </c>
      <c r="X234" s="28" t="s">
        <v>146</v>
      </c>
      <c r="Y234" s="28"/>
      <c r="Z234" s="28"/>
    </row>
    <row r="235" s="21" customFormat="true" ht="74.25" hidden="false" customHeight="true" outlineLevel="0" collapsed="false">
      <c r="A235" s="45" t="s">
        <v>27</v>
      </c>
      <c r="B235" s="46" t="s">
        <v>1205</v>
      </c>
      <c r="C235" s="6" t="s">
        <v>1206</v>
      </c>
      <c r="D235" s="6" t="s">
        <v>1207</v>
      </c>
      <c r="E235" s="6" t="s">
        <v>1194</v>
      </c>
      <c r="F235" s="6" t="s">
        <v>1208</v>
      </c>
      <c r="G235" s="6" t="s">
        <v>1209</v>
      </c>
      <c r="H235" s="6" t="s">
        <v>91</v>
      </c>
      <c r="I235" s="6" t="s">
        <v>985</v>
      </c>
      <c r="J235" s="6" t="n">
        <v>3098</v>
      </c>
      <c r="K235" s="7" t="n">
        <v>40177</v>
      </c>
      <c r="L235" s="23"/>
      <c r="M235" s="10" t="n">
        <v>138</v>
      </c>
      <c r="N235" s="24" t="n">
        <v>0</v>
      </c>
      <c r="O235" s="24" t="n">
        <v>0</v>
      </c>
      <c r="P235" s="24" t="n">
        <v>0</v>
      </c>
      <c r="Q235" s="24" t="n">
        <v>0</v>
      </c>
      <c r="R235" s="25" t="s">
        <v>1190</v>
      </c>
      <c r="S235" s="25" t="s">
        <v>1190</v>
      </c>
      <c r="T235" s="7"/>
      <c r="U235" s="7"/>
      <c r="V235" s="7"/>
      <c r="W235" s="6"/>
      <c r="X235" s="6"/>
      <c r="Y235" s="6"/>
      <c r="Z235" s="6"/>
    </row>
    <row r="236" s="21" customFormat="true" ht="74.25" hidden="false" customHeight="true" outlineLevel="0" collapsed="false">
      <c r="A236" s="45" t="s">
        <v>27</v>
      </c>
      <c r="B236" s="46" t="s">
        <v>1210</v>
      </c>
      <c r="C236" s="6" t="s">
        <v>1211</v>
      </c>
      <c r="D236" s="6" t="s">
        <v>1212</v>
      </c>
      <c r="E236" s="6" t="s">
        <v>549</v>
      </c>
      <c r="F236" s="6" t="s">
        <v>926</v>
      </c>
      <c r="G236" s="6" t="s">
        <v>550</v>
      </c>
      <c r="H236" s="6" t="s">
        <v>91</v>
      </c>
      <c r="I236" s="6" t="s">
        <v>551</v>
      </c>
      <c r="J236" s="6" t="n">
        <v>1720</v>
      </c>
      <c r="K236" s="7" t="n">
        <v>40178</v>
      </c>
      <c r="L236" s="23"/>
      <c r="M236" s="10" t="n">
        <v>345</v>
      </c>
      <c r="N236" s="24" t="n">
        <v>0</v>
      </c>
      <c r="O236" s="24" t="n">
        <v>0</v>
      </c>
      <c r="P236" s="24" t="n">
        <v>675</v>
      </c>
      <c r="Q236" s="24" t="n">
        <v>0</v>
      </c>
      <c r="R236" s="25" t="s">
        <v>552</v>
      </c>
      <c r="S236" s="25"/>
      <c r="T236" s="7"/>
      <c r="U236" s="7"/>
      <c r="V236" s="7"/>
      <c r="W236" s="6"/>
      <c r="X236" s="6"/>
      <c r="Y236" s="6"/>
      <c r="Z236" s="6"/>
    </row>
    <row r="237" s="21" customFormat="true" ht="74.25" hidden="false" customHeight="true" outlineLevel="0" collapsed="false">
      <c r="A237" s="45" t="s">
        <v>27</v>
      </c>
      <c r="B237" s="45" t="s">
        <v>28</v>
      </c>
      <c r="C237" s="6" t="s">
        <v>1213</v>
      </c>
      <c r="D237" s="6" t="s">
        <v>1214</v>
      </c>
      <c r="E237" s="6" t="s">
        <v>1215</v>
      </c>
      <c r="F237" s="6"/>
      <c r="G237" s="6" t="s">
        <v>155</v>
      </c>
      <c r="H237" s="6" t="s">
        <v>82</v>
      </c>
      <c r="I237" s="6" t="s">
        <v>266</v>
      </c>
      <c r="J237" s="6" t="n">
        <v>2138</v>
      </c>
      <c r="K237" s="7" t="n">
        <v>40178</v>
      </c>
      <c r="L237" s="23"/>
      <c r="M237" s="10" t="n">
        <v>138</v>
      </c>
      <c r="N237" s="24" t="n">
        <v>0</v>
      </c>
      <c r="O237" s="24" t="n">
        <v>0</v>
      </c>
      <c r="P237" s="24" t="n">
        <v>90</v>
      </c>
      <c r="Q237" s="24" t="n">
        <v>28.8</v>
      </c>
      <c r="R237" s="25" t="s">
        <v>1216</v>
      </c>
      <c r="S237" s="25"/>
      <c r="T237" s="7"/>
      <c r="U237" s="7"/>
      <c r="V237" s="7"/>
      <c r="W237" s="6"/>
      <c r="X237" s="6"/>
      <c r="Y237" s="6"/>
      <c r="Z237" s="6"/>
    </row>
    <row r="238" s="21" customFormat="true" ht="74.25" hidden="false" customHeight="true" outlineLevel="0" collapsed="false">
      <c r="A238" s="45" t="s">
        <v>27</v>
      </c>
      <c r="B238" s="45" t="s">
        <v>28</v>
      </c>
      <c r="C238" s="6" t="s">
        <v>1217</v>
      </c>
      <c r="D238" s="6" t="s">
        <v>1218</v>
      </c>
      <c r="E238" s="6" t="s">
        <v>1219</v>
      </c>
      <c r="F238" s="6"/>
      <c r="G238" s="6" t="s">
        <v>155</v>
      </c>
      <c r="H238" s="6" t="s">
        <v>82</v>
      </c>
      <c r="I238" s="6" t="s">
        <v>266</v>
      </c>
      <c r="J238" s="6" t="n">
        <v>2123</v>
      </c>
      <c r="K238" s="7" t="n">
        <v>40178</v>
      </c>
      <c r="L238" s="23"/>
      <c r="M238" s="10" t="n">
        <v>138</v>
      </c>
      <c r="N238" s="24" t="n">
        <v>0</v>
      </c>
      <c r="O238" s="24" t="n">
        <v>0</v>
      </c>
      <c r="P238" s="24" t="n">
        <v>90</v>
      </c>
      <c r="Q238" s="24" t="n">
        <v>0</v>
      </c>
      <c r="R238" s="25" t="s">
        <v>1216</v>
      </c>
      <c r="S238" s="25"/>
      <c r="T238" s="7"/>
      <c r="U238" s="7"/>
      <c r="V238" s="7"/>
      <c r="W238" s="6"/>
      <c r="X238" s="6"/>
      <c r="Y238" s="6"/>
      <c r="Z238" s="6"/>
    </row>
    <row r="239" s="21" customFormat="true" ht="74.25" hidden="false" customHeight="true" outlineLevel="0" collapsed="false">
      <c r="A239" s="45" t="s">
        <v>27</v>
      </c>
      <c r="B239" s="45" t="s">
        <v>28</v>
      </c>
      <c r="C239" s="6" t="s">
        <v>1220</v>
      </c>
      <c r="D239" s="6" t="s">
        <v>1221</v>
      </c>
      <c r="E239" s="6" t="s">
        <v>1222</v>
      </c>
      <c r="F239" s="6"/>
      <c r="G239" s="6" t="s">
        <v>155</v>
      </c>
      <c r="H239" s="6" t="s">
        <v>82</v>
      </c>
      <c r="I239" s="6" t="s">
        <v>266</v>
      </c>
      <c r="J239" s="6" t="n">
        <v>2219</v>
      </c>
      <c r="K239" s="7" t="n">
        <v>40178</v>
      </c>
      <c r="L239" s="6"/>
      <c r="M239" s="6" t="n">
        <v>138</v>
      </c>
      <c r="N239" s="24" t="n">
        <v>0</v>
      </c>
      <c r="O239" s="24" t="n">
        <v>0</v>
      </c>
      <c r="P239" s="24" t="n">
        <v>150</v>
      </c>
      <c r="Q239" s="24" t="n">
        <v>0</v>
      </c>
      <c r="R239" s="6" t="s">
        <v>1216</v>
      </c>
      <c r="S239" s="6"/>
      <c r="T239" s="6"/>
      <c r="U239" s="6"/>
      <c r="V239" s="6"/>
      <c r="W239" s="6"/>
      <c r="X239" s="6"/>
      <c r="Y239" s="6"/>
      <c r="Z239" s="6"/>
    </row>
    <row r="240" s="21" customFormat="true" ht="74.25" hidden="false" customHeight="true" outlineLevel="0" collapsed="false">
      <c r="A240" s="45" t="s">
        <v>27</v>
      </c>
      <c r="B240" s="45" t="s">
        <v>28</v>
      </c>
      <c r="C240" s="6" t="s">
        <v>1223</v>
      </c>
      <c r="D240" s="6" t="s">
        <v>1224</v>
      </c>
      <c r="E240" s="6" t="s">
        <v>1225</v>
      </c>
      <c r="F240" s="6"/>
      <c r="G240" s="6" t="s">
        <v>471</v>
      </c>
      <c r="H240" s="6" t="s">
        <v>82</v>
      </c>
      <c r="I240" s="6" t="s">
        <v>1226</v>
      </c>
      <c r="J240" s="6" t="n">
        <v>2269</v>
      </c>
      <c r="K240" s="7" t="n">
        <v>40178</v>
      </c>
      <c r="L240" s="6"/>
      <c r="M240" s="6" t="n">
        <v>138</v>
      </c>
      <c r="N240" s="24" t="n">
        <v>0</v>
      </c>
      <c r="O240" s="24" t="n">
        <v>0</v>
      </c>
      <c r="P240" s="24" t="n">
        <v>150</v>
      </c>
      <c r="Q240" s="24" t="n">
        <v>0</v>
      </c>
      <c r="R240" s="6" t="s">
        <v>1227</v>
      </c>
      <c r="S240" s="6"/>
      <c r="T240" s="6"/>
      <c r="U240" s="6"/>
      <c r="V240" s="6"/>
      <c r="W240" s="6"/>
      <c r="X240" s="6"/>
      <c r="Y240" s="6"/>
      <c r="Z240" s="6"/>
    </row>
    <row r="241" s="21" customFormat="true" ht="74.25" hidden="false" customHeight="true" outlineLevel="0" collapsed="false">
      <c r="A241" s="45" t="s">
        <v>27</v>
      </c>
      <c r="B241" s="45" t="s">
        <v>28</v>
      </c>
      <c r="C241" s="7" t="s">
        <v>1228</v>
      </c>
      <c r="D241" s="6" t="s">
        <v>1229</v>
      </c>
      <c r="E241" s="6" t="s">
        <v>819</v>
      </c>
      <c r="F241" s="6"/>
      <c r="G241" s="6" t="s">
        <v>820</v>
      </c>
      <c r="H241" s="6" t="s">
        <v>82</v>
      </c>
      <c r="I241" s="6" t="s">
        <v>472</v>
      </c>
      <c r="J241" s="6" t="n">
        <v>3114</v>
      </c>
      <c r="K241" s="7" t="n">
        <v>40178</v>
      </c>
      <c r="L241" s="6"/>
      <c r="M241" s="6" t="n">
        <v>138</v>
      </c>
      <c r="N241" s="24" t="n">
        <v>0</v>
      </c>
      <c r="O241" s="24" t="n">
        <v>38</v>
      </c>
      <c r="P241" s="24" t="n">
        <v>0</v>
      </c>
      <c r="Q241" s="24" t="n">
        <v>0</v>
      </c>
      <c r="R241" s="6" t="s">
        <v>473</v>
      </c>
      <c r="S241" s="6" t="s">
        <v>1230</v>
      </c>
      <c r="T241" s="6"/>
      <c r="U241" s="6"/>
      <c r="V241" s="6"/>
      <c r="W241" s="6"/>
      <c r="X241" s="6"/>
      <c r="Y241" s="6"/>
      <c r="Z241" s="6"/>
    </row>
    <row r="242" s="21" customFormat="true" ht="74.25" hidden="false" customHeight="true" outlineLevel="0" collapsed="false">
      <c r="A242" s="45" t="s">
        <v>27</v>
      </c>
      <c r="B242" s="45" t="s">
        <v>28</v>
      </c>
      <c r="C242" s="7" t="s">
        <v>1231</v>
      </c>
      <c r="D242" s="6" t="s">
        <v>1232</v>
      </c>
      <c r="E242" s="6" t="s">
        <v>1233</v>
      </c>
      <c r="F242" s="6"/>
      <c r="G242" s="6" t="s">
        <v>1234</v>
      </c>
      <c r="H242" s="6" t="s">
        <v>82</v>
      </c>
      <c r="I242" s="6" t="s">
        <v>985</v>
      </c>
      <c r="J242" s="6" t="s">
        <v>49</v>
      </c>
      <c r="K242" s="7" t="n">
        <v>40178</v>
      </c>
      <c r="L242" s="6"/>
      <c r="M242" s="6" t="n">
        <v>138</v>
      </c>
      <c r="N242" s="24" t="n">
        <v>0</v>
      </c>
      <c r="O242" s="24" t="n">
        <v>0</v>
      </c>
      <c r="P242" s="24" t="n">
        <v>0</v>
      </c>
      <c r="Q242" s="24" t="n">
        <v>0</v>
      </c>
      <c r="R242" s="6" t="s">
        <v>1230</v>
      </c>
      <c r="S242" s="6"/>
      <c r="T242" s="6" t="s">
        <v>49</v>
      </c>
      <c r="U242" s="6"/>
      <c r="V242" s="6"/>
      <c r="W242" s="6"/>
      <c r="X242" s="6"/>
      <c r="Y242" s="6"/>
      <c r="Z242" s="6"/>
    </row>
    <row r="243" s="21" customFormat="true" ht="74.25" hidden="false" customHeight="true" outlineLevel="0" collapsed="false">
      <c r="A243" s="45" t="s">
        <v>27</v>
      </c>
      <c r="B243" s="45" t="s">
        <v>28</v>
      </c>
      <c r="C243" s="6" t="s">
        <v>1235</v>
      </c>
      <c r="D243" s="6" t="s">
        <v>1236</v>
      </c>
      <c r="E243" s="6" t="s">
        <v>1215</v>
      </c>
      <c r="F243" s="6"/>
      <c r="G243" s="6" t="s">
        <v>155</v>
      </c>
      <c r="H243" s="6" t="s">
        <v>82</v>
      </c>
      <c r="I243" s="6" t="s">
        <v>266</v>
      </c>
      <c r="J243" s="6" t="n">
        <v>2154</v>
      </c>
      <c r="K243" s="7" t="n">
        <v>40178</v>
      </c>
      <c r="L243" s="23"/>
      <c r="M243" s="10" t="n">
        <v>138</v>
      </c>
      <c r="N243" s="24" t="n">
        <v>2</v>
      </c>
      <c r="O243" s="24" t="n">
        <v>0</v>
      </c>
      <c r="P243" s="24" t="n">
        <v>0</v>
      </c>
      <c r="Q243" s="24" t="n">
        <v>0</v>
      </c>
      <c r="R243" s="25" t="s">
        <v>1216</v>
      </c>
      <c r="S243" s="25" t="s">
        <v>1230</v>
      </c>
      <c r="T243" s="7"/>
      <c r="U243" s="7"/>
      <c r="V243" s="7"/>
      <c r="W243" s="6"/>
      <c r="X243" s="6"/>
      <c r="Y243" s="6"/>
      <c r="Z243" s="6"/>
    </row>
    <row r="244" s="21" customFormat="true" ht="74.25" hidden="false" customHeight="true" outlineLevel="0" collapsed="false">
      <c r="A244" s="45" t="s">
        <v>27</v>
      </c>
      <c r="B244" s="45" t="s">
        <v>28</v>
      </c>
      <c r="C244" s="6" t="s">
        <v>1237</v>
      </c>
      <c r="D244" s="6" t="s">
        <v>1238</v>
      </c>
      <c r="E244" s="6" t="s">
        <v>1239</v>
      </c>
      <c r="F244" s="6"/>
      <c r="G244" s="6" t="s">
        <v>1240</v>
      </c>
      <c r="H244" s="6" t="s">
        <v>82</v>
      </c>
      <c r="I244" s="6" t="s">
        <v>266</v>
      </c>
      <c r="J244" s="6" t="n">
        <v>1436</v>
      </c>
      <c r="K244" s="7" t="n">
        <v>40178</v>
      </c>
      <c r="L244" s="23"/>
      <c r="M244" s="10" t="n">
        <v>138</v>
      </c>
      <c r="N244" s="24" t="n">
        <v>0</v>
      </c>
      <c r="O244" s="24" t="n">
        <v>0</v>
      </c>
      <c r="P244" s="24" t="n">
        <v>90</v>
      </c>
      <c r="Q244" s="24" t="n">
        <v>0</v>
      </c>
      <c r="R244" s="25" t="s">
        <v>1241</v>
      </c>
      <c r="S244" s="25"/>
      <c r="T244" s="7"/>
      <c r="U244" s="7"/>
      <c r="V244" s="7"/>
      <c r="W244" s="6"/>
      <c r="X244" s="6"/>
      <c r="Y244" s="6"/>
      <c r="Z244" s="6"/>
    </row>
    <row r="245" s="21" customFormat="true" ht="74.25" hidden="false" customHeight="true" outlineLevel="0" collapsed="false">
      <c r="A245" s="45" t="s">
        <v>27</v>
      </c>
      <c r="B245" s="45" t="s">
        <v>28</v>
      </c>
      <c r="C245" s="6" t="s">
        <v>1242</v>
      </c>
      <c r="D245" s="6" t="s">
        <v>1243</v>
      </c>
      <c r="E245" s="6" t="s">
        <v>1244</v>
      </c>
      <c r="F245" s="6" t="s">
        <v>556</v>
      </c>
      <c r="G245" s="6" t="s">
        <v>535</v>
      </c>
      <c r="H245" s="6" t="s">
        <v>536</v>
      </c>
      <c r="I245" s="6" t="s">
        <v>537</v>
      </c>
      <c r="J245" s="6" t="n">
        <v>600821</v>
      </c>
      <c r="K245" s="7" t="n">
        <v>40178</v>
      </c>
      <c r="L245" s="23"/>
      <c r="M245" s="10" t="n">
        <v>138</v>
      </c>
      <c r="N245" s="24" t="n">
        <v>0</v>
      </c>
      <c r="O245" s="24" t="n">
        <v>0</v>
      </c>
      <c r="P245" s="29" t="n">
        <v>0</v>
      </c>
      <c r="Q245" s="24" t="n">
        <v>0</v>
      </c>
      <c r="R245" s="25" t="s">
        <v>109</v>
      </c>
      <c r="S245" s="25" t="s">
        <v>109</v>
      </c>
      <c r="T245" s="7"/>
      <c r="U245" s="7"/>
      <c r="V245" s="7" t="s">
        <v>538</v>
      </c>
      <c r="W245" s="6" t="n">
        <v>919</v>
      </c>
      <c r="X245" s="6" t="s">
        <v>37</v>
      </c>
      <c r="Y245" s="6"/>
      <c r="Z245" s="6"/>
    </row>
    <row r="246" s="21" customFormat="true" ht="74.25" hidden="false" customHeight="true" outlineLevel="0" collapsed="false">
      <c r="A246" s="45" t="s">
        <v>27</v>
      </c>
      <c r="B246" s="46" t="s">
        <v>1245</v>
      </c>
      <c r="C246" s="6" t="s">
        <v>1246</v>
      </c>
      <c r="D246" s="6" t="s">
        <v>1247</v>
      </c>
      <c r="E246" s="6" t="s">
        <v>1248</v>
      </c>
      <c r="F246" s="6" t="s">
        <v>212</v>
      </c>
      <c r="G246" s="6" t="s">
        <v>49</v>
      </c>
      <c r="H246" s="6" t="s">
        <v>213</v>
      </c>
      <c r="I246" s="6" t="s">
        <v>214</v>
      </c>
      <c r="J246" s="6"/>
      <c r="K246" s="7" t="n">
        <v>40178</v>
      </c>
      <c r="L246" s="23"/>
      <c r="M246" s="10" t="n">
        <v>69</v>
      </c>
      <c r="N246" s="24" t="n">
        <v>0</v>
      </c>
      <c r="O246" s="24" t="n">
        <v>3</v>
      </c>
      <c r="P246" s="29" t="n">
        <v>0</v>
      </c>
      <c r="Q246" s="24" t="n">
        <v>0</v>
      </c>
      <c r="R246" s="25" t="s">
        <v>215</v>
      </c>
      <c r="S246" s="25" t="s">
        <v>49</v>
      </c>
      <c r="T246" s="7"/>
      <c r="U246" s="7"/>
      <c r="V246" s="7"/>
      <c r="W246" s="6" t="s">
        <v>595</v>
      </c>
      <c r="X246" s="6" t="s">
        <v>37</v>
      </c>
      <c r="Y246" s="6"/>
      <c r="Z246" s="6" t="s">
        <v>1249</v>
      </c>
    </row>
    <row r="247" s="21" customFormat="true" ht="74.25" hidden="false" customHeight="true" outlineLevel="0" collapsed="false">
      <c r="A247" s="45" t="s">
        <v>27</v>
      </c>
      <c r="B247" s="45" t="s">
        <v>28</v>
      </c>
      <c r="C247" s="6" t="s">
        <v>1250</v>
      </c>
      <c r="D247" s="6" t="s">
        <v>1251</v>
      </c>
      <c r="E247" s="6" t="s">
        <v>1252</v>
      </c>
      <c r="F247" s="28"/>
      <c r="G247" s="6"/>
      <c r="H247" s="6" t="s">
        <v>32</v>
      </c>
      <c r="I247" s="6" t="s">
        <v>33</v>
      </c>
      <c r="J247" s="6" t="s">
        <v>1253</v>
      </c>
      <c r="K247" s="7" t="n">
        <v>40179</v>
      </c>
      <c r="L247" s="7"/>
      <c r="M247" s="10" t="n">
        <v>138</v>
      </c>
      <c r="N247" s="24" t="n">
        <v>15.67</v>
      </c>
      <c r="O247" s="24" t="n">
        <v>4.97</v>
      </c>
      <c r="P247" s="24" t="n">
        <v>0</v>
      </c>
      <c r="Q247" s="24" t="n">
        <v>0</v>
      </c>
      <c r="R247" s="25" t="s">
        <v>325</v>
      </c>
      <c r="S247" s="25" t="s">
        <v>70</v>
      </c>
      <c r="T247" s="7" t="n">
        <v>39087</v>
      </c>
      <c r="U247" s="7" t="n">
        <v>39203</v>
      </c>
      <c r="V247" s="7" t="s">
        <v>290</v>
      </c>
      <c r="W247" s="6"/>
      <c r="X247" s="6" t="s">
        <v>146</v>
      </c>
      <c r="Y247" s="6"/>
      <c r="Z247" s="6"/>
    </row>
    <row r="248" s="21" customFormat="true" ht="74.25" hidden="false" customHeight="true" outlineLevel="0" collapsed="false">
      <c r="A248" s="45" t="s">
        <v>27</v>
      </c>
      <c r="B248" s="46" t="s">
        <v>1254</v>
      </c>
      <c r="C248" s="6" t="s">
        <v>1255</v>
      </c>
      <c r="D248" s="6" t="s">
        <v>1256</v>
      </c>
      <c r="E248" s="6" t="s">
        <v>1257</v>
      </c>
      <c r="F248" s="6" t="s">
        <v>49</v>
      </c>
      <c r="G248" s="6"/>
      <c r="H248" s="6" t="s">
        <v>462</v>
      </c>
      <c r="I248" s="6" t="s">
        <v>463</v>
      </c>
      <c r="J248" s="6" t="s">
        <v>1258</v>
      </c>
      <c r="K248" s="7" t="n">
        <v>40179</v>
      </c>
      <c r="L248" s="23" t="s">
        <v>49</v>
      </c>
      <c r="M248" s="10" t="n">
        <v>138</v>
      </c>
      <c r="N248" s="24" t="n">
        <v>1</v>
      </c>
      <c r="O248" s="24" t="n">
        <v>0</v>
      </c>
      <c r="P248" s="29" t="n">
        <v>0</v>
      </c>
      <c r="Q248" s="24" t="n">
        <v>0</v>
      </c>
      <c r="R248" s="25" t="s">
        <v>465</v>
      </c>
      <c r="S248" s="25" t="s">
        <v>465</v>
      </c>
      <c r="T248" s="7"/>
      <c r="U248" s="7"/>
      <c r="V248" s="7"/>
      <c r="W248" s="6" t="s">
        <v>1259</v>
      </c>
      <c r="X248" s="6" t="s">
        <v>37</v>
      </c>
      <c r="Y248" s="6"/>
      <c r="Z248" s="6"/>
    </row>
    <row r="249" s="21" customFormat="true" ht="74.25" hidden="false" customHeight="true" outlineLevel="0" collapsed="false">
      <c r="A249" s="45" t="s">
        <v>27</v>
      </c>
      <c r="B249" s="45" t="s">
        <v>28</v>
      </c>
      <c r="C249" s="28" t="s">
        <v>1260</v>
      </c>
      <c r="D249" s="49" t="s">
        <v>1261</v>
      </c>
      <c r="E249" s="49" t="s">
        <v>1262</v>
      </c>
      <c r="F249" s="49" t="s">
        <v>1263</v>
      </c>
      <c r="G249" s="28"/>
      <c r="H249" s="28" t="s">
        <v>177</v>
      </c>
      <c r="I249" s="28" t="s">
        <v>178</v>
      </c>
      <c r="J249" s="28"/>
      <c r="K249" s="31" t="n">
        <v>40210</v>
      </c>
      <c r="L249" s="31"/>
      <c r="M249" s="32" t="n">
        <v>69</v>
      </c>
      <c r="N249" s="33" t="n">
        <v>0</v>
      </c>
      <c r="O249" s="33" t="n">
        <v>11.5</v>
      </c>
      <c r="P249" s="34" t="n">
        <v>0</v>
      </c>
      <c r="Q249" s="24" t="n">
        <v>0</v>
      </c>
      <c r="R249" s="28" t="s">
        <v>77</v>
      </c>
      <c r="S249" s="28" t="s">
        <v>77</v>
      </c>
      <c r="T249" s="35"/>
      <c r="U249" s="35"/>
      <c r="V249" s="35"/>
      <c r="W249" s="28"/>
      <c r="X249" s="28" t="s">
        <v>37</v>
      </c>
      <c r="Y249" s="49"/>
      <c r="Z249" s="28" t="s">
        <v>180</v>
      </c>
    </row>
    <row r="250" s="21" customFormat="true" ht="74.25" hidden="false" customHeight="true" outlineLevel="0" collapsed="false">
      <c r="A250" s="45" t="s">
        <v>27</v>
      </c>
      <c r="B250" s="46" t="s">
        <v>1264</v>
      </c>
      <c r="C250" s="6" t="s">
        <v>1265</v>
      </c>
      <c r="D250" s="6" t="s">
        <v>1266</v>
      </c>
      <c r="E250" s="6" t="s">
        <v>1267</v>
      </c>
      <c r="F250" s="6" t="s">
        <v>556</v>
      </c>
      <c r="G250" s="6" t="s">
        <v>535</v>
      </c>
      <c r="H250" s="6" t="s">
        <v>536</v>
      </c>
      <c r="I250" s="6" t="s">
        <v>537</v>
      </c>
      <c r="J250" s="6" t="n">
        <v>600775</v>
      </c>
      <c r="K250" s="7" t="n">
        <v>40238</v>
      </c>
      <c r="L250" s="23"/>
      <c r="M250" s="10" t="n">
        <v>69</v>
      </c>
      <c r="N250" s="24" t="n">
        <v>0</v>
      </c>
      <c r="O250" s="24" t="n">
        <v>1.2</v>
      </c>
      <c r="P250" s="29" t="n">
        <v>0</v>
      </c>
      <c r="Q250" s="24" t="n">
        <v>0</v>
      </c>
      <c r="R250" s="25" t="s">
        <v>109</v>
      </c>
      <c r="S250" s="25" t="s">
        <v>109</v>
      </c>
      <c r="T250" s="7"/>
      <c r="U250" s="7"/>
      <c r="V250" s="7" t="s">
        <v>538</v>
      </c>
      <c r="W250" s="6" t="s">
        <v>1268</v>
      </c>
      <c r="X250" s="6" t="s">
        <v>37</v>
      </c>
      <c r="Y250" s="6"/>
      <c r="Z250" s="6"/>
    </row>
    <row r="251" s="21" customFormat="true" ht="74.25" hidden="false" customHeight="true" outlineLevel="0" collapsed="false">
      <c r="A251" s="45" t="s">
        <v>27</v>
      </c>
      <c r="B251" s="46" t="s">
        <v>1269</v>
      </c>
      <c r="C251" s="6" t="s">
        <v>1270</v>
      </c>
      <c r="D251" s="6" t="s">
        <v>1271</v>
      </c>
      <c r="E251" s="6" t="s">
        <v>1272</v>
      </c>
      <c r="F251" s="25" t="s">
        <v>1273</v>
      </c>
      <c r="G251" s="6"/>
      <c r="H251" s="6" t="s">
        <v>1006</v>
      </c>
      <c r="I251" s="28" t="s">
        <v>1189</v>
      </c>
      <c r="J251" s="6"/>
      <c r="K251" s="7" t="n">
        <v>40269</v>
      </c>
      <c r="L251" s="6"/>
      <c r="M251" s="6" t="n">
        <v>345</v>
      </c>
      <c r="N251" s="24" t="n">
        <v>0</v>
      </c>
      <c r="O251" s="24" t="n">
        <v>0</v>
      </c>
      <c r="P251" s="24" t="n">
        <v>0</v>
      </c>
      <c r="Q251" s="24" t="n">
        <v>0</v>
      </c>
      <c r="R251" s="6" t="s">
        <v>1204</v>
      </c>
      <c r="S251" s="6"/>
      <c r="T251" s="6"/>
      <c r="U251" s="6"/>
      <c r="V251" s="6"/>
      <c r="W251" s="6" t="n">
        <v>5901</v>
      </c>
      <c r="X251" s="6" t="s">
        <v>37</v>
      </c>
      <c r="Y251" s="6"/>
      <c r="Z251" s="6"/>
    </row>
    <row r="252" s="21" customFormat="true" ht="74.25" hidden="false" customHeight="true" outlineLevel="0" collapsed="false">
      <c r="A252" s="52" t="s">
        <v>587</v>
      </c>
      <c r="B252" s="52" t="s">
        <v>587</v>
      </c>
      <c r="C252" s="6" t="s">
        <v>1274</v>
      </c>
      <c r="D252" s="6" t="s">
        <v>1275</v>
      </c>
      <c r="E252" s="6" t="s">
        <v>1276</v>
      </c>
      <c r="F252" s="25" t="s">
        <v>1273</v>
      </c>
      <c r="G252" s="6"/>
      <c r="H252" s="6" t="s">
        <v>1006</v>
      </c>
      <c r="I252" s="28" t="s">
        <v>1189</v>
      </c>
      <c r="J252" s="6"/>
      <c r="K252" s="7" t="n">
        <v>40269</v>
      </c>
      <c r="L252" s="6"/>
      <c r="M252" s="6" t="n">
        <v>345</v>
      </c>
      <c r="N252" s="24" t="n">
        <v>44</v>
      </c>
      <c r="O252" s="24" t="n">
        <v>0</v>
      </c>
      <c r="P252" s="24" t="n">
        <v>0</v>
      </c>
      <c r="Q252" s="24" t="n">
        <v>0</v>
      </c>
      <c r="R252" s="6" t="s">
        <v>1204</v>
      </c>
      <c r="S252" s="6" t="s">
        <v>552</v>
      </c>
      <c r="T252" s="6"/>
      <c r="U252" s="6"/>
      <c r="V252" s="6"/>
      <c r="W252" s="6" t="n">
        <v>5901</v>
      </c>
      <c r="X252" s="6" t="s">
        <v>37</v>
      </c>
      <c r="Y252" s="6"/>
      <c r="Z252" s="6"/>
    </row>
    <row r="253" s="21" customFormat="true" ht="74.25" hidden="false" customHeight="true" outlineLevel="0" collapsed="false">
      <c r="A253" s="45" t="s">
        <v>27</v>
      </c>
      <c r="B253" s="46" t="s">
        <v>1277</v>
      </c>
      <c r="C253" s="6" t="s">
        <v>1278</v>
      </c>
      <c r="D253" s="6" t="s">
        <v>1279</v>
      </c>
      <c r="E253" s="6" t="s">
        <v>1280</v>
      </c>
      <c r="F253" s="6"/>
      <c r="G253" s="6" t="s">
        <v>550</v>
      </c>
      <c r="H253" s="6" t="s">
        <v>1281</v>
      </c>
      <c r="I253" s="6" t="s">
        <v>551</v>
      </c>
      <c r="J253" s="6" t="n">
        <v>633</v>
      </c>
      <c r="K253" s="7" t="n">
        <v>40269</v>
      </c>
      <c r="L253" s="23"/>
      <c r="M253" s="10" t="n">
        <v>345</v>
      </c>
      <c r="N253" s="24" t="n">
        <v>110</v>
      </c>
      <c r="O253" s="24" t="n">
        <v>0</v>
      </c>
      <c r="P253" s="24" t="n">
        <v>0</v>
      </c>
      <c r="Q253" s="24" t="n">
        <v>0</v>
      </c>
      <c r="R253" s="25" t="s">
        <v>552</v>
      </c>
      <c r="S253" s="25" t="s">
        <v>1204</v>
      </c>
      <c r="T253" s="7"/>
      <c r="U253" s="7"/>
      <c r="V253" s="7"/>
      <c r="W253" s="6"/>
      <c r="X253" s="6"/>
      <c r="Y253" s="6"/>
      <c r="Z253" s="6"/>
    </row>
    <row r="254" s="21" customFormat="true" ht="74.25" hidden="false" customHeight="true" outlineLevel="0" collapsed="false">
      <c r="A254" s="45" t="s">
        <v>27</v>
      </c>
      <c r="B254" s="45" t="s">
        <v>28</v>
      </c>
      <c r="C254" s="6" t="s">
        <v>1282</v>
      </c>
      <c r="D254" s="6" t="s">
        <v>1283</v>
      </c>
      <c r="E254" s="6" t="s">
        <v>1284</v>
      </c>
      <c r="F254" s="6"/>
      <c r="G254" s="6" t="s">
        <v>649</v>
      </c>
      <c r="H254" s="6" t="s">
        <v>99</v>
      </c>
      <c r="I254" s="6" t="s">
        <v>393</v>
      </c>
      <c r="J254" s="6" t="s">
        <v>1285</v>
      </c>
      <c r="K254" s="7" t="n">
        <v>40269</v>
      </c>
      <c r="L254" s="23"/>
      <c r="M254" s="10" t="n">
        <v>138</v>
      </c>
      <c r="N254" s="24" t="n">
        <v>2</v>
      </c>
      <c r="O254" s="24" t="n">
        <v>0</v>
      </c>
      <c r="P254" s="24" t="n">
        <v>0</v>
      </c>
      <c r="Q254" s="24" t="n">
        <v>0</v>
      </c>
      <c r="R254" s="25" t="s">
        <v>102</v>
      </c>
      <c r="S254" s="25" t="s">
        <v>102</v>
      </c>
      <c r="T254" s="7"/>
      <c r="U254" s="7"/>
      <c r="V254" s="7"/>
      <c r="W254" s="6" t="s">
        <v>1286</v>
      </c>
      <c r="X254" s="6" t="s">
        <v>37</v>
      </c>
      <c r="Y254" s="6"/>
      <c r="Z254" s="6" t="s">
        <v>103</v>
      </c>
    </row>
    <row r="255" s="21" customFormat="true" ht="74.25" hidden="false" customHeight="true" outlineLevel="0" collapsed="false">
      <c r="A255" s="45" t="s">
        <v>27</v>
      </c>
      <c r="B255" s="46" t="s">
        <v>1277</v>
      </c>
      <c r="C255" s="6" t="s">
        <v>1287</v>
      </c>
      <c r="D255" s="6" t="s">
        <v>1288</v>
      </c>
      <c r="E255" s="6" t="s">
        <v>925</v>
      </c>
      <c r="F255" s="6" t="s">
        <v>926</v>
      </c>
      <c r="G255" s="6" t="s">
        <v>927</v>
      </c>
      <c r="H255" s="6" t="s">
        <v>91</v>
      </c>
      <c r="I255" s="6" t="s">
        <v>116</v>
      </c>
      <c r="J255" s="6" t="n">
        <v>209</v>
      </c>
      <c r="K255" s="7" t="n">
        <v>40269</v>
      </c>
      <c r="L255" s="23"/>
      <c r="M255" s="10" t="n">
        <v>138</v>
      </c>
      <c r="N255" s="24" t="n">
        <v>0</v>
      </c>
      <c r="O255" s="24" t="n">
        <v>0</v>
      </c>
      <c r="P255" s="24" t="n">
        <v>187</v>
      </c>
      <c r="Q255" s="24" t="n">
        <v>14.4</v>
      </c>
      <c r="R255" s="25" t="s">
        <v>928</v>
      </c>
      <c r="S255" s="25" t="s">
        <v>49</v>
      </c>
      <c r="T255" s="7"/>
      <c r="U255" s="7"/>
      <c r="V255" s="7"/>
      <c r="W255" s="6"/>
      <c r="X255" s="6"/>
      <c r="Y255" s="6"/>
      <c r="Z255" s="6"/>
    </row>
    <row r="256" s="21" customFormat="true" ht="74.25" hidden="false" customHeight="true" outlineLevel="0" collapsed="false">
      <c r="A256" s="45" t="s">
        <v>27</v>
      </c>
      <c r="B256" s="46" t="s">
        <v>1277</v>
      </c>
      <c r="C256" s="6" t="s">
        <v>1289</v>
      </c>
      <c r="D256" s="6" t="s">
        <v>1290</v>
      </c>
      <c r="E256" s="30" t="s">
        <v>114</v>
      </c>
      <c r="F256" s="6" t="s">
        <v>89</v>
      </c>
      <c r="G256" s="6" t="s">
        <v>115</v>
      </c>
      <c r="H256" s="6" t="s">
        <v>91</v>
      </c>
      <c r="I256" s="6" t="s">
        <v>116</v>
      </c>
      <c r="J256" s="6" t="n">
        <v>2294</v>
      </c>
      <c r="K256" s="7" t="n">
        <v>40269</v>
      </c>
      <c r="L256" s="6"/>
      <c r="M256" s="6" t="n">
        <v>138</v>
      </c>
      <c r="N256" s="24" t="n">
        <v>0</v>
      </c>
      <c r="O256" s="24" t="n">
        <v>0</v>
      </c>
      <c r="P256" s="24" t="n">
        <v>180</v>
      </c>
      <c r="Q256" s="24" t="n">
        <v>0</v>
      </c>
      <c r="R256" s="6" t="s">
        <v>1291</v>
      </c>
      <c r="S256" s="6"/>
      <c r="T256" s="6"/>
      <c r="U256" s="6"/>
      <c r="V256" s="6"/>
      <c r="W256" s="6"/>
      <c r="X256" s="6"/>
      <c r="Y256" s="6"/>
      <c r="Z256" s="6"/>
    </row>
    <row r="257" s="21" customFormat="true" ht="74.25" hidden="false" customHeight="true" outlineLevel="0" collapsed="false">
      <c r="A257" s="45" t="s">
        <v>27</v>
      </c>
      <c r="B257" s="45" t="s">
        <v>28</v>
      </c>
      <c r="C257" s="6" t="s">
        <v>1292</v>
      </c>
      <c r="D257" s="6" t="s">
        <v>1293</v>
      </c>
      <c r="E257" s="6" t="s">
        <v>1294</v>
      </c>
      <c r="F257" s="28"/>
      <c r="G257" s="6"/>
      <c r="H257" s="6" t="s">
        <v>32</v>
      </c>
      <c r="I257" s="6" t="s">
        <v>33</v>
      </c>
      <c r="J257" s="6" t="s">
        <v>1295</v>
      </c>
      <c r="K257" s="7" t="n">
        <v>40299</v>
      </c>
      <c r="L257" s="7"/>
      <c r="M257" s="10" t="n">
        <v>345</v>
      </c>
      <c r="N257" s="24" t="n">
        <v>0</v>
      </c>
      <c r="O257" s="24" t="n">
        <v>0</v>
      </c>
      <c r="P257" s="24" t="n">
        <v>517</v>
      </c>
      <c r="Q257" s="24" t="n">
        <v>0</v>
      </c>
      <c r="R257" s="25" t="s">
        <v>44</v>
      </c>
      <c r="S257" s="25"/>
      <c r="T257" s="7" t="n">
        <v>39447</v>
      </c>
      <c r="U257" s="7" t="n">
        <v>39504</v>
      </c>
      <c r="V257" s="7" t="s">
        <v>290</v>
      </c>
      <c r="W257" s="6"/>
      <c r="X257" s="6" t="s">
        <v>37</v>
      </c>
      <c r="Y257" s="6"/>
      <c r="Z257" s="6"/>
    </row>
    <row r="258" s="21" customFormat="true" ht="74.25" hidden="false" customHeight="true" outlineLevel="0" collapsed="false">
      <c r="A258" s="45" t="s">
        <v>27</v>
      </c>
      <c r="B258" s="46" t="s">
        <v>1296</v>
      </c>
      <c r="C258" s="6" t="s">
        <v>1297</v>
      </c>
      <c r="D258" s="6" t="s">
        <v>1298</v>
      </c>
      <c r="E258" s="6" t="s">
        <v>1299</v>
      </c>
      <c r="F258" s="6"/>
      <c r="G258" s="6" t="s">
        <v>477</v>
      </c>
      <c r="H258" s="6" t="s">
        <v>58</v>
      </c>
      <c r="I258" s="6" t="s">
        <v>59</v>
      </c>
      <c r="J258" s="6"/>
      <c r="K258" s="7" t="n">
        <v>40299</v>
      </c>
      <c r="L258" s="23"/>
      <c r="M258" s="10" t="n">
        <v>138</v>
      </c>
      <c r="N258" s="24" t="n">
        <v>0</v>
      </c>
      <c r="O258" s="24" t="n">
        <v>1.9</v>
      </c>
      <c r="P258" s="29" t="n">
        <v>0</v>
      </c>
      <c r="Q258" s="24" t="n">
        <v>0</v>
      </c>
      <c r="R258" s="25" t="s">
        <v>478</v>
      </c>
      <c r="S258" s="25" t="s">
        <v>478</v>
      </c>
      <c r="T258" s="7"/>
      <c r="U258" s="7"/>
      <c r="V258" s="7"/>
      <c r="W258" s="6"/>
      <c r="X258" s="6"/>
      <c r="Y258" s="6"/>
      <c r="Z258" s="6"/>
    </row>
    <row r="259" s="21" customFormat="true" ht="74.25" hidden="false" customHeight="true" outlineLevel="0" collapsed="false">
      <c r="A259" s="45" t="s">
        <v>27</v>
      </c>
      <c r="B259" s="46" t="s">
        <v>1296</v>
      </c>
      <c r="C259" s="6" t="s">
        <v>1300</v>
      </c>
      <c r="D259" s="6" t="s">
        <v>1301</v>
      </c>
      <c r="E259" s="6" t="s">
        <v>1302</v>
      </c>
      <c r="F259" s="28" t="s">
        <v>1303</v>
      </c>
      <c r="G259" s="6"/>
      <c r="H259" s="6" t="s">
        <v>32</v>
      </c>
      <c r="I259" s="6" t="s">
        <v>33</v>
      </c>
      <c r="J259" s="6" t="s">
        <v>1304</v>
      </c>
      <c r="K259" s="7" t="n">
        <v>40299</v>
      </c>
      <c r="L259" s="7"/>
      <c r="M259" s="10" t="n">
        <v>138</v>
      </c>
      <c r="N259" s="24" t="n">
        <v>0</v>
      </c>
      <c r="O259" s="24" t="n">
        <v>12.8</v>
      </c>
      <c r="P259" s="24" t="n">
        <v>0</v>
      </c>
      <c r="Q259" s="24" t="n">
        <v>0</v>
      </c>
      <c r="R259" s="25" t="s">
        <v>161</v>
      </c>
      <c r="S259" s="25" t="s">
        <v>161</v>
      </c>
      <c r="T259" s="7"/>
      <c r="U259" s="7"/>
      <c r="V259" s="7"/>
      <c r="W259" s="6"/>
      <c r="X259" s="6" t="s">
        <v>37</v>
      </c>
      <c r="Y259" s="6"/>
      <c r="Z259" s="6"/>
    </row>
    <row r="260" s="21" customFormat="true" ht="74.25" hidden="false" customHeight="true" outlineLevel="0" collapsed="false">
      <c r="A260" s="45" t="s">
        <v>27</v>
      </c>
      <c r="B260" s="45" t="s">
        <v>28</v>
      </c>
      <c r="C260" s="6" t="s">
        <v>1305</v>
      </c>
      <c r="D260" s="6" t="s">
        <v>1306</v>
      </c>
      <c r="E260" s="6" t="s">
        <v>1307</v>
      </c>
      <c r="F260" s="6"/>
      <c r="G260" s="6"/>
      <c r="H260" s="6" t="s">
        <v>32</v>
      </c>
      <c r="I260" s="6" t="s">
        <v>33</v>
      </c>
      <c r="J260" s="6" t="s">
        <v>1308</v>
      </c>
      <c r="K260" s="7" t="n">
        <v>40299</v>
      </c>
      <c r="L260" s="7"/>
      <c r="M260" s="10" t="n">
        <v>138</v>
      </c>
      <c r="N260" s="24" t="n">
        <v>0</v>
      </c>
      <c r="O260" s="24" t="n">
        <v>1.35</v>
      </c>
      <c r="P260" s="24" t="n">
        <v>0</v>
      </c>
      <c r="Q260" s="24" t="n">
        <v>0</v>
      </c>
      <c r="R260" s="25" t="s">
        <v>44</v>
      </c>
      <c r="S260" s="25" t="s">
        <v>44</v>
      </c>
      <c r="T260" s="7"/>
      <c r="U260" s="7"/>
      <c r="V260" s="7"/>
      <c r="W260" s="6" t="s">
        <v>1309</v>
      </c>
      <c r="X260" s="6" t="s">
        <v>37</v>
      </c>
      <c r="Y260" s="6"/>
      <c r="Z260" s="6"/>
    </row>
    <row r="261" s="21" customFormat="true" ht="74.25" hidden="false" customHeight="true" outlineLevel="0" collapsed="false">
      <c r="A261" s="45" t="s">
        <v>27</v>
      </c>
      <c r="B261" s="45" t="s">
        <v>28</v>
      </c>
      <c r="C261" s="6" t="s">
        <v>1310</v>
      </c>
      <c r="D261" s="6" t="s">
        <v>1311</v>
      </c>
      <c r="E261" s="6" t="s">
        <v>305</v>
      </c>
      <c r="F261" s="6"/>
      <c r="G261" s="6"/>
      <c r="H261" s="6" t="s">
        <v>32</v>
      </c>
      <c r="I261" s="6" t="s">
        <v>33</v>
      </c>
      <c r="J261" s="6" t="s">
        <v>1312</v>
      </c>
      <c r="K261" s="7" t="n">
        <v>40299</v>
      </c>
      <c r="L261" s="7"/>
      <c r="M261" s="10" t="n">
        <v>138</v>
      </c>
      <c r="N261" s="24" t="n">
        <v>0</v>
      </c>
      <c r="O261" s="24" t="n">
        <v>18.7</v>
      </c>
      <c r="P261" s="24" t="n">
        <v>0</v>
      </c>
      <c r="Q261" s="24" t="n">
        <v>0</v>
      </c>
      <c r="R261" s="25" t="s">
        <v>44</v>
      </c>
      <c r="S261" s="25" t="s">
        <v>44</v>
      </c>
      <c r="T261" s="7"/>
      <c r="U261" s="7"/>
      <c r="V261" s="7"/>
      <c r="W261" s="6" t="s">
        <v>1313</v>
      </c>
      <c r="X261" s="6" t="s">
        <v>37</v>
      </c>
      <c r="Y261" s="6"/>
      <c r="Z261" s="6"/>
    </row>
    <row r="262" s="21" customFormat="true" ht="74.25" hidden="false" customHeight="true" outlineLevel="0" collapsed="false">
      <c r="A262" s="45" t="s">
        <v>27</v>
      </c>
      <c r="B262" s="45" t="s">
        <v>28</v>
      </c>
      <c r="C262" s="6" t="s">
        <v>1314</v>
      </c>
      <c r="D262" s="6" t="s">
        <v>1315</v>
      </c>
      <c r="E262" s="6" t="s">
        <v>1316</v>
      </c>
      <c r="F262" s="6"/>
      <c r="G262" s="6"/>
      <c r="H262" s="6" t="s">
        <v>32</v>
      </c>
      <c r="I262" s="6" t="s">
        <v>33</v>
      </c>
      <c r="J262" s="6" t="s">
        <v>1317</v>
      </c>
      <c r="K262" s="7" t="n">
        <v>40299</v>
      </c>
      <c r="L262" s="23"/>
      <c r="M262" s="10" t="n">
        <v>138</v>
      </c>
      <c r="N262" s="24" t="n">
        <v>0</v>
      </c>
      <c r="O262" s="24" t="n">
        <v>5.9</v>
      </c>
      <c r="P262" s="24" t="n">
        <v>0</v>
      </c>
      <c r="Q262" s="24" t="n">
        <v>0</v>
      </c>
      <c r="R262" s="25" t="s">
        <v>483</v>
      </c>
      <c r="S262" s="25" t="s">
        <v>1171</v>
      </c>
      <c r="T262" s="7"/>
      <c r="U262" s="7"/>
      <c r="V262" s="7"/>
      <c r="W262" s="6" t="s">
        <v>1318</v>
      </c>
      <c r="X262" s="6" t="s">
        <v>37</v>
      </c>
      <c r="Y262" s="6"/>
      <c r="Z262" s="6"/>
    </row>
    <row r="263" s="21" customFormat="true" ht="74.25" hidden="false" customHeight="true" outlineLevel="0" collapsed="false">
      <c r="A263" s="45" t="s">
        <v>27</v>
      </c>
      <c r="B263" s="45" t="s">
        <v>28</v>
      </c>
      <c r="C263" s="6" t="s">
        <v>1319</v>
      </c>
      <c r="D263" s="6" t="s">
        <v>1320</v>
      </c>
      <c r="E263" s="6" t="s">
        <v>305</v>
      </c>
      <c r="F263" s="6"/>
      <c r="G263" s="6"/>
      <c r="H263" s="6" t="s">
        <v>32</v>
      </c>
      <c r="I263" s="6" t="s">
        <v>33</v>
      </c>
      <c r="J263" s="6" t="s">
        <v>1321</v>
      </c>
      <c r="K263" s="7" t="n">
        <v>40299</v>
      </c>
      <c r="L263" s="23"/>
      <c r="M263" s="10" t="n">
        <v>138</v>
      </c>
      <c r="N263" s="24" t="n">
        <v>0</v>
      </c>
      <c r="O263" s="24" t="n">
        <v>0.74</v>
      </c>
      <c r="P263" s="24" t="n">
        <v>0</v>
      </c>
      <c r="Q263" s="24" t="n">
        <v>0</v>
      </c>
      <c r="R263" s="25" t="s">
        <v>1322</v>
      </c>
      <c r="S263" s="25" t="s">
        <v>1322</v>
      </c>
      <c r="T263" s="7"/>
      <c r="U263" s="7"/>
      <c r="V263" s="7"/>
      <c r="W263" s="6" t="s">
        <v>1323</v>
      </c>
      <c r="X263" s="6" t="s">
        <v>37</v>
      </c>
      <c r="Y263" s="6"/>
      <c r="Z263" s="6"/>
    </row>
    <row r="264" s="21" customFormat="true" ht="74.25" hidden="false" customHeight="true" outlineLevel="0" collapsed="false">
      <c r="A264" s="45" t="s">
        <v>27</v>
      </c>
      <c r="B264" s="45" t="s">
        <v>28</v>
      </c>
      <c r="C264" s="6" t="s">
        <v>1324</v>
      </c>
      <c r="D264" s="6" t="s">
        <v>1325</v>
      </c>
      <c r="E264" s="6" t="s">
        <v>305</v>
      </c>
      <c r="F264" s="6"/>
      <c r="G264" s="6"/>
      <c r="H264" s="6" t="s">
        <v>32</v>
      </c>
      <c r="I264" s="6" t="s">
        <v>33</v>
      </c>
      <c r="J264" s="6" t="s">
        <v>1326</v>
      </c>
      <c r="K264" s="7" t="n">
        <v>40299</v>
      </c>
      <c r="L264" s="7"/>
      <c r="M264" s="10" t="n">
        <v>138</v>
      </c>
      <c r="N264" s="24" t="n">
        <v>0</v>
      </c>
      <c r="O264" s="24" t="n">
        <v>8.3</v>
      </c>
      <c r="P264" s="24" t="n">
        <v>0</v>
      </c>
      <c r="Q264" s="24" t="n">
        <v>0</v>
      </c>
      <c r="R264" s="25" t="s">
        <v>633</v>
      </c>
      <c r="S264" s="25" t="s">
        <v>564</v>
      </c>
      <c r="T264" s="7"/>
      <c r="U264" s="7"/>
      <c r="V264" s="7"/>
      <c r="W264" s="6" t="s">
        <v>1327</v>
      </c>
      <c r="X264" s="6" t="s">
        <v>37</v>
      </c>
      <c r="Y264" s="6"/>
      <c r="Z264" s="6"/>
    </row>
    <row r="265" s="21" customFormat="true" ht="74.25" hidden="false" customHeight="true" outlineLevel="0" collapsed="false">
      <c r="A265" s="45" t="s">
        <v>27</v>
      </c>
      <c r="B265" s="45" t="s">
        <v>28</v>
      </c>
      <c r="C265" s="6" t="s">
        <v>1328</v>
      </c>
      <c r="D265" s="6" t="s">
        <v>1329</v>
      </c>
      <c r="E265" s="6" t="s">
        <v>305</v>
      </c>
      <c r="F265" s="6"/>
      <c r="G265" s="6"/>
      <c r="H265" s="6" t="s">
        <v>32</v>
      </c>
      <c r="I265" s="6" t="s">
        <v>33</v>
      </c>
      <c r="J265" s="6" t="s">
        <v>1330</v>
      </c>
      <c r="K265" s="7" t="n">
        <v>40299</v>
      </c>
      <c r="L265" s="23"/>
      <c r="M265" s="10" t="n">
        <v>138</v>
      </c>
      <c r="N265" s="24" t="n">
        <v>0</v>
      </c>
      <c r="O265" s="24" t="n">
        <v>7.1</v>
      </c>
      <c r="P265" s="24" t="n">
        <v>0</v>
      </c>
      <c r="Q265" s="24" t="n">
        <v>0</v>
      </c>
      <c r="R265" s="25" t="s">
        <v>1322</v>
      </c>
      <c r="S265" s="25" t="s">
        <v>1322</v>
      </c>
      <c r="T265" s="7"/>
      <c r="U265" s="7"/>
      <c r="V265" s="7"/>
      <c r="W265" s="6" t="s">
        <v>1331</v>
      </c>
      <c r="X265" s="6" t="s">
        <v>37</v>
      </c>
      <c r="Y265" s="6"/>
      <c r="Z265" s="6"/>
    </row>
    <row r="266" s="21" customFormat="true" ht="74.25" hidden="false" customHeight="true" outlineLevel="0" collapsed="false">
      <c r="A266" s="45" t="s">
        <v>27</v>
      </c>
      <c r="B266" s="45" t="s">
        <v>28</v>
      </c>
      <c r="C266" s="6" t="s">
        <v>1332</v>
      </c>
      <c r="D266" s="6" t="s">
        <v>1333</v>
      </c>
      <c r="E266" s="6" t="s">
        <v>305</v>
      </c>
      <c r="F266" s="6"/>
      <c r="G266" s="6" t="s">
        <v>1334</v>
      </c>
      <c r="H266" s="6" t="s">
        <v>32</v>
      </c>
      <c r="I266" s="6" t="s">
        <v>33</v>
      </c>
      <c r="J266" s="6" t="s">
        <v>1335</v>
      </c>
      <c r="K266" s="7" t="n">
        <v>40299</v>
      </c>
      <c r="L266" s="23"/>
      <c r="M266" s="10" t="n">
        <v>138</v>
      </c>
      <c r="N266" s="24" t="n">
        <v>0</v>
      </c>
      <c r="O266" s="24" t="n">
        <v>8.2</v>
      </c>
      <c r="P266" s="24" t="n">
        <v>0</v>
      </c>
      <c r="Q266" s="24" t="n">
        <v>0</v>
      </c>
      <c r="R266" s="25" t="s">
        <v>483</v>
      </c>
      <c r="S266" s="25" t="s">
        <v>483</v>
      </c>
      <c r="T266" s="7" t="n">
        <v>39022</v>
      </c>
      <c r="U266" s="7"/>
      <c r="V266" s="7" t="n">
        <v>39264</v>
      </c>
      <c r="W266" s="6" t="s">
        <v>1167</v>
      </c>
      <c r="X266" s="6" t="s">
        <v>37</v>
      </c>
      <c r="Y266" s="6"/>
      <c r="Z266" s="6"/>
    </row>
    <row r="267" s="21" customFormat="true" ht="74.25" hidden="false" customHeight="true" outlineLevel="0" collapsed="false">
      <c r="A267" s="45" t="s">
        <v>27</v>
      </c>
      <c r="B267" s="45" t="s">
        <v>28</v>
      </c>
      <c r="C267" s="6" t="s">
        <v>1336</v>
      </c>
      <c r="D267" s="6" t="s">
        <v>1337</v>
      </c>
      <c r="E267" s="6" t="s">
        <v>41</v>
      </c>
      <c r="F267" s="28"/>
      <c r="G267" s="6"/>
      <c r="H267" s="6" t="s">
        <v>32</v>
      </c>
      <c r="I267" s="6" t="s">
        <v>33</v>
      </c>
      <c r="J267" s="6" t="s">
        <v>1338</v>
      </c>
      <c r="K267" s="7" t="n">
        <v>40299</v>
      </c>
      <c r="L267" s="7"/>
      <c r="M267" s="10" t="n">
        <v>138</v>
      </c>
      <c r="N267" s="24" t="n">
        <v>0</v>
      </c>
      <c r="O267" s="24" t="n">
        <v>0</v>
      </c>
      <c r="P267" s="24" t="n">
        <v>0</v>
      </c>
      <c r="Q267" s="24" t="n">
        <v>55.2</v>
      </c>
      <c r="R267" s="25" t="s">
        <v>325</v>
      </c>
      <c r="S267" s="25"/>
      <c r="T267" s="7"/>
      <c r="U267" s="7"/>
      <c r="V267" s="7"/>
      <c r="W267" s="6"/>
      <c r="X267" s="6" t="s">
        <v>37</v>
      </c>
      <c r="Y267" s="6"/>
      <c r="Z267" s="6"/>
    </row>
    <row r="268" s="21" customFormat="true" ht="74.25" hidden="false" customHeight="true" outlineLevel="0" collapsed="false">
      <c r="A268" s="45" t="s">
        <v>27</v>
      </c>
      <c r="B268" s="45" t="s">
        <v>28</v>
      </c>
      <c r="C268" s="6" t="s">
        <v>1339</v>
      </c>
      <c r="D268" s="6" t="s">
        <v>1340</v>
      </c>
      <c r="E268" s="6" t="s">
        <v>1341</v>
      </c>
      <c r="F268" s="28"/>
      <c r="G268" s="6"/>
      <c r="H268" s="6" t="s">
        <v>32</v>
      </c>
      <c r="I268" s="6" t="s">
        <v>33</v>
      </c>
      <c r="J268" s="6" t="s">
        <v>1342</v>
      </c>
      <c r="K268" s="7" t="n">
        <v>40299</v>
      </c>
      <c r="L268" s="7"/>
      <c r="M268" s="10" t="n">
        <v>138</v>
      </c>
      <c r="N268" s="24" t="n">
        <v>0</v>
      </c>
      <c r="O268" s="24" t="n">
        <v>0</v>
      </c>
      <c r="P268" s="24" t="n">
        <v>120</v>
      </c>
      <c r="Q268" s="24" t="n">
        <v>0</v>
      </c>
      <c r="R268" s="25" t="s">
        <v>1343</v>
      </c>
      <c r="S268" s="25"/>
      <c r="T268" s="7"/>
      <c r="U268" s="7"/>
      <c r="V268" s="7"/>
      <c r="W268" s="6"/>
      <c r="X268" s="6" t="s">
        <v>37</v>
      </c>
      <c r="Y268" s="6"/>
      <c r="Z268" s="6"/>
    </row>
    <row r="269" s="21" customFormat="true" ht="74.25" hidden="false" customHeight="true" outlineLevel="0" collapsed="false">
      <c r="A269" s="45" t="s">
        <v>27</v>
      </c>
      <c r="B269" s="45" t="s">
        <v>28</v>
      </c>
      <c r="C269" s="6" t="s">
        <v>1344</v>
      </c>
      <c r="D269" s="6" t="s">
        <v>1345</v>
      </c>
      <c r="E269" s="6" t="s">
        <v>1346</v>
      </c>
      <c r="F269" s="28"/>
      <c r="G269" s="6"/>
      <c r="H269" s="6" t="s">
        <v>32</v>
      </c>
      <c r="I269" s="6" t="s">
        <v>33</v>
      </c>
      <c r="J269" s="6" t="s">
        <v>1347</v>
      </c>
      <c r="K269" s="7" t="n">
        <v>40299</v>
      </c>
      <c r="L269" s="7"/>
      <c r="M269" s="10" t="n">
        <v>138</v>
      </c>
      <c r="N269" s="24" t="n">
        <v>0</v>
      </c>
      <c r="O269" s="24" t="n">
        <v>0</v>
      </c>
      <c r="P269" s="24" t="n">
        <v>0</v>
      </c>
      <c r="Q269" s="24" t="n">
        <v>300</v>
      </c>
      <c r="R269" s="25" t="s">
        <v>289</v>
      </c>
      <c r="S269" s="25"/>
      <c r="T269" s="7" t="n">
        <v>39569</v>
      </c>
      <c r="U269" s="7"/>
      <c r="V269" s="7"/>
      <c r="W269" s="6"/>
      <c r="X269" s="6" t="s">
        <v>146</v>
      </c>
      <c r="Y269" s="6"/>
      <c r="Z269" s="6"/>
    </row>
    <row r="270" s="21" customFormat="true" ht="74.25" hidden="false" customHeight="true" outlineLevel="0" collapsed="false">
      <c r="A270" s="45" t="s">
        <v>27</v>
      </c>
      <c r="B270" s="45" t="s">
        <v>28</v>
      </c>
      <c r="C270" s="6" t="s">
        <v>1348</v>
      </c>
      <c r="D270" s="6" t="s">
        <v>1349</v>
      </c>
      <c r="E270" s="6" t="s">
        <v>1350</v>
      </c>
      <c r="F270" s="6"/>
      <c r="G270" s="6" t="s">
        <v>1112</v>
      </c>
      <c r="H270" s="6" t="s">
        <v>1351</v>
      </c>
      <c r="I270" s="6" t="s">
        <v>1352</v>
      </c>
      <c r="J270" s="6" t="n">
        <v>57596</v>
      </c>
      <c r="K270" s="7" t="n">
        <v>40299</v>
      </c>
      <c r="L270" s="23"/>
      <c r="M270" s="10" t="n">
        <v>138</v>
      </c>
      <c r="N270" s="24" t="n">
        <v>0</v>
      </c>
      <c r="O270" s="24" t="n">
        <v>7.8</v>
      </c>
      <c r="P270" s="24" t="n">
        <v>0</v>
      </c>
      <c r="Q270" s="24" t="n">
        <v>0</v>
      </c>
      <c r="R270" s="25" t="s">
        <v>1119</v>
      </c>
      <c r="S270" s="25" t="s">
        <v>1119</v>
      </c>
      <c r="T270" s="7" t="n">
        <v>37895</v>
      </c>
      <c r="U270" s="7" t="n">
        <v>37926</v>
      </c>
      <c r="V270" s="7"/>
      <c r="W270" s="6" t="s">
        <v>1353</v>
      </c>
      <c r="X270" s="6" t="s">
        <v>37</v>
      </c>
      <c r="Y270" s="6"/>
      <c r="Z270" s="6" t="s">
        <v>1354</v>
      </c>
    </row>
    <row r="271" s="21" customFormat="true" ht="74.25" hidden="false" customHeight="true" outlineLevel="0" collapsed="false">
      <c r="A271" s="45" t="s">
        <v>27</v>
      </c>
      <c r="B271" s="45" t="s">
        <v>28</v>
      </c>
      <c r="C271" s="6" t="s">
        <v>1355</v>
      </c>
      <c r="D271" s="6" t="s">
        <v>1356</v>
      </c>
      <c r="E271" s="6" t="s">
        <v>1357</v>
      </c>
      <c r="F271" s="6" t="s">
        <v>49</v>
      </c>
      <c r="G271" s="6"/>
      <c r="H271" s="6" t="s">
        <v>462</v>
      </c>
      <c r="I271" s="6" t="s">
        <v>463</v>
      </c>
      <c r="J271" s="6" t="s">
        <v>1358</v>
      </c>
      <c r="K271" s="7" t="n">
        <v>40299</v>
      </c>
      <c r="L271" s="23"/>
      <c r="M271" s="10" t="n">
        <v>138</v>
      </c>
      <c r="N271" s="24" t="n">
        <v>1</v>
      </c>
      <c r="O271" s="24" t="n">
        <v>0</v>
      </c>
      <c r="P271" s="29" t="n">
        <v>60</v>
      </c>
      <c r="Q271" s="24" t="n">
        <v>0</v>
      </c>
      <c r="R271" s="25" t="s">
        <v>465</v>
      </c>
      <c r="S271" s="25" t="s">
        <v>465</v>
      </c>
      <c r="T271" s="7"/>
      <c r="U271" s="7"/>
      <c r="V271" s="7"/>
      <c r="W271" s="6" t="n">
        <v>9342</v>
      </c>
      <c r="X271" s="6" t="s">
        <v>37</v>
      </c>
      <c r="Y271" s="6"/>
      <c r="Z271" s="6"/>
    </row>
    <row r="272" s="21" customFormat="true" ht="74.25" hidden="false" customHeight="true" outlineLevel="0" collapsed="false">
      <c r="A272" s="45" t="s">
        <v>27</v>
      </c>
      <c r="B272" s="46" t="s">
        <v>1359</v>
      </c>
      <c r="C272" s="6" t="s">
        <v>1360</v>
      </c>
      <c r="D272" s="6" t="s">
        <v>1361</v>
      </c>
      <c r="E272" s="6" t="s">
        <v>1362</v>
      </c>
      <c r="F272" s="6" t="s">
        <v>556</v>
      </c>
      <c r="G272" s="6" t="s">
        <v>535</v>
      </c>
      <c r="H272" s="6" t="s">
        <v>536</v>
      </c>
      <c r="I272" s="6" t="s">
        <v>537</v>
      </c>
      <c r="J272" s="6" t="n">
        <v>602153</v>
      </c>
      <c r="K272" s="7" t="n">
        <v>40299</v>
      </c>
      <c r="L272" s="23"/>
      <c r="M272" s="10" t="n">
        <v>138</v>
      </c>
      <c r="N272" s="24" t="n">
        <v>0</v>
      </c>
      <c r="O272" s="24" t="n">
        <v>0</v>
      </c>
      <c r="P272" s="29" t="n">
        <v>0</v>
      </c>
      <c r="Q272" s="24" t="n">
        <v>0</v>
      </c>
      <c r="R272" s="25" t="s">
        <v>109</v>
      </c>
      <c r="S272" s="25" t="s">
        <v>109</v>
      </c>
      <c r="T272" s="7"/>
      <c r="U272" s="7"/>
      <c r="V272" s="7" t="s">
        <v>538</v>
      </c>
      <c r="W272" s="6" t="n">
        <v>919</v>
      </c>
      <c r="X272" s="6" t="s">
        <v>37</v>
      </c>
      <c r="Y272" s="6"/>
      <c r="Z272" s="6"/>
    </row>
    <row r="273" s="21" customFormat="true" ht="74.25" hidden="false" customHeight="true" outlineLevel="0" collapsed="false">
      <c r="A273" s="45" t="s">
        <v>27</v>
      </c>
      <c r="B273" s="45" t="s">
        <v>28</v>
      </c>
      <c r="C273" s="28" t="s">
        <v>1363</v>
      </c>
      <c r="D273" s="49" t="s">
        <v>1364</v>
      </c>
      <c r="E273" s="49" t="s">
        <v>1365</v>
      </c>
      <c r="F273" s="49"/>
      <c r="G273" s="28"/>
      <c r="H273" s="28" t="s">
        <v>177</v>
      </c>
      <c r="I273" s="28" t="s">
        <v>178</v>
      </c>
      <c r="J273" s="28"/>
      <c r="K273" s="31" t="n">
        <v>40299</v>
      </c>
      <c r="L273" s="31"/>
      <c r="M273" s="32" t="n">
        <v>138</v>
      </c>
      <c r="N273" s="33" t="n">
        <v>32</v>
      </c>
      <c r="O273" s="33" t="n">
        <v>5.8</v>
      </c>
      <c r="P273" s="34" t="n">
        <v>0</v>
      </c>
      <c r="Q273" s="24" t="n">
        <v>0</v>
      </c>
      <c r="R273" s="28" t="s">
        <v>405</v>
      </c>
      <c r="S273" s="28" t="s">
        <v>914</v>
      </c>
      <c r="T273" s="35"/>
      <c r="U273" s="35" t="n">
        <v>37500</v>
      </c>
      <c r="V273" s="35" t="n">
        <v>37622</v>
      </c>
      <c r="W273" s="36" t="n">
        <v>467470527</v>
      </c>
      <c r="X273" s="28" t="s">
        <v>37</v>
      </c>
      <c r="Y273" s="49"/>
      <c r="Z273" s="28" t="s">
        <v>180</v>
      </c>
    </row>
    <row r="274" s="21" customFormat="true" ht="74.25" hidden="false" customHeight="true" outlineLevel="0" collapsed="false">
      <c r="A274" s="45" t="s">
        <v>27</v>
      </c>
      <c r="B274" s="46" t="s">
        <v>1359</v>
      </c>
      <c r="C274" s="6" t="s">
        <v>1366</v>
      </c>
      <c r="D274" s="6" t="s">
        <v>1367</v>
      </c>
      <c r="E274" s="6" t="s">
        <v>777</v>
      </c>
      <c r="F274" s="6" t="s">
        <v>1303</v>
      </c>
      <c r="G274" s="6"/>
      <c r="H274" s="6" t="s">
        <v>32</v>
      </c>
      <c r="I274" s="6" t="s">
        <v>33</v>
      </c>
      <c r="J274" s="6" t="s">
        <v>1368</v>
      </c>
      <c r="K274" s="7" t="n">
        <v>40299</v>
      </c>
      <c r="L274" s="7"/>
      <c r="M274" s="10" t="n">
        <v>69</v>
      </c>
      <c r="N274" s="24" t="n">
        <v>0</v>
      </c>
      <c r="O274" s="24" t="n">
        <v>4.4</v>
      </c>
      <c r="P274" s="24" t="n">
        <v>0</v>
      </c>
      <c r="Q274" s="24" t="n">
        <v>0</v>
      </c>
      <c r="R274" s="25" t="s">
        <v>633</v>
      </c>
      <c r="S274" s="25" t="s">
        <v>1369</v>
      </c>
      <c r="T274" s="7"/>
      <c r="U274" s="7"/>
      <c r="V274" s="7"/>
      <c r="W274" s="6"/>
      <c r="X274" s="6" t="s">
        <v>37</v>
      </c>
      <c r="Y274" s="6"/>
      <c r="Z274" s="6"/>
    </row>
    <row r="275" s="21" customFormat="true" ht="74.25" hidden="false" customHeight="true" outlineLevel="0" collapsed="false">
      <c r="A275" s="45" t="s">
        <v>27</v>
      </c>
      <c r="B275" s="45" t="s">
        <v>28</v>
      </c>
      <c r="C275" s="6" t="s">
        <v>1370</v>
      </c>
      <c r="D275" s="6" t="s">
        <v>1371</v>
      </c>
      <c r="E275" s="6" t="s">
        <v>777</v>
      </c>
      <c r="F275" s="6"/>
      <c r="G275" s="6"/>
      <c r="H275" s="6" t="s">
        <v>32</v>
      </c>
      <c r="I275" s="6" t="s">
        <v>33</v>
      </c>
      <c r="J275" s="6" t="s">
        <v>1372</v>
      </c>
      <c r="K275" s="7" t="n">
        <v>40299</v>
      </c>
      <c r="L275" s="7"/>
      <c r="M275" s="10" t="n">
        <v>69</v>
      </c>
      <c r="N275" s="24" t="n">
        <v>0</v>
      </c>
      <c r="O275" s="24" t="n">
        <v>5.4</v>
      </c>
      <c r="P275" s="24" t="n">
        <v>0</v>
      </c>
      <c r="Q275" s="24" t="n">
        <v>0</v>
      </c>
      <c r="R275" s="25" t="s">
        <v>44</v>
      </c>
      <c r="S275" s="25" t="s">
        <v>44</v>
      </c>
      <c r="T275" s="7"/>
      <c r="U275" s="7"/>
      <c r="V275" s="7"/>
      <c r="W275" s="6" t="s">
        <v>1373</v>
      </c>
      <c r="X275" s="6" t="s">
        <v>37</v>
      </c>
      <c r="Y275" s="6"/>
      <c r="Z275" s="6"/>
    </row>
    <row r="276" s="21" customFormat="true" ht="74.25" hidden="false" customHeight="true" outlineLevel="0" collapsed="false">
      <c r="A276" s="45" t="s">
        <v>27</v>
      </c>
      <c r="B276" s="45" t="s">
        <v>28</v>
      </c>
      <c r="C276" s="6" t="s">
        <v>1374</v>
      </c>
      <c r="D276" s="6" t="s">
        <v>1375</v>
      </c>
      <c r="E276" s="6" t="s">
        <v>75</v>
      </c>
      <c r="F276" s="6"/>
      <c r="G276" s="6"/>
      <c r="H276" s="6" t="s">
        <v>32</v>
      </c>
      <c r="I276" s="6" t="s">
        <v>33</v>
      </c>
      <c r="J276" s="6" t="s">
        <v>1376</v>
      </c>
      <c r="K276" s="7" t="n">
        <v>40299</v>
      </c>
      <c r="L276" s="7"/>
      <c r="M276" s="10" t="n">
        <v>69</v>
      </c>
      <c r="N276" s="24" t="n">
        <v>0</v>
      </c>
      <c r="O276" s="24" t="n">
        <v>0</v>
      </c>
      <c r="P276" s="24" t="n">
        <v>0</v>
      </c>
      <c r="Q276" s="24" t="n">
        <v>9.2</v>
      </c>
      <c r="R276" s="25" t="s">
        <v>914</v>
      </c>
      <c r="S276" s="25"/>
      <c r="T276" s="7"/>
      <c r="U276" s="7"/>
      <c r="V276" s="7"/>
      <c r="W276" s="6"/>
      <c r="X276" s="6" t="s">
        <v>37</v>
      </c>
      <c r="Y276" s="6"/>
      <c r="Z276" s="6"/>
    </row>
    <row r="277" s="21" customFormat="true" ht="74.25" hidden="false" customHeight="true" outlineLevel="0" collapsed="false">
      <c r="A277" s="45" t="s">
        <v>27</v>
      </c>
      <c r="B277" s="46" t="s">
        <v>1359</v>
      </c>
      <c r="C277" s="28" t="s">
        <v>1377</v>
      </c>
      <c r="D277" s="28" t="s">
        <v>1378</v>
      </c>
      <c r="E277" s="28" t="s">
        <v>1379</v>
      </c>
      <c r="F277" s="28" t="s">
        <v>1380</v>
      </c>
      <c r="G277" s="6"/>
      <c r="H277" s="28" t="s">
        <v>1006</v>
      </c>
      <c r="I277" s="28" t="s">
        <v>1189</v>
      </c>
      <c r="J277" s="28"/>
      <c r="K277" s="31" t="n">
        <v>40299</v>
      </c>
      <c r="L277" s="28"/>
      <c r="M277" s="28" t="n">
        <v>69</v>
      </c>
      <c r="N277" s="33" t="n">
        <v>2.5</v>
      </c>
      <c r="O277" s="24" t="n">
        <v>0</v>
      </c>
      <c r="P277" s="34" t="n">
        <v>10</v>
      </c>
      <c r="Q277" s="24" t="n">
        <v>0</v>
      </c>
      <c r="R277" s="28" t="s">
        <v>1204</v>
      </c>
      <c r="S277" s="28" t="s">
        <v>1204</v>
      </c>
      <c r="T277" s="31"/>
      <c r="U277" s="31"/>
      <c r="V277" s="31"/>
      <c r="W277" s="28" t="n">
        <v>5715</v>
      </c>
      <c r="X277" s="28" t="s">
        <v>37</v>
      </c>
      <c r="Y277" s="28"/>
      <c r="Z277" s="28"/>
    </row>
    <row r="278" s="21" customFormat="true" ht="74.25" hidden="false" customHeight="true" outlineLevel="0" collapsed="false">
      <c r="A278" s="45" t="s">
        <v>27</v>
      </c>
      <c r="B278" s="45" t="s">
        <v>28</v>
      </c>
      <c r="C278" s="6" t="s">
        <v>1381</v>
      </c>
      <c r="D278" s="6" t="s">
        <v>1382</v>
      </c>
      <c r="E278" s="6" t="s">
        <v>1383</v>
      </c>
      <c r="F278" s="6" t="s">
        <v>107</v>
      </c>
      <c r="G278" s="6"/>
      <c r="H278" s="6" t="s">
        <v>67</v>
      </c>
      <c r="I278" s="6" t="s">
        <v>68</v>
      </c>
      <c r="J278" s="6"/>
      <c r="K278" s="7" t="n">
        <v>40305</v>
      </c>
      <c r="L278" s="23"/>
      <c r="M278" s="10" t="n">
        <v>345</v>
      </c>
      <c r="N278" s="24" t="n">
        <v>0</v>
      </c>
      <c r="O278" s="24" t="n">
        <v>9</v>
      </c>
      <c r="P278" s="29" t="n">
        <v>0</v>
      </c>
      <c r="Q278" s="24" t="n">
        <v>0</v>
      </c>
      <c r="R278" s="25" t="s">
        <v>109</v>
      </c>
      <c r="S278" s="25" t="s">
        <v>109</v>
      </c>
      <c r="T278" s="7"/>
      <c r="U278" s="7"/>
      <c r="V278" s="7"/>
      <c r="W278" s="6" t="n">
        <v>986</v>
      </c>
      <c r="X278" s="6" t="s">
        <v>37</v>
      </c>
      <c r="Y278" s="6"/>
      <c r="Z278" s="6"/>
    </row>
    <row r="279" s="21" customFormat="true" ht="74.25" hidden="false" customHeight="true" outlineLevel="0" collapsed="false">
      <c r="A279" s="45" t="s">
        <v>27</v>
      </c>
      <c r="B279" s="45" t="s">
        <v>28</v>
      </c>
      <c r="C279" s="6" t="s">
        <v>1384</v>
      </c>
      <c r="D279" s="6" t="s">
        <v>1385</v>
      </c>
      <c r="E279" s="6" t="s">
        <v>1386</v>
      </c>
      <c r="F279" s="6" t="s">
        <v>1387</v>
      </c>
      <c r="G279" s="6"/>
      <c r="H279" s="6" t="s">
        <v>67</v>
      </c>
      <c r="I279" s="6" t="s">
        <v>68</v>
      </c>
      <c r="J279" s="6"/>
      <c r="K279" s="7" t="n">
        <v>40305</v>
      </c>
      <c r="L279" s="23"/>
      <c r="M279" s="10" t="n">
        <v>345</v>
      </c>
      <c r="N279" s="24" t="n">
        <v>0</v>
      </c>
      <c r="O279" s="24" t="n">
        <v>0</v>
      </c>
      <c r="P279" s="29" t="n">
        <v>0</v>
      </c>
      <c r="Q279" s="24" t="n">
        <v>0</v>
      </c>
      <c r="R279" s="25" t="s">
        <v>109</v>
      </c>
      <c r="S279" s="25"/>
      <c r="T279" s="7"/>
      <c r="U279" s="7"/>
      <c r="V279" s="7"/>
      <c r="W279" s="6" t="n">
        <v>986</v>
      </c>
      <c r="X279" s="6" t="s">
        <v>37</v>
      </c>
      <c r="Y279" s="6"/>
      <c r="Z279" s="6"/>
    </row>
    <row r="280" s="21" customFormat="true" ht="74.25" hidden="false" customHeight="true" outlineLevel="0" collapsed="false">
      <c r="A280" s="45" t="s">
        <v>27</v>
      </c>
      <c r="B280" s="45" t="s">
        <v>28</v>
      </c>
      <c r="C280" s="6" t="s">
        <v>1388</v>
      </c>
      <c r="D280" s="6" t="s">
        <v>1389</v>
      </c>
      <c r="E280" s="6" t="s">
        <v>1390</v>
      </c>
      <c r="F280" s="6"/>
      <c r="G280" s="6"/>
      <c r="H280" s="6" t="s">
        <v>360</v>
      </c>
      <c r="I280" s="6" t="s">
        <v>361</v>
      </c>
      <c r="J280" s="6"/>
      <c r="K280" s="7" t="n">
        <v>40329</v>
      </c>
      <c r="L280" s="23"/>
      <c r="M280" s="10" t="n">
        <v>345</v>
      </c>
      <c r="N280" s="24" t="n">
        <v>0.4</v>
      </c>
      <c r="O280" s="24" t="n">
        <v>0</v>
      </c>
      <c r="P280" s="29" t="n">
        <v>800</v>
      </c>
      <c r="Q280" s="24" t="n">
        <v>0</v>
      </c>
      <c r="R280" s="25" t="s">
        <v>409</v>
      </c>
      <c r="S280" s="25" t="s">
        <v>409</v>
      </c>
      <c r="T280" s="7" t="n">
        <v>39534</v>
      </c>
      <c r="U280" s="7" t="s">
        <v>290</v>
      </c>
      <c r="V280" s="7" t="n">
        <v>39588</v>
      </c>
      <c r="W280" s="6" t="s">
        <v>1391</v>
      </c>
      <c r="X280" s="6" t="s">
        <v>37</v>
      </c>
      <c r="Y280" s="6"/>
      <c r="Z280" s="6" t="s">
        <v>1392</v>
      </c>
    </row>
    <row r="281" s="21" customFormat="true" ht="74.25" hidden="false" customHeight="true" outlineLevel="0" collapsed="false">
      <c r="A281" s="45" t="s">
        <v>27</v>
      </c>
      <c r="B281" s="45" t="s">
        <v>28</v>
      </c>
      <c r="C281" s="6" t="s">
        <v>1393</v>
      </c>
      <c r="D281" s="28" t="s">
        <v>1394</v>
      </c>
      <c r="E281" s="28" t="s">
        <v>1395</v>
      </c>
      <c r="F281" s="6"/>
      <c r="G281" s="28" t="s">
        <v>1388</v>
      </c>
      <c r="H281" s="28" t="s">
        <v>360</v>
      </c>
      <c r="I281" s="6" t="s">
        <v>361</v>
      </c>
      <c r="J281" s="28"/>
      <c r="K281" s="7" t="n">
        <v>40329</v>
      </c>
      <c r="L281" s="31"/>
      <c r="M281" s="28" t="n">
        <v>138</v>
      </c>
      <c r="N281" s="24" t="n">
        <v>0</v>
      </c>
      <c r="O281" s="33" t="n">
        <v>13</v>
      </c>
      <c r="P281" s="34" t="n">
        <v>0</v>
      </c>
      <c r="Q281" s="24" t="n">
        <v>0</v>
      </c>
      <c r="R281" s="28" t="s">
        <v>409</v>
      </c>
      <c r="S281" s="25" t="s">
        <v>1396</v>
      </c>
      <c r="T281" s="7" t="n">
        <v>39533</v>
      </c>
      <c r="U281" s="7" t="n">
        <v>39552</v>
      </c>
      <c r="V281" s="7" t="n">
        <v>39588</v>
      </c>
      <c r="W281" s="6" t="s">
        <v>1397</v>
      </c>
      <c r="X281" s="6" t="s">
        <v>37</v>
      </c>
      <c r="Y281" s="6"/>
      <c r="Z281" s="6" t="s">
        <v>1392</v>
      </c>
    </row>
    <row r="282" s="21" customFormat="true" ht="74.25" hidden="false" customHeight="true" outlineLevel="0" collapsed="false">
      <c r="A282" s="45" t="s">
        <v>27</v>
      </c>
      <c r="B282" s="45" t="s">
        <v>28</v>
      </c>
      <c r="C282" s="6" t="s">
        <v>1398</v>
      </c>
      <c r="D282" s="6" t="s">
        <v>1399</v>
      </c>
      <c r="E282" s="6" t="s">
        <v>1400</v>
      </c>
      <c r="F282" s="6"/>
      <c r="G282" s="6" t="s">
        <v>1388</v>
      </c>
      <c r="H282" s="6" t="s">
        <v>360</v>
      </c>
      <c r="I282" s="6" t="s">
        <v>361</v>
      </c>
      <c r="J282" s="6"/>
      <c r="K282" s="7" t="n">
        <v>40329</v>
      </c>
      <c r="L282" s="23"/>
      <c r="M282" s="10" t="n">
        <v>138</v>
      </c>
      <c r="N282" s="24" t="n">
        <v>0</v>
      </c>
      <c r="O282" s="24" t="n">
        <v>0</v>
      </c>
      <c r="P282" s="29" t="n">
        <v>0</v>
      </c>
      <c r="Q282" s="24" t="n">
        <v>0</v>
      </c>
      <c r="R282" s="25" t="s">
        <v>1396</v>
      </c>
      <c r="S282" s="25" t="s">
        <v>1396</v>
      </c>
      <c r="T282" s="7" t="n">
        <v>39533</v>
      </c>
      <c r="U282" s="7" t="n">
        <v>39552</v>
      </c>
      <c r="V282" s="7" t="n">
        <v>39588</v>
      </c>
      <c r="W282" s="6" t="s">
        <v>1401</v>
      </c>
      <c r="X282" s="6" t="s">
        <v>37</v>
      </c>
      <c r="Y282" s="6"/>
      <c r="Z282" s="6" t="s">
        <v>1392</v>
      </c>
    </row>
    <row r="283" s="21" customFormat="true" ht="74.25" hidden="false" customHeight="true" outlineLevel="0" collapsed="false">
      <c r="A283" s="52" t="s">
        <v>587</v>
      </c>
      <c r="B283" s="52" t="s">
        <v>587</v>
      </c>
      <c r="C283" s="6" t="s">
        <v>1402</v>
      </c>
      <c r="D283" s="28" t="s">
        <v>1403</v>
      </c>
      <c r="E283" s="28" t="s">
        <v>1404</v>
      </c>
      <c r="F283" s="6"/>
      <c r="G283" s="28"/>
      <c r="H283" s="28" t="s">
        <v>360</v>
      </c>
      <c r="I283" s="6" t="s">
        <v>361</v>
      </c>
      <c r="J283" s="28"/>
      <c r="K283" s="7" t="n">
        <v>40329</v>
      </c>
      <c r="L283" s="31"/>
      <c r="M283" s="28" t="n">
        <v>138</v>
      </c>
      <c r="N283" s="24" t="n">
        <v>0</v>
      </c>
      <c r="O283" s="33" t="n">
        <v>9.14</v>
      </c>
      <c r="P283" s="34" t="n">
        <v>0</v>
      </c>
      <c r="Q283" s="24" t="n">
        <v>0</v>
      </c>
      <c r="R283" s="25" t="s">
        <v>1396</v>
      </c>
      <c r="S283" s="28" t="s">
        <v>409</v>
      </c>
      <c r="T283" s="7"/>
      <c r="U283" s="7"/>
      <c r="V283" s="7"/>
      <c r="W283" s="6" t="s">
        <v>1405</v>
      </c>
      <c r="X283" s="6" t="s">
        <v>37</v>
      </c>
      <c r="Y283" s="6"/>
      <c r="Z283" s="6" t="s">
        <v>417</v>
      </c>
    </row>
    <row r="284" s="21" customFormat="true" ht="74.25" hidden="false" customHeight="true" outlineLevel="0" collapsed="false">
      <c r="A284" s="45" t="s">
        <v>27</v>
      </c>
      <c r="B284" s="45" t="s">
        <v>28</v>
      </c>
      <c r="C284" s="6" t="s">
        <v>1406</v>
      </c>
      <c r="D284" s="6" t="s">
        <v>1407</v>
      </c>
      <c r="E284" s="6" t="s">
        <v>1408</v>
      </c>
      <c r="F284" s="6" t="s">
        <v>856</v>
      </c>
      <c r="G284" s="6"/>
      <c r="H284" s="6" t="s">
        <v>213</v>
      </c>
      <c r="I284" s="6" t="s">
        <v>214</v>
      </c>
      <c r="J284" s="6"/>
      <c r="K284" s="7" t="n">
        <v>40329</v>
      </c>
      <c r="L284" s="7"/>
      <c r="M284" s="10" t="n">
        <v>138</v>
      </c>
      <c r="N284" s="24" t="n">
        <v>0</v>
      </c>
      <c r="O284" s="24" t="n">
        <v>1.5</v>
      </c>
      <c r="P284" s="29" t="n">
        <v>0</v>
      </c>
      <c r="Q284" s="24" t="n">
        <v>0</v>
      </c>
      <c r="R284" s="25" t="s">
        <v>215</v>
      </c>
      <c r="S284" s="25" t="s">
        <v>49</v>
      </c>
      <c r="T284" s="7"/>
      <c r="U284" s="7"/>
      <c r="V284" s="7"/>
      <c r="W284" s="6" t="s">
        <v>1409</v>
      </c>
      <c r="X284" s="6" t="s">
        <v>37</v>
      </c>
      <c r="Y284" s="6"/>
      <c r="Z284" s="6" t="s">
        <v>1410</v>
      </c>
    </row>
    <row r="285" s="21" customFormat="true" ht="74.25" hidden="false" customHeight="true" outlineLevel="0" collapsed="false">
      <c r="A285" s="45" t="s">
        <v>27</v>
      </c>
      <c r="B285" s="45" t="s">
        <v>28</v>
      </c>
      <c r="C285" s="6" t="s">
        <v>1411</v>
      </c>
      <c r="D285" s="6" t="s">
        <v>1412</v>
      </c>
      <c r="E285" s="6" t="s">
        <v>1413</v>
      </c>
      <c r="F285" s="6" t="s">
        <v>556</v>
      </c>
      <c r="G285" s="6" t="s">
        <v>1265</v>
      </c>
      <c r="H285" s="6" t="s">
        <v>536</v>
      </c>
      <c r="I285" s="6" t="s">
        <v>537</v>
      </c>
      <c r="J285" s="6" t="n">
        <v>602099</v>
      </c>
      <c r="K285" s="7" t="n">
        <v>40329</v>
      </c>
      <c r="L285" s="23"/>
      <c r="M285" s="10" t="n">
        <v>69</v>
      </c>
      <c r="N285" s="24" t="n">
        <v>0</v>
      </c>
      <c r="O285" s="24" t="n">
        <v>0</v>
      </c>
      <c r="P285" s="29" t="n">
        <v>0</v>
      </c>
      <c r="Q285" s="24" t="n">
        <v>0</v>
      </c>
      <c r="R285" s="25" t="s">
        <v>109</v>
      </c>
      <c r="S285" s="25" t="s">
        <v>109</v>
      </c>
      <c r="T285" s="7"/>
      <c r="U285" s="7"/>
      <c r="V285" s="7" t="s">
        <v>538</v>
      </c>
      <c r="W285" s="6" t="n">
        <v>905</v>
      </c>
      <c r="X285" s="6" t="s">
        <v>37</v>
      </c>
      <c r="Y285" s="6"/>
      <c r="Z285" s="6"/>
    </row>
    <row r="286" s="21" customFormat="true" ht="74.25" hidden="false" customHeight="true" outlineLevel="0" collapsed="false">
      <c r="A286" s="45" t="s">
        <v>27</v>
      </c>
      <c r="B286" s="46" t="s">
        <v>1414</v>
      </c>
      <c r="C286" s="6" t="s">
        <v>1415</v>
      </c>
      <c r="D286" s="6" t="s">
        <v>1416</v>
      </c>
      <c r="E286" s="6" t="s">
        <v>294</v>
      </c>
      <c r="F286" s="6"/>
      <c r="G286" s="6" t="s">
        <v>1334</v>
      </c>
      <c r="H286" s="6" t="s">
        <v>32</v>
      </c>
      <c r="I286" s="6" t="s">
        <v>33</v>
      </c>
      <c r="J286" s="6" t="s">
        <v>1417</v>
      </c>
      <c r="K286" s="7" t="n">
        <v>40330</v>
      </c>
      <c r="L286" s="23"/>
      <c r="M286" s="10" t="n">
        <v>345</v>
      </c>
      <c r="N286" s="24" t="n">
        <v>0</v>
      </c>
      <c r="O286" s="24" t="n">
        <v>15.2</v>
      </c>
      <c r="P286" s="24" t="n">
        <v>0</v>
      </c>
      <c r="Q286" s="24" t="n">
        <v>0</v>
      </c>
      <c r="R286" s="25" t="s">
        <v>179</v>
      </c>
      <c r="S286" s="25" t="s">
        <v>179</v>
      </c>
      <c r="T286" s="7" t="n">
        <v>39022</v>
      </c>
      <c r="U286" s="7"/>
      <c r="V286" s="7" t="n">
        <v>39264</v>
      </c>
      <c r="W286" s="6" t="s">
        <v>1418</v>
      </c>
      <c r="X286" s="6" t="s">
        <v>146</v>
      </c>
      <c r="Y286" s="6"/>
      <c r="Z286" s="6"/>
    </row>
    <row r="287" s="21" customFormat="true" ht="74.25" hidden="false" customHeight="true" outlineLevel="0" collapsed="false">
      <c r="A287" s="45" t="s">
        <v>27</v>
      </c>
      <c r="B287" s="45" t="s">
        <v>28</v>
      </c>
      <c r="C287" s="6" t="s">
        <v>1419</v>
      </c>
      <c r="D287" s="6" t="s">
        <v>1420</v>
      </c>
      <c r="E287" s="6" t="s">
        <v>1421</v>
      </c>
      <c r="F287" s="6"/>
      <c r="G287" s="6" t="s">
        <v>1422</v>
      </c>
      <c r="H287" s="6" t="s">
        <v>32</v>
      </c>
      <c r="I287" s="6" t="s">
        <v>33</v>
      </c>
      <c r="J287" s="6" t="s">
        <v>1423</v>
      </c>
      <c r="K287" s="7" t="n">
        <v>40330</v>
      </c>
      <c r="L287" s="7"/>
      <c r="M287" s="10" t="n">
        <v>345</v>
      </c>
      <c r="N287" s="24" t="n">
        <v>63</v>
      </c>
      <c r="O287" s="24" t="n">
        <v>0</v>
      </c>
      <c r="P287" s="24" t="n">
        <v>0</v>
      </c>
      <c r="Q287" s="24" t="n">
        <v>0</v>
      </c>
      <c r="R287" s="25" t="s">
        <v>483</v>
      </c>
      <c r="S287" s="25" t="s">
        <v>179</v>
      </c>
      <c r="T287" s="7"/>
      <c r="U287" s="7"/>
      <c r="V287" s="7" t="n">
        <v>38339</v>
      </c>
      <c r="W287" s="6" t="s">
        <v>1424</v>
      </c>
      <c r="X287" s="6" t="s">
        <v>37</v>
      </c>
      <c r="Y287" s="6"/>
      <c r="Z287" s="6"/>
    </row>
    <row r="288" s="21" customFormat="true" ht="74.25" hidden="false" customHeight="true" outlineLevel="0" collapsed="false">
      <c r="A288" s="45" t="s">
        <v>27</v>
      </c>
      <c r="B288" s="45" t="s">
        <v>28</v>
      </c>
      <c r="C288" s="6" t="s">
        <v>1425</v>
      </c>
      <c r="D288" s="6" t="s">
        <v>1426</v>
      </c>
      <c r="E288" s="6" t="s">
        <v>1427</v>
      </c>
      <c r="F288" s="6"/>
      <c r="G288" s="6" t="s">
        <v>1428</v>
      </c>
      <c r="H288" s="6" t="s">
        <v>32</v>
      </c>
      <c r="I288" s="6" t="s">
        <v>33</v>
      </c>
      <c r="J288" s="6" t="s">
        <v>1429</v>
      </c>
      <c r="K288" s="7" t="n">
        <v>40330</v>
      </c>
      <c r="L288" s="7"/>
      <c r="M288" s="10" t="n">
        <v>345</v>
      </c>
      <c r="N288" s="24" t="n">
        <v>0</v>
      </c>
      <c r="O288" s="24" t="n">
        <v>0</v>
      </c>
      <c r="P288" s="24" t="n">
        <v>600</v>
      </c>
      <c r="Q288" s="24" t="n">
        <v>0</v>
      </c>
      <c r="R288" s="25" t="s">
        <v>483</v>
      </c>
      <c r="S288" s="25"/>
      <c r="T288" s="7"/>
      <c r="U288" s="7"/>
      <c r="V288" s="7" t="n">
        <v>38339</v>
      </c>
      <c r="W288" s="6" t="s">
        <v>1430</v>
      </c>
      <c r="X288" s="6" t="s">
        <v>37</v>
      </c>
      <c r="Y288" s="6"/>
      <c r="Z288" s="6"/>
    </row>
    <row r="289" s="21" customFormat="true" ht="74.25" hidden="false" customHeight="true" outlineLevel="0" collapsed="false">
      <c r="A289" s="52" t="s">
        <v>587</v>
      </c>
      <c r="B289" s="52" t="s">
        <v>587</v>
      </c>
      <c r="C289" s="6" t="s">
        <v>1431</v>
      </c>
      <c r="D289" s="6" t="s">
        <v>1432</v>
      </c>
      <c r="E289" s="6" t="s">
        <v>1433</v>
      </c>
      <c r="F289" s="6"/>
      <c r="G289" s="6"/>
      <c r="H289" s="28" t="s">
        <v>177</v>
      </c>
      <c r="I289" s="28" t="s">
        <v>178</v>
      </c>
      <c r="J289" s="6"/>
      <c r="K289" s="48" t="n">
        <v>40330</v>
      </c>
      <c r="L289" s="6"/>
      <c r="M289" s="6" t="n">
        <v>138</v>
      </c>
      <c r="N289" s="24" t="n">
        <v>0</v>
      </c>
      <c r="O289" s="24" t="n">
        <v>0</v>
      </c>
      <c r="P289" s="24" t="n">
        <v>100</v>
      </c>
      <c r="Q289" s="24" t="n">
        <v>0</v>
      </c>
      <c r="R289" s="6" t="s">
        <v>801</v>
      </c>
      <c r="S289" s="6"/>
      <c r="T289" s="6"/>
      <c r="U289" s="6"/>
      <c r="V289" s="6"/>
      <c r="W289" s="44" t="n">
        <v>1649277</v>
      </c>
      <c r="X289" s="6" t="s">
        <v>146</v>
      </c>
      <c r="Y289" s="6"/>
      <c r="Z289" s="6"/>
    </row>
    <row r="290" s="21" customFormat="true" ht="74.25" hidden="false" customHeight="true" outlineLevel="0" collapsed="false">
      <c r="A290" s="45" t="s">
        <v>27</v>
      </c>
      <c r="B290" s="45" t="s">
        <v>28</v>
      </c>
      <c r="C290" s="6" t="s">
        <v>1434</v>
      </c>
      <c r="D290" s="6" t="s">
        <v>1435</v>
      </c>
      <c r="E290" s="6" t="s">
        <v>1436</v>
      </c>
      <c r="F290" s="6"/>
      <c r="G290" s="6" t="s">
        <v>1437</v>
      </c>
      <c r="H290" s="6" t="s">
        <v>99</v>
      </c>
      <c r="I290" s="6" t="s">
        <v>1438</v>
      </c>
      <c r="J290" s="6" t="s">
        <v>1439</v>
      </c>
      <c r="K290" s="7" t="n">
        <v>40330</v>
      </c>
      <c r="L290" s="23"/>
      <c r="M290" s="10" t="n">
        <v>138</v>
      </c>
      <c r="N290" s="24" t="n">
        <v>0.3</v>
      </c>
      <c r="O290" s="24" t="n">
        <v>0</v>
      </c>
      <c r="P290" s="24" t="n">
        <v>0</v>
      </c>
      <c r="Q290" s="24" t="n">
        <v>0</v>
      </c>
      <c r="R290" s="25" t="s">
        <v>102</v>
      </c>
      <c r="S290" s="25" t="s">
        <v>102</v>
      </c>
      <c r="T290" s="7"/>
      <c r="U290" s="7"/>
      <c r="V290" s="7"/>
      <c r="W290" s="6" t="n">
        <v>5295</v>
      </c>
      <c r="X290" s="6" t="s">
        <v>37</v>
      </c>
      <c r="Y290" s="6"/>
      <c r="Z290" s="6" t="s">
        <v>103</v>
      </c>
    </row>
    <row r="291" s="21" customFormat="true" ht="74.25" hidden="false" customHeight="true" outlineLevel="0" collapsed="false">
      <c r="A291" s="45" t="s">
        <v>27</v>
      </c>
      <c r="B291" s="45" t="s">
        <v>28</v>
      </c>
      <c r="C291" s="6" t="s">
        <v>1440</v>
      </c>
      <c r="D291" s="6" t="s">
        <v>1441</v>
      </c>
      <c r="E291" s="6" t="s">
        <v>1442</v>
      </c>
      <c r="F291" s="6"/>
      <c r="G291" s="6" t="s">
        <v>1443</v>
      </c>
      <c r="H291" s="6" t="s">
        <v>99</v>
      </c>
      <c r="I291" s="6" t="s">
        <v>1444</v>
      </c>
      <c r="J291" s="6" t="s">
        <v>1445</v>
      </c>
      <c r="K291" s="7" t="n">
        <v>40330</v>
      </c>
      <c r="L291" s="23"/>
      <c r="M291" s="10" t="n">
        <v>138</v>
      </c>
      <c r="N291" s="24" t="n">
        <v>0.1</v>
      </c>
      <c r="O291" s="24" t="n">
        <v>0</v>
      </c>
      <c r="P291" s="24" t="n">
        <v>0</v>
      </c>
      <c r="Q291" s="24" t="n">
        <v>0</v>
      </c>
      <c r="R291" s="25" t="s">
        <v>102</v>
      </c>
      <c r="S291" s="25" t="s">
        <v>102</v>
      </c>
      <c r="T291" s="7"/>
      <c r="U291" s="7"/>
      <c r="V291" s="7"/>
      <c r="W291" s="6" t="n">
        <v>5421</v>
      </c>
      <c r="X291" s="6" t="s">
        <v>37</v>
      </c>
      <c r="Y291" s="6"/>
      <c r="Z291" s="6" t="s">
        <v>103</v>
      </c>
    </row>
    <row r="292" s="21" customFormat="true" ht="74.25" hidden="false" customHeight="true" outlineLevel="0" collapsed="false">
      <c r="A292" s="45" t="s">
        <v>27</v>
      </c>
      <c r="B292" s="45" t="s">
        <v>28</v>
      </c>
      <c r="C292" s="6" t="s">
        <v>1446</v>
      </c>
      <c r="D292" s="6" t="s">
        <v>1447</v>
      </c>
      <c r="E292" s="6" t="s">
        <v>1448</v>
      </c>
      <c r="F292" s="6"/>
      <c r="G292" s="6"/>
      <c r="H292" s="6" t="s">
        <v>99</v>
      </c>
      <c r="I292" s="6" t="s">
        <v>1152</v>
      </c>
      <c r="J292" s="6"/>
      <c r="K292" s="7" t="n">
        <v>40330</v>
      </c>
      <c r="L292" s="23"/>
      <c r="M292" s="10" t="n">
        <v>138</v>
      </c>
      <c r="N292" s="24" t="n">
        <v>0.1</v>
      </c>
      <c r="O292" s="24" t="n">
        <v>0</v>
      </c>
      <c r="P292" s="24" t="n">
        <v>0</v>
      </c>
      <c r="Q292" s="24" t="n">
        <v>0</v>
      </c>
      <c r="R292" s="25" t="s">
        <v>102</v>
      </c>
      <c r="S292" s="25" t="s">
        <v>102</v>
      </c>
      <c r="T292" s="7"/>
      <c r="U292" s="7"/>
      <c r="V292" s="7"/>
      <c r="W292" s="6" t="n">
        <v>5357</v>
      </c>
      <c r="X292" s="6" t="s">
        <v>37</v>
      </c>
      <c r="Y292" s="6"/>
      <c r="Z292" s="6" t="s">
        <v>103</v>
      </c>
    </row>
    <row r="293" s="21" customFormat="true" ht="74.25" hidden="false" customHeight="true" outlineLevel="0" collapsed="false">
      <c r="A293" s="45" t="s">
        <v>27</v>
      </c>
      <c r="B293" s="45" t="s">
        <v>28</v>
      </c>
      <c r="C293" s="6" t="s">
        <v>1449</v>
      </c>
      <c r="D293" s="6" t="s">
        <v>1450</v>
      </c>
      <c r="E293" s="6" t="s">
        <v>1451</v>
      </c>
      <c r="F293" s="6"/>
      <c r="G293" s="6"/>
      <c r="H293" s="6" t="s">
        <v>99</v>
      </c>
      <c r="I293" s="6" t="s">
        <v>1152</v>
      </c>
      <c r="J293" s="6"/>
      <c r="K293" s="7" t="n">
        <v>40330</v>
      </c>
      <c r="L293" s="23"/>
      <c r="M293" s="10" t="n">
        <v>138</v>
      </c>
      <c r="N293" s="24" t="n">
        <v>0.1</v>
      </c>
      <c r="O293" s="24" t="n">
        <v>0</v>
      </c>
      <c r="P293" s="24" t="n">
        <v>0</v>
      </c>
      <c r="Q293" s="24" t="n">
        <v>0</v>
      </c>
      <c r="R293" s="25" t="s">
        <v>102</v>
      </c>
      <c r="S293" s="25" t="s">
        <v>102</v>
      </c>
      <c r="T293" s="7"/>
      <c r="U293" s="7"/>
      <c r="V293" s="7"/>
      <c r="W293" s="6" t="n">
        <v>5218</v>
      </c>
      <c r="X293" s="6" t="s">
        <v>37</v>
      </c>
      <c r="Y293" s="6"/>
      <c r="Z293" s="6" t="s">
        <v>103</v>
      </c>
    </row>
    <row r="294" s="21" customFormat="true" ht="74.25" hidden="false" customHeight="true" outlineLevel="0" collapsed="false">
      <c r="A294" s="45" t="s">
        <v>27</v>
      </c>
      <c r="B294" s="45" t="s">
        <v>28</v>
      </c>
      <c r="C294" s="6" t="s">
        <v>1452</v>
      </c>
      <c r="D294" s="6" t="s">
        <v>1453</v>
      </c>
      <c r="E294" s="6" t="s">
        <v>1454</v>
      </c>
      <c r="F294" s="6"/>
      <c r="G294" s="6"/>
      <c r="H294" s="6" t="s">
        <v>99</v>
      </c>
      <c r="I294" s="6" t="s">
        <v>1152</v>
      </c>
      <c r="J294" s="6"/>
      <c r="K294" s="7" t="n">
        <v>40330</v>
      </c>
      <c r="L294" s="23"/>
      <c r="M294" s="10" t="n">
        <v>138</v>
      </c>
      <c r="N294" s="24" t="n">
        <v>0</v>
      </c>
      <c r="O294" s="24" t="n">
        <v>2.3</v>
      </c>
      <c r="P294" s="24" t="n">
        <v>0</v>
      </c>
      <c r="Q294" s="24" t="n">
        <v>0</v>
      </c>
      <c r="R294" s="25" t="s">
        <v>102</v>
      </c>
      <c r="S294" s="25" t="s">
        <v>102</v>
      </c>
      <c r="T294" s="7"/>
      <c r="U294" s="7"/>
      <c r="V294" s="7"/>
      <c r="W294" s="6" t="s">
        <v>1455</v>
      </c>
      <c r="X294" s="6" t="s">
        <v>37</v>
      </c>
      <c r="Y294" s="6"/>
      <c r="Z294" s="6" t="s">
        <v>103</v>
      </c>
    </row>
    <row r="295" s="21" customFormat="true" ht="74.25" hidden="false" customHeight="true" outlineLevel="0" collapsed="false">
      <c r="A295" s="45" t="s">
        <v>27</v>
      </c>
      <c r="B295" s="45" t="s">
        <v>28</v>
      </c>
      <c r="C295" s="6" t="s">
        <v>1456</v>
      </c>
      <c r="D295" s="6" t="s">
        <v>1457</v>
      </c>
      <c r="E295" s="6" t="s">
        <v>1458</v>
      </c>
      <c r="F295" s="6"/>
      <c r="G295" s="6" t="s">
        <v>1422</v>
      </c>
      <c r="H295" s="6" t="s">
        <v>32</v>
      </c>
      <c r="I295" s="6" t="s">
        <v>33</v>
      </c>
      <c r="J295" s="6" t="s">
        <v>1459</v>
      </c>
      <c r="K295" s="7" t="n">
        <v>40330</v>
      </c>
      <c r="L295" s="7"/>
      <c r="M295" s="10" t="n">
        <v>138</v>
      </c>
      <c r="N295" s="6" t="n">
        <v>8.6</v>
      </c>
      <c r="O295" s="24" t="n">
        <v>5.5</v>
      </c>
      <c r="P295" s="24" t="n">
        <v>0</v>
      </c>
      <c r="Q295" s="24" t="n">
        <v>0</v>
      </c>
      <c r="R295" s="25" t="s">
        <v>483</v>
      </c>
      <c r="S295" s="25" t="s">
        <v>483</v>
      </c>
      <c r="T295" s="7"/>
      <c r="U295" s="7"/>
      <c r="V295" s="7"/>
      <c r="W295" s="6" t="s">
        <v>1460</v>
      </c>
      <c r="X295" s="6" t="s">
        <v>37</v>
      </c>
      <c r="Y295" s="6"/>
      <c r="Z295" s="6"/>
    </row>
    <row r="296" s="21" customFormat="true" ht="74.25" hidden="false" customHeight="true" outlineLevel="0" collapsed="false">
      <c r="A296" s="45" t="s">
        <v>27</v>
      </c>
      <c r="B296" s="45" t="s">
        <v>28</v>
      </c>
      <c r="C296" s="28" t="s">
        <v>1461</v>
      </c>
      <c r="D296" s="28" t="s">
        <v>1462</v>
      </c>
      <c r="E296" s="28" t="s">
        <v>1463</v>
      </c>
      <c r="F296" s="28"/>
      <c r="G296" s="28"/>
      <c r="H296" s="6" t="s">
        <v>368</v>
      </c>
      <c r="I296" s="6" t="s">
        <v>369</v>
      </c>
      <c r="J296" s="28"/>
      <c r="K296" s="48" t="n">
        <v>40330</v>
      </c>
      <c r="L296" s="31"/>
      <c r="M296" s="28" t="n">
        <v>138</v>
      </c>
      <c r="N296" s="33" t="n">
        <v>0</v>
      </c>
      <c r="O296" s="33" t="n">
        <v>0</v>
      </c>
      <c r="P296" s="33" t="n">
        <v>22.4</v>
      </c>
      <c r="Q296" s="33" t="n">
        <v>0</v>
      </c>
      <c r="R296" s="28" t="s">
        <v>891</v>
      </c>
      <c r="S296" s="28"/>
      <c r="T296" s="35"/>
      <c r="U296" s="35"/>
      <c r="V296" s="35"/>
      <c r="W296" s="6" t="s">
        <v>371</v>
      </c>
      <c r="X296" s="28" t="s">
        <v>146</v>
      </c>
      <c r="Y296" s="28"/>
      <c r="Z296" s="28"/>
    </row>
    <row r="297" s="21" customFormat="true" ht="74.25" hidden="false" customHeight="true" outlineLevel="0" collapsed="false">
      <c r="A297" s="45" t="s">
        <v>27</v>
      </c>
      <c r="B297" s="45" t="s">
        <v>28</v>
      </c>
      <c r="C297" s="28" t="s">
        <v>1464</v>
      </c>
      <c r="D297" s="28" t="s">
        <v>1465</v>
      </c>
      <c r="E297" s="28" t="s">
        <v>1466</v>
      </c>
      <c r="F297" s="28"/>
      <c r="G297" s="28"/>
      <c r="H297" s="6" t="s">
        <v>368</v>
      </c>
      <c r="I297" s="6" t="s">
        <v>369</v>
      </c>
      <c r="J297" s="28"/>
      <c r="K297" s="48" t="n">
        <v>40330</v>
      </c>
      <c r="L297" s="31"/>
      <c r="M297" s="28" t="n">
        <v>138</v>
      </c>
      <c r="N297" s="33" t="n">
        <v>0</v>
      </c>
      <c r="O297" s="33" t="n">
        <v>5.5</v>
      </c>
      <c r="P297" s="33" t="n">
        <v>0</v>
      </c>
      <c r="Q297" s="33" t="n">
        <v>0</v>
      </c>
      <c r="R297" s="28" t="s">
        <v>891</v>
      </c>
      <c r="S297" s="28" t="s">
        <v>891</v>
      </c>
      <c r="T297" s="35"/>
      <c r="U297" s="35"/>
      <c r="V297" s="35"/>
      <c r="W297" s="6" t="s">
        <v>371</v>
      </c>
      <c r="X297" s="28" t="s">
        <v>37</v>
      </c>
      <c r="Y297" s="28"/>
      <c r="Z297" s="28"/>
    </row>
    <row r="298" s="21" customFormat="true" ht="74.25" hidden="false" customHeight="true" outlineLevel="0" collapsed="false">
      <c r="A298" s="45" t="s">
        <v>27</v>
      </c>
      <c r="B298" s="45" t="s">
        <v>28</v>
      </c>
      <c r="C298" s="28" t="s">
        <v>1467</v>
      </c>
      <c r="D298" s="28" t="s">
        <v>1468</v>
      </c>
      <c r="E298" s="28" t="s">
        <v>1469</v>
      </c>
      <c r="F298" s="28"/>
      <c r="G298" s="28"/>
      <c r="H298" s="6" t="s">
        <v>368</v>
      </c>
      <c r="I298" s="6" t="s">
        <v>369</v>
      </c>
      <c r="J298" s="28"/>
      <c r="K298" s="48" t="n">
        <v>40330</v>
      </c>
      <c r="L298" s="31"/>
      <c r="M298" s="28" t="n">
        <v>138</v>
      </c>
      <c r="N298" s="33" t="n">
        <v>2.8</v>
      </c>
      <c r="O298" s="33" t="n">
        <v>0</v>
      </c>
      <c r="P298" s="33" t="n">
        <v>0</v>
      </c>
      <c r="Q298" s="33" t="n">
        <v>0</v>
      </c>
      <c r="R298" s="28" t="s">
        <v>891</v>
      </c>
      <c r="S298" s="28" t="s">
        <v>891</v>
      </c>
      <c r="T298" s="35"/>
      <c r="U298" s="35"/>
      <c r="V298" s="35"/>
      <c r="W298" s="6" t="s">
        <v>371</v>
      </c>
      <c r="X298" s="28" t="s">
        <v>37</v>
      </c>
      <c r="Y298" s="28"/>
      <c r="Z298" s="28"/>
    </row>
    <row r="299" s="21" customFormat="true" ht="74.25" hidden="false" customHeight="true" outlineLevel="0" collapsed="false">
      <c r="A299" s="45" t="s">
        <v>27</v>
      </c>
      <c r="B299" s="45" t="s">
        <v>28</v>
      </c>
      <c r="C299" s="6" t="s">
        <v>1470</v>
      </c>
      <c r="D299" s="6" t="s">
        <v>1471</v>
      </c>
      <c r="E299" s="6" t="s">
        <v>1472</v>
      </c>
      <c r="F299" s="6" t="s">
        <v>49</v>
      </c>
      <c r="G299" s="6"/>
      <c r="H299" s="6" t="s">
        <v>462</v>
      </c>
      <c r="I299" s="6" t="s">
        <v>463</v>
      </c>
      <c r="J299" s="6" t="s">
        <v>1473</v>
      </c>
      <c r="K299" s="7" t="n">
        <v>40330</v>
      </c>
      <c r="L299" s="23" t="s">
        <v>49</v>
      </c>
      <c r="M299" s="10" t="n">
        <v>138</v>
      </c>
      <c r="N299" s="24" t="n">
        <v>0.1</v>
      </c>
      <c r="O299" s="24" t="n">
        <v>0</v>
      </c>
      <c r="P299" s="29" t="n">
        <v>60</v>
      </c>
      <c r="Q299" s="24" t="n">
        <v>0</v>
      </c>
      <c r="R299" s="25" t="s">
        <v>465</v>
      </c>
      <c r="S299" s="25" t="s">
        <v>465</v>
      </c>
      <c r="T299" s="7"/>
      <c r="U299" s="7"/>
      <c r="V299" s="7"/>
      <c r="W299" s="6" t="n">
        <v>9236</v>
      </c>
      <c r="X299" s="6" t="s">
        <v>37</v>
      </c>
      <c r="Y299" s="6"/>
      <c r="Z299" s="6"/>
    </row>
    <row r="300" s="21" customFormat="true" ht="74.25" hidden="false" customHeight="true" outlineLevel="0" collapsed="false">
      <c r="A300" s="45" t="s">
        <v>27</v>
      </c>
      <c r="B300" s="45" t="s">
        <v>28</v>
      </c>
      <c r="C300" s="6" t="s">
        <v>1474</v>
      </c>
      <c r="D300" s="6" t="s">
        <v>1475</v>
      </c>
      <c r="E300" s="6" t="s">
        <v>1476</v>
      </c>
      <c r="F300" s="6"/>
      <c r="G300" s="6" t="s">
        <v>1477</v>
      </c>
      <c r="H300" s="6" t="s">
        <v>91</v>
      </c>
      <c r="I300" s="6" t="s">
        <v>985</v>
      </c>
      <c r="J300" s="6" t="n">
        <v>3117</v>
      </c>
      <c r="K300" s="7" t="n">
        <v>40330</v>
      </c>
      <c r="L300" s="23"/>
      <c r="M300" s="10" t="n">
        <v>138</v>
      </c>
      <c r="N300" s="24" t="n">
        <v>0</v>
      </c>
      <c r="O300" s="24" t="n">
        <v>0</v>
      </c>
      <c r="P300" s="24" t="n">
        <v>0</v>
      </c>
      <c r="Q300" s="24" t="n">
        <v>0</v>
      </c>
      <c r="R300" s="25" t="s">
        <v>1478</v>
      </c>
      <c r="S300" s="25"/>
      <c r="T300" s="7"/>
      <c r="U300" s="7"/>
      <c r="V300" s="7"/>
      <c r="W300" s="7"/>
      <c r="X300" s="7"/>
      <c r="Y300" s="6"/>
      <c r="Z300" s="6"/>
    </row>
    <row r="301" s="21" customFormat="true" ht="74.25" hidden="false" customHeight="true" outlineLevel="0" collapsed="false">
      <c r="A301" s="45" t="s">
        <v>27</v>
      </c>
      <c r="B301" s="46" t="s">
        <v>1479</v>
      </c>
      <c r="C301" s="6" t="s">
        <v>1480</v>
      </c>
      <c r="D301" s="6" t="s">
        <v>1481</v>
      </c>
      <c r="E301" s="6" t="s">
        <v>983</v>
      </c>
      <c r="F301" s="6" t="s">
        <v>449</v>
      </c>
      <c r="G301" s="6" t="s">
        <v>984</v>
      </c>
      <c r="H301" s="6" t="s">
        <v>91</v>
      </c>
      <c r="I301" s="6" t="s">
        <v>985</v>
      </c>
      <c r="J301" s="6" t="n">
        <v>2021</v>
      </c>
      <c r="K301" s="7" t="n">
        <v>40330</v>
      </c>
      <c r="L301" s="23"/>
      <c r="M301" s="10" t="n">
        <v>138</v>
      </c>
      <c r="N301" s="24" t="n">
        <v>0</v>
      </c>
      <c r="O301" s="24" t="n">
        <v>0</v>
      </c>
      <c r="P301" s="24" t="n">
        <v>50</v>
      </c>
      <c r="Q301" s="24" t="n">
        <v>0</v>
      </c>
      <c r="R301" s="25" t="s">
        <v>986</v>
      </c>
      <c r="S301" s="25"/>
      <c r="T301" s="7"/>
      <c r="U301" s="7"/>
      <c r="V301" s="7"/>
      <c r="W301" s="6"/>
      <c r="X301" s="6"/>
      <c r="Y301" s="6"/>
      <c r="Z301" s="6"/>
    </row>
    <row r="302" s="21" customFormat="true" ht="74.25" hidden="false" customHeight="true" outlineLevel="0" collapsed="false">
      <c r="A302" s="45" t="s">
        <v>27</v>
      </c>
      <c r="B302" s="45" t="s">
        <v>28</v>
      </c>
      <c r="C302" s="6" t="s">
        <v>1482</v>
      </c>
      <c r="D302" s="6" t="s">
        <v>1483</v>
      </c>
      <c r="E302" s="6" t="s">
        <v>1484</v>
      </c>
      <c r="F302" s="6"/>
      <c r="G302" s="6"/>
      <c r="H302" s="28" t="s">
        <v>177</v>
      </c>
      <c r="I302" s="28" t="s">
        <v>178</v>
      </c>
      <c r="J302" s="6"/>
      <c r="K302" s="48" t="n">
        <v>40330</v>
      </c>
      <c r="L302" s="6"/>
      <c r="M302" s="6" t="n">
        <v>138</v>
      </c>
      <c r="N302" s="33" t="n">
        <v>0</v>
      </c>
      <c r="O302" s="24" t="n">
        <v>21.6</v>
      </c>
      <c r="P302" s="34" t="n">
        <v>0</v>
      </c>
      <c r="Q302" s="24" t="n">
        <v>0</v>
      </c>
      <c r="R302" s="6" t="s">
        <v>387</v>
      </c>
      <c r="S302" s="6" t="s">
        <v>1485</v>
      </c>
      <c r="T302" s="6"/>
      <c r="U302" s="6"/>
      <c r="V302" s="6"/>
      <c r="W302" s="6" t="s">
        <v>1486</v>
      </c>
      <c r="X302" s="6" t="s">
        <v>37</v>
      </c>
      <c r="Y302" s="6"/>
      <c r="Z302" s="28" t="s">
        <v>180</v>
      </c>
    </row>
    <row r="303" s="21" customFormat="true" ht="74.25" hidden="false" customHeight="true" outlineLevel="0" collapsed="false">
      <c r="A303" s="52" t="s">
        <v>587</v>
      </c>
      <c r="B303" s="52" t="s">
        <v>587</v>
      </c>
      <c r="C303" s="6" t="s">
        <v>1487</v>
      </c>
      <c r="D303" s="6" t="s">
        <v>1488</v>
      </c>
      <c r="E303" s="6" t="s">
        <v>1489</v>
      </c>
      <c r="F303" s="6"/>
      <c r="G303" s="6"/>
      <c r="H303" s="28" t="s">
        <v>177</v>
      </c>
      <c r="I303" s="28" t="s">
        <v>178</v>
      </c>
      <c r="J303" s="6"/>
      <c r="K303" s="48" t="n">
        <v>40330</v>
      </c>
      <c r="L303" s="6"/>
      <c r="M303" s="6" t="n">
        <v>138</v>
      </c>
      <c r="N303" s="24" t="n">
        <v>0</v>
      </c>
      <c r="O303" s="24" t="n">
        <v>0</v>
      </c>
      <c r="P303" s="24" t="n">
        <v>0</v>
      </c>
      <c r="Q303" s="24" t="n">
        <v>0</v>
      </c>
      <c r="R303" s="6" t="s">
        <v>921</v>
      </c>
      <c r="S303" s="6" t="s">
        <v>1490</v>
      </c>
      <c r="T303" s="6"/>
      <c r="U303" s="6"/>
      <c r="V303" s="6"/>
      <c r="W303" s="44" t="n">
        <v>306295</v>
      </c>
      <c r="X303" s="6" t="s">
        <v>146</v>
      </c>
      <c r="Y303" s="6"/>
      <c r="Z303" s="6"/>
    </row>
    <row r="304" s="21" customFormat="true" ht="74.25" hidden="false" customHeight="true" outlineLevel="0" collapsed="false">
      <c r="A304" s="45" t="s">
        <v>27</v>
      </c>
      <c r="B304" s="45" t="s">
        <v>28</v>
      </c>
      <c r="C304" s="6" t="s">
        <v>1491</v>
      </c>
      <c r="D304" s="6" t="s">
        <v>1492</v>
      </c>
      <c r="E304" s="30" t="s">
        <v>114</v>
      </c>
      <c r="F304" s="6"/>
      <c r="G304" s="6" t="s">
        <v>115</v>
      </c>
      <c r="H304" s="6" t="s">
        <v>91</v>
      </c>
      <c r="I304" s="6" t="s">
        <v>116</v>
      </c>
      <c r="J304" s="6" t="n">
        <v>3261</v>
      </c>
      <c r="K304" s="7" t="n">
        <v>40330</v>
      </c>
      <c r="L304" s="6"/>
      <c r="M304" s="6" t="n">
        <v>69</v>
      </c>
      <c r="N304" s="24" t="n">
        <v>0</v>
      </c>
      <c r="O304" s="24" t="n">
        <v>3.7</v>
      </c>
      <c r="P304" s="24" t="n">
        <v>0</v>
      </c>
      <c r="Q304" s="24" t="n">
        <v>0</v>
      </c>
      <c r="R304" s="6" t="s">
        <v>117</v>
      </c>
      <c r="S304" s="6" t="s">
        <v>117</v>
      </c>
      <c r="T304" s="6"/>
      <c r="U304" s="6"/>
      <c r="V304" s="6"/>
      <c r="W304" s="6"/>
      <c r="X304" s="6"/>
      <c r="Y304" s="6"/>
      <c r="Z304" s="6"/>
    </row>
    <row r="305" s="21" customFormat="true" ht="74.25" hidden="false" customHeight="true" outlineLevel="0" collapsed="false">
      <c r="A305" s="45" t="s">
        <v>27</v>
      </c>
      <c r="B305" s="45" t="s">
        <v>28</v>
      </c>
      <c r="C305" s="28" t="s">
        <v>1493</v>
      </c>
      <c r="D305" s="28" t="s">
        <v>1494</v>
      </c>
      <c r="E305" s="28" t="s">
        <v>1495</v>
      </c>
      <c r="F305" s="28"/>
      <c r="G305" s="28"/>
      <c r="H305" s="28" t="s">
        <v>177</v>
      </c>
      <c r="I305" s="28" t="s">
        <v>178</v>
      </c>
      <c r="J305" s="28"/>
      <c r="K305" s="31" t="n">
        <v>40330</v>
      </c>
      <c r="L305" s="31"/>
      <c r="M305" s="32" t="n">
        <v>69</v>
      </c>
      <c r="N305" s="33" t="n">
        <v>0</v>
      </c>
      <c r="O305" s="33" t="n">
        <v>3</v>
      </c>
      <c r="P305" s="34" t="n">
        <v>0</v>
      </c>
      <c r="Q305" s="24" t="n">
        <v>0</v>
      </c>
      <c r="R305" s="28" t="s">
        <v>405</v>
      </c>
      <c r="S305" s="28" t="s">
        <v>405</v>
      </c>
      <c r="T305" s="28"/>
      <c r="U305" s="28"/>
      <c r="V305" s="28"/>
      <c r="W305" s="36" t="n">
        <v>373451</v>
      </c>
      <c r="X305" s="28" t="s">
        <v>37</v>
      </c>
      <c r="Y305" s="28"/>
      <c r="Z305" s="28" t="s">
        <v>180</v>
      </c>
    </row>
    <row r="306" s="21" customFormat="true" ht="74.25" hidden="false" customHeight="true" outlineLevel="0" collapsed="false">
      <c r="A306" s="45" t="s">
        <v>27</v>
      </c>
      <c r="B306" s="45" t="s">
        <v>28</v>
      </c>
      <c r="C306" s="28" t="s">
        <v>1496</v>
      </c>
      <c r="D306" s="28" t="s">
        <v>1497</v>
      </c>
      <c r="E306" s="28" t="s">
        <v>1498</v>
      </c>
      <c r="F306" s="28"/>
      <c r="G306" s="28"/>
      <c r="H306" s="28" t="s">
        <v>177</v>
      </c>
      <c r="I306" s="28" t="s">
        <v>178</v>
      </c>
      <c r="J306" s="28"/>
      <c r="K306" s="31" t="n">
        <v>40330</v>
      </c>
      <c r="L306" s="31"/>
      <c r="M306" s="32" t="n">
        <v>69</v>
      </c>
      <c r="N306" s="33" t="n">
        <v>0</v>
      </c>
      <c r="O306" s="33" t="n">
        <v>29</v>
      </c>
      <c r="P306" s="34" t="n">
        <v>0</v>
      </c>
      <c r="Q306" s="24" t="n">
        <v>0</v>
      </c>
      <c r="R306" s="28" t="s">
        <v>629</v>
      </c>
      <c r="S306" s="28" t="s">
        <v>1499</v>
      </c>
      <c r="T306" s="28"/>
      <c r="U306" s="28"/>
      <c r="V306" s="28"/>
      <c r="W306" s="36" t="n">
        <v>788781784782</v>
      </c>
      <c r="X306" s="28" t="s">
        <v>37</v>
      </c>
      <c r="Y306" s="28"/>
      <c r="Z306" s="28" t="s">
        <v>180</v>
      </c>
    </row>
    <row r="307" s="21" customFormat="true" ht="74.25" hidden="false" customHeight="true" outlineLevel="0" collapsed="false">
      <c r="A307" s="52" t="s">
        <v>587</v>
      </c>
      <c r="B307" s="52" t="s">
        <v>587</v>
      </c>
      <c r="C307" s="6" t="s">
        <v>1500</v>
      </c>
      <c r="D307" s="6" t="s">
        <v>1501</v>
      </c>
      <c r="E307" s="6" t="s">
        <v>1502</v>
      </c>
      <c r="F307" s="6"/>
      <c r="G307" s="6"/>
      <c r="H307" s="28" t="s">
        <v>177</v>
      </c>
      <c r="I307" s="28" t="s">
        <v>178</v>
      </c>
      <c r="J307" s="6"/>
      <c r="K307" s="48" t="n">
        <v>40330</v>
      </c>
      <c r="L307" s="6"/>
      <c r="M307" s="6" t="n">
        <v>69</v>
      </c>
      <c r="N307" s="24" t="n">
        <v>0</v>
      </c>
      <c r="O307" s="6" t="n">
        <v>21.9</v>
      </c>
      <c r="P307" s="24" t="n">
        <v>0</v>
      </c>
      <c r="Q307" s="24" t="n">
        <v>0</v>
      </c>
      <c r="R307" s="6" t="s">
        <v>1503</v>
      </c>
      <c r="S307" s="6" t="s">
        <v>1504</v>
      </c>
      <c r="T307" s="6"/>
      <c r="U307" s="6"/>
      <c r="V307" s="6"/>
      <c r="W307" s="44" t="n">
        <v>158258</v>
      </c>
      <c r="X307" s="6" t="s">
        <v>146</v>
      </c>
      <c r="Y307" s="6"/>
      <c r="Z307" s="6"/>
    </row>
    <row r="308" s="21" customFormat="true" ht="74.25" hidden="false" customHeight="true" outlineLevel="0" collapsed="false">
      <c r="A308" s="52" t="s">
        <v>587</v>
      </c>
      <c r="B308" s="52" t="s">
        <v>587</v>
      </c>
      <c r="C308" s="6" t="s">
        <v>1505</v>
      </c>
      <c r="D308" s="6" t="s">
        <v>1506</v>
      </c>
      <c r="E308" s="6" t="s">
        <v>1507</v>
      </c>
      <c r="F308" s="6"/>
      <c r="G308" s="6"/>
      <c r="H308" s="28" t="s">
        <v>177</v>
      </c>
      <c r="I308" s="28" t="s">
        <v>178</v>
      </c>
      <c r="J308" s="6"/>
      <c r="K308" s="48" t="n">
        <v>40330</v>
      </c>
      <c r="L308" s="6"/>
      <c r="M308" s="6" t="n">
        <v>69</v>
      </c>
      <c r="N308" s="24" t="n">
        <v>0</v>
      </c>
      <c r="O308" s="6" t="n">
        <v>14.2</v>
      </c>
      <c r="P308" s="24" t="n">
        <v>0</v>
      </c>
      <c r="Q308" s="24" t="n">
        <v>0</v>
      </c>
      <c r="R308" s="6" t="s">
        <v>921</v>
      </c>
      <c r="S308" s="6" t="s">
        <v>1508</v>
      </c>
      <c r="T308" s="6"/>
      <c r="U308" s="6"/>
      <c r="V308" s="6"/>
      <c r="W308" s="44" t="n">
        <v>315307</v>
      </c>
      <c r="X308" s="6" t="s">
        <v>146</v>
      </c>
      <c r="Y308" s="6"/>
      <c r="Z308" s="6"/>
    </row>
    <row r="309" s="21" customFormat="true" ht="74.25" hidden="false" customHeight="true" outlineLevel="0" collapsed="false">
      <c r="A309" s="52" t="s">
        <v>587</v>
      </c>
      <c r="B309" s="52" t="s">
        <v>587</v>
      </c>
      <c r="C309" s="6" t="s">
        <v>1509</v>
      </c>
      <c r="D309" s="6" t="s">
        <v>1510</v>
      </c>
      <c r="E309" s="6" t="s">
        <v>1511</v>
      </c>
      <c r="F309" s="6"/>
      <c r="G309" s="6"/>
      <c r="H309" s="28" t="s">
        <v>177</v>
      </c>
      <c r="I309" s="28" t="s">
        <v>178</v>
      </c>
      <c r="J309" s="6"/>
      <c r="K309" s="48" t="n">
        <v>40330</v>
      </c>
      <c r="L309" s="6"/>
      <c r="M309" s="6" t="n">
        <v>69</v>
      </c>
      <c r="N309" s="24" t="n">
        <v>0</v>
      </c>
      <c r="O309" s="6" t="n">
        <v>18.4</v>
      </c>
      <c r="P309" s="24" t="n">
        <v>0</v>
      </c>
      <c r="Q309" s="24" t="n">
        <v>0</v>
      </c>
      <c r="R309" s="6" t="s">
        <v>1512</v>
      </c>
      <c r="S309" s="6" t="s">
        <v>1512</v>
      </c>
      <c r="T309" s="6"/>
      <c r="U309" s="6"/>
      <c r="V309" s="6"/>
      <c r="W309" s="44" t="n">
        <v>343785</v>
      </c>
      <c r="X309" s="6" t="s">
        <v>146</v>
      </c>
      <c r="Y309" s="6"/>
      <c r="Z309" s="6"/>
    </row>
    <row r="310" s="21" customFormat="true" ht="74.25" hidden="false" customHeight="true" outlineLevel="0" collapsed="false">
      <c r="A310" s="52" t="s">
        <v>587</v>
      </c>
      <c r="B310" s="52" t="s">
        <v>587</v>
      </c>
      <c r="C310" s="6" t="s">
        <v>1513</v>
      </c>
      <c r="D310" s="6" t="s">
        <v>1514</v>
      </c>
      <c r="E310" s="6" t="s">
        <v>1515</v>
      </c>
      <c r="F310" s="6"/>
      <c r="G310" s="6"/>
      <c r="H310" s="28" t="s">
        <v>177</v>
      </c>
      <c r="I310" s="28" t="s">
        <v>178</v>
      </c>
      <c r="J310" s="6"/>
      <c r="K310" s="48" t="n">
        <v>40330</v>
      </c>
      <c r="L310" s="6"/>
      <c r="M310" s="6" t="n">
        <v>69</v>
      </c>
      <c r="N310" s="24" t="n">
        <v>0</v>
      </c>
      <c r="O310" s="24" t="n">
        <v>24</v>
      </c>
      <c r="P310" s="24" t="n">
        <v>0</v>
      </c>
      <c r="Q310" s="24" t="n">
        <v>0</v>
      </c>
      <c r="R310" s="6" t="s">
        <v>1516</v>
      </c>
      <c r="S310" s="6" t="s">
        <v>1516</v>
      </c>
      <c r="T310" s="6"/>
      <c r="U310" s="6"/>
      <c r="V310" s="6"/>
      <c r="W310" s="44" t="n">
        <v>788795</v>
      </c>
      <c r="X310" s="6" t="s">
        <v>146</v>
      </c>
      <c r="Y310" s="6"/>
      <c r="Z310" s="6"/>
    </row>
    <row r="311" s="21" customFormat="true" ht="74.25" hidden="false" customHeight="true" outlineLevel="0" collapsed="false">
      <c r="A311" s="52" t="s">
        <v>587</v>
      </c>
      <c r="B311" s="52" t="s">
        <v>587</v>
      </c>
      <c r="C311" s="6" t="s">
        <v>1517</v>
      </c>
      <c r="D311" s="6" t="s">
        <v>1518</v>
      </c>
      <c r="E311" s="6" t="s">
        <v>1519</v>
      </c>
      <c r="F311" s="6"/>
      <c r="G311" s="6"/>
      <c r="H311" s="28" t="s">
        <v>177</v>
      </c>
      <c r="I311" s="28" t="s">
        <v>178</v>
      </c>
      <c r="J311" s="6"/>
      <c r="K311" s="48" t="n">
        <v>40330</v>
      </c>
      <c r="L311" s="6"/>
      <c r="M311" s="6" t="n">
        <v>69</v>
      </c>
      <c r="N311" s="24" t="n">
        <v>0</v>
      </c>
      <c r="O311" s="6" t="n">
        <v>9.6</v>
      </c>
      <c r="P311" s="24" t="n">
        <v>0</v>
      </c>
      <c r="Q311" s="24" t="n">
        <v>0</v>
      </c>
      <c r="R311" s="6" t="s">
        <v>1490</v>
      </c>
      <c r="S311" s="6" t="s">
        <v>1520</v>
      </c>
      <c r="T311" s="6"/>
      <c r="U311" s="6"/>
      <c r="V311" s="6"/>
      <c r="W311" s="44" t="n">
        <v>297294</v>
      </c>
      <c r="X311" s="6" t="s">
        <v>146</v>
      </c>
      <c r="Y311" s="6"/>
      <c r="Z311" s="6"/>
    </row>
    <row r="312" s="21" customFormat="true" ht="74.25" hidden="false" customHeight="true" outlineLevel="0" collapsed="false">
      <c r="A312" s="45" t="s">
        <v>27</v>
      </c>
      <c r="B312" s="45" t="s">
        <v>28</v>
      </c>
      <c r="C312" s="6" t="s">
        <v>1521</v>
      </c>
      <c r="D312" s="6" t="s">
        <v>1522</v>
      </c>
      <c r="E312" s="6" t="s">
        <v>1523</v>
      </c>
      <c r="F312" s="6" t="s">
        <v>1524</v>
      </c>
      <c r="G312" s="6" t="s">
        <v>1525</v>
      </c>
      <c r="H312" s="6" t="s">
        <v>1062</v>
      </c>
      <c r="I312" s="6" t="s">
        <v>1063</v>
      </c>
      <c r="J312" s="6" t="n">
        <v>802</v>
      </c>
      <c r="K312" s="7" t="n">
        <v>40340</v>
      </c>
      <c r="L312" s="23"/>
      <c r="M312" s="10" t="n">
        <v>138</v>
      </c>
      <c r="N312" s="24" t="n">
        <v>9</v>
      </c>
      <c r="O312" s="24" t="n">
        <v>0</v>
      </c>
      <c r="P312" s="29" t="n">
        <v>0</v>
      </c>
      <c r="Q312" s="24" t="n">
        <v>0</v>
      </c>
      <c r="R312" s="25" t="s">
        <v>177</v>
      </c>
      <c r="S312" s="25" t="s">
        <v>177</v>
      </c>
      <c r="T312" s="7"/>
      <c r="U312" s="7"/>
      <c r="V312" s="7"/>
      <c r="W312" s="6" t="s">
        <v>1526</v>
      </c>
      <c r="X312" s="6" t="s">
        <v>146</v>
      </c>
      <c r="Y312" s="6"/>
      <c r="Z312" s="28" t="s">
        <v>1527</v>
      </c>
    </row>
    <row r="313" s="21" customFormat="true" ht="74.25" hidden="false" customHeight="true" outlineLevel="0" collapsed="false">
      <c r="A313" s="45" t="s">
        <v>27</v>
      </c>
      <c r="B313" s="45" t="s">
        <v>28</v>
      </c>
      <c r="C313" s="6" t="s">
        <v>1528</v>
      </c>
      <c r="D313" s="6" t="s">
        <v>1529</v>
      </c>
      <c r="E313" s="6" t="s">
        <v>1530</v>
      </c>
      <c r="F313" s="6"/>
      <c r="G313" s="6" t="s">
        <v>1531</v>
      </c>
      <c r="H313" s="6" t="s">
        <v>1062</v>
      </c>
      <c r="I313" s="6" t="s">
        <v>1063</v>
      </c>
      <c r="J313" s="6"/>
      <c r="K313" s="7" t="n">
        <v>40340</v>
      </c>
      <c r="L313" s="23"/>
      <c r="M313" s="10" t="n">
        <v>138</v>
      </c>
      <c r="N313" s="24" t="n">
        <v>0</v>
      </c>
      <c r="O313" s="24" t="n">
        <v>0</v>
      </c>
      <c r="P313" s="29" t="n">
        <v>0</v>
      </c>
      <c r="Q313" s="24" t="n">
        <v>0</v>
      </c>
      <c r="R313" s="25" t="s">
        <v>177</v>
      </c>
      <c r="S313" s="25"/>
      <c r="T313" s="7"/>
      <c r="U313" s="7"/>
      <c r="V313" s="7"/>
      <c r="W313" s="6" t="n">
        <v>32897</v>
      </c>
      <c r="X313" s="6" t="s">
        <v>146</v>
      </c>
      <c r="Y313" s="6"/>
      <c r="Z313" s="6"/>
    </row>
    <row r="314" s="21" customFormat="true" ht="74.25" hidden="false" customHeight="true" outlineLevel="0" collapsed="false">
      <c r="A314" s="45" t="s">
        <v>27</v>
      </c>
      <c r="B314" s="45" t="s">
        <v>28</v>
      </c>
      <c r="C314" s="6" t="s">
        <v>1532</v>
      </c>
      <c r="D314" s="6" t="s">
        <v>1533</v>
      </c>
      <c r="E314" s="6" t="s">
        <v>1534</v>
      </c>
      <c r="F314" s="6"/>
      <c r="G314" s="6"/>
      <c r="H314" s="6" t="s">
        <v>1062</v>
      </c>
      <c r="I314" s="6" t="s">
        <v>1063</v>
      </c>
      <c r="J314" s="6"/>
      <c r="K314" s="7" t="n">
        <v>40340</v>
      </c>
      <c r="L314" s="23"/>
      <c r="M314" s="10" t="n">
        <v>138</v>
      </c>
      <c r="N314" s="24" t="n">
        <v>0</v>
      </c>
      <c r="O314" s="24" t="n">
        <v>0</v>
      </c>
      <c r="P314" s="29" t="n">
        <v>0</v>
      </c>
      <c r="Q314" s="24" t="n">
        <v>0</v>
      </c>
      <c r="R314" s="25" t="s">
        <v>177</v>
      </c>
      <c r="S314" s="25"/>
      <c r="T314" s="7"/>
      <c r="U314" s="7"/>
      <c r="V314" s="7"/>
      <c r="W314" s="6"/>
      <c r="X314" s="6" t="s">
        <v>146</v>
      </c>
      <c r="Z314" s="6"/>
    </row>
    <row r="315" s="21" customFormat="true" ht="74.25" hidden="false" customHeight="true" outlineLevel="0" collapsed="false">
      <c r="A315" s="45" t="s">
        <v>27</v>
      </c>
      <c r="B315" s="45" t="s">
        <v>28</v>
      </c>
      <c r="C315" s="6" t="s">
        <v>1535</v>
      </c>
      <c r="D315" s="6" t="s">
        <v>1536</v>
      </c>
      <c r="E315" s="6" t="s">
        <v>1537</v>
      </c>
      <c r="F315" s="6"/>
      <c r="G315" s="6"/>
      <c r="H315" s="6" t="s">
        <v>524</v>
      </c>
      <c r="I315" s="6" t="s">
        <v>186</v>
      </c>
      <c r="J315" s="6"/>
      <c r="K315" s="7" t="n">
        <v>40359</v>
      </c>
      <c r="L315" s="23"/>
      <c r="M315" s="10" t="n">
        <v>345</v>
      </c>
      <c r="N315" s="24" t="n">
        <v>0</v>
      </c>
      <c r="O315" s="24" t="n">
        <v>7</v>
      </c>
      <c r="P315" s="24" t="n">
        <v>478</v>
      </c>
      <c r="Q315" s="24" t="n">
        <v>0</v>
      </c>
      <c r="R315" s="25" t="s">
        <v>1538</v>
      </c>
      <c r="S315" s="25"/>
      <c r="T315" s="7"/>
      <c r="U315" s="7"/>
      <c r="V315" s="7"/>
      <c r="W315" s="6" t="s">
        <v>53</v>
      </c>
      <c r="X315" s="6" t="s">
        <v>37</v>
      </c>
      <c r="Y315" s="6"/>
      <c r="Z315" s="6"/>
    </row>
    <row r="316" s="21" customFormat="true" ht="74.25" hidden="false" customHeight="true" outlineLevel="0" collapsed="false">
      <c r="A316" s="45" t="s">
        <v>27</v>
      </c>
      <c r="B316" s="45" t="s">
        <v>28</v>
      </c>
      <c r="C316" s="6" t="s">
        <v>1539</v>
      </c>
      <c r="D316" s="6" t="s">
        <v>1540</v>
      </c>
      <c r="E316" s="6" t="s">
        <v>1541</v>
      </c>
      <c r="F316" s="6" t="s">
        <v>49</v>
      </c>
      <c r="G316" s="6" t="s">
        <v>49</v>
      </c>
      <c r="H316" s="6" t="s">
        <v>200</v>
      </c>
      <c r="I316" s="6" t="s">
        <v>201</v>
      </c>
      <c r="J316" s="6"/>
      <c r="K316" s="7" t="n">
        <v>40359</v>
      </c>
      <c r="L316" s="23"/>
      <c r="M316" s="10" t="n">
        <v>138</v>
      </c>
      <c r="N316" s="24" t="n">
        <v>4</v>
      </c>
      <c r="O316" s="24" t="n">
        <v>0</v>
      </c>
      <c r="P316" s="24" t="n">
        <v>0</v>
      </c>
      <c r="Q316" s="24" t="n">
        <v>0</v>
      </c>
      <c r="R316" s="25" t="s">
        <v>202</v>
      </c>
      <c r="S316" s="25" t="s">
        <v>49</v>
      </c>
      <c r="T316" s="7"/>
      <c r="U316" s="7"/>
      <c r="V316" s="7"/>
      <c r="W316" s="6" t="s">
        <v>53</v>
      </c>
      <c r="X316" s="6" t="s">
        <v>37</v>
      </c>
      <c r="Y316" s="6"/>
      <c r="Z316" s="6"/>
    </row>
    <row r="317" s="21" customFormat="true" ht="74.25" hidden="false" customHeight="true" outlineLevel="0" collapsed="false">
      <c r="A317" s="45" t="s">
        <v>27</v>
      </c>
      <c r="B317" s="46" t="s">
        <v>1542</v>
      </c>
      <c r="C317" s="6" t="s">
        <v>1543</v>
      </c>
      <c r="D317" s="6" t="s">
        <v>1544</v>
      </c>
      <c r="E317" s="6" t="s">
        <v>1545</v>
      </c>
      <c r="F317" s="6" t="s">
        <v>49</v>
      </c>
      <c r="G317" s="6" t="s">
        <v>49</v>
      </c>
      <c r="H317" s="6" t="s">
        <v>200</v>
      </c>
      <c r="I317" s="6" t="s">
        <v>201</v>
      </c>
      <c r="J317" s="6"/>
      <c r="K317" s="7" t="n">
        <v>40359</v>
      </c>
      <c r="L317" s="23"/>
      <c r="M317" s="10" t="n">
        <v>138</v>
      </c>
      <c r="N317" s="24" t="n">
        <v>0</v>
      </c>
      <c r="O317" s="24" t="n">
        <v>9.8</v>
      </c>
      <c r="P317" s="24" t="n">
        <v>0</v>
      </c>
      <c r="Q317" s="24" t="n">
        <v>0</v>
      </c>
      <c r="R317" s="25" t="s">
        <v>525</v>
      </c>
      <c r="S317" s="25" t="s">
        <v>483</v>
      </c>
      <c r="T317" s="7"/>
      <c r="U317" s="7"/>
      <c r="V317" s="7"/>
      <c r="W317" s="6" t="s">
        <v>53</v>
      </c>
      <c r="X317" s="6" t="s">
        <v>37</v>
      </c>
      <c r="Y317" s="6"/>
      <c r="Z317" s="6"/>
    </row>
    <row r="318" s="21" customFormat="true" ht="74.25" hidden="false" customHeight="true" outlineLevel="0" collapsed="false">
      <c r="A318" s="45" t="s">
        <v>27</v>
      </c>
      <c r="B318" s="45" t="s">
        <v>28</v>
      </c>
      <c r="C318" s="6" t="s">
        <v>1546</v>
      </c>
      <c r="D318" s="6" t="s">
        <v>1547</v>
      </c>
      <c r="E318" s="6" t="s">
        <v>1548</v>
      </c>
      <c r="F318" s="6" t="s">
        <v>49</v>
      </c>
      <c r="G318" s="6" t="s">
        <v>49</v>
      </c>
      <c r="H318" s="6" t="s">
        <v>524</v>
      </c>
      <c r="I318" s="6" t="s">
        <v>186</v>
      </c>
      <c r="J318" s="6" t="n">
        <v>1002912</v>
      </c>
      <c r="K318" s="7" t="n">
        <v>40359</v>
      </c>
      <c r="L318" s="23"/>
      <c r="M318" s="10" t="n">
        <v>138</v>
      </c>
      <c r="N318" s="6" t="n">
        <v>7.5</v>
      </c>
      <c r="O318" s="24" t="n">
        <v>0</v>
      </c>
      <c r="P318" s="24" t="n">
        <v>0</v>
      </c>
      <c r="Q318" s="24" t="n">
        <v>0</v>
      </c>
      <c r="R318" s="25" t="s">
        <v>1549</v>
      </c>
      <c r="S318" s="25" t="s">
        <v>49</v>
      </c>
      <c r="T318" s="7" t="n">
        <v>38596</v>
      </c>
      <c r="U318" s="7" t="n">
        <v>111644</v>
      </c>
      <c r="V318" s="7"/>
      <c r="W318" s="6" t="s">
        <v>53</v>
      </c>
      <c r="X318" s="6" t="s">
        <v>37</v>
      </c>
      <c r="Y318" s="6"/>
      <c r="Z318" s="6"/>
    </row>
    <row r="319" s="21" customFormat="true" ht="74.25" hidden="false" customHeight="true" outlineLevel="0" collapsed="false">
      <c r="A319" s="45" t="s">
        <v>27</v>
      </c>
      <c r="B319" s="45" t="s">
        <v>28</v>
      </c>
      <c r="C319" s="6" t="s">
        <v>1550</v>
      </c>
      <c r="D319" s="6" t="s">
        <v>1551</v>
      </c>
      <c r="E319" s="6" t="s">
        <v>1476</v>
      </c>
      <c r="F319" s="6" t="s">
        <v>1552</v>
      </c>
      <c r="G319" s="6" t="s">
        <v>1477</v>
      </c>
      <c r="H319" s="6" t="s">
        <v>185</v>
      </c>
      <c r="I319" s="6" t="s">
        <v>186</v>
      </c>
      <c r="J319" s="6" t="n">
        <v>67</v>
      </c>
      <c r="K319" s="7" t="n">
        <v>40359</v>
      </c>
      <c r="L319" s="23"/>
      <c r="M319" s="10" t="n">
        <v>138</v>
      </c>
      <c r="N319" s="24" t="n">
        <v>0</v>
      </c>
      <c r="O319" s="24" t="n">
        <v>18</v>
      </c>
      <c r="P319" s="24" t="n">
        <v>0</v>
      </c>
      <c r="Q319" s="24" t="n">
        <v>0</v>
      </c>
      <c r="R319" s="25" t="s">
        <v>1478</v>
      </c>
      <c r="S319" s="25" t="s">
        <v>1553</v>
      </c>
      <c r="T319" s="7"/>
      <c r="U319" s="7"/>
      <c r="V319" s="7"/>
      <c r="W319" s="6"/>
      <c r="X319" s="6"/>
      <c r="Y319" s="6"/>
      <c r="Z319" s="6"/>
    </row>
    <row r="320" s="21" customFormat="true" ht="74.25" hidden="false" customHeight="true" outlineLevel="0" collapsed="false">
      <c r="A320" s="45" t="s">
        <v>27</v>
      </c>
      <c r="B320" s="45" t="s">
        <v>28</v>
      </c>
      <c r="C320" s="6" t="s">
        <v>1554</v>
      </c>
      <c r="D320" s="6" t="s">
        <v>1555</v>
      </c>
      <c r="E320" s="6" t="s">
        <v>1476</v>
      </c>
      <c r="F320" s="6" t="s">
        <v>1552</v>
      </c>
      <c r="G320" s="6" t="s">
        <v>1477</v>
      </c>
      <c r="H320" s="6" t="s">
        <v>185</v>
      </c>
      <c r="I320" s="6" t="s">
        <v>186</v>
      </c>
      <c r="J320" s="6" t="n">
        <v>18</v>
      </c>
      <c r="K320" s="7" t="n">
        <v>40359</v>
      </c>
      <c r="L320" s="23"/>
      <c r="M320" s="10" t="n">
        <v>138</v>
      </c>
      <c r="N320" s="24" t="n">
        <v>0</v>
      </c>
      <c r="O320" s="24" t="n">
        <v>0</v>
      </c>
      <c r="P320" s="24" t="n">
        <v>93</v>
      </c>
      <c r="Q320" s="24" t="n">
        <v>0</v>
      </c>
      <c r="R320" s="25" t="s">
        <v>1553</v>
      </c>
      <c r="S320" s="25" t="s">
        <v>49</v>
      </c>
      <c r="T320" s="7"/>
      <c r="U320" s="7"/>
      <c r="V320" s="7"/>
      <c r="W320" s="6"/>
      <c r="X320" s="6"/>
      <c r="Y320" s="6"/>
      <c r="Z320" s="6"/>
    </row>
    <row r="321" s="21" customFormat="true" ht="74.25" hidden="false" customHeight="true" outlineLevel="0" collapsed="false">
      <c r="A321" s="52" t="s">
        <v>587</v>
      </c>
      <c r="B321" s="52" t="s">
        <v>587</v>
      </c>
      <c r="C321" s="6" t="s">
        <v>1556</v>
      </c>
      <c r="D321" s="6" t="s">
        <v>1557</v>
      </c>
      <c r="E321" s="6" t="s">
        <v>1558</v>
      </c>
      <c r="F321" s="6"/>
      <c r="G321" s="6" t="s">
        <v>49</v>
      </c>
      <c r="H321" s="6" t="s">
        <v>524</v>
      </c>
      <c r="I321" s="6" t="s">
        <v>186</v>
      </c>
      <c r="J321" s="6"/>
      <c r="K321" s="7" t="n">
        <v>40359</v>
      </c>
      <c r="L321" s="23"/>
      <c r="M321" s="10" t="n">
        <v>138</v>
      </c>
      <c r="N321" s="24" t="n">
        <v>0</v>
      </c>
      <c r="O321" s="24" t="n">
        <v>28.2</v>
      </c>
      <c r="P321" s="24" t="n">
        <v>0</v>
      </c>
      <c r="Q321" s="24" t="n">
        <v>0</v>
      </c>
      <c r="R321" s="25" t="s">
        <v>960</v>
      </c>
      <c r="S321" s="25" t="s">
        <v>1559</v>
      </c>
      <c r="T321" s="7"/>
      <c r="U321" s="7"/>
      <c r="V321" s="7"/>
      <c r="W321" s="6" t="s">
        <v>53</v>
      </c>
      <c r="X321" s="6" t="s">
        <v>37</v>
      </c>
      <c r="Y321" s="6"/>
      <c r="Z321" s="6"/>
    </row>
    <row r="322" s="21" customFormat="true" ht="74.25" hidden="false" customHeight="true" outlineLevel="0" collapsed="false">
      <c r="A322" s="52" t="s">
        <v>587</v>
      </c>
      <c r="B322" s="52" t="s">
        <v>587</v>
      </c>
      <c r="C322" s="6" t="s">
        <v>1560</v>
      </c>
      <c r="D322" s="6" t="s">
        <v>1561</v>
      </c>
      <c r="E322" s="6" t="s">
        <v>1562</v>
      </c>
      <c r="F322" s="6"/>
      <c r="G322" s="6"/>
      <c r="H322" s="6" t="s">
        <v>200</v>
      </c>
      <c r="I322" s="55" t="s">
        <v>950</v>
      </c>
      <c r="J322" s="6"/>
      <c r="K322" s="7" t="n">
        <v>40359</v>
      </c>
      <c r="L322" s="23"/>
      <c r="M322" s="10" t="n">
        <v>138</v>
      </c>
      <c r="N322" s="24" t="n">
        <v>0</v>
      </c>
      <c r="O322" s="24" t="n">
        <v>0</v>
      </c>
      <c r="P322" s="24" t="n">
        <v>0</v>
      </c>
      <c r="Q322" s="24" t="n">
        <v>0</v>
      </c>
      <c r="R322" s="25" t="s">
        <v>202</v>
      </c>
      <c r="S322" s="25"/>
      <c r="T322" s="7"/>
      <c r="U322" s="7"/>
      <c r="V322" s="7"/>
      <c r="W322" s="6" t="s">
        <v>53</v>
      </c>
      <c r="X322" s="6" t="s">
        <v>37</v>
      </c>
      <c r="Y322" s="6" t="s">
        <v>955</v>
      </c>
      <c r="Z322" s="6"/>
    </row>
    <row r="323" s="21" customFormat="true" ht="74.25" hidden="false" customHeight="true" outlineLevel="0" collapsed="false">
      <c r="A323" s="45" t="s">
        <v>27</v>
      </c>
      <c r="B323" s="45" t="s">
        <v>28</v>
      </c>
      <c r="C323" s="6" t="s">
        <v>1563</v>
      </c>
      <c r="D323" s="6" t="s">
        <v>1564</v>
      </c>
      <c r="E323" s="6" t="s">
        <v>1565</v>
      </c>
      <c r="F323" s="6"/>
      <c r="G323" s="6" t="s">
        <v>976</v>
      </c>
      <c r="H323" s="6" t="s">
        <v>91</v>
      </c>
      <c r="I323" s="6" t="s">
        <v>977</v>
      </c>
      <c r="J323" s="30" t="n">
        <v>3101</v>
      </c>
      <c r="K323" s="7" t="n">
        <v>40359</v>
      </c>
      <c r="L323" s="6"/>
      <c r="M323" s="10" t="n">
        <v>138</v>
      </c>
      <c r="N323" s="24" t="n">
        <v>0</v>
      </c>
      <c r="O323" s="24" t="n">
        <v>0</v>
      </c>
      <c r="P323" s="24" t="n">
        <v>93</v>
      </c>
      <c r="Q323" s="24" t="n">
        <v>0</v>
      </c>
      <c r="R323" s="25" t="s">
        <v>978</v>
      </c>
      <c r="S323" s="25" t="s">
        <v>978</v>
      </c>
      <c r="T323" s="6"/>
      <c r="U323" s="6"/>
      <c r="V323" s="6"/>
      <c r="W323" s="6"/>
      <c r="X323" s="6"/>
      <c r="Y323" s="6"/>
      <c r="Z323" s="6"/>
    </row>
    <row r="324" s="21" customFormat="true" ht="74.25" hidden="false" customHeight="true" outlineLevel="0" collapsed="false">
      <c r="A324" s="45" t="s">
        <v>27</v>
      </c>
      <c r="B324" s="45" t="s">
        <v>28</v>
      </c>
      <c r="C324" s="6" t="s">
        <v>1566</v>
      </c>
      <c r="D324" s="6" t="s">
        <v>1567</v>
      </c>
      <c r="E324" s="6" t="s">
        <v>925</v>
      </c>
      <c r="F324" s="6" t="s">
        <v>449</v>
      </c>
      <c r="G324" s="6" t="s">
        <v>927</v>
      </c>
      <c r="H324" s="6" t="s">
        <v>91</v>
      </c>
      <c r="I324" s="6" t="s">
        <v>116</v>
      </c>
      <c r="J324" s="6" t="n">
        <v>15</v>
      </c>
      <c r="K324" s="7" t="n">
        <v>40359</v>
      </c>
      <c r="L324" s="23"/>
      <c r="M324" s="10" t="n">
        <v>69</v>
      </c>
      <c r="N324" s="24" t="n">
        <v>0</v>
      </c>
      <c r="O324" s="24" t="n">
        <v>3.1</v>
      </c>
      <c r="P324" s="24" t="n">
        <v>0</v>
      </c>
      <c r="Q324" s="24" t="n">
        <v>0</v>
      </c>
      <c r="R324" s="25" t="s">
        <v>117</v>
      </c>
      <c r="S324" s="25" t="s">
        <v>117</v>
      </c>
      <c r="T324" s="7"/>
      <c r="U324" s="7"/>
      <c r="V324" s="7"/>
      <c r="W324" s="6"/>
      <c r="X324" s="6"/>
      <c r="Y324" s="6"/>
      <c r="Z324" s="6"/>
    </row>
    <row r="325" s="21" customFormat="true" ht="74.25" hidden="false" customHeight="true" outlineLevel="0" collapsed="false">
      <c r="A325" s="52" t="s">
        <v>587</v>
      </c>
      <c r="B325" s="52" t="s">
        <v>587</v>
      </c>
      <c r="C325" s="6" t="s">
        <v>1568</v>
      </c>
      <c r="D325" s="6" t="s">
        <v>1569</v>
      </c>
      <c r="E325" s="6" t="s">
        <v>1570</v>
      </c>
      <c r="F325" s="6"/>
      <c r="G325" s="6"/>
      <c r="H325" s="6" t="s">
        <v>200</v>
      </c>
      <c r="I325" s="55" t="s">
        <v>950</v>
      </c>
      <c r="J325" s="6"/>
      <c r="K325" s="7" t="n">
        <v>40360</v>
      </c>
      <c r="L325" s="23"/>
      <c r="M325" s="10" t="n">
        <v>138</v>
      </c>
      <c r="N325" s="24" t="n">
        <v>0</v>
      </c>
      <c r="O325" s="24" t="n">
        <v>0</v>
      </c>
      <c r="P325" s="24" t="n">
        <v>0</v>
      </c>
      <c r="Q325" s="24" t="n">
        <v>0</v>
      </c>
      <c r="R325" s="25" t="s">
        <v>483</v>
      </c>
      <c r="S325" s="25" t="s">
        <v>483</v>
      </c>
      <c r="T325" s="7"/>
      <c r="U325" s="7"/>
      <c r="V325" s="7"/>
      <c r="W325" s="6" t="s">
        <v>53</v>
      </c>
      <c r="X325" s="6" t="s">
        <v>37</v>
      </c>
      <c r="Y325" s="6" t="s">
        <v>955</v>
      </c>
      <c r="Z325" s="6"/>
    </row>
    <row r="326" s="21" customFormat="true" ht="74.25" hidden="false" customHeight="true" outlineLevel="0" collapsed="false">
      <c r="A326" s="45" t="s">
        <v>27</v>
      </c>
      <c r="B326" s="46" t="s">
        <v>1571</v>
      </c>
      <c r="C326" s="6" t="s">
        <v>1572</v>
      </c>
      <c r="D326" s="6" t="s">
        <v>1573</v>
      </c>
      <c r="E326" s="6" t="s">
        <v>549</v>
      </c>
      <c r="F326" s="6" t="s">
        <v>926</v>
      </c>
      <c r="G326" s="6" t="s">
        <v>550</v>
      </c>
      <c r="H326" s="6" t="s">
        <v>91</v>
      </c>
      <c r="I326" s="6" t="s">
        <v>551</v>
      </c>
      <c r="J326" s="6" t="n">
        <v>1304</v>
      </c>
      <c r="K326" s="7" t="n">
        <v>40360</v>
      </c>
      <c r="L326" s="23"/>
      <c r="M326" s="10" t="n">
        <v>138</v>
      </c>
      <c r="N326" s="24" t="n">
        <v>0</v>
      </c>
      <c r="O326" s="24" t="n">
        <v>15</v>
      </c>
      <c r="P326" s="24" t="n">
        <v>0</v>
      </c>
      <c r="Q326" s="24" t="n">
        <v>0</v>
      </c>
      <c r="R326" s="25" t="s">
        <v>552</v>
      </c>
      <c r="S326" s="25" t="s">
        <v>552</v>
      </c>
      <c r="T326" s="7"/>
      <c r="U326" s="7"/>
      <c r="V326" s="7"/>
      <c r="W326" s="6"/>
      <c r="X326" s="6"/>
      <c r="Y326" s="6"/>
      <c r="Z326" s="28"/>
    </row>
    <row r="327" s="21" customFormat="true" ht="74.25" hidden="false" customHeight="true" outlineLevel="0" collapsed="false">
      <c r="A327" s="45" t="s">
        <v>27</v>
      </c>
      <c r="B327" s="45" t="s">
        <v>28</v>
      </c>
      <c r="C327" s="7" t="s">
        <v>1574</v>
      </c>
      <c r="D327" s="6" t="s">
        <v>1575</v>
      </c>
      <c r="E327" s="6" t="s">
        <v>1576</v>
      </c>
      <c r="F327" s="6"/>
      <c r="G327" s="6" t="s">
        <v>81</v>
      </c>
      <c r="H327" s="6" t="s">
        <v>82</v>
      </c>
      <c r="I327" s="6" t="s">
        <v>271</v>
      </c>
      <c r="J327" s="6" t="n">
        <v>2228</v>
      </c>
      <c r="K327" s="7" t="n">
        <v>40421</v>
      </c>
      <c r="L327" s="6"/>
      <c r="M327" s="6" t="n">
        <v>138</v>
      </c>
      <c r="N327" s="24" t="n">
        <v>0</v>
      </c>
      <c r="O327" s="24" t="n">
        <v>0</v>
      </c>
      <c r="P327" s="24" t="n">
        <v>150</v>
      </c>
      <c r="Q327" s="24" t="n">
        <v>0</v>
      </c>
      <c r="R327" s="6" t="s">
        <v>1577</v>
      </c>
      <c r="S327" s="6"/>
      <c r="T327" s="6"/>
      <c r="U327" s="6"/>
      <c r="V327" s="6"/>
      <c r="W327" s="6"/>
      <c r="X327" s="6"/>
      <c r="Y327" s="6"/>
      <c r="Z327" s="6"/>
    </row>
    <row r="328" s="21" customFormat="true" ht="74.25" hidden="false" customHeight="true" outlineLevel="0" collapsed="false">
      <c r="A328" s="45" t="s">
        <v>27</v>
      </c>
      <c r="B328" s="46" t="s">
        <v>1578</v>
      </c>
      <c r="C328" s="6" t="s">
        <v>1579</v>
      </c>
      <c r="D328" s="6" t="s">
        <v>1580</v>
      </c>
      <c r="E328" s="6" t="s">
        <v>1581</v>
      </c>
      <c r="F328" s="6" t="s">
        <v>89</v>
      </c>
      <c r="G328" s="6" t="s">
        <v>282</v>
      </c>
      <c r="H328" s="6" t="s">
        <v>82</v>
      </c>
      <c r="I328" s="6" t="s">
        <v>266</v>
      </c>
      <c r="J328" s="6" t="n">
        <v>2074</v>
      </c>
      <c r="K328" s="7" t="n">
        <v>40422</v>
      </c>
      <c r="L328" s="23"/>
      <c r="M328" s="10" t="n">
        <v>138</v>
      </c>
      <c r="N328" s="24" t="n">
        <v>0</v>
      </c>
      <c r="O328" s="24" t="n">
        <v>0</v>
      </c>
      <c r="P328" s="24" t="n">
        <v>130</v>
      </c>
      <c r="Q328" s="24" t="n">
        <v>0</v>
      </c>
      <c r="R328" s="25" t="s">
        <v>283</v>
      </c>
      <c r="S328" s="25"/>
      <c r="T328" s="7"/>
      <c r="U328" s="7"/>
      <c r="V328" s="7"/>
      <c r="W328" s="6"/>
      <c r="X328" s="6"/>
      <c r="Y328" s="6"/>
      <c r="Z328" s="6"/>
    </row>
    <row r="329" s="21" customFormat="true" ht="74.25" hidden="false" customHeight="true" outlineLevel="0" collapsed="false">
      <c r="A329" s="45" t="s">
        <v>27</v>
      </c>
      <c r="B329" s="45" t="s">
        <v>28</v>
      </c>
      <c r="C329" s="6" t="s">
        <v>1582</v>
      </c>
      <c r="D329" s="6" t="s">
        <v>1583</v>
      </c>
      <c r="E329" s="6" t="s">
        <v>1584</v>
      </c>
      <c r="F329" s="6"/>
      <c r="G329" s="6"/>
      <c r="H329" s="6" t="s">
        <v>1062</v>
      </c>
      <c r="I329" s="6" t="s">
        <v>1063</v>
      </c>
      <c r="J329" s="6"/>
      <c r="K329" s="7" t="n">
        <v>40431</v>
      </c>
      <c r="L329" s="23"/>
      <c r="M329" s="10" t="n">
        <v>69</v>
      </c>
      <c r="N329" s="24" t="n">
        <v>0</v>
      </c>
      <c r="O329" s="24" t="n">
        <v>0</v>
      </c>
      <c r="P329" s="29" t="n">
        <v>0</v>
      </c>
      <c r="Q329" s="24" t="n">
        <v>0</v>
      </c>
      <c r="R329" s="25" t="s">
        <v>177</v>
      </c>
      <c r="S329" s="25"/>
      <c r="T329" s="7"/>
      <c r="U329" s="7"/>
      <c r="V329" s="7"/>
      <c r="W329" s="6"/>
      <c r="X329" s="6" t="s">
        <v>146</v>
      </c>
      <c r="Y329" s="6"/>
      <c r="Z329" s="6"/>
    </row>
    <row r="330" s="21" customFormat="true" ht="74.25" hidden="false" customHeight="true" outlineLevel="0" collapsed="false">
      <c r="A330" s="45" t="s">
        <v>27</v>
      </c>
      <c r="B330" s="46" t="s">
        <v>1585</v>
      </c>
      <c r="C330" s="6" t="s">
        <v>1586</v>
      </c>
      <c r="D330" s="6" t="s">
        <v>1587</v>
      </c>
      <c r="E330" s="6" t="s">
        <v>1588</v>
      </c>
      <c r="F330" s="6" t="s">
        <v>89</v>
      </c>
      <c r="G330" s="6" t="s">
        <v>1589</v>
      </c>
      <c r="H330" s="6" t="s">
        <v>82</v>
      </c>
      <c r="I330" s="6" t="s">
        <v>985</v>
      </c>
      <c r="J330" s="6" t="n">
        <v>2323</v>
      </c>
      <c r="K330" s="7" t="n">
        <v>40451</v>
      </c>
      <c r="L330" s="6"/>
      <c r="M330" s="6" t="n">
        <v>345</v>
      </c>
      <c r="N330" s="24" t="n">
        <v>0</v>
      </c>
      <c r="O330" s="24" t="n">
        <v>0</v>
      </c>
      <c r="P330" s="24" t="n">
        <v>0</v>
      </c>
      <c r="Q330" s="24" t="n">
        <v>0</v>
      </c>
      <c r="R330" s="6" t="s">
        <v>1590</v>
      </c>
      <c r="S330" s="6"/>
      <c r="T330" s="6"/>
      <c r="U330" s="6"/>
      <c r="V330" s="6"/>
      <c r="W330" s="6"/>
      <c r="X330" s="6"/>
      <c r="Y330" s="6" t="s">
        <v>1591</v>
      </c>
      <c r="Z330" s="6"/>
    </row>
    <row r="331" s="21" customFormat="true" ht="74.25" hidden="false" customHeight="true" outlineLevel="0" collapsed="false">
      <c r="A331" s="45" t="s">
        <v>27</v>
      </c>
      <c r="B331" s="46" t="s">
        <v>1585</v>
      </c>
      <c r="C331" s="6" t="s">
        <v>1592</v>
      </c>
      <c r="D331" s="6" t="s">
        <v>1593</v>
      </c>
      <c r="E331" s="6" t="s">
        <v>1594</v>
      </c>
      <c r="F331" s="6" t="s">
        <v>89</v>
      </c>
      <c r="G331" s="6" t="s">
        <v>155</v>
      </c>
      <c r="H331" s="6" t="s">
        <v>82</v>
      </c>
      <c r="I331" s="6" t="s">
        <v>266</v>
      </c>
      <c r="J331" s="6" t="n">
        <v>2121</v>
      </c>
      <c r="K331" s="7" t="n">
        <v>40451</v>
      </c>
      <c r="L331" s="6"/>
      <c r="M331" s="6" t="n">
        <v>138</v>
      </c>
      <c r="N331" s="24" t="n">
        <v>0</v>
      </c>
      <c r="O331" s="24" t="n">
        <v>21.02</v>
      </c>
      <c r="P331" s="24" t="n">
        <v>0</v>
      </c>
      <c r="Q331" s="24" t="n">
        <v>0</v>
      </c>
      <c r="R331" s="6" t="s">
        <v>283</v>
      </c>
      <c r="S331" s="6" t="s">
        <v>283</v>
      </c>
      <c r="T331" s="6"/>
      <c r="U331" s="6"/>
      <c r="V331" s="6"/>
      <c r="W331" s="6"/>
      <c r="X331" s="6"/>
      <c r="Y331" s="6"/>
      <c r="Z331" s="6"/>
    </row>
    <row r="332" s="21" customFormat="true" ht="74.25" hidden="false" customHeight="true" outlineLevel="0" collapsed="false">
      <c r="A332" s="45" t="s">
        <v>27</v>
      </c>
      <c r="B332" s="45" t="s">
        <v>28</v>
      </c>
      <c r="C332" s="6" t="s">
        <v>1595</v>
      </c>
      <c r="D332" s="6" t="s">
        <v>1596</v>
      </c>
      <c r="E332" s="6" t="s">
        <v>159</v>
      </c>
      <c r="F332" s="28"/>
      <c r="G332" s="6"/>
      <c r="H332" s="6" t="s">
        <v>32</v>
      </c>
      <c r="I332" s="6" t="s">
        <v>33</v>
      </c>
      <c r="J332" s="6" t="s">
        <v>1597</v>
      </c>
      <c r="K332" s="7" t="n">
        <v>40496</v>
      </c>
      <c r="L332" s="7"/>
      <c r="M332" s="10" t="n">
        <v>138</v>
      </c>
      <c r="N332" s="24" t="n">
        <v>0</v>
      </c>
      <c r="O332" s="24" t="n">
        <v>0</v>
      </c>
      <c r="P332" s="24" t="n">
        <v>0</v>
      </c>
      <c r="Q332" s="24" t="n">
        <v>0</v>
      </c>
      <c r="R332" s="25" t="s">
        <v>262</v>
      </c>
      <c r="S332" s="25"/>
      <c r="T332" s="7"/>
      <c r="U332" s="7"/>
      <c r="V332" s="7"/>
      <c r="W332" s="6"/>
      <c r="X332" s="6" t="s">
        <v>37</v>
      </c>
      <c r="Y332" s="6"/>
      <c r="Z332" s="6"/>
    </row>
    <row r="333" s="21" customFormat="true" ht="74.25" hidden="false" customHeight="true" outlineLevel="0" collapsed="false">
      <c r="A333" s="45" t="s">
        <v>27</v>
      </c>
      <c r="B333" s="45" t="s">
        <v>28</v>
      </c>
      <c r="C333" s="6" t="s">
        <v>1598</v>
      </c>
      <c r="D333" s="6" t="s">
        <v>1599</v>
      </c>
      <c r="E333" s="6" t="s">
        <v>1600</v>
      </c>
      <c r="F333" s="6"/>
      <c r="G333" s="6"/>
      <c r="H333" s="6" t="s">
        <v>128</v>
      </c>
      <c r="I333" s="6" t="s">
        <v>129</v>
      </c>
      <c r="J333" s="6"/>
      <c r="K333" s="7" t="n">
        <v>40513</v>
      </c>
      <c r="L333" s="23"/>
      <c r="M333" s="10" t="n">
        <v>345</v>
      </c>
      <c r="N333" s="24" t="n">
        <v>0</v>
      </c>
      <c r="O333" s="24" t="n">
        <v>0</v>
      </c>
      <c r="P333" s="29" t="n">
        <v>0</v>
      </c>
      <c r="Q333" s="24" t="n">
        <v>0</v>
      </c>
      <c r="R333" s="25" t="s">
        <v>387</v>
      </c>
      <c r="S333" s="25" t="s">
        <v>387</v>
      </c>
      <c r="T333" s="7" t="n">
        <v>39051</v>
      </c>
      <c r="U333" s="7" t="n">
        <v>39084</v>
      </c>
      <c r="V333" s="7" t="s">
        <v>1601</v>
      </c>
      <c r="W333" s="6" t="n">
        <v>39950</v>
      </c>
      <c r="X333" s="6"/>
      <c r="Y333" s="6" t="s">
        <v>1602</v>
      </c>
      <c r="Z333" s="6"/>
    </row>
    <row r="334" s="21" customFormat="true" ht="74.25" hidden="false" customHeight="true" outlineLevel="0" collapsed="false">
      <c r="A334" s="45" t="s">
        <v>27</v>
      </c>
      <c r="B334" s="46" t="s">
        <v>1603</v>
      </c>
      <c r="C334" s="6" t="s">
        <v>1604</v>
      </c>
      <c r="D334" s="6" t="s">
        <v>1605</v>
      </c>
      <c r="E334" s="6" t="s">
        <v>1302</v>
      </c>
      <c r="F334" s="28" t="s">
        <v>1303</v>
      </c>
      <c r="G334" s="6"/>
      <c r="H334" s="6" t="s">
        <v>32</v>
      </c>
      <c r="I334" s="6" t="s">
        <v>33</v>
      </c>
      <c r="J334" s="6" t="s">
        <v>1606</v>
      </c>
      <c r="K334" s="7" t="n">
        <v>40513</v>
      </c>
      <c r="L334" s="7"/>
      <c r="M334" s="10" t="n">
        <v>138</v>
      </c>
      <c r="N334" s="24" t="n">
        <v>0</v>
      </c>
      <c r="O334" s="24" t="n">
        <v>1.8</v>
      </c>
      <c r="P334" s="24" t="n">
        <v>0</v>
      </c>
      <c r="Q334" s="24" t="n">
        <v>0</v>
      </c>
      <c r="R334" s="25" t="s">
        <v>161</v>
      </c>
      <c r="S334" s="25" t="s">
        <v>161</v>
      </c>
      <c r="T334" s="7"/>
      <c r="U334" s="7"/>
      <c r="V334" s="7"/>
      <c r="W334" s="6"/>
      <c r="X334" s="6" t="s">
        <v>37</v>
      </c>
      <c r="Y334" s="6"/>
      <c r="Z334" s="6"/>
    </row>
    <row r="335" s="21" customFormat="true" ht="74.25" hidden="false" customHeight="true" outlineLevel="0" collapsed="false">
      <c r="A335" s="45" t="s">
        <v>27</v>
      </c>
      <c r="B335" s="45" t="s">
        <v>28</v>
      </c>
      <c r="C335" s="6" t="s">
        <v>1607</v>
      </c>
      <c r="D335" s="6" t="s">
        <v>1608</v>
      </c>
      <c r="E335" s="6" t="s">
        <v>771</v>
      </c>
      <c r="F335" s="6"/>
      <c r="G335" s="6"/>
      <c r="H335" s="6" t="s">
        <v>32</v>
      </c>
      <c r="I335" s="6" t="s">
        <v>33</v>
      </c>
      <c r="J335" s="6" t="s">
        <v>1609</v>
      </c>
      <c r="K335" s="7" t="n">
        <v>40513</v>
      </c>
      <c r="L335" s="23"/>
      <c r="M335" s="10" t="n">
        <v>138</v>
      </c>
      <c r="N335" s="24" t="n">
        <v>0</v>
      </c>
      <c r="O335" s="24" t="n">
        <v>8.68</v>
      </c>
      <c r="P335" s="24" t="n">
        <v>0</v>
      </c>
      <c r="Q335" s="24" t="n">
        <v>0</v>
      </c>
      <c r="R335" s="25" t="s">
        <v>325</v>
      </c>
      <c r="S335" s="25" t="s">
        <v>325</v>
      </c>
      <c r="T335" s="7"/>
      <c r="U335" s="7"/>
      <c r="V335" s="7"/>
      <c r="W335" s="6" t="s">
        <v>1610</v>
      </c>
      <c r="X335" s="6" t="s">
        <v>37</v>
      </c>
      <c r="Y335" s="6"/>
      <c r="Z335" s="6"/>
    </row>
    <row r="336" s="21" customFormat="true" ht="74.25" hidden="false" customHeight="true" outlineLevel="0" collapsed="false">
      <c r="A336" s="45" t="s">
        <v>27</v>
      </c>
      <c r="B336" s="45" t="s">
        <v>28</v>
      </c>
      <c r="C336" s="6" t="s">
        <v>1611</v>
      </c>
      <c r="D336" s="6" t="s">
        <v>1612</v>
      </c>
      <c r="E336" s="6" t="s">
        <v>305</v>
      </c>
      <c r="F336" s="6"/>
      <c r="G336" s="6"/>
      <c r="H336" s="6" t="s">
        <v>32</v>
      </c>
      <c r="I336" s="6" t="s">
        <v>33</v>
      </c>
      <c r="J336" s="6" t="s">
        <v>1613</v>
      </c>
      <c r="K336" s="7" t="n">
        <v>40513</v>
      </c>
      <c r="L336" s="7"/>
      <c r="M336" s="10" t="n">
        <v>138</v>
      </c>
      <c r="N336" s="24" t="n">
        <v>0</v>
      </c>
      <c r="O336" s="24" t="n">
        <v>10.5</v>
      </c>
      <c r="P336" s="24" t="n">
        <v>0</v>
      </c>
      <c r="Q336" s="24" t="n">
        <v>0</v>
      </c>
      <c r="R336" s="25" t="s">
        <v>633</v>
      </c>
      <c r="S336" s="25" t="s">
        <v>633</v>
      </c>
      <c r="T336" s="7"/>
      <c r="U336" s="7"/>
      <c r="V336" s="7"/>
      <c r="W336" s="6" t="s">
        <v>1614</v>
      </c>
      <c r="X336" s="6" t="s">
        <v>37</v>
      </c>
      <c r="Y336" s="6"/>
      <c r="Z336" s="6"/>
    </row>
    <row r="337" s="21" customFormat="true" ht="74.25" hidden="false" customHeight="true" outlineLevel="0" collapsed="false">
      <c r="A337" s="45" t="s">
        <v>27</v>
      </c>
      <c r="B337" s="45" t="s">
        <v>28</v>
      </c>
      <c r="C337" s="6" t="s">
        <v>1615</v>
      </c>
      <c r="D337" s="6" t="s">
        <v>1616</v>
      </c>
      <c r="E337" s="6" t="s">
        <v>305</v>
      </c>
      <c r="F337" s="6"/>
      <c r="G337" s="6"/>
      <c r="H337" s="6" t="s">
        <v>32</v>
      </c>
      <c r="I337" s="6" t="s">
        <v>33</v>
      </c>
      <c r="J337" s="6" t="s">
        <v>1617</v>
      </c>
      <c r="K337" s="7" t="n">
        <v>40513</v>
      </c>
      <c r="L337" s="23"/>
      <c r="M337" s="10" t="n">
        <v>138</v>
      </c>
      <c r="N337" s="24" t="n">
        <v>0</v>
      </c>
      <c r="O337" s="24" t="n">
        <v>0.73</v>
      </c>
      <c r="P337" s="24" t="n">
        <v>0</v>
      </c>
      <c r="Q337" s="24" t="n">
        <v>0</v>
      </c>
      <c r="R337" s="25" t="s">
        <v>329</v>
      </c>
      <c r="S337" s="25" t="s">
        <v>329</v>
      </c>
      <c r="T337" s="7"/>
      <c r="U337" s="7"/>
      <c r="V337" s="7"/>
      <c r="W337" s="6" t="s">
        <v>1618</v>
      </c>
      <c r="X337" s="6" t="s">
        <v>37</v>
      </c>
      <c r="Y337" s="6"/>
      <c r="Z337" s="6"/>
    </row>
    <row r="338" s="21" customFormat="true" ht="74.25" hidden="false" customHeight="true" outlineLevel="0" collapsed="false">
      <c r="A338" s="45" t="s">
        <v>27</v>
      </c>
      <c r="B338" s="45" t="s">
        <v>28</v>
      </c>
      <c r="C338" s="6" t="s">
        <v>1619</v>
      </c>
      <c r="D338" s="6" t="s">
        <v>1620</v>
      </c>
      <c r="E338" s="6" t="s">
        <v>1621</v>
      </c>
      <c r="F338" s="6"/>
      <c r="G338" s="6"/>
      <c r="H338" s="6" t="s">
        <v>32</v>
      </c>
      <c r="I338" s="6" t="s">
        <v>33</v>
      </c>
      <c r="J338" s="6" t="s">
        <v>1622</v>
      </c>
      <c r="K338" s="7" t="n">
        <v>40513</v>
      </c>
      <c r="L338" s="7"/>
      <c r="M338" s="10" t="n">
        <v>138</v>
      </c>
      <c r="N338" s="24" t="n">
        <v>0</v>
      </c>
      <c r="O338" s="24" t="n">
        <v>1.9</v>
      </c>
      <c r="P338" s="24" t="n">
        <v>0</v>
      </c>
      <c r="Q338" s="24" t="n">
        <v>0</v>
      </c>
      <c r="R338" s="25" t="s">
        <v>633</v>
      </c>
      <c r="S338" s="25" t="s">
        <v>564</v>
      </c>
      <c r="T338" s="7"/>
      <c r="U338" s="7"/>
      <c r="V338" s="7"/>
      <c r="W338" s="6" t="s">
        <v>1623</v>
      </c>
      <c r="X338" s="6" t="s">
        <v>37</v>
      </c>
      <c r="Y338" s="6"/>
      <c r="Z338" s="6"/>
    </row>
    <row r="339" s="21" customFormat="true" ht="74.25" hidden="false" customHeight="true" outlineLevel="0" collapsed="false">
      <c r="A339" s="45" t="s">
        <v>27</v>
      </c>
      <c r="B339" s="45" t="s">
        <v>28</v>
      </c>
      <c r="C339" s="6" t="s">
        <v>1624</v>
      </c>
      <c r="D339" s="6" t="s">
        <v>1625</v>
      </c>
      <c r="E339" s="6" t="s">
        <v>305</v>
      </c>
      <c r="F339" s="6"/>
      <c r="G339" s="6"/>
      <c r="H339" s="6" t="s">
        <v>32</v>
      </c>
      <c r="I339" s="6" t="s">
        <v>33</v>
      </c>
      <c r="J339" s="6" t="s">
        <v>1626</v>
      </c>
      <c r="K339" s="7" t="n">
        <v>40513</v>
      </c>
      <c r="L339" s="7"/>
      <c r="M339" s="10" t="n">
        <v>138</v>
      </c>
      <c r="N339" s="24" t="n">
        <v>0</v>
      </c>
      <c r="O339" s="24" t="n">
        <v>15.2</v>
      </c>
      <c r="P339" s="24" t="n">
        <v>0</v>
      </c>
      <c r="Q339" s="24" t="n">
        <v>0</v>
      </c>
      <c r="R339" s="25" t="s">
        <v>1627</v>
      </c>
      <c r="S339" s="25" t="s">
        <v>1627</v>
      </c>
      <c r="T339" s="7"/>
      <c r="U339" s="7"/>
      <c r="V339" s="7"/>
      <c r="W339" s="6"/>
      <c r="X339" s="6" t="s">
        <v>37</v>
      </c>
      <c r="Y339" s="6"/>
      <c r="Z339" s="6"/>
    </row>
    <row r="340" s="21" customFormat="true" ht="74.25" hidden="false" customHeight="true" outlineLevel="0" collapsed="false">
      <c r="A340" s="45" t="s">
        <v>27</v>
      </c>
      <c r="B340" s="45" t="s">
        <v>28</v>
      </c>
      <c r="C340" s="6" t="s">
        <v>1628</v>
      </c>
      <c r="D340" s="6" t="s">
        <v>1629</v>
      </c>
      <c r="E340" s="6" t="s">
        <v>1630</v>
      </c>
      <c r="F340" s="6"/>
      <c r="G340" s="6"/>
      <c r="H340" s="6" t="s">
        <v>32</v>
      </c>
      <c r="I340" s="6" t="s">
        <v>33</v>
      </c>
      <c r="J340" s="6" t="s">
        <v>1631</v>
      </c>
      <c r="K340" s="7" t="n">
        <v>40513</v>
      </c>
      <c r="L340" s="7"/>
      <c r="M340" s="10" t="n">
        <v>138</v>
      </c>
      <c r="N340" s="24" t="n">
        <v>0</v>
      </c>
      <c r="O340" s="24" t="n">
        <v>1.45</v>
      </c>
      <c r="P340" s="24" t="n">
        <v>0</v>
      </c>
      <c r="Q340" s="24" t="n">
        <v>0</v>
      </c>
      <c r="R340" s="25" t="s">
        <v>768</v>
      </c>
      <c r="S340" s="25" t="s">
        <v>768</v>
      </c>
      <c r="T340" s="7"/>
      <c r="U340" s="7"/>
      <c r="V340" s="7"/>
      <c r="W340" s="6"/>
      <c r="X340" s="6" t="s">
        <v>37</v>
      </c>
      <c r="Y340" s="6"/>
      <c r="Z340" s="6"/>
    </row>
    <row r="341" s="21" customFormat="true" ht="74.25" hidden="false" customHeight="true" outlineLevel="0" collapsed="false">
      <c r="A341" s="45" t="s">
        <v>27</v>
      </c>
      <c r="B341" s="46" t="s">
        <v>1632</v>
      </c>
      <c r="C341" s="6" t="s">
        <v>1633</v>
      </c>
      <c r="D341" s="6" t="s">
        <v>1634</v>
      </c>
      <c r="E341" s="6" t="s">
        <v>1635</v>
      </c>
      <c r="F341" s="6" t="s">
        <v>1636</v>
      </c>
      <c r="G341" s="6"/>
      <c r="H341" s="6" t="s">
        <v>462</v>
      </c>
      <c r="I341" s="6" t="s">
        <v>463</v>
      </c>
      <c r="J341" s="6" t="s">
        <v>1637</v>
      </c>
      <c r="K341" s="7" t="n">
        <v>40513</v>
      </c>
      <c r="L341" s="23" t="s">
        <v>49</v>
      </c>
      <c r="M341" s="10" t="n">
        <v>138</v>
      </c>
      <c r="N341" s="24" t="n">
        <v>0</v>
      </c>
      <c r="O341" s="24" t="n">
        <v>0</v>
      </c>
      <c r="P341" s="29" t="n">
        <v>0</v>
      </c>
      <c r="Q341" s="24" t="n">
        <v>0</v>
      </c>
      <c r="R341" s="25" t="s">
        <v>465</v>
      </c>
      <c r="S341" s="25" t="s">
        <v>465</v>
      </c>
      <c r="T341" s="7"/>
      <c r="U341" s="7"/>
      <c r="V341" s="7"/>
      <c r="W341" s="6" t="s">
        <v>1638</v>
      </c>
      <c r="X341" s="6" t="s">
        <v>146</v>
      </c>
      <c r="Y341" s="6"/>
      <c r="Z341" s="6" t="s">
        <v>1639</v>
      </c>
    </row>
    <row r="342" s="21" customFormat="true" ht="74.25" hidden="false" customHeight="true" outlineLevel="0" collapsed="false">
      <c r="A342" s="45" t="s">
        <v>27</v>
      </c>
      <c r="B342" s="45" t="s">
        <v>28</v>
      </c>
      <c r="C342" s="6" t="s">
        <v>1640</v>
      </c>
      <c r="D342" s="6" t="s">
        <v>1641</v>
      </c>
      <c r="E342" s="6" t="s">
        <v>598</v>
      </c>
      <c r="F342" s="6" t="s">
        <v>856</v>
      </c>
      <c r="G342" s="6" t="s">
        <v>49</v>
      </c>
      <c r="H342" s="6" t="s">
        <v>213</v>
      </c>
      <c r="I342" s="6" t="s">
        <v>214</v>
      </c>
      <c r="J342" s="6"/>
      <c r="K342" s="7" t="n">
        <v>40543</v>
      </c>
      <c r="L342" s="23"/>
      <c r="M342" s="10" t="n">
        <v>138</v>
      </c>
      <c r="N342" s="24" t="n">
        <v>0</v>
      </c>
      <c r="O342" s="24" t="n">
        <v>0</v>
      </c>
      <c r="P342" s="29" t="n">
        <v>0</v>
      </c>
      <c r="Q342" s="24" t="n">
        <v>0</v>
      </c>
      <c r="R342" s="25" t="s">
        <v>215</v>
      </c>
      <c r="S342" s="25" t="s">
        <v>49</v>
      </c>
      <c r="T342" s="7"/>
      <c r="U342" s="7"/>
      <c r="V342" s="7"/>
      <c r="W342" s="6" t="n">
        <v>806</v>
      </c>
      <c r="X342" s="6" t="s">
        <v>37</v>
      </c>
      <c r="Y342" s="6"/>
      <c r="Z342" s="6" t="s">
        <v>1642</v>
      </c>
    </row>
    <row r="343" s="21" customFormat="true" ht="74.25" hidden="false" customHeight="true" outlineLevel="0" collapsed="false">
      <c r="A343" s="45" t="s">
        <v>27</v>
      </c>
      <c r="B343" s="45" t="s">
        <v>28</v>
      </c>
      <c r="C343" s="6" t="s">
        <v>1643</v>
      </c>
      <c r="D343" s="6" t="s">
        <v>1644</v>
      </c>
      <c r="E343" s="6" t="s">
        <v>236</v>
      </c>
      <c r="F343" s="6" t="s">
        <v>856</v>
      </c>
      <c r="G343" s="6" t="s">
        <v>49</v>
      </c>
      <c r="H343" s="6" t="s">
        <v>213</v>
      </c>
      <c r="I343" s="6" t="s">
        <v>214</v>
      </c>
      <c r="J343" s="6"/>
      <c r="K343" s="7" t="n">
        <v>40543</v>
      </c>
      <c r="L343" s="23"/>
      <c r="M343" s="10" t="n">
        <v>138</v>
      </c>
      <c r="N343" s="24" t="n">
        <v>0</v>
      </c>
      <c r="O343" s="24" t="n">
        <v>2</v>
      </c>
      <c r="P343" s="29" t="n">
        <v>0</v>
      </c>
      <c r="Q343" s="24" t="n">
        <v>0</v>
      </c>
      <c r="R343" s="25" t="s">
        <v>215</v>
      </c>
      <c r="S343" s="25" t="s">
        <v>49</v>
      </c>
      <c r="T343" s="7"/>
      <c r="U343" s="7"/>
      <c r="V343" s="7"/>
      <c r="W343" s="6" t="s">
        <v>1645</v>
      </c>
      <c r="X343" s="6" t="s">
        <v>37</v>
      </c>
      <c r="Y343" s="6"/>
      <c r="Z343" s="6" t="s">
        <v>238</v>
      </c>
    </row>
    <row r="344" s="21" customFormat="true" ht="74.25" hidden="false" customHeight="true" outlineLevel="0" collapsed="false">
      <c r="A344" s="45" t="s">
        <v>27</v>
      </c>
      <c r="B344" s="45" t="s">
        <v>28</v>
      </c>
      <c r="C344" s="6" t="s">
        <v>1646</v>
      </c>
      <c r="D344" s="6" t="s">
        <v>1647</v>
      </c>
      <c r="E344" s="6" t="s">
        <v>236</v>
      </c>
      <c r="F344" s="6" t="s">
        <v>856</v>
      </c>
      <c r="G344" s="6" t="s">
        <v>49</v>
      </c>
      <c r="H344" s="6" t="s">
        <v>213</v>
      </c>
      <c r="I344" s="6" t="s">
        <v>214</v>
      </c>
      <c r="J344" s="6"/>
      <c r="K344" s="7" t="n">
        <v>40543</v>
      </c>
      <c r="L344" s="23"/>
      <c r="M344" s="10" t="n">
        <v>138</v>
      </c>
      <c r="N344" s="24" t="n">
        <v>0</v>
      </c>
      <c r="O344" s="24" t="n">
        <v>1.5</v>
      </c>
      <c r="P344" s="29" t="n">
        <v>0</v>
      </c>
      <c r="Q344" s="24" t="n">
        <v>0</v>
      </c>
      <c r="R344" s="25" t="s">
        <v>215</v>
      </c>
      <c r="S344" s="25" t="s">
        <v>49</v>
      </c>
      <c r="T344" s="7"/>
      <c r="U344" s="7"/>
      <c r="V344" s="7"/>
      <c r="W344" s="6" t="s">
        <v>1648</v>
      </c>
      <c r="X344" s="6" t="s">
        <v>37</v>
      </c>
      <c r="Y344" s="6"/>
      <c r="Z344" s="6" t="s">
        <v>238</v>
      </c>
    </row>
    <row r="345" s="21" customFormat="true" ht="74.25" hidden="false" customHeight="true" outlineLevel="0" collapsed="false">
      <c r="A345" s="45" t="s">
        <v>27</v>
      </c>
      <c r="B345" s="45" t="s">
        <v>28</v>
      </c>
      <c r="C345" s="6" t="s">
        <v>1649</v>
      </c>
      <c r="D345" s="6" t="s">
        <v>1650</v>
      </c>
      <c r="E345" s="6" t="s">
        <v>598</v>
      </c>
      <c r="F345" s="6" t="s">
        <v>856</v>
      </c>
      <c r="G345" s="6" t="s">
        <v>49</v>
      </c>
      <c r="H345" s="6" t="s">
        <v>213</v>
      </c>
      <c r="I345" s="6" t="s">
        <v>214</v>
      </c>
      <c r="J345" s="6"/>
      <c r="K345" s="7" t="n">
        <v>40543</v>
      </c>
      <c r="L345" s="23"/>
      <c r="M345" s="10" t="n">
        <v>138</v>
      </c>
      <c r="N345" s="24" t="n">
        <v>0</v>
      </c>
      <c r="O345" s="24" t="n">
        <v>0</v>
      </c>
      <c r="P345" s="29" t="n">
        <v>0</v>
      </c>
      <c r="Q345" s="24" t="n">
        <v>0</v>
      </c>
      <c r="R345" s="25" t="s">
        <v>215</v>
      </c>
      <c r="S345" s="25" t="s">
        <v>49</v>
      </c>
      <c r="T345" s="7"/>
      <c r="U345" s="7"/>
      <c r="V345" s="7"/>
      <c r="W345" s="6" t="s">
        <v>1651</v>
      </c>
      <c r="X345" s="6" t="s">
        <v>37</v>
      </c>
      <c r="Y345" s="6"/>
      <c r="Z345" s="6" t="s">
        <v>1652</v>
      </c>
    </row>
    <row r="346" s="21" customFormat="true" ht="74.25" hidden="false" customHeight="true" outlineLevel="0" collapsed="false">
      <c r="A346" s="45" t="s">
        <v>27</v>
      </c>
      <c r="B346" s="45" t="s">
        <v>28</v>
      </c>
      <c r="C346" s="6" t="s">
        <v>1653</v>
      </c>
      <c r="D346" s="6" t="s">
        <v>1654</v>
      </c>
      <c r="E346" s="6" t="s">
        <v>236</v>
      </c>
      <c r="F346" s="6" t="s">
        <v>856</v>
      </c>
      <c r="G346" s="6" t="s">
        <v>49</v>
      </c>
      <c r="H346" s="6" t="s">
        <v>213</v>
      </c>
      <c r="I346" s="6" t="s">
        <v>214</v>
      </c>
      <c r="J346" s="6"/>
      <c r="K346" s="7" t="n">
        <v>40543</v>
      </c>
      <c r="L346" s="23"/>
      <c r="M346" s="10" t="n">
        <v>138</v>
      </c>
      <c r="N346" s="24" t="n">
        <v>0</v>
      </c>
      <c r="O346" s="24" t="n">
        <v>2</v>
      </c>
      <c r="P346" s="29" t="n">
        <v>0</v>
      </c>
      <c r="Q346" s="24" t="n">
        <v>0</v>
      </c>
      <c r="R346" s="25" t="s">
        <v>215</v>
      </c>
      <c r="S346" s="25" t="s">
        <v>49</v>
      </c>
      <c r="T346" s="7"/>
      <c r="U346" s="7"/>
      <c r="V346" s="7"/>
      <c r="W346" s="6" t="s">
        <v>1655</v>
      </c>
      <c r="X346" s="6" t="s">
        <v>37</v>
      </c>
      <c r="Y346" s="6"/>
      <c r="Z346" s="6" t="s">
        <v>238</v>
      </c>
    </row>
    <row r="347" s="21" customFormat="true" ht="74.25" hidden="false" customHeight="true" outlineLevel="0" collapsed="false">
      <c r="A347" s="45" t="s">
        <v>27</v>
      </c>
      <c r="B347" s="45" t="s">
        <v>28</v>
      </c>
      <c r="C347" s="6" t="s">
        <v>1656</v>
      </c>
      <c r="D347" s="6" t="s">
        <v>1657</v>
      </c>
      <c r="E347" s="6" t="s">
        <v>1658</v>
      </c>
      <c r="F347" s="6" t="s">
        <v>556</v>
      </c>
      <c r="G347" s="6" t="s">
        <v>535</v>
      </c>
      <c r="H347" s="6" t="s">
        <v>536</v>
      </c>
      <c r="I347" s="6" t="s">
        <v>537</v>
      </c>
      <c r="J347" s="6" t="n">
        <v>600483</v>
      </c>
      <c r="K347" s="7" t="n">
        <v>40633</v>
      </c>
      <c r="L347" s="23"/>
      <c r="M347" s="10" t="n">
        <v>69</v>
      </c>
      <c r="N347" s="24" t="n">
        <v>0</v>
      </c>
      <c r="O347" s="24" t="n">
        <v>4</v>
      </c>
      <c r="P347" s="29" t="n">
        <v>0</v>
      </c>
      <c r="Q347" s="24" t="n">
        <v>0</v>
      </c>
      <c r="R347" s="25" t="s">
        <v>109</v>
      </c>
      <c r="S347" s="25" t="s">
        <v>109</v>
      </c>
      <c r="T347" s="7"/>
      <c r="U347" s="7"/>
      <c r="V347" s="7" t="s">
        <v>538</v>
      </c>
      <c r="W347" s="6" t="s">
        <v>1659</v>
      </c>
      <c r="X347" s="6" t="s">
        <v>146</v>
      </c>
      <c r="Y347" s="6"/>
      <c r="Z347" s="6"/>
    </row>
    <row r="348" s="21" customFormat="true" ht="74.25" hidden="false" customHeight="true" outlineLevel="0" collapsed="false">
      <c r="A348" s="45" t="s">
        <v>27</v>
      </c>
      <c r="B348" s="45" t="s">
        <v>28</v>
      </c>
      <c r="C348" s="6" t="s">
        <v>1660</v>
      </c>
      <c r="D348" s="6" t="s">
        <v>1661</v>
      </c>
      <c r="E348" s="6" t="s">
        <v>1662</v>
      </c>
      <c r="F348" s="6"/>
      <c r="G348" s="6"/>
      <c r="H348" s="6" t="s">
        <v>128</v>
      </c>
      <c r="I348" s="6" t="s">
        <v>129</v>
      </c>
      <c r="J348" s="6"/>
      <c r="K348" s="7" t="n">
        <v>40634</v>
      </c>
      <c r="L348" s="23"/>
      <c r="M348" s="10" t="n">
        <v>138</v>
      </c>
      <c r="N348" s="24" t="n">
        <v>10</v>
      </c>
      <c r="O348" s="24" t="n">
        <v>0</v>
      </c>
      <c r="P348" s="29" t="n">
        <v>42</v>
      </c>
      <c r="Q348" s="24" t="n">
        <v>0</v>
      </c>
      <c r="R348" s="25" t="s">
        <v>296</v>
      </c>
      <c r="S348" s="25" t="s">
        <v>296</v>
      </c>
      <c r="T348" s="7"/>
      <c r="U348" s="7"/>
      <c r="V348" s="7"/>
      <c r="W348" s="6"/>
      <c r="X348" s="6"/>
      <c r="Y348" s="6"/>
      <c r="Z348" s="6"/>
    </row>
    <row r="349" s="21" customFormat="true" ht="74.25" hidden="false" customHeight="true" outlineLevel="0" collapsed="false">
      <c r="A349" s="45" t="s">
        <v>27</v>
      </c>
      <c r="B349" s="46" t="s">
        <v>1663</v>
      </c>
      <c r="C349" s="6" t="s">
        <v>1664</v>
      </c>
      <c r="D349" s="6" t="s">
        <v>1665</v>
      </c>
      <c r="E349" s="6" t="s">
        <v>1666</v>
      </c>
      <c r="F349" s="6" t="s">
        <v>1636</v>
      </c>
      <c r="G349" s="6"/>
      <c r="H349" s="6" t="s">
        <v>462</v>
      </c>
      <c r="I349" s="6" t="s">
        <v>463</v>
      </c>
      <c r="J349" s="6" t="s">
        <v>1667</v>
      </c>
      <c r="K349" s="7" t="n">
        <v>40634</v>
      </c>
      <c r="L349" s="23" t="s">
        <v>49</v>
      </c>
      <c r="M349" s="10" t="n">
        <v>138</v>
      </c>
      <c r="N349" s="24" t="n">
        <v>0</v>
      </c>
      <c r="O349" s="24" t="n">
        <v>0</v>
      </c>
      <c r="P349" s="29" t="n">
        <v>0</v>
      </c>
      <c r="Q349" s="24" t="n">
        <v>31.2</v>
      </c>
      <c r="R349" s="25" t="s">
        <v>465</v>
      </c>
      <c r="S349" s="25" t="s">
        <v>465</v>
      </c>
      <c r="T349" s="7"/>
      <c r="U349" s="7"/>
      <c r="V349" s="7"/>
      <c r="W349" s="6" t="n">
        <v>9295</v>
      </c>
      <c r="X349" s="6" t="s">
        <v>37</v>
      </c>
      <c r="Y349" s="6"/>
      <c r="Z349" s="6" t="s">
        <v>49</v>
      </c>
    </row>
    <row r="350" s="21" customFormat="true" ht="74.25" hidden="false" customHeight="true" outlineLevel="0" collapsed="false">
      <c r="A350" s="45" t="s">
        <v>27</v>
      </c>
      <c r="B350" s="45" t="s">
        <v>28</v>
      </c>
      <c r="C350" s="6" t="s">
        <v>1668</v>
      </c>
      <c r="D350" s="6" t="s">
        <v>1669</v>
      </c>
      <c r="E350" s="6" t="s">
        <v>1670</v>
      </c>
      <c r="F350" s="6"/>
      <c r="G350" s="6" t="s">
        <v>121</v>
      </c>
      <c r="H350" s="6" t="s">
        <v>91</v>
      </c>
      <c r="I350" s="6" t="s">
        <v>122</v>
      </c>
      <c r="J350" s="6" t="n">
        <v>1136</v>
      </c>
      <c r="K350" s="7" t="n">
        <v>40663</v>
      </c>
      <c r="L350" s="23"/>
      <c r="M350" s="10" t="n">
        <v>69</v>
      </c>
      <c r="N350" s="24" t="n">
        <v>0</v>
      </c>
      <c r="O350" s="24" t="n">
        <v>0</v>
      </c>
      <c r="P350" s="24" t="n">
        <v>0</v>
      </c>
      <c r="Q350" s="24" t="n">
        <v>14.4</v>
      </c>
      <c r="R350" s="25" t="s">
        <v>123</v>
      </c>
      <c r="S350" s="25"/>
      <c r="T350" s="7"/>
      <c r="U350" s="7"/>
      <c r="V350" s="7"/>
      <c r="W350" s="6"/>
      <c r="X350" s="6"/>
      <c r="Y350" s="6"/>
      <c r="Z350" s="6"/>
    </row>
    <row r="351" s="21" customFormat="true" ht="74.25" hidden="false" customHeight="true" outlineLevel="0" collapsed="false">
      <c r="A351" s="45" t="s">
        <v>27</v>
      </c>
      <c r="B351" s="45" t="s">
        <v>28</v>
      </c>
      <c r="C351" s="6" t="s">
        <v>1671</v>
      </c>
      <c r="D351" s="6" t="s">
        <v>1672</v>
      </c>
      <c r="E351" s="6" t="s">
        <v>294</v>
      </c>
      <c r="F351" s="6"/>
      <c r="G351" s="6"/>
      <c r="H351" s="6" t="s">
        <v>32</v>
      </c>
      <c r="I351" s="6" t="s">
        <v>33</v>
      </c>
      <c r="J351" s="6" t="s">
        <v>1673</v>
      </c>
      <c r="K351" s="7" t="n">
        <v>40664</v>
      </c>
      <c r="L351" s="7"/>
      <c r="M351" s="10" t="n">
        <v>345</v>
      </c>
      <c r="N351" s="24" t="n">
        <v>0</v>
      </c>
      <c r="O351" s="24" t="n">
        <v>20.53</v>
      </c>
      <c r="P351" s="24" t="n">
        <v>0</v>
      </c>
      <c r="Q351" s="24" t="n">
        <v>0</v>
      </c>
      <c r="R351" s="25" t="s">
        <v>77</v>
      </c>
      <c r="S351" s="25" t="s">
        <v>289</v>
      </c>
      <c r="T351" s="7"/>
      <c r="U351" s="7"/>
      <c r="V351" s="7"/>
      <c r="W351" s="6" t="s">
        <v>1674</v>
      </c>
      <c r="X351" s="6" t="s">
        <v>37</v>
      </c>
      <c r="Y351" s="6"/>
      <c r="Z351" s="6"/>
    </row>
    <row r="352" s="21" customFormat="true" ht="74.25" hidden="false" customHeight="true" outlineLevel="0" collapsed="false">
      <c r="A352" s="45" t="s">
        <v>27</v>
      </c>
      <c r="B352" s="45" t="s">
        <v>28</v>
      </c>
      <c r="C352" s="6" t="s">
        <v>1675</v>
      </c>
      <c r="D352" s="6" t="s">
        <v>1676</v>
      </c>
      <c r="E352" s="6" t="s">
        <v>294</v>
      </c>
      <c r="F352" s="6"/>
      <c r="G352" s="6" t="s">
        <v>1677</v>
      </c>
      <c r="H352" s="6" t="s">
        <v>32</v>
      </c>
      <c r="I352" s="6" t="s">
        <v>33</v>
      </c>
      <c r="J352" s="6" t="s">
        <v>1678</v>
      </c>
      <c r="K352" s="7" t="n">
        <v>40664</v>
      </c>
      <c r="L352" s="23"/>
      <c r="M352" s="10" t="n">
        <v>345</v>
      </c>
      <c r="N352" s="24" t="n">
        <v>0</v>
      </c>
      <c r="O352" s="24" t="n">
        <v>1.5</v>
      </c>
      <c r="P352" s="24" t="n">
        <v>0</v>
      </c>
      <c r="Q352" s="24" t="n">
        <v>0</v>
      </c>
      <c r="R352" s="25" t="s">
        <v>633</v>
      </c>
      <c r="S352" s="25" t="s">
        <v>633</v>
      </c>
      <c r="T352" s="7"/>
      <c r="U352" s="7"/>
      <c r="V352" s="7"/>
      <c r="W352" s="6"/>
      <c r="X352" s="6" t="s">
        <v>37</v>
      </c>
      <c r="Y352" s="6"/>
      <c r="Z352" s="6"/>
    </row>
    <row r="353" s="21" customFormat="true" ht="74.25" hidden="false" customHeight="true" outlineLevel="0" collapsed="false">
      <c r="A353" s="45" t="s">
        <v>27</v>
      </c>
      <c r="B353" s="45" t="s">
        <v>28</v>
      </c>
      <c r="C353" s="6" t="s">
        <v>1679</v>
      </c>
      <c r="D353" s="6" t="s">
        <v>1680</v>
      </c>
      <c r="E353" s="6" t="s">
        <v>1681</v>
      </c>
      <c r="F353" s="28"/>
      <c r="G353" s="6"/>
      <c r="H353" s="6" t="s">
        <v>32</v>
      </c>
      <c r="I353" s="6" t="s">
        <v>33</v>
      </c>
      <c r="J353" s="6" t="s">
        <v>1682</v>
      </c>
      <c r="K353" s="7" t="n">
        <v>40664</v>
      </c>
      <c r="L353" s="7"/>
      <c r="M353" s="10" t="n">
        <v>345</v>
      </c>
      <c r="N353" s="24" t="n">
        <v>43.6</v>
      </c>
      <c r="O353" s="24" t="n">
        <v>43.6</v>
      </c>
      <c r="P353" s="24" t="n">
        <v>0</v>
      </c>
      <c r="Q353" s="24" t="n">
        <v>0</v>
      </c>
      <c r="R353" s="25" t="s">
        <v>1683</v>
      </c>
      <c r="S353" s="25" t="s">
        <v>914</v>
      </c>
      <c r="T353" s="7"/>
      <c r="U353" s="7"/>
      <c r="V353" s="7"/>
      <c r="W353" s="6"/>
      <c r="X353" s="6" t="s">
        <v>37</v>
      </c>
      <c r="Y353" s="6"/>
      <c r="Z353" s="6" t="s">
        <v>1684</v>
      </c>
    </row>
    <row r="354" s="21" customFormat="true" ht="74.25" hidden="false" customHeight="true" outlineLevel="0" collapsed="false">
      <c r="A354" s="45" t="s">
        <v>27</v>
      </c>
      <c r="B354" s="45" t="s">
        <v>28</v>
      </c>
      <c r="C354" s="6" t="s">
        <v>1685</v>
      </c>
      <c r="D354" s="6" t="s">
        <v>1686</v>
      </c>
      <c r="E354" s="6" t="s">
        <v>1687</v>
      </c>
      <c r="F354" s="6"/>
      <c r="G354" s="6" t="s">
        <v>1688</v>
      </c>
      <c r="H354" s="6" t="s">
        <v>32</v>
      </c>
      <c r="I354" s="6" t="s">
        <v>33</v>
      </c>
      <c r="J354" s="6" t="s">
        <v>1689</v>
      </c>
      <c r="K354" s="7" t="n">
        <v>40664</v>
      </c>
      <c r="L354" s="23"/>
      <c r="M354" s="10" t="n">
        <v>345</v>
      </c>
      <c r="N354" s="24" t="n">
        <v>88</v>
      </c>
      <c r="O354" s="24" t="n">
        <v>0</v>
      </c>
      <c r="P354" s="24" t="n">
        <v>0</v>
      </c>
      <c r="Q354" s="24" t="n">
        <v>0</v>
      </c>
      <c r="R354" s="25" t="s">
        <v>387</v>
      </c>
      <c r="S354" s="25" t="s">
        <v>179</v>
      </c>
      <c r="T354" s="7" t="n">
        <v>39051</v>
      </c>
      <c r="U354" s="7"/>
      <c r="V354" s="7" t="n">
        <v>39264</v>
      </c>
      <c r="W354" s="6" t="s">
        <v>1690</v>
      </c>
      <c r="X354" s="6" t="s">
        <v>37</v>
      </c>
      <c r="Y354" s="6"/>
      <c r="Z354" s="6"/>
    </row>
    <row r="355" s="21" customFormat="true" ht="74.25" hidden="false" customHeight="true" outlineLevel="0" collapsed="false">
      <c r="A355" s="45" t="s">
        <v>27</v>
      </c>
      <c r="B355" s="45" t="s">
        <v>28</v>
      </c>
      <c r="C355" s="6" t="s">
        <v>1691</v>
      </c>
      <c r="D355" s="6" t="s">
        <v>1692</v>
      </c>
      <c r="E355" s="6" t="s">
        <v>1294</v>
      </c>
      <c r="F355" s="28"/>
      <c r="G355" s="6"/>
      <c r="H355" s="6" t="s">
        <v>32</v>
      </c>
      <c r="I355" s="6" t="s">
        <v>33</v>
      </c>
      <c r="J355" s="6" t="s">
        <v>1693</v>
      </c>
      <c r="K355" s="7" t="n">
        <v>40664</v>
      </c>
      <c r="L355" s="7"/>
      <c r="M355" s="10" t="n">
        <v>345</v>
      </c>
      <c r="N355" s="24" t="n">
        <v>0</v>
      </c>
      <c r="O355" s="24" t="n">
        <v>0</v>
      </c>
      <c r="P355" s="24" t="n">
        <v>600</v>
      </c>
      <c r="Q355" s="24" t="n">
        <v>0</v>
      </c>
      <c r="R355" s="25" t="s">
        <v>289</v>
      </c>
      <c r="S355" s="25"/>
      <c r="T355" s="7"/>
      <c r="U355" s="7"/>
      <c r="V355" s="7"/>
      <c r="W355" s="6"/>
      <c r="X355" s="6" t="s">
        <v>37</v>
      </c>
      <c r="Y355" s="6"/>
      <c r="Z355" s="6"/>
    </row>
    <row r="356" s="21" customFormat="true" ht="74.25" hidden="false" customHeight="true" outlineLevel="0" collapsed="false">
      <c r="A356" s="45" t="s">
        <v>27</v>
      </c>
      <c r="B356" s="45" t="s">
        <v>28</v>
      </c>
      <c r="C356" s="6" t="s">
        <v>1694</v>
      </c>
      <c r="D356" s="6" t="s">
        <v>1695</v>
      </c>
      <c r="E356" s="6" t="s">
        <v>1696</v>
      </c>
      <c r="F356" s="6"/>
      <c r="G356" s="6" t="s">
        <v>1697</v>
      </c>
      <c r="H356" s="6" t="s">
        <v>185</v>
      </c>
      <c r="I356" s="6" t="s">
        <v>186</v>
      </c>
      <c r="J356" s="6" t="n">
        <v>288</v>
      </c>
      <c r="K356" s="7" t="n">
        <v>40664</v>
      </c>
      <c r="L356" s="23"/>
      <c r="M356" s="10" t="n">
        <v>345</v>
      </c>
      <c r="N356" s="6" t="n">
        <v>22.4</v>
      </c>
      <c r="O356" s="29" t="n">
        <v>0</v>
      </c>
      <c r="P356" s="24" t="n">
        <v>0</v>
      </c>
      <c r="Q356" s="24" t="n">
        <v>0</v>
      </c>
      <c r="R356" s="25" t="s">
        <v>478</v>
      </c>
      <c r="S356" s="25" t="s">
        <v>478</v>
      </c>
      <c r="T356" s="7"/>
      <c r="U356" s="7"/>
      <c r="V356" s="7"/>
      <c r="W356" s="6"/>
      <c r="X356" s="6"/>
      <c r="Y356" s="6"/>
      <c r="Z356" s="6"/>
    </row>
    <row r="357" s="21" customFormat="true" ht="74.25" hidden="false" customHeight="true" outlineLevel="0" collapsed="false">
      <c r="A357" s="45" t="s">
        <v>27</v>
      </c>
      <c r="B357" s="46" t="s">
        <v>1698</v>
      </c>
      <c r="C357" s="6" t="s">
        <v>1699</v>
      </c>
      <c r="D357" s="6" t="s">
        <v>1700</v>
      </c>
      <c r="E357" s="6" t="s">
        <v>305</v>
      </c>
      <c r="F357" s="6" t="s">
        <v>1303</v>
      </c>
      <c r="G357" s="6"/>
      <c r="H357" s="6" t="s">
        <v>32</v>
      </c>
      <c r="I357" s="6" t="s">
        <v>33</v>
      </c>
      <c r="J357" s="6" t="s">
        <v>1701</v>
      </c>
      <c r="K357" s="7" t="n">
        <v>40664</v>
      </c>
      <c r="L357" s="7"/>
      <c r="M357" s="10" t="n">
        <v>138</v>
      </c>
      <c r="N357" s="24" t="n">
        <v>0</v>
      </c>
      <c r="O357" s="24" t="n">
        <v>4.6</v>
      </c>
      <c r="P357" s="24" t="n">
        <v>0</v>
      </c>
      <c r="Q357" s="24" t="n">
        <v>0</v>
      </c>
      <c r="R357" s="25" t="s">
        <v>536</v>
      </c>
      <c r="S357" s="25" t="s">
        <v>296</v>
      </c>
      <c r="T357" s="7"/>
      <c r="U357" s="7"/>
      <c r="V357" s="7"/>
      <c r="W357" s="6" t="s">
        <v>1702</v>
      </c>
      <c r="X357" s="6" t="s">
        <v>37</v>
      </c>
      <c r="Y357" s="6"/>
      <c r="Z357" s="6"/>
    </row>
    <row r="358" s="21" customFormat="true" ht="74.25" hidden="false" customHeight="true" outlineLevel="0" collapsed="false">
      <c r="A358" s="45" t="s">
        <v>27</v>
      </c>
      <c r="B358" s="45" t="s">
        <v>28</v>
      </c>
      <c r="C358" s="6" t="s">
        <v>1703</v>
      </c>
      <c r="D358" s="6" t="s">
        <v>1704</v>
      </c>
      <c r="E358" s="6" t="s">
        <v>305</v>
      </c>
      <c r="F358" s="6"/>
      <c r="G358" s="6"/>
      <c r="H358" s="6" t="s">
        <v>32</v>
      </c>
      <c r="I358" s="6" t="s">
        <v>33</v>
      </c>
      <c r="J358" s="6" t="s">
        <v>1705</v>
      </c>
      <c r="K358" s="7" t="n">
        <v>40664</v>
      </c>
      <c r="L358" s="7"/>
      <c r="M358" s="10" t="n">
        <v>138</v>
      </c>
      <c r="N358" s="24" t="n">
        <v>0</v>
      </c>
      <c r="O358" s="24" t="n">
        <v>1.6</v>
      </c>
      <c r="P358" s="24" t="n">
        <v>0</v>
      </c>
      <c r="Q358" s="24" t="n">
        <v>0</v>
      </c>
      <c r="R358" s="25" t="s">
        <v>536</v>
      </c>
      <c r="S358" s="25" t="s">
        <v>536</v>
      </c>
      <c r="T358" s="7"/>
      <c r="U358" s="7"/>
      <c r="V358" s="7"/>
      <c r="W358" s="6" t="s">
        <v>1706</v>
      </c>
      <c r="X358" s="6" t="s">
        <v>37</v>
      </c>
      <c r="Y358" s="6"/>
      <c r="Z358" s="6"/>
    </row>
    <row r="359" s="21" customFormat="true" ht="74.25" hidden="false" customHeight="true" outlineLevel="0" collapsed="false">
      <c r="A359" s="45" t="s">
        <v>27</v>
      </c>
      <c r="B359" s="45" t="s">
        <v>28</v>
      </c>
      <c r="C359" s="6" t="s">
        <v>1707</v>
      </c>
      <c r="D359" s="6" t="s">
        <v>1708</v>
      </c>
      <c r="E359" s="6" t="s">
        <v>305</v>
      </c>
      <c r="F359" s="6"/>
      <c r="G359" s="6"/>
      <c r="H359" s="6" t="s">
        <v>32</v>
      </c>
      <c r="I359" s="6" t="s">
        <v>33</v>
      </c>
      <c r="J359" s="6" t="s">
        <v>1709</v>
      </c>
      <c r="K359" s="7" t="n">
        <v>40664</v>
      </c>
      <c r="L359" s="7"/>
      <c r="M359" s="10" t="n">
        <v>138</v>
      </c>
      <c r="N359" s="24" t="n">
        <v>0</v>
      </c>
      <c r="O359" s="24" t="n">
        <v>8.5</v>
      </c>
      <c r="P359" s="24" t="n">
        <v>0</v>
      </c>
      <c r="Q359" s="24" t="n">
        <v>0</v>
      </c>
      <c r="R359" s="25" t="s">
        <v>1162</v>
      </c>
      <c r="S359" s="25" t="s">
        <v>616</v>
      </c>
      <c r="T359" s="7"/>
      <c r="U359" s="7"/>
      <c r="V359" s="7"/>
      <c r="W359" s="6" t="s">
        <v>1710</v>
      </c>
      <c r="X359" s="6" t="s">
        <v>37</v>
      </c>
      <c r="Y359" s="6"/>
      <c r="Z359" s="6"/>
    </row>
    <row r="360" s="21" customFormat="true" ht="74.25" hidden="false" customHeight="true" outlineLevel="0" collapsed="false">
      <c r="A360" s="45" t="s">
        <v>27</v>
      </c>
      <c r="B360" s="45" t="s">
        <v>28</v>
      </c>
      <c r="C360" s="6" t="s">
        <v>1711</v>
      </c>
      <c r="D360" s="6" t="s">
        <v>1712</v>
      </c>
      <c r="E360" s="6" t="s">
        <v>305</v>
      </c>
      <c r="F360" s="6"/>
      <c r="G360" s="6"/>
      <c r="H360" s="6" t="s">
        <v>32</v>
      </c>
      <c r="I360" s="6" t="s">
        <v>33</v>
      </c>
      <c r="J360" s="6" t="s">
        <v>1713</v>
      </c>
      <c r="K360" s="7" t="n">
        <v>40664</v>
      </c>
      <c r="L360" s="23"/>
      <c r="M360" s="10" t="n">
        <v>138</v>
      </c>
      <c r="N360" s="24" t="n">
        <v>0</v>
      </c>
      <c r="O360" s="24" t="n">
        <v>2.8</v>
      </c>
      <c r="P360" s="24" t="n">
        <v>0</v>
      </c>
      <c r="Q360" s="24" t="n">
        <v>0</v>
      </c>
      <c r="R360" s="25" t="s">
        <v>44</v>
      </c>
      <c r="S360" s="25" t="s">
        <v>1162</v>
      </c>
      <c r="T360" s="7"/>
      <c r="U360" s="7"/>
      <c r="V360" s="7"/>
      <c r="W360" s="6" t="s">
        <v>1714</v>
      </c>
      <c r="X360" s="6" t="s">
        <v>37</v>
      </c>
      <c r="Y360" s="6"/>
      <c r="Z360" s="6"/>
    </row>
    <row r="361" s="21" customFormat="true" ht="74.25" hidden="false" customHeight="true" outlineLevel="0" collapsed="false">
      <c r="A361" s="45" t="s">
        <v>27</v>
      </c>
      <c r="B361" s="45" t="s">
        <v>28</v>
      </c>
      <c r="C361" s="6" t="s">
        <v>1715</v>
      </c>
      <c r="D361" s="6" t="s">
        <v>1716</v>
      </c>
      <c r="E361" s="6" t="s">
        <v>41</v>
      </c>
      <c r="F361" s="28"/>
      <c r="G361" s="6"/>
      <c r="H361" s="6" t="s">
        <v>32</v>
      </c>
      <c r="I361" s="6" t="s">
        <v>33</v>
      </c>
      <c r="J361" s="6" t="s">
        <v>1717</v>
      </c>
      <c r="K361" s="7" t="n">
        <v>40664</v>
      </c>
      <c r="L361" s="7"/>
      <c r="M361" s="10" t="n">
        <v>138</v>
      </c>
      <c r="N361" s="24" t="n">
        <v>0</v>
      </c>
      <c r="O361" s="24" t="n">
        <v>0</v>
      </c>
      <c r="P361" s="24" t="n">
        <v>0</v>
      </c>
      <c r="Q361" s="24" t="n">
        <v>36.8</v>
      </c>
      <c r="R361" s="25" t="s">
        <v>296</v>
      </c>
      <c r="S361" s="25"/>
      <c r="T361" s="7"/>
      <c r="U361" s="7"/>
      <c r="V361" s="7"/>
      <c r="W361" s="6"/>
      <c r="X361" s="6" t="s">
        <v>37</v>
      </c>
      <c r="Y361" s="6"/>
      <c r="Z361" s="6"/>
    </row>
    <row r="362" s="21" customFormat="true" ht="74.25" hidden="false" customHeight="true" outlineLevel="0" collapsed="false">
      <c r="A362" s="45" t="s">
        <v>27</v>
      </c>
      <c r="B362" s="45" t="s">
        <v>28</v>
      </c>
      <c r="C362" s="6" t="s">
        <v>1718</v>
      </c>
      <c r="D362" s="6" t="s">
        <v>1719</v>
      </c>
      <c r="E362" s="6" t="s">
        <v>1720</v>
      </c>
      <c r="F362" s="28"/>
      <c r="G362" s="6"/>
      <c r="H362" s="6" t="s">
        <v>32</v>
      </c>
      <c r="I362" s="6" t="s">
        <v>33</v>
      </c>
      <c r="J362" s="6" t="s">
        <v>1721</v>
      </c>
      <c r="K362" s="7" t="n">
        <v>40664</v>
      </c>
      <c r="L362" s="7"/>
      <c r="M362" s="10" t="n">
        <v>138</v>
      </c>
      <c r="N362" s="24" t="n">
        <v>16.93</v>
      </c>
      <c r="O362" s="24" t="n">
        <v>16.93</v>
      </c>
      <c r="P362" s="24" t="n">
        <v>0</v>
      </c>
      <c r="Q362" s="24" t="n">
        <v>0</v>
      </c>
      <c r="R362" s="25" t="s">
        <v>289</v>
      </c>
      <c r="S362" s="25" t="s">
        <v>296</v>
      </c>
      <c r="T362" s="7"/>
      <c r="U362" s="7"/>
      <c r="V362" s="7"/>
      <c r="W362" s="6"/>
      <c r="X362" s="6" t="s">
        <v>37</v>
      </c>
      <c r="Y362" s="6"/>
      <c r="Z362" s="6"/>
    </row>
    <row r="363" s="21" customFormat="true" ht="74.25" hidden="false" customHeight="true" outlineLevel="0" collapsed="false">
      <c r="A363" s="45" t="s">
        <v>27</v>
      </c>
      <c r="B363" s="45" t="s">
        <v>28</v>
      </c>
      <c r="C363" s="6" t="s">
        <v>1722</v>
      </c>
      <c r="D363" s="6" t="s">
        <v>1723</v>
      </c>
      <c r="E363" s="6" t="s">
        <v>305</v>
      </c>
      <c r="F363" s="28"/>
      <c r="G363" s="6"/>
      <c r="H363" s="6" t="s">
        <v>32</v>
      </c>
      <c r="I363" s="6" t="s">
        <v>33</v>
      </c>
      <c r="J363" s="6" t="s">
        <v>1724</v>
      </c>
      <c r="K363" s="7" t="n">
        <v>40664</v>
      </c>
      <c r="L363" s="7"/>
      <c r="M363" s="10" t="n">
        <v>138</v>
      </c>
      <c r="N363" s="24" t="n">
        <v>0</v>
      </c>
      <c r="O363" s="24" t="n">
        <v>1.37</v>
      </c>
      <c r="P363" s="24" t="n">
        <v>0</v>
      </c>
      <c r="Q363" s="24" t="n">
        <v>0</v>
      </c>
      <c r="R363" s="25" t="s">
        <v>44</v>
      </c>
      <c r="S363" s="25" t="s">
        <v>44</v>
      </c>
      <c r="T363" s="7"/>
      <c r="U363" s="7"/>
      <c r="V363" s="7"/>
      <c r="W363" s="6"/>
      <c r="X363" s="6" t="s">
        <v>37</v>
      </c>
      <c r="Y363" s="6"/>
      <c r="Z363" s="6"/>
    </row>
    <row r="364" s="21" customFormat="true" ht="74.25" hidden="false" customHeight="true" outlineLevel="0" collapsed="false">
      <c r="A364" s="45" t="s">
        <v>27</v>
      </c>
      <c r="B364" s="45" t="s">
        <v>28</v>
      </c>
      <c r="C364" s="6" t="s">
        <v>1725</v>
      </c>
      <c r="D364" s="6" t="s">
        <v>1726</v>
      </c>
      <c r="E364" s="6" t="s">
        <v>1727</v>
      </c>
      <c r="F364" s="6" t="s">
        <v>49</v>
      </c>
      <c r="G364" s="6"/>
      <c r="H364" s="6" t="s">
        <v>462</v>
      </c>
      <c r="I364" s="6" t="s">
        <v>463</v>
      </c>
      <c r="J364" s="6" t="s">
        <v>1728</v>
      </c>
      <c r="K364" s="7" t="n">
        <v>40664</v>
      </c>
      <c r="L364" s="23"/>
      <c r="M364" s="10" t="n">
        <v>138</v>
      </c>
      <c r="N364" s="24" t="n">
        <v>0</v>
      </c>
      <c r="O364" s="24" t="n">
        <v>0</v>
      </c>
      <c r="P364" s="29" t="n">
        <v>0</v>
      </c>
      <c r="Q364" s="24" t="n">
        <v>31.2</v>
      </c>
      <c r="R364" s="25" t="s">
        <v>465</v>
      </c>
      <c r="S364" s="25" t="s">
        <v>465</v>
      </c>
      <c r="T364" s="7"/>
      <c r="U364" s="7"/>
      <c r="V364" s="7"/>
      <c r="W364" s="6" t="n">
        <v>9282</v>
      </c>
      <c r="X364" s="6" t="s">
        <v>37</v>
      </c>
      <c r="Y364" s="6" t="s">
        <v>49</v>
      </c>
      <c r="Z364" s="6" t="s">
        <v>49</v>
      </c>
    </row>
    <row r="365" s="21" customFormat="true" ht="74.25" hidden="false" customHeight="true" outlineLevel="0" collapsed="false">
      <c r="A365" s="45" t="s">
        <v>27</v>
      </c>
      <c r="B365" s="45" t="s">
        <v>28</v>
      </c>
      <c r="C365" s="6" t="s">
        <v>1729</v>
      </c>
      <c r="D365" s="6" t="s">
        <v>1730</v>
      </c>
      <c r="E365" s="6" t="s">
        <v>777</v>
      </c>
      <c r="F365" s="6"/>
      <c r="G365" s="6"/>
      <c r="H365" s="6" t="s">
        <v>32</v>
      </c>
      <c r="I365" s="6" t="s">
        <v>33</v>
      </c>
      <c r="J365" s="6" t="s">
        <v>1731</v>
      </c>
      <c r="K365" s="7" t="n">
        <v>40664</v>
      </c>
      <c r="L365" s="23"/>
      <c r="M365" s="10" t="n">
        <v>69</v>
      </c>
      <c r="N365" s="24" t="n">
        <v>0</v>
      </c>
      <c r="O365" s="24" t="n">
        <v>7.8</v>
      </c>
      <c r="P365" s="24" t="n">
        <v>0</v>
      </c>
      <c r="Q365" s="24" t="n">
        <v>0</v>
      </c>
      <c r="R365" s="25" t="s">
        <v>1732</v>
      </c>
      <c r="S365" s="25" t="s">
        <v>1732</v>
      </c>
      <c r="T365" s="7"/>
      <c r="U365" s="7"/>
      <c r="V365" s="7"/>
      <c r="W365" s="6" t="s">
        <v>1733</v>
      </c>
      <c r="X365" s="6" t="s">
        <v>37</v>
      </c>
      <c r="Y365" s="6"/>
      <c r="Z365" s="6"/>
    </row>
    <row r="366" s="21" customFormat="true" ht="74.25" hidden="false" customHeight="true" outlineLevel="0" collapsed="false">
      <c r="A366" s="45" t="s">
        <v>27</v>
      </c>
      <c r="B366" s="45" t="s">
        <v>28</v>
      </c>
      <c r="C366" s="6" t="s">
        <v>1734</v>
      </c>
      <c r="D366" s="6" t="s">
        <v>1735</v>
      </c>
      <c r="E366" s="6" t="s">
        <v>1061</v>
      </c>
      <c r="F366" s="6"/>
      <c r="G366" s="6"/>
      <c r="H366" s="6" t="s">
        <v>1062</v>
      </c>
      <c r="I366" s="6" t="s">
        <v>1063</v>
      </c>
      <c r="J366" s="6"/>
      <c r="K366" s="7" t="n">
        <v>40669</v>
      </c>
      <c r="L366" s="23"/>
      <c r="M366" s="10" t="n">
        <v>138</v>
      </c>
      <c r="N366" s="24" t="n">
        <v>0</v>
      </c>
      <c r="O366" s="24" t="n">
        <v>0</v>
      </c>
      <c r="P366" s="29" t="n">
        <v>0</v>
      </c>
      <c r="Q366" s="24" t="n">
        <v>0</v>
      </c>
      <c r="R366" s="25" t="s">
        <v>177</v>
      </c>
      <c r="S366" s="25"/>
      <c r="T366" s="7"/>
      <c r="U366" s="7"/>
      <c r="V366" s="7"/>
      <c r="W366" s="6"/>
      <c r="X366" s="6" t="s">
        <v>146</v>
      </c>
      <c r="Y366" s="6"/>
      <c r="Z366" s="6"/>
    </row>
    <row r="367" s="21" customFormat="true" ht="74.25" hidden="false" customHeight="true" outlineLevel="0" collapsed="false">
      <c r="A367" s="45" t="s">
        <v>27</v>
      </c>
      <c r="B367" s="45" t="s">
        <v>28</v>
      </c>
      <c r="C367" s="6" t="s">
        <v>1736</v>
      </c>
      <c r="D367" s="6" t="s">
        <v>1737</v>
      </c>
      <c r="E367" s="6" t="s">
        <v>1738</v>
      </c>
      <c r="F367" s="6"/>
      <c r="G367" s="6" t="s">
        <v>1739</v>
      </c>
      <c r="H367" s="6" t="s">
        <v>99</v>
      </c>
      <c r="I367" s="6" t="s">
        <v>1740</v>
      </c>
      <c r="J367" s="6" t="s">
        <v>1741</v>
      </c>
      <c r="K367" s="7" t="n">
        <v>40674</v>
      </c>
      <c r="L367" s="23"/>
      <c r="M367" s="10" t="n">
        <v>138</v>
      </c>
      <c r="N367" s="24" t="n">
        <v>0.1</v>
      </c>
      <c r="O367" s="24" t="n">
        <v>0</v>
      </c>
      <c r="P367" s="29" t="n">
        <v>0</v>
      </c>
      <c r="Q367" s="24" t="n">
        <v>0</v>
      </c>
      <c r="R367" s="25" t="s">
        <v>102</v>
      </c>
      <c r="S367" s="25" t="s">
        <v>102</v>
      </c>
      <c r="T367" s="7"/>
      <c r="U367" s="7"/>
      <c r="V367" s="7"/>
      <c r="W367" s="6" t="n">
        <v>5422</v>
      </c>
      <c r="X367" s="6" t="s">
        <v>37</v>
      </c>
      <c r="Y367" s="6"/>
      <c r="Z367" s="6" t="s">
        <v>103</v>
      </c>
    </row>
    <row r="368" s="21" customFormat="true" ht="74.25" hidden="false" customHeight="true" outlineLevel="0" collapsed="false">
      <c r="A368" s="45" t="s">
        <v>27</v>
      </c>
      <c r="B368" s="46" t="s">
        <v>1742</v>
      </c>
      <c r="C368" s="6" t="s">
        <v>1743</v>
      </c>
      <c r="D368" s="6" t="s">
        <v>1744</v>
      </c>
      <c r="E368" s="6" t="s">
        <v>305</v>
      </c>
      <c r="F368" s="6" t="s">
        <v>1745</v>
      </c>
      <c r="G368" s="6"/>
      <c r="H368" s="6" t="s">
        <v>32</v>
      </c>
      <c r="I368" s="6" t="s">
        <v>33</v>
      </c>
      <c r="J368" s="6" t="s">
        <v>1746</v>
      </c>
      <c r="K368" s="7" t="n">
        <v>40678</v>
      </c>
      <c r="L368" s="7"/>
      <c r="M368" s="10" t="n">
        <v>138</v>
      </c>
      <c r="N368" s="24" t="n">
        <v>0</v>
      </c>
      <c r="O368" s="24" t="n">
        <v>2.32</v>
      </c>
      <c r="P368" s="24" t="n">
        <v>0</v>
      </c>
      <c r="Q368" s="24" t="n">
        <v>0</v>
      </c>
      <c r="R368" s="25" t="s">
        <v>289</v>
      </c>
      <c r="S368" s="25" t="s">
        <v>289</v>
      </c>
      <c r="T368" s="7"/>
      <c r="U368" s="7"/>
      <c r="V368" s="7"/>
      <c r="W368" s="6" t="s">
        <v>1747</v>
      </c>
      <c r="X368" s="6" t="s">
        <v>37</v>
      </c>
      <c r="Y368" s="6"/>
      <c r="Z368" s="23"/>
    </row>
    <row r="369" s="21" customFormat="true" ht="74.25" hidden="false" customHeight="true" outlineLevel="0" collapsed="false">
      <c r="A369" s="45" t="s">
        <v>27</v>
      </c>
      <c r="B369" s="45" t="s">
        <v>28</v>
      </c>
      <c r="C369" s="6" t="s">
        <v>1748</v>
      </c>
      <c r="D369" s="6" t="s">
        <v>1749</v>
      </c>
      <c r="E369" s="6" t="s">
        <v>1750</v>
      </c>
      <c r="F369" s="6"/>
      <c r="G369" s="6"/>
      <c r="H369" s="6" t="s">
        <v>360</v>
      </c>
      <c r="I369" s="6" t="s">
        <v>361</v>
      </c>
      <c r="J369" s="6"/>
      <c r="K369" s="7" t="n">
        <v>40694</v>
      </c>
      <c r="L369" s="47"/>
      <c r="M369" s="6" t="n">
        <v>345</v>
      </c>
      <c r="N369" s="24" t="n">
        <v>0</v>
      </c>
      <c r="O369" s="6" t="n">
        <v>0.5</v>
      </c>
      <c r="P369" s="24" t="n">
        <v>0</v>
      </c>
      <c r="Q369" s="24" t="n">
        <v>0</v>
      </c>
      <c r="R369" s="6" t="s">
        <v>363</v>
      </c>
      <c r="S369" s="6" t="s">
        <v>363</v>
      </c>
      <c r="T369" s="7" t="n">
        <v>39200</v>
      </c>
      <c r="U369" s="7" t="n">
        <v>39279</v>
      </c>
      <c r="V369" s="7" t="n">
        <v>39315</v>
      </c>
      <c r="W369" s="6" t="n">
        <v>44900</v>
      </c>
      <c r="X369" s="6" t="s">
        <v>37</v>
      </c>
      <c r="Y369" s="6"/>
      <c r="Z369" s="6" t="s">
        <v>1751</v>
      </c>
    </row>
    <row r="370" s="21" customFormat="true" ht="74.25" hidden="false" customHeight="true" outlineLevel="0" collapsed="false">
      <c r="A370" s="45" t="s">
        <v>27</v>
      </c>
      <c r="B370" s="45" t="s">
        <v>28</v>
      </c>
      <c r="C370" s="6" t="s">
        <v>1752</v>
      </c>
      <c r="D370" s="6" t="s">
        <v>1753</v>
      </c>
      <c r="E370" s="6" t="s">
        <v>1248</v>
      </c>
      <c r="F370" s="6" t="s">
        <v>856</v>
      </c>
      <c r="G370" s="6" t="s">
        <v>49</v>
      </c>
      <c r="H370" s="6" t="s">
        <v>213</v>
      </c>
      <c r="I370" s="6" t="s">
        <v>214</v>
      </c>
      <c r="J370" s="6"/>
      <c r="K370" s="7" t="n">
        <v>40694</v>
      </c>
      <c r="L370" s="23"/>
      <c r="M370" s="10" t="n">
        <v>138</v>
      </c>
      <c r="N370" s="24" t="n">
        <v>0</v>
      </c>
      <c r="O370" s="24" t="n">
        <v>2.4</v>
      </c>
      <c r="P370" s="29" t="n">
        <v>0</v>
      </c>
      <c r="Q370" s="24" t="n">
        <v>0</v>
      </c>
      <c r="R370" s="25" t="s">
        <v>215</v>
      </c>
      <c r="S370" s="25" t="s">
        <v>49</v>
      </c>
      <c r="T370" s="7"/>
      <c r="U370" s="7"/>
      <c r="V370" s="7"/>
      <c r="W370" s="6" t="s">
        <v>1754</v>
      </c>
      <c r="X370" s="6" t="s">
        <v>37</v>
      </c>
      <c r="Y370" s="6"/>
      <c r="Z370" s="6" t="s">
        <v>1755</v>
      </c>
    </row>
    <row r="371" s="21" customFormat="true" ht="74.25" hidden="false" customHeight="true" outlineLevel="0" collapsed="false">
      <c r="A371" s="45" t="s">
        <v>27</v>
      </c>
      <c r="B371" s="45" t="s">
        <v>28</v>
      </c>
      <c r="C371" s="6" t="s">
        <v>1756</v>
      </c>
      <c r="D371" s="6" t="s">
        <v>1757</v>
      </c>
      <c r="E371" s="6" t="s">
        <v>1248</v>
      </c>
      <c r="F371" s="6" t="s">
        <v>856</v>
      </c>
      <c r="G371" s="6" t="s">
        <v>49</v>
      </c>
      <c r="H371" s="6" t="s">
        <v>213</v>
      </c>
      <c r="I371" s="6" t="s">
        <v>214</v>
      </c>
      <c r="J371" s="6"/>
      <c r="K371" s="7" t="n">
        <v>40694</v>
      </c>
      <c r="L371" s="23"/>
      <c r="M371" s="10" t="n">
        <v>138</v>
      </c>
      <c r="N371" s="24" t="n">
        <v>0</v>
      </c>
      <c r="O371" s="24" t="n">
        <v>1.6</v>
      </c>
      <c r="P371" s="29" t="n">
        <v>0</v>
      </c>
      <c r="Q371" s="24" t="n">
        <v>0</v>
      </c>
      <c r="R371" s="25" t="s">
        <v>215</v>
      </c>
      <c r="S371" s="25" t="s">
        <v>49</v>
      </c>
      <c r="T371" s="7"/>
      <c r="U371" s="7"/>
      <c r="V371" s="7"/>
      <c r="W371" s="6" t="s">
        <v>1758</v>
      </c>
      <c r="X371" s="6" t="s">
        <v>37</v>
      </c>
      <c r="Y371" s="6"/>
      <c r="Z371" s="6" t="s">
        <v>1755</v>
      </c>
    </row>
    <row r="372" s="21" customFormat="true" ht="74.25" hidden="false" customHeight="true" outlineLevel="0" collapsed="false">
      <c r="A372" s="45" t="s">
        <v>27</v>
      </c>
      <c r="B372" s="45" t="s">
        <v>28</v>
      </c>
      <c r="C372" s="6" t="s">
        <v>1759</v>
      </c>
      <c r="D372" s="6" t="s">
        <v>1760</v>
      </c>
      <c r="E372" s="6" t="s">
        <v>1761</v>
      </c>
      <c r="F372" s="6" t="s">
        <v>856</v>
      </c>
      <c r="G372" s="6" t="s">
        <v>49</v>
      </c>
      <c r="H372" s="6" t="s">
        <v>213</v>
      </c>
      <c r="I372" s="6" t="s">
        <v>214</v>
      </c>
      <c r="J372" s="6"/>
      <c r="K372" s="7" t="n">
        <v>40694</v>
      </c>
      <c r="L372" s="23"/>
      <c r="M372" s="10" t="n">
        <v>138</v>
      </c>
      <c r="N372" s="24" t="n">
        <v>0</v>
      </c>
      <c r="O372" s="24" t="n">
        <v>0</v>
      </c>
      <c r="P372" s="29" t="n">
        <v>0</v>
      </c>
      <c r="Q372" s="24" t="n">
        <v>0</v>
      </c>
      <c r="R372" s="25" t="s">
        <v>215</v>
      </c>
      <c r="S372" s="25" t="s">
        <v>49</v>
      </c>
      <c r="T372" s="7"/>
      <c r="U372" s="7"/>
      <c r="V372" s="7"/>
      <c r="W372" s="30" t="n">
        <v>847</v>
      </c>
      <c r="X372" s="6" t="s">
        <v>37</v>
      </c>
      <c r="Y372" s="6"/>
      <c r="Z372" s="6" t="s">
        <v>1762</v>
      </c>
    </row>
    <row r="373" s="21" customFormat="true" ht="74.25" hidden="false" customHeight="true" outlineLevel="0" collapsed="false">
      <c r="A373" s="45" t="s">
        <v>27</v>
      </c>
      <c r="B373" s="45" t="s">
        <v>28</v>
      </c>
      <c r="C373" s="6" t="s">
        <v>1763</v>
      </c>
      <c r="D373" s="6" t="s">
        <v>1764</v>
      </c>
      <c r="E373" s="6" t="s">
        <v>850</v>
      </c>
      <c r="F373" s="6" t="s">
        <v>856</v>
      </c>
      <c r="G373" s="6" t="s">
        <v>49</v>
      </c>
      <c r="H373" s="6" t="s">
        <v>213</v>
      </c>
      <c r="I373" s="6" t="s">
        <v>214</v>
      </c>
      <c r="J373" s="6"/>
      <c r="K373" s="7" t="n">
        <v>40694</v>
      </c>
      <c r="L373" s="23"/>
      <c r="M373" s="10" t="n">
        <v>138</v>
      </c>
      <c r="N373" s="24" t="n">
        <v>0</v>
      </c>
      <c r="O373" s="24" t="n">
        <v>4.2</v>
      </c>
      <c r="P373" s="29" t="n">
        <v>0</v>
      </c>
      <c r="Q373" s="24" t="n">
        <v>0</v>
      </c>
      <c r="R373" s="25" t="s">
        <v>215</v>
      </c>
      <c r="S373" s="25" t="s">
        <v>49</v>
      </c>
      <c r="T373" s="7"/>
      <c r="U373" s="7"/>
      <c r="V373" s="7"/>
      <c r="W373" s="6" t="s">
        <v>1765</v>
      </c>
      <c r="X373" s="6" t="s">
        <v>37</v>
      </c>
      <c r="Y373" s="6"/>
      <c r="Z373" s="6" t="s">
        <v>1766</v>
      </c>
    </row>
    <row r="374" s="21" customFormat="true" ht="74.25" hidden="false" customHeight="true" outlineLevel="0" collapsed="false">
      <c r="A374" s="45" t="s">
        <v>27</v>
      </c>
      <c r="B374" s="45" t="s">
        <v>28</v>
      </c>
      <c r="C374" s="6" t="s">
        <v>1767</v>
      </c>
      <c r="D374" s="6" t="s">
        <v>1768</v>
      </c>
      <c r="E374" s="6" t="s">
        <v>1769</v>
      </c>
      <c r="F374" s="6" t="s">
        <v>856</v>
      </c>
      <c r="G374" s="6" t="s">
        <v>49</v>
      </c>
      <c r="H374" s="6" t="s">
        <v>213</v>
      </c>
      <c r="I374" s="6" t="s">
        <v>214</v>
      </c>
      <c r="J374" s="6"/>
      <c r="K374" s="7" t="n">
        <v>40694</v>
      </c>
      <c r="L374" s="23"/>
      <c r="M374" s="10" t="n">
        <v>69</v>
      </c>
      <c r="N374" s="24" t="n">
        <v>0</v>
      </c>
      <c r="O374" s="24" t="n">
        <v>0</v>
      </c>
      <c r="P374" s="24" t="n">
        <v>0</v>
      </c>
      <c r="Q374" s="24" t="n">
        <v>14</v>
      </c>
      <c r="R374" s="25" t="s">
        <v>215</v>
      </c>
      <c r="S374" s="25"/>
      <c r="T374" s="7"/>
      <c r="U374" s="7"/>
      <c r="V374" s="7"/>
      <c r="W374" s="6" t="n">
        <v>832</v>
      </c>
      <c r="X374" s="6" t="s">
        <v>37</v>
      </c>
      <c r="Y374" s="6"/>
      <c r="Z374" s="6" t="s">
        <v>857</v>
      </c>
    </row>
    <row r="375" s="21" customFormat="true" ht="74.25" hidden="false" customHeight="true" outlineLevel="0" collapsed="false">
      <c r="A375" s="45" t="s">
        <v>27</v>
      </c>
      <c r="B375" s="45" t="s">
        <v>28</v>
      </c>
      <c r="C375" s="28" t="s">
        <v>1770</v>
      </c>
      <c r="D375" s="28" t="s">
        <v>1771</v>
      </c>
      <c r="E375" s="28" t="s">
        <v>1772</v>
      </c>
      <c r="F375" s="49"/>
      <c r="G375" s="28"/>
      <c r="H375" s="28" t="s">
        <v>177</v>
      </c>
      <c r="I375" s="28" t="s">
        <v>178</v>
      </c>
      <c r="J375" s="28"/>
      <c r="K375" s="31" t="n">
        <v>40695</v>
      </c>
      <c r="L375" s="31"/>
      <c r="M375" s="32" t="n">
        <v>345</v>
      </c>
      <c r="N375" s="33" t="n">
        <v>0</v>
      </c>
      <c r="O375" s="33" t="n">
        <v>0</v>
      </c>
      <c r="P375" s="34" t="n">
        <v>700</v>
      </c>
      <c r="Q375" s="24" t="n">
        <v>0</v>
      </c>
      <c r="R375" s="28" t="s">
        <v>109</v>
      </c>
      <c r="S375" s="28"/>
      <c r="T375" s="35"/>
      <c r="U375" s="35"/>
      <c r="V375" s="35"/>
      <c r="W375" s="36" t="n">
        <v>646645</v>
      </c>
      <c r="X375" s="28" t="s">
        <v>37</v>
      </c>
      <c r="Y375" s="49"/>
      <c r="Z375" s="28" t="s">
        <v>1040</v>
      </c>
    </row>
    <row r="376" s="21" customFormat="true" ht="74.25" hidden="false" customHeight="true" outlineLevel="0" collapsed="false">
      <c r="A376" s="45" t="s">
        <v>27</v>
      </c>
      <c r="B376" s="45" t="s">
        <v>28</v>
      </c>
      <c r="C376" s="6" t="s">
        <v>1773</v>
      </c>
      <c r="D376" s="6" t="s">
        <v>1774</v>
      </c>
      <c r="E376" s="6" t="s">
        <v>1775</v>
      </c>
      <c r="F376" s="6" t="s">
        <v>1776</v>
      </c>
      <c r="G376" s="6" t="s">
        <v>1777</v>
      </c>
      <c r="H376" s="6" t="s">
        <v>99</v>
      </c>
      <c r="I376" s="6" t="s">
        <v>882</v>
      </c>
      <c r="J376" s="6" t="s">
        <v>1778</v>
      </c>
      <c r="K376" s="7" t="n">
        <v>40695</v>
      </c>
      <c r="L376" s="23"/>
      <c r="M376" s="10" t="n">
        <v>138</v>
      </c>
      <c r="N376" s="24" t="n">
        <v>0</v>
      </c>
      <c r="O376" s="24" t="n">
        <v>0</v>
      </c>
      <c r="P376" s="29" t="n">
        <v>0</v>
      </c>
      <c r="Q376" s="24" t="n">
        <v>0</v>
      </c>
      <c r="R376" s="25" t="s">
        <v>102</v>
      </c>
      <c r="S376" s="25" t="s">
        <v>102</v>
      </c>
      <c r="T376" s="7"/>
      <c r="U376" s="7"/>
      <c r="V376" s="7"/>
      <c r="W376" s="6" t="s">
        <v>1779</v>
      </c>
      <c r="X376" s="6" t="s">
        <v>37</v>
      </c>
      <c r="Y376" s="6"/>
      <c r="Z376" s="6" t="s">
        <v>1780</v>
      </c>
    </row>
    <row r="377" s="21" customFormat="true" ht="74.25" hidden="false" customHeight="true" outlineLevel="0" collapsed="false">
      <c r="A377" s="45" t="s">
        <v>27</v>
      </c>
      <c r="B377" s="45" t="s">
        <v>28</v>
      </c>
      <c r="C377" s="6" t="s">
        <v>1781</v>
      </c>
      <c r="D377" s="6" t="s">
        <v>1782</v>
      </c>
      <c r="E377" s="6" t="s">
        <v>1783</v>
      </c>
      <c r="F377" s="6" t="s">
        <v>1784</v>
      </c>
      <c r="G377" s="6" t="s">
        <v>1785</v>
      </c>
      <c r="H377" s="6" t="s">
        <v>99</v>
      </c>
      <c r="I377" s="6" t="s">
        <v>1152</v>
      </c>
      <c r="J377" s="6" t="s">
        <v>1786</v>
      </c>
      <c r="K377" s="7" t="n">
        <v>40695</v>
      </c>
      <c r="L377" s="23"/>
      <c r="M377" s="10" t="n">
        <v>138</v>
      </c>
      <c r="N377" s="24" t="n">
        <v>0.1</v>
      </c>
      <c r="O377" s="24" t="n">
        <v>0</v>
      </c>
      <c r="P377" s="29" t="n">
        <v>0</v>
      </c>
      <c r="Q377" s="24" t="n">
        <v>0</v>
      </c>
      <c r="R377" s="25" t="s">
        <v>102</v>
      </c>
      <c r="S377" s="25" t="s">
        <v>102</v>
      </c>
      <c r="T377" s="7"/>
      <c r="U377" s="7"/>
      <c r="V377" s="7"/>
      <c r="W377" s="6" t="n">
        <v>5429</v>
      </c>
      <c r="X377" s="6" t="s">
        <v>37</v>
      </c>
      <c r="Y377" s="6"/>
      <c r="Z377" s="6" t="s">
        <v>103</v>
      </c>
    </row>
    <row r="378" s="21" customFormat="true" ht="74.25" hidden="false" customHeight="true" outlineLevel="0" collapsed="false">
      <c r="A378" s="45" t="s">
        <v>27</v>
      </c>
      <c r="B378" s="45" t="s">
        <v>28</v>
      </c>
      <c r="C378" s="6" t="s">
        <v>1787</v>
      </c>
      <c r="D378" s="6" t="s">
        <v>1788</v>
      </c>
      <c r="E378" s="6" t="s">
        <v>1789</v>
      </c>
      <c r="F378" s="6"/>
      <c r="G378" s="6"/>
      <c r="H378" s="6" t="s">
        <v>99</v>
      </c>
      <c r="I378" s="6" t="s">
        <v>1152</v>
      </c>
      <c r="J378" s="6"/>
      <c r="K378" s="7" t="n">
        <v>40695</v>
      </c>
      <c r="L378" s="23"/>
      <c r="M378" s="10" t="n">
        <v>138</v>
      </c>
      <c r="N378" s="24" t="n">
        <v>0</v>
      </c>
      <c r="O378" s="24" t="n">
        <v>3.29</v>
      </c>
      <c r="P378" s="24" t="n">
        <v>0</v>
      </c>
      <c r="Q378" s="24" t="n">
        <v>0</v>
      </c>
      <c r="R378" s="25" t="s">
        <v>102</v>
      </c>
      <c r="S378" s="25" t="s">
        <v>102</v>
      </c>
      <c r="T378" s="7"/>
      <c r="U378" s="7"/>
      <c r="V378" s="7"/>
      <c r="W378" s="6" t="s">
        <v>1790</v>
      </c>
      <c r="X378" s="6" t="s">
        <v>37</v>
      </c>
      <c r="Y378" s="6"/>
      <c r="Z378" s="6" t="s">
        <v>103</v>
      </c>
    </row>
    <row r="379" s="21" customFormat="true" ht="74.25" hidden="false" customHeight="true" outlineLevel="0" collapsed="false">
      <c r="A379" s="45" t="s">
        <v>27</v>
      </c>
      <c r="B379" s="45" t="s">
        <v>28</v>
      </c>
      <c r="C379" s="28" t="s">
        <v>1791</v>
      </c>
      <c r="D379" s="28" t="s">
        <v>1792</v>
      </c>
      <c r="E379" s="28" t="s">
        <v>1793</v>
      </c>
      <c r="F379" s="28"/>
      <c r="G379" s="28"/>
      <c r="H379" s="6" t="s">
        <v>368</v>
      </c>
      <c r="I379" s="6" t="s">
        <v>369</v>
      </c>
      <c r="J379" s="28"/>
      <c r="K379" s="48" t="n">
        <v>40695</v>
      </c>
      <c r="L379" s="31"/>
      <c r="M379" s="28" t="n">
        <v>138</v>
      </c>
      <c r="N379" s="33" t="n">
        <v>0</v>
      </c>
      <c r="O379" s="33" t="n">
        <v>0</v>
      </c>
      <c r="P379" s="24" t="n">
        <v>0</v>
      </c>
      <c r="Q379" s="33" t="n">
        <v>0</v>
      </c>
      <c r="R379" s="28" t="s">
        <v>370</v>
      </c>
      <c r="S379" s="28"/>
      <c r="T379" s="35"/>
      <c r="U379" s="35"/>
      <c r="V379" s="35"/>
      <c r="W379" s="6" t="s">
        <v>371</v>
      </c>
      <c r="X379" s="28" t="s">
        <v>146</v>
      </c>
      <c r="Y379" s="28"/>
      <c r="Z379" s="28"/>
    </row>
    <row r="380" s="21" customFormat="true" ht="74.25" hidden="false" customHeight="true" outlineLevel="0" collapsed="false">
      <c r="A380" s="45" t="s">
        <v>27</v>
      </c>
      <c r="B380" s="45" t="s">
        <v>28</v>
      </c>
      <c r="C380" s="28" t="s">
        <v>1794</v>
      </c>
      <c r="D380" s="28" t="s">
        <v>1795</v>
      </c>
      <c r="E380" s="28" t="s">
        <v>1796</v>
      </c>
      <c r="F380" s="28"/>
      <c r="G380" s="28"/>
      <c r="H380" s="6" t="s">
        <v>368</v>
      </c>
      <c r="I380" s="6" t="s">
        <v>369</v>
      </c>
      <c r="J380" s="28"/>
      <c r="K380" s="48" t="n">
        <v>40695</v>
      </c>
      <c r="L380" s="31"/>
      <c r="M380" s="28" t="n">
        <v>138</v>
      </c>
      <c r="N380" s="33" t="n">
        <v>0</v>
      </c>
      <c r="O380" s="33" t="n">
        <v>0</v>
      </c>
      <c r="P380" s="33" t="n">
        <v>22.4</v>
      </c>
      <c r="Q380" s="33" t="n">
        <v>0</v>
      </c>
      <c r="R380" s="28" t="s">
        <v>891</v>
      </c>
      <c r="S380" s="28"/>
      <c r="T380" s="35"/>
      <c r="U380" s="35"/>
      <c r="V380" s="35"/>
      <c r="W380" s="6" t="s">
        <v>371</v>
      </c>
      <c r="X380" s="28" t="s">
        <v>146</v>
      </c>
      <c r="Y380" s="28"/>
      <c r="Z380" s="28"/>
    </row>
    <row r="381" s="21" customFormat="true" ht="74.25" hidden="false" customHeight="true" outlineLevel="0" collapsed="false">
      <c r="A381" s="45" t="s">
        <v>27</v>
      </c>
      <c r="B381" s="45" t="s">
        <v>28</v>
      </c>
      <c r="C381" s="6" t="s">
        <v>1797</v>
      </c>
      <c r="D381" s="6" t="s">
        <v>1798</v>
      </c>
      <c r="E381" s="6" t="s">
        <v>1799</v>
      </c>
      <c r="F381" s="6" t="s">
        <v>1636</v>
      </c>
      <c r="G381" s="6"/>
      <c r="H381" s="6" t="s">
        <v>462</v>
      </c>
      <c r="I381" s="6" t="s">
        <v>463</v>
      </c>
      <c r="J381" s="6" t="s">
        <v>1800</v>
      </c>
      <c r="K381" s="7" t="n">
        <v>40695</v>
      </c>
      <c r="L381" s="23"/>
      <c r="M381" s="10" t="n">
        <v>138</v>
      </c>
      <c r="N381" s="24" t="n">
        <v>0</v>
      </c>
      <c r="O381" s="24" t="n">
        <v>4.49</v>
      </c>
      <c r="P381" s="29" t="n">
        <v>0</v>
      </c>
      <c r="Q381" s="24" t="n">
        <v>0</v>
      </c>
      <c r="R381" s="25" t="s">
        <v>465</v>
      </c>
      <c r="S381" s="25" t="s">
        <v>465</v>
      </c>
      <c r="T381" s="7"/>
      <c r="U381" s="7"/>
      <c r="V381" s="7"/>
      <c r="W381" s="6" t="s">
        <v>1801</v>
      </c>
      <c r="X381" s="6" t="s">
        <v>37</v>
      </c>
      <c r="Y381" s="6"/>
      <c r="Z381" s="6"/>
    </row>
    <row r="382" s="21" customFormat="true" ht="74.25" hidden="false" customHeight="true" outlineLevel="0" collapsed="false">
      <c r="A382" s="45" t="s">
        <v>27</v>
      </c>
      <c r="B382" s="46" t="s">
        <v>1802</v>
      </c>
      <c r="C382" s="6" t="s">
        <v>1803</v>
      </c>
      <c r="D382" s="6" t="s">
        <v>1804</v>
      </c>
      <c r="E382" s="6" t="s">
        <v>1805</v>
      </c>
      <c r="F382" s="6" t="s">
        <v>1806</v>
      </c>
      <c r="G382" s="6"/>
      <c r="H382" s="6" t="s">
        <v>462</v>
      </c>
      <c r="I382" s="6" t="s">
        <v>463</v>
      </c>
      <c r="J382" s="6" t="s">
        <v>1807</v>
      </c>
      <c r="K382" s="7" t="n">
        <v>40695</v>
      </c>
      <c r="L382" s="23" t="s">
        <v>49</v>
      </c>
      <c r="M382" s="10" t="n">
        <v>138</v>
      </c>
      <c r="N382" s="24" t="n">
        <v>0.1</v>
      </c>
      <c r="O382" s="24" t="n">
        <v>0</v>
      </c>
      <c r="P382" s="29" t="n">
        <v>60</v>
      </c>
      <c r="Q382" s="24" t="n">
        <v>0</v>
      </c>
      <c r="R382" s="25" t="s">
        <v>465</v>
      </c>
      <c r="S382" s="25" t="s">
        <v>465</v>
      </c>
      <c r="T382" s="7"/>
      <c r="U382" s="7"/>
      <c r="V382" s="7"/>
      <c r="W382" s="6" t="n">
        <v>9194</v>
      </c>
      <c r="X382" s="6" t="s">
        <v>37</v>
      </c>
      <c r="Y382" s="6"/>
      <c r="Z382" s="6"/>
    </row>
    <row r="383" s="21" customFormat="true" ht="74.25" hidden="false" customHeight="true" outlineLevel="0" collapsed="false">
      <c r="A383" s="45" t="s">
        <v>27</v>
      </c>
      <c r="B383" s="45" t="s">
        <v>28</v>
      </c>
      <c r="C383" s="28" t="s">
        <v>1808</v>
      </c>
      <c r="D383" s="49" t="s">
        <v>1809</v>
      </c>
      <c r="E383" s="49" t="s">
        <v>1810</v>
      </c>
      <c r="F383" s="49" t="s">
        <v>1811</v>
      </c>
      <c r="G383" s="28"/>
      <c r="H383" s="28" t="s">
        <v>177</v>
      </c>
      <c r="I383" s="28" t="s">
        <v>178</v>
      </c>
      <c r="J383" s="28"/>
      <c r="K383" s="31" t="n">
        <v>40695</v>
      </c>
      <c r="L383" s="31"/>
      <c r="M383" s="32" t="n">
        <v>138</v>
      </c>
      <c r="N383" s="33" t="n">
        <v>0</v>
      </c>
      <c r="O383" s="33" t="n">
        <v>11.7</v>
      </c>
      <c r="P383" s="29" t="n">
        <v>0</v>
      </c>
      <c r="Q383" s="24" t="n">
        <v>0</v>
      </c>
      <c r="R383" s="28" t="s">
        <v>296</v>
      </c>
      <c r="S383" s="28" t="s">
        <v>109</v>
      </c>
      <c r="T383" s="35"/>
      <c r="U383" s="35"/>
      <c r="V383" s="35"/>
      <c r="W383" s="36" t="n">
        <v>6621994681</v>
      </c>
      <c r="X383" s="28" t="s">
        <v>37</v>
      </c>
      <c r="Y383" s="49"/>
      <c r="Z383" s="28" t="s">
        <v>180</v>
      </c>
    </row>
    <row r="384" s="21" customFormat="true" ht="74.25" hidden="false" customHeight="true" outlineLevel="0" collapsed="false">
      <c r="A384" s="45" t="s">
        <v>27</v>
      </c>
      <c r="B384" s="45" t="s">
        <v>28</v>
      </c>
      <c r="C384" s="28" t="s">
        <v>1812</v>
      </c>
      <c r="D384" s="28" t="s">
        <v>1813</v>
      </c>
      <c r="E384" s="28" t="s">
        <v>1814</v>
      </c>
      <c r="F384" s="28"/>
      <c r="G384" s="28"/>
      <c r="H384" s="28" t="s">
        <v>177</v>
      </c>
      <c r="I384" s="28" t="s">
        <v>178</v>
      </c>
      <c r="J384" s="28"/>
      <c r="K384" s="31" t="n">
        <v>40695</v>
      </c>
      <c r="L384" s="31"/>
      <c r="M384" s="32" t="n">
        <v>138</v>
      </c>
      <c r="N384" s="33" t="n">
        <v>0</v>
      </c>
      <c r="O384" s="33" t="n">
        <v>17</v>
      </c>
      <c r="P384" s="34" t="n">
        <v>0</v>
      </c>
      <c r="Q384" s="24" t="n">
        <v>0</v>
      </c>
      <c r="R384" s="28" t="s">
        <v>44</v>
      </c>
      <c r="S384" s="28" t="s">
        <v>289</v>
      </c>
      <c r="T384" s="28"/>
      <c r="U384" s="28"/>
      <c r="V384" s="28"/>
      <c r="W384" s="36" t="n">
        <v>1852561556555640</v>
      </c>
      <c r="X384" s="28" t="s">
        <v>37</v>
      </c>
      <c r="Y384" s="28"/>
      <c r="Z384" s="28" t="s">
        <v>180</v>
      </c>
    </row>
    <row r="385" s="21" customFormat="true" ht="74.25" hidden="false" customHeight="true" outlineLevel="0" collapsed="false">
      <c r="A385" s="52" t="s">
        <v>587</v>
      </c>
      <c r="B385" s="52" t="s">
        <v>587</v>
      </c>
      <c r="C385" s="6" t="s">
        <v>1815</v>
      </c>
      <c r="D385" s="6" t="s">
        <v>1816</v>
      </c>
      <c r="E385" s="6" t="s">
        <v>1817</v>
      </c>
      <c r="F385" s="6"/>
      <c r="G385" s="6"/>
      <c r="H385" s="28" t="s">
        <v>177</v>
      </c>
      <c r="I385" s="28" t="s">
        <v>178</v>
      </c>
      <c r="J385" s="6"/>
      <c r="K385" s="48" t="n">
        <v>40695</v>
      </c>
      <c r="L385" s="6"/>
      <c r="M385" s="6" t="n">
        <v>138</v>
      </c>
      <c r="N385" s="24" t="n">
        <v>0</v>
      </c>
      <c r="O385" s="24" t="n">
        <v>0</v>
      </c>
      <c r="P385" s="24" t="n">
        <v>0</v>
      </c>
      <c r="Q385" s="24" t="n">
        <v>100</v>
      </c>
      <c r="R385" s="6" t="s">
        <v>536</v>
      </c>
      <c r="S385" s="6"/>
      <c r="T385" s="6"/>
      <c r="U385" s="6"/>
      <c r="V385" s="6"/>
      <c r="W385" s="6" t="n">
        <v>654</v>
      </c>
      <c r="X385" s="6" t="s">
        <v>146</v>
      </c>
      <c r="Y385" s="6"/>
      <c r="Z385" s="6"/>
    </row>
    <row r="386" s="21" customFormat="true" ht="74.25" hidden="false" customHeight="true" outlineLevel="0" collapsed="false">
      <c r="A386" s="45" t="s">
        <v>27</v>
      </c>
      <c r="B386" s="45" t="s">
        <v>28</v>
      </c>
      <c r="C386" s="28" t="s">
        <v>1818</v>
      </c>
      <c r="D386" s="28" t="s">
        <v>1819</v>
      </c>
      <c r="E386" s="28" t="s">
        <v>1820</v>
      </c>
      <c r="F386" s="28"/>
      <c r="G386" s="28"/>
      <c r="H386" s="28" t="s">
        <v>177</v>
      </c>
      <c r="I386" s="28" t="s">
        <v>178</v>
      </c>
      <c r="J386" s="28"/>
      <c r="K386" s="31" t="n">
        <v>40695</v>
      </c>
      <c r="L386" s="31"/>
      <c r="M386" s="32" t="n">
        <v>69</v>
      </c>
      <c r="N386" s="33" t="n">
        <v>0</v>
      </c>
      <c r="O386" s="33" t="n">
        <v>17</v>
      </c>
      <c r="P386" s="34" t="n">
        <v>0</v>
      </c>
      <c r="Q386" s="24" t="n">
        <v>0</v>
      </c>
      <c r="R386" s="28" t="s">
        <v>1095</v>
      </c>
      <c r="S386" s="28" t="s">
        <v>193</v>
      </c>
      <c r="T386" s="28"/>
      <c r="U386" s="28"/>
      <c r="V386" s="28"/>
      <c r="W386" s="28" t="s">
        <v>1821</v>
      </c>
      <c r="X386" s="28" t="s">
        <v>37</v>
      </c>
      <c r="Y386" s="28"/>
      <c r="Z386" s="28" t="s">
        <v>180</v>
      </c>
    </row>
    <row r="387" s="21" customFormat="true" ht="74.25" hidden="false" customHeight="true" outlineLevel="0" collapsed="false">
      <c r="A387" s="45" t="s">
        <v>27</v>
      </c>
      <c r="B387" s="45" t="s">
        <v>28</v>
      </c>
      <c r="C387" s="6" t="s">
        <v>1822</v>
      </c>
      <c r="D387" s="6" t="s">
        <v>1823</v>
      </c>
      <c r="E387" s="6" t="s">
        <v>1824</v>
      </c>
      <c r="F387" s="6" t="s">
        <v>1825</v>
      </c>
      <c r="G387" s="6"/>
      <c r="H387" s="6" t="s">
        <v>524</v>
      </c>
      <c r="I387" s="6" t="s">
        <v>186</v>
      </c>
      <c r="J387" s="6"/>
      <c r="K387" s="7" t="n">
        <v>40724</v>
      </c>
      <c r="L387" s="23"/>
      <c r="M387" s="10" t="n">
        <v>345</v>
      </c>
      <c r="N387" s="24" t="n">
        <v>0</v>
      </c>
      <c r="O387" s="24" t="n">
        <v>0</v>
      </c>
      <c r="P387" s="29" t="n">
        <v>480</v>
      </c>
      <c r="Q387" s="24" t="n">
        <v>0</v>
      </c>
      <c r="R387" s="25" t="s">
        <v>465</v>
      </c>
      <c r="S387" s="25" t="s">
        <v>465</v>
      </c>
      <c r="T387" s="7"/>
      <c r="U387" s="7"/>
      <c r="V387" s="7"/>
      <c r="W387" s="6" t="s">
        <v>1826</v>
      </c>
      <c r="X387" s="6" t="s">
        <v>37</v>
      </c>
      <c r="Y387" s="6"/>
      <c r="Z387" s="6"/>
    </row>
    <row r="388" s="21" customFormat="true" ht="74.25" hidden="false" customHeight="true" outlineLevel="0" collapsed="false">
      <c r="A388" s="45" t="s">
        <v>27</v>
      </c>
      <c r="B388" s="45" t="s">
        <v>28</v>
      </c>
      <c r="C388" s="6" t="s">
        <v>1827</v>
      </c>
      <c r="D388" s="6" t="s">
        <v>1828</v>
      </c>
      <c r="E388" s="6" t="s">
        <v>1829</v>
      </c>
      <c r="F388" s="6"/>
      <c r="G388" s="6" t="s">
        <v>1830</v>
      </c>
      <c r="H388" s="6" t="s">
        <v>1831</v>
      </c>
      <c r="I388" s="6" t="s">
        <v>1832</v>
      </c>
      <c r="J388" s="6" t="n">
        <v>21</v>
      </c>
      <c r="K388" s="7" t="n">
        <v>40724</v>
      </c>
      <c r="L388" s="23"/>
      <c r="M388" s="10" t="n">
        <v>138</v>
      </c>
      <c r="N388" s="24" t="n">
        <v>4</v>
      </c>
      <c r="O388" s="24" t="n">
        <v>0</v>
      </c>
      <c r="P388" s="24" t="n">
        <v>0</v>
      </c>
      <c r="Q388" s="24" t="n">
        <v>0</v>
      </c>
      <c r="R388" s="25" t="s">
        <v>102</v>
      </c>
      <c r="S388" s="25" t="s">
        <v>1833</v>
      </c>
      <c r="T388" s="7"/>
      <c r="U388" s="7"/>
      <c r="V388" s="7"/>
      <c r="W388" s="6" t="s">
        <v>1834</v>
      </c>
      <c r="X388" s="6" t="s">
        <v>37</v>
      </c>
      <c r="Y388" s="8"/>
      <c r="Z388" s="6"/>
    </row>
    <row r="389" s="21" customFormat="true" ht="74.25" hidden="false" customHeight="true" outlineLevel="0" collapsed="false">
      <c r="A389" s="45" t="s">
        <v>27</v>
      </c>
      <c r="B389" s="45" t="s">
        <v>28</v>
      </c>
      <c r="C389" s="6" t="s">
        <v>1835</v>
      </c>
      <c r="D389" s="6" t="s">
        <v>1836</v>
      </c>
      <c r="E389" s="6" t="s">
        <v>1837</v>
      </c>
      <c r="F389" s="6"/>
      <c r="G389" s="6" t="s">
        <v>1838</v>
      </c>
      <c r="H389" s="6" t="s">
        <v>1831</v>
      </c>
      <c r="I389" s="6" t="s">
        <v>1839</v>
      </c>
      <c r="J389" s="6" t="n">
        <v>1522</v>
      </c>
      <c r="K389" s="7" t="n">
        <v>40724</v>
      </c>
      <c r="L389" s="23"/>
      <c r="M389" s="10" t="n">
        <v>138</v>
      </c>
      <c r="N389" s="24" t="n">
        <v>77.5</v>
      </c>
      <c r="O389" s="24" t="n">
        <v>0</v>
      </c>
      <c r="P389" s="24" t="n">
        <v>0</v>
      </c>
      <c r="Q389" s="24" t="n">
        <v>0</v>
      </c>
      <c r="R389" s="25" t="s">
        <v>1840</v>
      </c>
      <c r="S389" s="25" t="s">
        <v>1833</v>
      </c>
      <c r="T389" s="7"/>
      <c r="U389" s="7"/>
      <c r="V389" s="7"/>
      <c r="W389" s="6" t="s">
        <v>1841</v>
      </c>
      <c r="X389" s="6" t="s">
        <v>37</v>
      </c>
      <c r="Y389" s="8"/>
      <c r="Z389" s="6"/>
    </row>
    <row r="390" s="21" customFormat="true" ht="74.25" hidden="false" customHeight="true" outlineLevel="0" collapsed="false">
      <c r="A390" s="45" t="s">
        <v>27</v>
      </c>
      <c r="B390" s="45" t="s">
        <v>28</v>
      </c>
      <c r="C390" s="6" t="s">
        <v>1842</v>
      </c>
      <c r="D390" s="6" t="s">
        <v>1843</v>
      </c>
      <c r="E390" s="6" t="s">
        <v>1844</v>
      </c>
      <c r="F390" s="6"/>
      <c r="G390" s="6" t="s">
        <v>1845</v>
      </c>
      <c r="H390" s="6" t="s">
        <v>91</v>
      </c>
      <c r="I390" s="6" t="s">
        <v>933</v>
      </c>
      <c r="J390" s="6" t="n">
        <v>1544</v>
      </c>
      <c r="K390" s="7" t="n">
        <v>40724</v>
      </c>
      <c r="L390" s="23"/>
      <c r="M390" s="10" t="n">
        <v>138</v>
      </c>
      <c r="N390" s="24" t="n">
        <v>0</v>
      </c>
      <c r="O390" s="24" t="n">
        <v>8.67</v>
      </c>
      <c r="P390" s="24" t="n">
        <v>0</v>
      </c>
      <c r="Q390" s="24" t="n">
        <v>0</v>
      </c>
      <c r="R390" s="25" t="s">
        <v>450</v>
      </c>
      <c r="S390" s="25" t="s">
        <v>450</v>
      </c>
      <c r="T390" s="7"/>
      <c r="U390" s="7"/>
      <c r="V390" s="7"/>
      <c r="W390" s="6"/>
      <c r="X390" s="6"/>
      <c r="Y390" s="6"/>
      <c r="Z390" s="6"/>
    </row>
    <row r="391" s="21" customFormat="true" ht="74.25" hidden="false" customHeight="true" outlineLevel="0" collapsed="false">
      <c r="A391" s="45" t="s">
        <v>27</v>
      </c>
      <c r="B391" s="45" t="s">
        <v>28</v>
      </c>
      <c r="C391" s="6" t="s">
        <v>1846</v>
      </c>
      <c r="D391" s="6" t="s">
        <v>1847</v>
      </c>
      <c r="E391" s="6" t="s">
        <v>1844</v>
      </c>
      <c r="F391" s="6"/>
      <c r="G391" s="6" t="s">
        <v>1845</v>
      </c>
      <c r="H391" s="6" t="s">
        <v>91</v>
      </c>
      <c r="I391" s="6" t="s">
        <v>933</v>
      </c>
      <c r="J391" s="6" t="n">
        <v>1547</v>
      </c>
      <c r="K391" s="7" t="n">
        <v>40724</v>
      </c>
      <c r="L391" s="23"/>
      <c r="M391" s="10" t="n">
        <v>138</v>
      </c>
      <c r="N391" s="24" t="n">
        <v>0</v>
      </c>
      <c r="O391" s="24" t="n">
        <v>3</v>
      </c>
      <c r="P391" s="24" t="n">
        <v>0</v>
      </c>
      <c r="Q391" s="24" t="n">
        <v>0</v>
      </c>
      <c r="R391" s="25" t="s">
        <v>450</v>
      </c>
      <c r="S391" s="25" t="s">
        <v>450</v>
      </c>
      <c r="T391" s="7"/>
      <c r="U391" s="7"/>
      <c r="V391" s="7"/>
      <c r="W391" s="6"/>
      <c r="X391" s="6"/>
      <c r="Y391" s="6"/>
      <c r="Z391" s="6"/>
    </row>
    <row r="392" s="21" customFormat="true" ht="74.25" hidden="false" customHeight="true" outlineLevel="0" collapsed="false">
      <c r="A392" s="45" t="s">
        <v>27</v>
      </c>
      <c r="B392" s="45" t="s">
        <v>28</v>
      </c>
      <c r="C392" s="6" t="s">
        <v>1848</v>
      </c>
      <c r="D392" s="6" t="s">
        <v>1849</v>
      </c>
      <c r="E392" s="6" t="s">
        <v>1844</v>
      </c>
      <c r="F392" s="6"/>
      <c r="G392" s="6" t="s">
        <v>1845</v>
      </c>
      <c r="H392" s="6" t="s">
        <v>91</v>
      </c>
      <c r="I392" s="6" t="s">
        <v>933</v>
      </c>
      <c r="J392" s="6" t="n">
        <v>1546</v>
      </c>
      <c r="K392" s="7" t="n">
        <v>40724</v>
      </c>
      <c r="L392" s="23"/>
      <c r="M392" s="10" t="n">
        <v>138</v>
      </c>
      <c r="N392" s="24" t="n">
        <v>0</v>
      </c>
      <c r="O392" s="24" t="n">
        <v>2.82</v>
      </c>
      <c r="P392" s="24" t="n">
        <v>0</v>
      </c>
      <c r="Q392" s="24" t="n">
        <v>0</v>
      </c>
      <c r="R392" s="25" t="s">
        <v>450</v>
      </c>
      <c r="S392" s="25" t="s">
        <v>450</v>
      </c>
      <c r="T392" s="7"/>
      <c r="U392" s="7"/>
      <c r="V392" s="7"/>
      <c r="W392" s="6"/>
      <c r="X392" s="6"/>
      <c r="Y392" s="6"/>
      <c r="Z392" s="8"/>
    </row>
    <row r="393" s="21" customFormat="true" ht="74.25" hidden="false" customHeight="true" outlineLevel="0" collapsed="false">
      <c r="A393" s="45" t="s">
        <v>27</v>
      </c>
      <c r="B393" s="45" t="s">
        <v>28</v>
      </c>
      <c r="C393" s="6" t="s">
        <v>1850</v>
      </c>
      <c r="D393" s="6" t="s">
        <v>1851</v>
      </c>
      <c r="E393" s="6" t="s">
        <v>1844</v>
      </c>
      <c r="F393" s="6"/>
      <c r="G393" s="6" t="s">
        <v>1845</v>
      </c>
      <c r="H393" s="6" t="s">
        <v>91</v>
      </c>
      <c r="I393" s="6" t="s">
        <v>933</v>
      </c>
      <c r="J393" s="6" t="n">
        <v>1545</v>
      </c>
      <c r="K393" s="7" t="n">
        <v>40724</v>
      </c>
      <c r="L393" s="23"/>
      <c r="M393" s="10" t="n">
        <v>138</v>
      </c>
      <c r="N393" s="24" t="n">
        <v>0</v>
      </c>
      <c r="O393" s="24" t="n">
        <v>3</v>
      </c>
      <c r="P393" s="24" t="n">
        <v>0</v>
      </c>
      <c r="Q393" s="24" t="n">
        <v>0</v>
      </c>
      <c r="R393" s="25" t="s">
        <v>450</v>
      </c>
      <c r="S393" s="25" t="s">
        <v>450</v>
      </c>
      <c r="T393" s="7"/>
      <c r="U393" s="7"/>
      <c r="V393" s="7"/>
      <c r="W393" s="6"/>
      <c r="X393" s="6"/>
      <c r="Y393" s="6"/>
      <c r="Z393" s="6"/>
    </row>
    <row r="394" s="21" customFormat="true" ht="74.25" hidden="false" customHeight="true" outlineLevel="0" collapsed="false">
      <c r="A394" s="45" t="s">
        <v>27</v>
      </c>
      <c r="B394" s="45" t="s">
        <v>28</v>
      </c>
      <c r="C394" s="6" t="s">
        <v>1852</v>
      </c>
      <c r="D394" s="6" t="s">
        <v>1853</v>
      </c>
      <c r="E394" s="6" t="s">
        <v>1829</v>
      </c>
      <c r="F394" s="6"/>
      <c r="G394" s="6" t="s">
        <v>1854</v>
      </c>
      <c r="H394" s="6" t="s">
        <v>91</v>
      </c>
      <c r="I394" s="6" t="s">
        <v>985</v>
      </c>
      <c r="J394" s="6" t="n">
        <v>74</v>
      </c>
      <c r="K394" s="7" t="n">
        <v>40724</v>
      </c>
      <c r="L394" s="23"/>
      <c r="M394" s="10" t="n">
        <v>138</v>
      </c>
      <c r="N394" s="24" t="n">
        <v>0</v>
      </c>
      <c r="O394" s="24" t="n">
        <v>0</v>
      </c>
      <c r="P394" s="24" t="n">
        <v>93</v>
      </c>
      <c r="Q394" s="24" t="n">
        <v>0</v>
      </c>
      <c r="R394" s="25" t="s">
        <v>1855</v>
      </c>
      <c r="S394" s="25" t="s">
        <v>49</v>
      </c>
      <c r="T394" s="7"/>
      <c r="U394" s="7"/>
      <c r="V394" s="7"/>
      <c r="W394" s="6"/>
      <c r="X394" s="6"/>
      <c r="Y394" s="6"/>
      <c r="Z394" s="6"/>
    </row>
    <row r="395" s="21" customFormat="true" ht="74.25" hidden="false" customHeight="true" outlineLevel="0" collapsed="false">
      <c r="A395" s="45" t="s">
        <v>27</v>
      </c>
      <c r="B395" s="45" t="s">
        <v>28</v>
      </c>
      <c r="C395" s="6" t="s">
        <v>1856</v>
      </c>
      <c r="D395" s="6" t="s">
        <v>1857</v>
      </c>
      <c r="E395" s="6" t="s">
        <v>1858</v>
      </c>
      <c r="F395" s="6"/>
      <c r="G395" s="6" t="s">
        <v>1845</v>
      </c>
      <c r="H395" s="6" t="s">
        <v>91</v>
      </c>
      <c r="I395" s="6" t="s">
        <v>933</v>
      </c>
      <c r="J395" s="6" t="n">
        <v>1548</v>
      </c>
      <c r="K395" s="7" t="n">
        <v>40724</v>
      </c>
      <c r="L395" s="23"/>
      <c r="M395" s="10" t="n">
        <v>138</v>
      </c>
      <c r="N395" s="24" t="n">
        <v>8.8</v>
      </c>
      <c r="O395" s="24" t="n">
        <v>0</v>
      </c>
      <c r="P395" s="24" t="n">
        <v>0</v>
      </c>
      <c r="Q395" s="24" t="n">
        <v>0</v>
      </c>
      <c r="R395" s="25" t="s">
        <v>450</v>
      </c>
      <c r="S395" s="25" t="s">
        <v>450</v>
      </c>
      <c r="T395" s="7"/>
      <c r="U395" s="7"/>
      <c r="V395" s="7"/>
      <c r="W395" s="6"/>
      <c r="X395" s="6"/>
      <c r="Y395" s="6"/>
      <c r="Z395" s="6"/>
    </row>
    <row r="396" s="21" customFormat="true" ht="74.25" hidden="false" customHeight="true" outlineLevel="0" collapsed="false">
      <c r="A396" s="45" t="s">
        <v>27</v>
      </c>
      <c r="B396" s="46" t="s">
        <v>1859</v>
      </c>
      <c r="C396" s="6" t="s">
        <v>1860</v>
      </c>
      <c r="D396" s="6" t="s">
        <v>1861</v>
      </c>
      <c r="E396" s="6" t="s">
        <v>1581</v>
      </c>
      <c r="F396" s="6" t="s">
        <v>89</v>
      </c>
      <c r="G396" s="6" t="s">
        <v>282</v>
      </c>
      <c r="H396" s="6" t="s">
        <v>82</v>
      </c>
      <c r="I396" s="6" t="s">
        <v>266</v>
      </c>
      <c r="J396" s="6" t="n">
        <v>2073</v>
      </c>
      <c r="K396" s="7" t="n">
        <v>40724</v>
      </c>
      <c r="L396" s="23"/>
      <c r="M396" s="10" t="n">
        <v>138</v>
      </c>
      <c r="N396" s="24" t="n">
        <v>12</v>
      </c>
      <c r="O396" s="24" t="n">
        <v>0</v>
      </c>
      <c r="P396" s="24" t="n">
        <v>0</v>
      </c>
      <c r="Q396" s="24" t="n">
        <v>0</v>
      </c>
      <c r="R396" s="25" t="s">
        <v>283</v>
      </c>
      <c r="S396" s="25" t="s">
        <v>283</v>
      </c>
      <c r="T396" s="7"/>
      <c r="U396" s="7"/>
      <c r="V396" s="7"/>
      <c r="W396" s="7"/>
      <c r="X396" s="7"/>
      <c r="Y396" s="6"/>
      <c r="Z396" s="6"/>
    </row>
    <row r="397" s="21" customFormat="true" ht="74.25" hidden="false" customHeight="true" outlineLevel="0" collapsed="false">
      <c r="A397" s="52" t="s">
        <v>587</v>
      </c>
      <c r="B397" s="52" t="s">
        <v>587</v>
      </c>
      <c r="C397" s="6" t="s">
        <v>1862</v>
      </c>
      <c r="D397" s="6" t="s">
        <v>1863</v>
      </c>
      <c r="E397" s="6" t="s">
        <v>1837</v>
      </c>
      <c r="F397" s="6" t="s">
        <v>1864</v>
      </c>
      <c r="G397" s="6" t="s">
        <v>1838</v>
      </c>
      <c r="H397" s="6" t="s">
        <v>1865</v>
      </c>
      <c r="I397" s="6" t="s">
        <v>1866</v>
      </c>
      <c r="J397" s="6"/>
      <c r="K397" s="7" t="n">
        <v>40724</v>
      </c>
      <c r="L397" s="23"/>
      <c r="M397" s="10" t="n">
        <v>138</v>
      </c>
      <c r="N397" s="24" t="n">
        <v>0</v>
      </c>
      <c r="O397" s="24" t="n">
        <v>0</v>
      </c>
      <c r="P397" s="24" t="n">
        <v>0</v>
      </c>
      <c r="Q397" s="24" t="n">
        <v>0</v>
      </c>
      <c r="R397" s="25" t="s">
        <v>1840</v>
      </c>
      <c r="S397" s="25"/>
      <c r="T397" s="7"/>
      <c r="U397" s="7"/>
      <c r="V397" s="7"/>
      <c r="W397" s="6"/>
      <c r="X397" s="6"/>
      <c r="Y397" s="8"/>
      <c r="Z397" s="6"/>
    </row>
    <row r="398" s="21" customFormat="true" ht="74.25" hidden="false" customHeight="true" outlineLevel="0" collapsed="false">
      <c r="A398" s="45" t="s">
        <v>27</v>
      </c>
      <c r="B398" s="46" t="s">
        <v>1867</v>
      </c>
      <c r="C398" s="6" t="s">
        <v>1868</v>
      </c>
      <c r="D398" s="6" t="s">
        <v>1869</v>
      </c>
      <c r="E398" s="6" t="s">
        <v>983</v>
      </c>
      <c r="F398" s="6" t="s">
        <v>926</v>
      </c>
      <c r="G398" s="6" t="s">
        <v>984</v>
      </c>
      <c r="H398" s="6" t="s">
        <v>91</v>
      </c>
      <c r="I398" s="6" t="s">
        <v>985</v>
      </c>
      <c r="J398" s="6" t="n">
        <v>2028</v>
      </c>
      <c r="K398" s="7" t="n">
        <v>40724</v>
      </c>
      <c r="L398" s="23"/>
      <c r="M398" s="10" t="n">
        <v>69</v>
      </c>
      <c r="N398" s="24" t="n">
        <v>7.7</v>
      </c>
      <c r="O398" s="24" t="n">
        <v>0</v>
      </c>
      <c r="P398" s="24" t="n">
        <v>0</v>
      </c>
      <c r="Q398" s="24" t="n">
        <v>0</v>
      </c>
      <c r="R398" s="25" t="s">
        <v>986</v>
      </c>
      <c r="S398" s="25" t="s">
        <v>1870</v>
      </c>
      <c r="T398" s="7"/>
      <c r="U398" s="7"/>
      <c r="V398" s="7"/>
      <c r="W398" s="6"/>
      <c r="X398" s="6"/>
      <c r="Y398" s="6"/>
      <c r="Z398" s="6"/>
    </row>
    <row r="399" s="21" customFormat="true" ht="74.25" hidden="false" customHeight="true" outlineLevel="0" collapsed="false">
      <c r="A399" s="45" t="s">
        <v>27</v>
      </c>
      <c r="B399" s="45" t="s">
        <v>28</v>
      </c>
      <c r="C399" s="6" t="s">
        <v>1871</v>
      </c>
      <c r="D399" s="6" t="s">
        <v>1872</v>
      </c>
      <c r="E399" s="6" t="s">
        <v>1873</v>
      </c>
      <c r="F399" s="6" t="s">
        <v>49</v>
      </c>
      <c r="G399" s="6" t="s">
        <v>49</v>
      </c>
      <c r="H399" s="6" t="s">
        <v>524</v>
      </c>
      <c r="I399" s="6" t="s">
        <v>186</v>
      </c>
      <c r="J399" s="6" t="s">
        <v>1874</v>
      </c>
      <c r="K399" s="7" t="n">
        <v>40786</v>
      </c>
      <c r="L399" s="23"/>
      <c r="M399" s="10" t="n">
        <v>345</v>
      </c>
      <c r="N399" s="24" t="n">
        <v>140</v>
      </c>
      <c r="O399" s="24" t="n">
        <v>7.5</v>
      </c>
      <c r="P399" s="24" t="n">
        <v>0</v>
      </c>
      <c r="Q399" s="24" t="n">
        <v>0</v>
      </c>
      <c r="R399" s="25" t="s">
        <v>964</v>
      </c>
      <c r="S399" s="25" t="s">
        <v>1875</v>
      </c>
      <c r="T399" s="7" t="n">
        <v>37226</v>
      </c>
      <c r="U399" s="7" t="n">
        <v>37226</v>
      </c>
      <c r="V399" s="7" t="n">
        <v>37288</v>
      </c>
      <c r="W399" s="44" t="s">
        <v>1876</v>
      </c>
      <c r="X399" s="6" t="s">
        <v>37</v>
      </c>
      <c r="Y399" s="6"/>
      <c r="Z399" s="6" t="s">
        <v>1877</v>
      </c>
    </row>
    <row r="400" s="21" customFormat="true" ht="74.25" hidden="false" customHeight="true" outlineLevel="0" collapsed="false">
      <c r="A400" s="45" t="s">
        <v>27</v>
      </c>
      <c r="B400" s="46" t="s">
        <v>1878</v>
      </c>
      <c r="C400" s="6" t="s">
        <v>1879</v>
      </c>
      <c r="D400" s="6" t="s">
        <v>1880</v>
      </c>
      <c r="E400" s="6" t="s">
        <v>1829</v>
      </c>
      <c r="F400" s="6" t="s">
        <v>926</v>
      </c>
      <c r="G400" s="6" t="s">
        <v>1854</v>
      </c>
      <c r="H400" s="6" t="s">
        <v>91</v>
      </c>
      <c r="I400" s="6" t="s">
        <v>985</v>
      </c>
      <c r="J400" s="6" t="n">
        <v>1778</v>
      </c>
      <c r="K400" s="7" t="n">
        <v>40817</v>
      </c>
      <c r="L400" s="23"/>
      <c r="M400" s="10" t="n">
        <v>69</v>
      </c>
      <c r="N400" s="24" t="n">
        <v>0</v>
      </c>
      <c r="O400" s="24" t="n">
        <v>7</v>
      </c>
      <c r="P400" s="24" t="n">
        <v>0</v>
      </c>
      <c r="Q400" s="24" t="n">
        <v>0</v>
      </c>
      <c r="R400" s="25" t="s">
        <v>1855</v>
      </c>
      <c r="S400" s="25" t="s">
        <v>1855</v>
      </c>
      <c r="T400" s="7"/>
      <c r="U400" s="7"/>
      <c r="V400" s="7"/>
      <c r="W400" s="6"/>
      <c r="X400" s="6" t="s">
        <v>37</v>
      </c>
      <c r="Y400" s="6"/>
      <c r="Z400" s="6"/>
    </row>
    <row r="401" s="21" customFormat="true" ht="74.25" hidden="false" customHeight="true" outlineLevel="0" collapsed="false">
      <c r="A401" s="45" t="s">
        <v>27</v>
      </c>
      <c r="B401" s="45" t="s">
        <v>28</v>
      </c>
      <c r="C401" s="6" t="s">
        <v>1881</v>
      </c>
      <c r="D401" s="6" t="s">
        <v>1882</v>
      </c>
      <c r="E401" s="6" t="s">
        <v>1883</v>
      </c>
      <c r="F401" s="6"/>
      <c r="G401" s="6"/>
      <c r="H401" s="6" t="s">
        <v>128</v>
      </c>
      <c r="I401" s="6" t="s">
        <v>129</v>
      </c>
      <c r="J401" s="6"/>
      <c r="K401" s="7" t="n">
        <v>40878</v>
      </c>
      <c r="L401" s="23"/>
      <c r="M401" s="10" t="n">
        <v>138</v>
      </c>
      <c r="N401" s="24" t="n">
        <v>7</v>
      </c>
      <c r="O401" s="24" t="n">
        <v>0</v>
      </c>
      <c r="P401" s="29" t="n">
        <v>42</v>
      </c>
      <c r="Q401" s="24" t="n">
        <v>0</v>
      </c>
      <c r="R401" s="25" t="s">
        <v>1884</v>
      </c>
      <c r="S401" s="25" t="s">
        <v>1884</v>
      </c>
      <c r="T401" s="7"/>
      <c r="U401" s="7"/>
      <c r="V401" s="7"/>
      <c r="W401" s="6" t="s">
        <v>1885</v>
      </c>
      <c r="X401" s="6" t="s">
        <v>37</v>
      </c>
      <c r="Y401" s="6"/>
      <c r="Z401" s="6"/>
    </row>
    <row r="402" s="21" customFormat="true" ht="74.25" hidden="false" customHeight="true" outlineLevel="0" collapsed="false">
      <c r="A402" s="45" t="s">
        <v>27</v>
      </c>
      <c r="B402" s="45" t="s">
        <v>28</v>
      </c>
      <c r="C402" s="6" t="s">
        <v>1886</v>
      </c>
      <c r="D402" s="6" t="s">
        <v>1887</v>
      </c>
      <c r="E402" s="6" t="s">
        <v>1888</v>
      </c>
      <c r="F402" s="6" t="s">
        <v>556</v>
      </c>
      <c r="G402" s="6" t="s">
        <v>535</v>
      </c>
      <c r="H402" s="6" t="s">
        <v>536</v>
      </c>
      <c r="I402" s="6" t="s">
        <v>537</v>
      </c>
      <c r="J402" s="6" t="n">
        <v>600852</v>
      </c>
      <c r="K402" s="7" t="n">
        <v>40878</v>
      </c>
      <c r="L402" s="23"/>
      <c r="M402" s="10" t="n">
        <v>138</v>
      </c>
      <c r="N402" s="24" t="n">
        <v>0</v>
      </c>
      <c r="O402" s="24" t="n">
        <v>0</v>
      </c>
      <c r="P402" s="29" t="n">
        <v>0</v>
      </c>
      <c r="Q402" s="24" t="n">
        <v>0</v>
      </c>
      <c r="R402" s="25" t="s">
        <v>109</v>
      </c>
      <c r="S402" s="25" t="s">
        <v>109</v>
      </c>
      <c r="T402" s="7"/>
      <c r="U402" s="7"/>
      <c r="V402" s="7" t="s">
        <v>538</v>
      </c>
      <c r="W402" s="6" t="n">
        <v>917</v>
      </c>
      <c r="X402" s="6" t="s">
        <v>37</v>
      </c>
      <c r="Y402" s="6"/>
      <c r="Z402" s="6"/>
    </row>
    <row r="403" s="21" customFormat="true" ht="74.25" hidden="false" customHeight="true" outlineLevel="0" collapsed="false">
      <c r="A403" s="45" t="s">
        <v>27</v>
      </c>
      <c r="B403" s="45" t="s">
        <v>28</v>
      </c>
      <c r="C403" s="28" t="s">
        <v>1889</v>
      </c>
      <c r="D403" s="49" t="s">
        <v>1890</v>
      </c>
      <c r="E403" s="49" t="s">
        <v>1891</v>
      </c>
      <c r="F403" s="49"/>
      <c r="G403" s="28"/>
      <c r="H403" s="28" t="s">
        <v>177</v>
      </c>
      <c r="I403" s="28" t="s">
        <v>178</v>
      </c>
      <c r="J403" s="28"/>
      <c r="K403" s="31" t="n">
        <v>40878</v>
      </c>
      <c r="L403" s="31"/>
      <c r="M403" s="32" t="n">
        <v>138</v>
      </c>
      <c r="N403" s="33" t="n">
        <v>0</v>
      </c>
      <c r="O403" s="33" t="n">
        <v>1.21</v>
      </c>
      <c r="P403" s="34" t="n">
        <v>0</v>
      </c>
      <c r="Q403" s="24" t="n">
        <v>0</v>
      </c>
      <c r="R403" s="28" t="s">
        <v>405</v>
      </c>
      <c r="S403" s="28" t="s">
        <v>405</v>
      </c>
      <c r="T403" s="35"/>
      <c r="U403" s="35"/>
      <c r="V403" s="35"/>
      <c r="W403" s="36" t="n">
        <v>364373451455</v>
      </c>
      <c r="X403" s="28" t="s">
        <v>37</v>
      </c>
      <c r="Y403" s="49"/>
      <c r="Z403" s="28" t="s">
        <v>180</v>
      </c>
    </row>
    <row r="404" s="21" customFormat="true" ht="74.25" hidden="false" customHeight="true" outlineLevel="0" collapsed="false">
      <c r="A404" s="45" t="s">
        <v>27</v>
      </c>
      <c r="B404" s="46" t="s">
        <v>1892</v>
      </c>
      <c r="C404" s="6" t="s">
        <v>1893</v>
      </c>
      <c r="D404" s="6" t="s">
        <v>1894</v>
      </c>
      <c r="E404" s="6" t="s">
        <v>1829</v>
      </c>
      <c r="F404" s="6" t="s">
        <v>926</v>
      </c>
      <c r="G404" s="6" t="s">
        <v>1854</v>
      </c>
      <c r="H404" s="6" t="s">
        <v>91</v>
      </c>
      <c r="I404" s="6" t="s">
        <v>985</v>
      </c>
      <c r="J404" s="6" t="n">
        <v>1777</v>
      </c>
      <c r="K404" s="7" t="n">
        <v>40938</v>
      </c>
      <c r="L404" s="23"/>
      <c r="M404" s="10" t="n">
        <v>69</v>
      </c>
      <c r="N404" s="24" t="n">
        <v>0</v>
      </c>
      <c r="O404" s="24" t="n">
        <v>6.1</v>
      </c>
      <c r="P404" s="24" t="n">
        <v>0</v>
      </c>
      <c r="Q404" s="24" t="n">
        <v>0</v>
      </c>
      <c r="R404" s="25" t="s">
        <v>1190</v>
      </c>
      <c r="S404" s="25" t="s">
        <v>1855</v>
      </c>
      <c r="T404" s="7"/>
      <c r="U404" s="7"/>
      <c r="V404" s="7"/>
      <c r="W404" s="6"/>
      <c r="X404" s="6" t="s">
        <v>37</v>
      </c>
      <c r="Y404" s="6"/>
      <c r="Z404" s="6"/>
    </row>
    <row r="405" s="21" customFormat="true" ht="74.25" hidden="false" customHeight="true" outlineLevel="0" collapsed="false">
      <c r="A405" s="45" t="s">
        <v>27</v>
      </c>
      <c r="B405" s="46" t="s">
        <v>1895</v>
      </c>
      <c r="C405" s="6" t="s">
        <v>1896</v>
      </c>
      <c r="D405" s="6" t="s">
        <v>1897</v>
      </c>
      <c r="E405" s="6" t="s">
        <v>1898</v>
      </c>
      <c r="F405" s="6" t="s">
        <v>1636</v>
      </c>
      <c r="G405" s="6"/>
      <c r="H405" s="6" t="s">
        <v>462</v>
      </c>
      <c r="I405" s="6" t="s">
        <v>463</v>
      </c>
      <c r="J405" s="6" t="s">
        <v>1899</v>
      </c>
      <c r="K405" s="7" t="n">
        <v>40969</v>
      </c>
      <c r="L405" s="23" t="s">
        <v>49</v>
      </c>
      <c r="M405" s="10" t="n">
        <v>138</v>
      </c>
      <c r="N405" s="24" t="n">
        <v>0</v>
      </c>
      <c r="O405" s="24" t="n">
        <v>0.1</v>
      </c>
      <c r="P405" s="29" t="n">
        <v>0</v>
      </c>
      <c r="Q405" s="24" t="n">
        <v>0</v>
      </c>
      <c r="R405" s="25" t="s">
        <v>465</v>
      </c>
      <c r="S405" s="25" t="s">
        <v>465</v>
      </c>
      <c r="T405" s="7"/>
      <c r="U405" s="7"/>
      <c r="V405" s="7"/>
      <c r="W405" s="6" t="s">
        <v>1900</v>
      </c>
      <c r="X405" s="6" t="s">
        <v>37</v>
      </c>
      <c r="Y405" s="6"/>
      <c r="Z405" s="6"/>
    </row>
    <row r="406" s="21" customFormat="true" ht="74.25" hidden="false" customHeight="true" outlineLevel="0" collapsed="false">
      <c r="A406" s="45" t="s">
        <v>27</v>
      </c>
      <c r="B406" s="46" t="s">
        <v>1901</v>
      </c>
      <c r="C406" s="6" t="s">
        <v>1902</v>
      </c>
      <c r="D406" s="6" t="s">
        <v>1903</v>
      </c>
      <c r="E406" s="6" t="s">
        <v>1904</v>
      </c>
      <c r="F406" s="6" t="s">
        <v>1636</v>
      </c>
      <c r="G406" s="6"/>
      <c r="H406" s="6" t="s">
        <v>462</v>
      </c>
      <c r="I406" s="6" t="s">
        <v>463</v>
      </c>
      <c r="J406" s="6" t="s">
        <v>1905</v>
      </c>
      <c r="K406" s="7" t="n">
        <v>41000</v>
      </c>
      <c r="L406" s="23" t="s">
        <v>49</v>
      </c>
      <c r="M406" s="10" t="n">
        <v>138</v>
      </c>
      <c r="N406" s="24" t="n">
        <v>0</v>
      </c>
      <c r="O406" s="24" t="n">
        <v>0.1</v>
      </c>
      <c r="P406" s="29" t="n">
        <v>0</v>
      </c>
      <c r="Q406" s="24" t="n">
        <v>0</v>
      </c>
      <c r="R406" s="25" t="s">
        <v>465</v>
      </c>
      <c r="S406" s="25" t="s">
        <v>465</v>
      </c>
      <c r="T406" s="7"/>
      <c r="U406" s="7"/>
      <c r="V406" s="7"/>
      <c r="W406" s="6" t="s">
        <v>1906</v>
      </c>
      <c r="X406" s="6" t="s">
        <v>37</v>
      </c>
      <c r="Y406" s="6"/>
      <c r="Z406" s="6"/>
    </row>
    <row r="407" s="21" customFormat="true" ht="74.25" hidden="false" customHeight="true" outlineLevel="0" collapsed="false">
      <c r="A407" s="45" t="s">
        <v>27</v>
      </c>
      <c r="B407" s="46" t="s">
        <v>1907</v>
      </c>
      <c r="C407" s="6" t="s">
        <v>1908</v>
      </c>
      <c r="D407" s="6" t="s">
        <v>1909</v>
      </c>
      <c r="E407" s="6" t="s">
        <v>1910</v>
      </c>
      <c r="F407" s="6" t="s">
        <v>1745</v>
      </c>
      <c r="G407" s="6"/>
      <c r="H407" s="6" t="s">
        <v>32</v>
      </c>
      <c r="I407" s="6" t="s">
        <v>33</v>
      </c>
      <c r="J407" s="6" t="s">
        <v>1911</v>
      </c>
      <c r="K407" s="7" t="n">
        <v>41030</v>
      </c>
      <c r="L407" s="7"/>
      <c r="M407" s="10" t="n">
        <v>138</v>
      </c>
      <c r="N407" s="24" t="n">
        <v>0</v>
      </c>
      <c r="O407" s="24" t="n">
        <v>9</v>
      </c>
      <c r="P407" s="24" t="n">
        <v>0</v>
      </c>
      <c r="Q407" s="24" t="n">
        <v>0</v>
      </c>
      <c r="R407" s="25" t="s">
        <v>296</v>
      </c>
      <c r="S407" s="25" t="s">
        <v>296</v>
      </c>
      <c r="T407" s="7"/>
      <c r="U407" s="7"/>
      <c r="V407" s="7"/>
      <c r="W407" s="6" t="s">
        <v>1912</v>
      </c>
      <c r="X407" s="6" t="s">
        <v>37</v>
      </c>
      <c r="Y407" s="6"/>
      <c r="Z407" s="6"/>
    </row>
    <row r="408" s="21" customFormat="true" ht="74.25" hidden="false" customHeight="true" outlineLevel="0" collapsed="false">
      <c r="A408" s="45" t="s">
        <v>27</v>
      </c>
      <c r="B408" s="45" t="s">
        <v>28</v>
      </c>
      <c r="C408" s="6" t="s">
        <v>1913</v>
      </c>
      <c r="D408" s="6" t="s">
        <v>1914</v>
      </c>
      <c r="E408" s="6" t="s">
        <v>305</v>
      </c>
      <c r="F408" s="6"/>
      <c r="G408" s="6"/>
      <c r="H408" s="6" t="s">
        <v>32</v>
      </c>
      <c r="I408" s="6" t="s">
        <v>33</v>
      </c>
      <c r="J408" s="6" t="s">
        <v>1915</v>
      </c>
      <c r="K408" s="7" t="n">
        <v>41030</v>
      </c>
      <c r="L408" s="23"/>
      <c r="M408" s="10" t="n">
        <v>138</v>
      </c>
      <c r="N408" s="24" t="n">
        <v>0</v>
      </c>
      <c r="O408" s="24" t="n">
        <v>5.9</v>
      </c>
      <c r="P408" s="24" t="n">
        <v>0</v>
      </c>
      <c r="Q408" s="24" t="n">
        <v>0</v>
      </c>
      <c r="R408" s="25" t="s">
        <v>1162</v>
      </c>
      <c r="S408" s="25" t="s">
        <v>1162</v>
      </c>
      <c r="T408" s="7"/>
      <c r="U408" s="7"/>
      <c r="V408" s="7"/>
      <c r="W408" s="6" t="s">
        <v>1916</v>
      </c>
      <c r="X408" s="6" t="s">
        <v>37</v>
      </c>
      <c r="Y408" s="6"/>
      <c r="Z408" s="6"/>
    </row>
    <row r="409" s="21" customFormat="true" ht="74.25" hidden="false" customHeight="true" outlineLevel="0" collapsed="false">
      <c r="A409" s="45" t="s">
        <v>27</v>
      </c>
      <c r="B409" s="45" t="s">
        <v>28</v>
      </c>
      <c r="C409" s="6" t="s">
        <v>1917</v>
      </c>
      <c r="D409" s="6" t="s">
        <v>1918</v>
      </c>
      <c r="E409" s="6" t="s">
        <v>41</v>
      </c>
      <c r="F409" s="28"/>
      <c r="G409" s="6"/>
      <c r="H409" s="6" t="s">
        <v>32</v>
      </c>
      <c r="I409" s="6" t="s">
        <v>33</v>
      </c>
      <c r="J409" s="6" t="s">
        <v>1919</v>
      </c>
      <c r="K409" s="7" t="n">
        <v>41030</v>
      </c>
      <c r="L409" s="7"/>
      <c r="M409" s="10" t="n">
        <v>138</v>
      </c>
      <c r="N409" s="24" t="n">
        <v>0</v>
      </c>
      <c r="O409" s="24" t="n">
        <v>0</v>
      </c>
      <c r="P409" s="24" t="n">
        <v>0</v>
      </c>
      <c r="Q409" s="24" t="n">
        <v>36.8</v>
      </c>
      <c r="R409" s="25" t="s">
        <v>325</v>
      </c>
      <c r="S409" s="25"/>
      <c r="T409" s="7"/>
      <c r="U409" s="7"/>
      <c r="V409" s="7"/>
      <c r="W409" s="6"/>
      <c r="X409" s="6" t="s">
        <v>37</v>
      </c>
      <c r="Y409" s="6"/>
      <c r="Z409" s="6"/>
    </row>
    <row r="410" s="21" customFormat="true" ht="74.25" hidden="false" customHeight="true" outlineLevel="0" collapsed="false">
      <c r="A410" s="45" t="s">
        <v>27</v>
      </c>
      <c r="B410" s="46" t="s">
        <v>1907</v>
      </c>
      <c r="C410" s="6" t="s">
        <v>1920</v>
      </c>
      <c r="D410" s="6" t="s">
        <v>1921</v>
      </c>
      <c r="E410" s="6" t="s">
        <v>1922</v>
      </c>
      <c r="F410" s="6" t="s">
        <v>49</v>
      </c>
      <c r="G410" s="6"/>
      <c r="H410" s="6" t="s">
        <v>462</v>
      </c>
      <c r="I410" s="6" t="s">
        <v>463</v>
      </c>
      <c r="J410" s="6" t="s">
        <v>1923</v>
      </c>
      <c r="K410" s="7" t="n">
        <v>41030</v>
      </c>
      <c r="L410" s="23" t="s">
        <v>49</v>
      </c>
      <c r="M410" s="10" t="n">
        <v>138</v>
      </c>
      <c r="N410" s="24" t="n">
        <v>0</v>
      </c>
      <c r="O410" s="24" t="n">
        <v>0.1</v>
      </c>
      <c r="P410" s="29" t="n">
        <v>0</v>
      </c>
      <c r="Q410" s="24" t="n">
        <v>0</v>
      </c>
      <c r="R410" s="25" t="s">
        <v>465</v>
      </c>
      <c r="S410" s="25" t="s">
        <v>465</v>
      </c>
      <c r="T410" s="7"/>
      <c r="U410" s="7"/>
      <c r="V410" s="7"/>
      <c r="W410" s="6" t="s">
        <v>1924</v>
      </c>
      <c r="X410" s="6" t="s">
        <v>37</v>
      </c>
      <c r="Y410" s="6"/>
      <c r="Z410" s="6"/>
    </row>
    <row r="411" s="21" customFormat="true" ht="74.25" hidden="false" customHeight="true" outlineLevel="0" collapsed="false">
      <c r="A411" s="45" t="s">
        <v>27</v>
      </c>
      <c r="B411" s="46" t="s">
        <v>1907</v>
      </c>
      <c r="C411" s="6" t="s">
        <v>1925</v>
      </c>
      <c r="D411" s="6" t="s">
        <v>1926</v>
      </c>
      <c r="E411" s="6" t="s">
        <v>1927</v>
      </c>
      <c r="F411" s="6" t="s">
        <v>1928</v>
      </c>
      <c r="G411" s="6"/>
      <c r="H411" s="6" t="s">
        <v>462</v>
      </c>
      <c r="I411" s="6" t="s">
        <v>463</v>
      </c>
      <c r="J411" s="6" t="s">
        <v>1929</v>
      </c>
      <c r="K411" s="7" t="n">
        <v>41030</v>
      </c>
      <c r="L411" s="23"/>
      <c r="M411" s="10" t="n">
        <v>138</v>
      </c>
      <c r="N411" s="24" t="n">
        <v>0</v>
      </c>
      <c r="O411" s="24" t="n">
        <v>0</v>
      </c>
      <c r="P411" s="29" t="n">
        <v>0</v>
      </c>
      <c r="Q411" s="24" t="n">
        <v>31.2</v>
      </c>
      <c r="R411" s="25" t="s">
        <v>465</v>
      </c>
      <c r="S411" s="25" t="s">
        <v>465</v>
      </c>
      <c r="T411" s="7"/>
      <c r="U411" s="7"/>
      <c r="V411" s="7"/>
      <c r="W411" s="6" t="n">
        <v>9235</v>
      </c>
      <c r="X411" s="6" t="s">
        <v>37</v>
      </c>
      <c r="Y411" s="6" t="s">
        <v>49</v>
      </c>
      <c r="Z411" s="6" t="s">
        <v>49</v>
      </c>
    </row>
    <row r="412" s="21" customFormat="true" ht="74.25" hidden="false" customHeight="true" outlineLevel="0" collapsed="false">
      <c r="A412" s="45" t="s">
        <v>27</v>
      </c>
      <c r="B412" s="45" t="s">
        <v>28</v>
      </c>
      <c r="C412" s="6" t="s">
        <v>1930</v>
      </c>
      <c r="D412" s="6" t="s">
        <v>1931</v>
      </c>
      <c r="E412" s="6" t="s">
        <v>1932</v>
      </c>
      <c r="F412" s="6"/>
      <c r="G412" s="6"/>
      <c r="H412" s="6" t="s">
        <v>32</v>
      </c>
      <c r="I412" s="6" t="s">
        <v>33</v>
      </c>
      <c r="J412" s="6" t="s">
        <v>1933</v>
      </c>
      <c r="K412" s="7" t="n">
        <v>41030</v>
      </c>
      <c r="L412" s="23"/>
      <c r="M412" s="10" t="n">
        <v>69</v>
      </c>
      <c r="N412" s="24" t="n">
        <v>0</v>
      </c>
      <c r="O412" s="24" t="n">
        <v>14.33</v>
      </c>
      <c r="P412" s="24" t="n">
        <v>0</v>
      </c>
      <c r="Q412" s="24" t="n">
        <v>0</v>
      </c>
      <c r="R412" s="25" t="s">
        <v>914</v>
      </c>
      <c r="S412" s="25" t="s">
        <v>44</v>
      </c>
      <c r="T412" s="7"/>
      <c r="U412" s="7"/>
      <c r="V412" s="7"/>
      <c r="W412" s="6" t="s">
        <v>1934</v>
      </c>
      <c r="X412" s="6" t="s">
        <v>37</v>
      </c>
      <c r="Y412" s="6"/>
      <c r="Z412" s="6"/>
    </row>
    <row r="413" s="21" customFormat="true" ht="74.25" hidden="false" customHeight="true" outlineLevel="0" collapsed="false">
      <c r="A413" s="45" t="s">
        <v>27</v>
      </c>
      <c r="B413" s="45" t="s">
        <v>28</v>
      </c>
      <c r="C413" s="6" t="s">
        <v>1935</v>
      </c>
      <c r="D413" s="6" t="s">
        <v>1936</v>
      </c>
      <c r="E413" s="6" t="s">
        <v>1248</v>
      </c>
      <c r="F413" s="6" t="s">
        <v>856</v>
      </c>
      <c r="G413" s="6" t="s">
        <v>49</v>
      </c>
      <c r="H413" s="6" t="s">
        <v>213</v>
      </c>
      <c r="I413" s="6" t="s">
        <v>214</v>
      </c>
      <c r="J413" s="6"/>
      <c r="K413" s="7" t="n">
        <v>41060</v>
      </c>
      <c r="L413" s="23"/>
      <c r="M413" s="10" t="n">
        <v>138</v>
      </c>
      <c r="N413" s="24" t="n">
        <v>0</v>
      </c>
      <c r="O413" s="24" t="n">
        <v>2.8</v>
      </c>
      <c r="P413" s="29" t="n">
        <v>0</v>
      </c>
      <c r="Q413" s="24" t="n">
        <v>0</v>
      </c>
      <c r="R413" s="25" t="s">
        <v>215</v>
      </c>
      <c r="S413" s="25" t="s">
        <v>49</v>
      </c>
      <c r="T413" s="7"/>
      <c r="U413" s="7"/>
      <c r="V413" s="7"/>
      <c r="W413" s="6" t="s">
        <v>1937</v>
      </c>
      <c r="X413" s="6" t="s">
        <v>37</v>
      </c>
      <c r="Y413" s="6"/>
      <c r="Z413" s="6" t="s">
        <v>1938</v>
      </c>
    </row>
    <row r="414" s="21" customFormat="true" ht="74.25" hidden="false" customHeight="true" outlineLevel="0" collapsed="false">
      <c r="A414" s="45" t="s">
        <v>27</v>
      </c>
      <c r="B414" s="45" t="s">
        <v>28</v>
      </c>
      <c r="C414" s="6" t="s">
        <v>1939</v>
      </c>
      <c r="D414" s="6" t="s">
        <v>1940</v>
      </c>
      <c r="E414" s="6" t="s">
        <v>1761</v>
      </c>
      <c r="F414" s="6" t="s">
        <v>856</v>
      </c>
      <c r="G414" s="6" t="s">
        <v>49</v>
      </c>
      <c r="H414" s="6" t="s">
        <v>213</v>
      </c>
      <c r="I414" s="6" t="s">
        <v>214</v>
      </c>
      <c r="J414" s="6"/>
      <c r="K414" s="7" t="n">
        <v>41060</v>
      </c>
      <c r="L414" s="23"/>
      <c r="M414" s="10" t="n">
        <v>138</v>
      </c>
      <c r="N414" s="24" t="n">
        <v>0</v>
      </c>
      <c r="O414" s="24" t="n">
        <v>0</v>
      </c>
      <c r="P414" s="29" t="n">
        <v>0</v>
      </c>
      <c r="Q414" s="24" t="n">
        <v>0</v>
      </c>
      <c r="R414" s="25" t="s">
        <v>215</v>
      </c>
      <c r="S414" s="25" t="s">
        <v>49</v>
      </c>
      <c r="T414" s="7"/>
      <c r="U414" s="7"/>
      <c r="V414" s="7"/>
      <c r="W414" s="30" t="n">
        <v>828</v>
      </c>
      <c r="X414" s="6" t="s">
        <v>37</v>
      </c>
      <c r="Y414" s="6"/>
      <c r="Z414" s="6" t="s">
        <v>1941</v>
      </c>
    </row>
    <row r="415" s="21" customFormat="true" ht="74.25" hidden="false" customHeight="true" outlineLevel="0" collapsed="false">
      <c r="A415" s="45" t="s">
        <v>27</v>
      </c>
      <c r="B415" s="45" t="s">
        <v>28</v>
      </c>
      <c r="C415" s="6" t="s">
        <v>1942</v>
      </c>
      <c r="D415" s="6" t="s">
        <v>1943</v>
      </c>
      <c r="E415" s="6" t="s">
        <v>1248</v>
      </c>
      <c r="F415" s="6" t="s">
        <v>856</v>
      </c>
      <c r="G415" s="6" t="s">
        <v>49</v>
      </c>
      <c r="H415" s="6" t="s">
        <v>213</v>
      </c>
      <c r="I415" s="6" t="s">
        <v>214</v>
      </c>
      <c r="J415" s="6"/>
      <c r="K415" s="7" t="n">
        <v>41060</v>
      </c>
      <c r="L415" s="23"/>
      <c r="M415" s="10" t="n">
        <v>138</v>
      </c>
      <c r="N415" s="24" t="n">
        <v>0</v>
      </c>
      <c r="O415" s="24" t="n">
        <v>1.3</v>
      </c>
      <c r="P415" s="29" t="n">
        <v>0</v>
      </c>
      <c r="Q415" s="24" t="n">
        <v>0</v>
      </c>
      <c r="R415" s="25" t="s">
        <v>215</v>
      </c>
      <c r="S415" s="25" t="s">
        <v>49</v>
      </c>
      <c r="T415" s="7"/>
      <c r="U415" s="7"/>
      <c r="V415" s="7"/>
      <c r="W415" s="6" t="s">
        <v>1944</v>
      </c>
      <c r="X415" s="6" t="s">
        <v>37</v>
      </c>
      <c r="Y415" s="6"/>
      <c r="Z415" s="6" t="s">
        <v>1938</v>
      </c>
    </row>
    <row r="416" s="21" customFormat="true" ht="74.25" hidden="false" customHeight="true" outlineLevel="0" collapsed="false">
      <c r="A416" s="45" t="s">
        <v>27</v>
      </c>
      <c r="B416" s="46" t="s">
        <v>1945</v>
      </c>
      <c r="C416" s="7" t="s">
        <v>1946</v>
      </c>
      <c r="D416" s="6" t="s">
        <v>1947</v>
      </c>
      <c r="E416" s="6" t="s">
        <v>1948</v>
      </c>
      <c r="F416" s="6" t="s">
        <v>89</v>
      </c>
      <c r="G416" s="6" t="s">
        <v>862</v>
      </c>
      <c r="H416" s="6" t="s">
        <v>82</v>
      </c>
      <c r="I416" s="6" t="s">
        <v>271</v>
      </c>
      <c r="J416" s="6" t="n">
        <v>2170</v>
      </c>
      <c r="K416" s="7" t="n">
        <v>41060</v>
      </c>
      <c r="L416" s="6"/>
      <c r="M416" s="6" t="n">
        <v>69</v>
      </c>
      <c r="N416" s="24" t="n">
        <v>0</v>
      </c>
      <c r="O416" s="24" t="n">
        <v>60</v>
      </c>
      <c r="P416" s="24" t="n">
        <v>0</v>
      </c>
      <c r="Q416" s="24" t="n">
        <v>0</v>
      </c>
      <c r="R416" s="6" t="s">
        <v>84</v>
      </c>
      <c r="S416" s="6" t="s">
        <v>84</v>
      </c>
      <c r="T416" s="6"/>
      <c r="U416" s="6"/>
      <c r="V416" s="6"/>
      <c r="W416" s="6"/>
      <c r="X416" s="6"/>
      <c r="Y416" s="6"/>
      <c r="Z416" s="6"/>
    </row>
    <row r="417" s="21" customFormat="true" ht="74.25" hidden="false" customHeight="true" outlineLevel="0" collapsed="false">
      <c r="A417" s="45" t="s">
        <v>27</v>
      </c>
      <c r="B417" s="46" t="s">
        <v>1949</v>
      </c>
      <c r="C417" s="6" t="s">
        <v>1950</v>
      </c>
      <c r="D417" s="6" t="s">
        <v>1951</v>
      </c>
      <c r="E417" s="6" t="s">
        <v>1952</v>
      </c>
      <c r="F417" s="6" t="s">
        <v>1953</v>
      </c>
      <c r="G417" s="6"/>
      <c r="H417" s="6" t="s">
        <v>462</v>
      </c>
      <c r="I417" s="6" t="s">
        <v>463</v>
      </c>
      <c r="J417" s="6" t="s">
        <v>1954</v>
      </c>
      <c r="K417" s="7" t="n">
        <v>41061</v>
      </c>
      <c r="L417" s="23"/>
      <c r="M417" s="10" t="n">
        <v>345</v>
      </c>
      <c r="N417" s="24" t="n">
        <v>8</v>
      </c>
      <c r="O417" s="24" t="n">
        <v>0</v>
      </c>
      <c r="P417" s="29" t="n">
        <v>0</v>
      </c>
      <c r="Q417" s="24" t="n">
        <v>0</v>
      </c>
      <c r="R417" s="25" t="s">
        <v>465</v>
      </c>
      <c r="S417" s="25" t="s">
        <v>465</v>
      </c>
      <c r="T417" s="7"/>
      <c r="U417" s="7"/>
      <c r="V417" s="7"/>
      <c r="W417" s="6" t="s">
        <v>1955</v>
      </c>
      <c r="X417" s="6" t="s">
        <v>37</v>
      </c>
      <c r="Y417" s="6"/>
      <c r="Z417" s="6"/>
    </row>
    <row r="418" s="21" customFormat="true" ht="74.25" hidden="false" customHeight="true" outlineLevel="0" collapsed="false">
      <c r="A418" s="45" t="s">
        <v>27</v>
      </c>
      <c r="B418" s="45" t="s">
        <v>28</v>
      </c>
      <c r="C418" s="6" t="s">
        <v>1956</v>
      </c>
      <c r="D418" s="6" t="s">
        <v>1957</v>
      </c>
      <c r="E418" s="6" t="s">
        <v>1958</v>
      </c>
      <c r="F418" s="6"/>
      <c r="G418" s="6" t="s">
        <v>1959</v>
      </c>
      <c r="H418" s="6" t="s">
        <v>99</v>
      </c>
      <c r="I418" s="6" t="s">
        <v>653</v>
      </c>
      <c r="J418" s="6" t="s">
        <v>254</v>
      </c>
      <c r="K418" s="7" t="n">
        <v>41061</v>
      </c>
      <c r="L418" s="23"/>
      <c r="M418" s="10" t="n">
        <v>138</v>
      </c>
      <c r="N418" s="24" t="n">
        <v>6.3</v>
      </c>
      <c r="O418" s="24" t="n">
        <v>0</v>
      </c>
      <c r="P418" s="24" t="n">
        <v>0</v>
      </c>
      <c r="Q418" s="24" t="n">
        <v>0</v>
      </c>
      <c r="R418" s="25" t="s">
        <v>102</v>
      </c>
      <c r="S418" s="25" t="s">
        <v>102</v>
      </c>
      <c r="T418" s="7"/>
      <c r="U418" s="7"/>
      <c r="V418" s="7"/>
      <c r="W418" s="6" t="s">
        <v>1960</v>
      </c>
      <c r="X418" s="6" t="s">
        <v>37</v>
      </c>
      <c r="Y418" s="6"/>
      <c r="Z418" s="6" t="s">
        <v>103</v>
      </c>
    </row>
    <row r="419" s="21" customFormat="true" ht="74.25" hidden="false" customHeight="true" outlineLevel="0" collapsed="false">
      <c r="A419" s="45" t="s">
        <v>27</v>
      </c>
      <c r="B419" s="45" t="s">
        <v>28</v>
      </c>
      <c r="C419" s="6" t="s">
        <v>1961</v>
      </c>
      <c r="D419" s="6" t="s">
        <v>1962</v>
      </c>
      <c r="E419" s="6" t="s">
        <v>1963</v>
      </c>
      <c r="F419" s="6"/>
      <c r="G419" s="6"/>
      <c r="H419" s="6" t="s">
        <v>99</v>
      </c>
      <c r="I419" s="6" t="s">
        <v>1152</v>
      </c>
      <c r="J419" s="6" t="s">
        <v>1964</v>
      </c>
      <c r="K419" s="7" t="n">
        <v>41061</v>
      </c>
      <c r="L419" s="23"/>
      <c r="M419" s="10" t="n">
        <v>138</v>
      </c>
      <c r="N419" s="24" t="n">
        <v>0.1</v>
      </c>
      <c r="O419" s="24" t="n">
        <v>0</v>
      </c>
      <c r="P419" s="24" t="n">
        <v>0</v>
      </c>
      <c r="Q419" s="24" t="n">
        <v>0</v>
      </c>
      <c r="R419" s="25" t="s">
        <v>102</v>
      </c>
      <c r="S419" s="25" t="s">
        <v>102</v>
      </c>
      <c r="T419" s="7"/>
      <c r="U419" s="7"/>
      <c r="V419" s="7"/>
      <c r="W419" s="6" t="n">
        <v>5416</v>
      </c>
      <c r="X419" s="6" t="s">
        <v>37</v>
      </c>
      <c r="Y419" s="6"/>
      <c r="Z419" s="6" t="s">
        <v>103</v>
      </c>
    </row>
    <row r="420" s="21" customFormat="true" ht="74.25" hidden="false" customHeight="true" outlineLevel="0" collapsed="false">
      <c r="A420" s="45" t="s">
        <v>27</v>
      </c>
      <c r="B420" s="45" t="s">
        <v>28</v>
      </c>
      <c r="C420" s="6" t="s">
        <v>1965</v>
      </c>
      <c r="D420" s="6" t="s">
        <v>1966</v>
      </c>
      <c r="E420" s="6" t="s">
        <v>1967</v>
      </c>
      <c r="F420" s="6"/>
      <c r="G420" s="6"/>
      <c r="H420" s="6" t="s">
        <v>99</v>
      </c>
      <c r="I420" s="6" t="s">
        <v>1152</v>
      </c>
      <c r="J420" s="6"/>
      <c r="K420" s="7" t="n">
        <v>41061</v>
      </c>
      <c r="L420" s="23"/>
      <c r="M420" s="10" t="n">
        <v>138</v>
      </c>
      <c r="N420" s="24" t="n">
        <v>20</v>
      </c>
      <c r="O420" s="24" t="n">
        <v>0</v>
      </c>
      <c r="P420" s="24" t="n">
        <v>0</v>
      </c>
      <c r="Q420" s="24" t="n">
        <v>0</v>
      </c>
      <c r="R420" s="25" t="s">
        <v>102</v>
      </c>
      <c r="S420" s="25" t="s">
        <v>102</v>
      </c>
      <c r="T420" s="7"/>
      <c r="U420" s="7"/>
      <c r="V420" s="7"/>
      <c r="W420" s="6" t="n">
        <v>5296</v>
      </c>
      <c r="X420" s="6" t="s">
        <v>37</v>
      </c>
      <c r="Y420" s="6"/>
      <c r="Z420" s="6" t="s">
        <v>103</v>
      </c>
    </row>
    <row r="421" s="21" customFormat="true" ht="74.25" hidden="false" customHeight="true" outlineLevel="0" collapsed="false">
      <c r="A421" s="45" t="s">
        <v>27</v>
      </c>
      <c r="B421" s="45" t="s">
        <v>28</v>
      </c>
      <c r="C421" s="28" t="s">
        <v>1968</v>
      </c>
      <c r="D421" s="28" t="s">
        <v>1969</v>
      </c>
      <c r="E421" s="28" t="s">
        <v>1970</v>
      </c>
      <c r="F421" s="28"/>
      <c r="G421" s="28"/>
      <c r="H421" s="6" t="s">
        <v>368</v>
      </c>
      <c r="I421" s="6" t="s">
        <v>369</v>
      </c>
      <c r="J421" s="28"/>
      <c r="K421" s="48" t="n">
        <v>41061</v>
      </c>
      <c r="L421" s="31"/>
      <c r="M421" s="28" t="n">
        <v>138</v>
      </c>
      <c r="N421" s="33" t="n">
        <v>0</v>
      </c>
      <c r="O421" s="33" t="n">
        <v>0</v>
      </c>
      <c r="P421" s="33" t="n">
        <v>22.4</v>
      </c>
      <c r="Q421" s="33" t="n">
        <v>0</v>
      </c>
      <c r="R421" s="28" t="s">
        <v>891</v>
      </c>
      <c r="S421" s="28"/>
      <c r="T421" s="35"/>
      <c r="U421" s="35"/>
      <c r="V421" s="35"/>
      <c r="W421" s="6" t="s">
        <v>371</v>
      </c>
      <c r="X421" s="28" t="s">
        <v>37</v>
      </c>
      <c r="Y421" s="28"/>
      <c r="Z421" s="28"/>
    </row>
    <row r="422" s="21" customFormat="true" ht="74.25" hidden="false" customHeight="true" outlineLevel="0" collapsed="false">
      <c r="A422" s="45" t="s">
        <v>27</v>
      </c>
      <c r="B422" s="45" t="s">
        <v>28</v>
      </c>
      <c r="C422" s="28" t="s">
        <v>1971</v>
      </c>
      <c r="D422" s="28" t="s">
        <v>1972</v>
      </c>
      <c r="E422" s="28" t="s">
        <v>1973</v>
      </c>
      <c r="F422" s="28"/>
      <c r="G422" s="28"/>
      <c r="H422" s="6" t="s">
        <v>368</v>
      </c>
      <c r="I422" s="6" t="s">
        <v>369</v>
      </c>
      <c r="J422" s="28"/>
      <c r="K422" s="48" t="n">
        <v>41061</v>
      </c>
      <c r="L422" s="31"/>
      <c r="M422" s="28" t="n">
        <v>138</v>
      </c>
      <c r="N422" s="33" t="n">
        <v>0</v>
      </c>
      <c r="O422" s="33" t="n">
        <v>0</v>
      </c>
      <c r="P422" s="33" t="n">
        <v>22.4</v>
      </c>
      <c r="Q422" s="33" t="n">
        <v>0</v>
      </c>
      <c r="R422" s="28" t="s">
        <v>102</v>
      </c>
      <c r="S422" s="28"/>
      <c r="T422" s="35"/>
      <c r="U422" s="35"/>
      <c r="V422" s="35"/>
      <c r="W422" s="6" t="s">
        <v>371</v>
      </c>
      <c r="X422" s="28" t="s">
        <v>146</v>
      </c>
      <c r="Y422" s="28"/>
      <c r="Z422" s="28"/>
    </row>
    <row r="423" s="21" customFormat="true" ht="74.25" hidden="false" customHeight="true" outlineLevel="0" collapsed="false">
      <c r="A423" s="45" t="s">
        <v>27</v>
      </c>
      <c r="B423" s="46" t="s">
        <v>1974</v>
      </c>
      <c r="C423" s="6" t="s">
        <v>1975</v>
      </c>
      <c r="D423" s="6" t="s">
        <v>1976</v>
      </c>
      <c r="E423" s="6" t="s">
        <v>1977</v>
      </c>
      <c r="F423" s="6" t="s">
        <v>1636</v>
      </c>
      <c r="G423" s="6"/>
      <c r="H423" s="6" t="s">
        <v>462</v>
      </c>
      <c r="I423" s="6" t="s">
        <v>463</v>
      </c>
      <c r="J423" s="6" t="s">
        <v>1978</v>
      </c>
      <c r="K423" s="7" t="n">
        <v>41061</v>
      </c>
      <c r="L423" s="23" t="s">
        <v>49</v>
      </c>
      <c r="M423" s="10" t="n">
        <v>138</v>
      </c>
      <c r="N423" s="24" t="n">
        <v>0</v>
      </c>
      <c r="O423" s="24" t="n">
        <v>1.27</v>
      </c>
      <c r="P423" s="29" t="n">
        <v>0</v>
      </c>
      <c r="Q423" s="24" t="n">
        <v>0</v>
      </c>
      <c r="R423" s="25" t="s">
        <v>465</v>
      </c>
      <c r="S423" s="25" t="s">
        <v>465</v>
      </c>
      <c r="T423" s="7"/>
      <c r="U423" s="7"/>
      <c r="V423" s="7"/>
      <c r="W423" s="6" t="s">
        <v>1979</v>
      </c>
      <c r="X423" s="6" t="s">
        <v>37</v>
      </c>
      <c r="Y423" s="6"/>
      <c r="Z423" s="6"/>
    </row>
    <row r="424" s="21" customFormat="true" ht="74.25" hidden="false" customHeight="true" outlineLevel="0" collapsed="false">
      <c r="A424" s="45" t="s">
        <v>27</v>
      </c>
      <c r="B424" s="45" t="s">
        <v>28</v>
      </c>
      <c r="C424" s="6" t="s">
        <v>1980</v>
      </c>
      <c r="D424" s="6" t="s">
        <v>1981</v>
      </c>
      <c r="E424" s="6" t="s">
        <v>1982</v>
      </c>
      <c r="F424" s="6" t="s">
        <v>1636</v>
      </c>
      <c r="G424" s="6"/>
      <c r="H424" s="6" t="s">
        <v>462</v>
      </c>
      <c r="I424" s="6" t="s">
        <v>463</v>
      </c>
      <c r="J424" s="6" t="s">
        <v>1983</v>
      </c>
      <c r="K424" s="7" t="n">
        <v>41061</v>
      </c>
      <c r="L424" s="23" t="s">
        <v>49</v>
      </c>
      <c r="M424" s="10" t="n">
        <v>138</v>
      </c>
      <c r="N424" s="24" t="n">
        <v>0.1</v>
      </c>
      <c r="O424" s="24" t="n">
        <v>0</v>
      </c>
      <c r="P424" s="29" t="n">
        <v>60</v>
      </c>
      <c r="Q424" s="24" t="n">
        <v>0</v>
      </c>
      <c r="R424" s="25" t="s">
        <v>465</v>
      </c>
      <c r="S424" s="25" t="s">
        <v>465</v>
      </c>
      <c r="T424" s="7"/>
      <c r="U424" s="7"/>
      <c r="V424" s="7"/>
      <c r="W424" s="6" t="n">
        <v>9262</v>
      </c>
      <c r="X424" s="6" t="s">
        <v>37</v>
      </c>
      <c r="Y424" s="6"/>
      <c r="Z424" s="6"/>
    </row>
    <row r="425" s="21" customFormat="true" ht="74.25" hidden="false" customHeight="true" outlineLevel="0" collapsed="false">
      <c r="A425" s="45" t="s">
        <v>27</v>
      </c>
      <c r="B425" s="45" t="s">
        <v>28</v>
      </c>
      <c r="C425" s="6" t="s">
        <v>1984</v>
      </c>
      <c r="D425" s="6" t="s">
        <v>1985</v>
      </c>
      <c r="E425" s="6" t="s">
        <v>1534</v>
      </c>
      <c r="F425" s="6"/>
      <c r="G425" s="6"/>
      <c r="H425" s="6" t="s">
        <v>1062</v>
      </c>
      <c r="I425" s="6" t="s">
        <v>1063</v>
      </c>
      <c r="J425" s="6"/>
      <c r="K425" s="7" t="n">
        <v>41071</v>
      </c>
      <c r="L425" s="23"/>
      <c r="M425" s="10" t="n">
        <v>138</v>
      </c>
      <c r="N425" s="24" t="n">
        <v>0</v>
      </c>
      <c r="O425" s="24" t="n">
        <v>0</v>
      </c>
      <c r="P425" s="29" t="n">
        <v>0</v>
      </c>
      <c r="Q425" s="24" t="n">
        <v>0</v>
      </c>
      <c r="R425" s="25" t="s">
        <v>177</v>
      </c>
      <c r="S425" s="25"/>
      <c r="T425" s="7"/>
      <c r="U425" s="7"/>
      <c r="V425" s="7"/>
      <c r="W425" s="6"/>
      <c r="X425" s="6" t="s">
        <v>146</v>
      </c>
      <c r="Y425" s="6"/>
      <c r="Z425" s="6"/>
    </row>
    <row r="426" s="21" customFormat="true" ht="74.25" hidden="false" customHeight="true" outlineLevel="0" collapsed="false">
      <c r="A426" s="45" t="s">
        <v>27</v>
      </c>
      <c r="B426" s="45" t="s">
        <v>28</v>
      </c>
      <c r="C426" s="6" t="s">
        <v>1986</v>
      </c>
      <c r="D426" s="6" t="s">
        <v>1987</v>
      </c>
      <c r="E426" s="6" t="s">
        <v>1988</v>
      </c>
      <c r="F426" s="6" t="s">
        <v>1636</v>
      </c>
      <c r="G426" s="6"/>
      <c r="H426" s="6" t="s">
        <v>462</v>
      </c>
      <c r="I426" s="6" t="s">
        <v>463</v>
      </c>
      <c r="J426" s="6" t="s">
        <v>1989</v>
      </c>
      <c r="K426" s="7" t="n">
        <v>41122</v>
      </c>
      <c r="L426" s="23"/>
      <c r="M426" s="10" t="n">
        <v>345</v>
      </c>
      <c r="N426" s="24" t="n">
        <v>0</v>
      </c>
      <c r="O426" s="24" t="n">
        <v>0</v>
      </c>
      <c r="P426" s="29" t="n">
        <v>600</v>
      </c>
      <c r="Q426" s="24" t="n">
        <v>0</v>
      </c>
      <c r="R426" s="25" t="s">
        <v>465</v>
      </c>
      <c r="S426" s="25" t="s">
        <v>465</v>
      </c>
      <c r="T426" s="7"/>
      <c r="U426" s="7"/>
      <c r="V426" s="7"/>
      <c r="W426" s="6" t="s">
        <v>1990</v>
      </c>
      <c r="X426" s="6" t="s">
        <v>37</v>
      </c>
      <c r="Y426" s="6"/>
      <c r="Z426" s="6"/>
    </row>
    <row r="427" s="21" customFormat="true" ht="74.25" hidden="false" customHeight="true" outlineLevel="0" collapsed="false">
      <c r="A427" s="45" t="s">
        <v>27</v>
      </c>
      <c r="B427" s="45" t="s">
        <v>28</v>
      </c>
      <c r="C427" s="6" t="s">
        <v>1991</v>
      </c>
      <c r="D427" s="6" t="s">
        <v>1992</v>
      </c>
      <c r="E427" s="6" t="s">
        <v>1993</v>
      </c>
      <c r="F427" s="6"/>
      <c r="G427" s="6"/>
      <c r="H427" s="6" t="s">
        <v>128</v>
      </c>
      <c r="I427" s="6" t="s">
        <v>129</v>
      </c>
      <c r="J427" s="6"/>
      <c r="K427" s="7" t="n">
        <v>41183</v>
      </c>
      <c r="L427" s="23"/>
      <c r="M427" s="10" t="n">
        <v>138</v>
      </c>
      <c r="N427" s="24" t="n">
        <v>0</v>
      </c>
      <c r="O427" s="30" t="n">
        <v>4.2</v>
      </c>
      <c r="P427" s="29" t="n">
        <v>42</v>
      </c>
      <c r="Q427" s="24" t="n">
        <v>0</v>
      </c>
      <c r="R427" s="25" t="s">
        <v>296</v>
      </c>
      <c r="S427" s="7" t="s">
        <v>296</v>
      </c>
      <c r="T427" s="7"/>
      <c r="U427" s="7"/>
      <c r="V427" s="7"/>
      <c r="W427" s="6" t="s">
        <v>1994</v>
      </c>
      <c r="X427" s="6" t="s">
        <v>146</v>
      </c>
      <c r="Y427" s="6"/>
      <c r="Z427" s="6"/>
    </row>
    <row r="428" s="21" customFormat="true" ht="74.25" hidden="false" customHeight="true" outlineLevel="0" collapsed="false">
      <c r="A428" s="45" t="s">
        <v>27</v>
      </c>
      <c r="B428" s="45" t="s">
        <v>28</v>
      </c>
      <c r="C428" s="6" t="s">
        <v>1995</v>
      </c>
      <c r="D428" s="6" t="s">
        <v>1996</v>
      </c>
      <c r="E428" s="6" t="s">
        <v>1997</v>
      </c>
      <c r="F428" s="6" t="s">
        <v>556</v>
      </c>
      <c r="G428" s="6" t="s">
        <v>535</v>
      </c>
      <c r="H428" s="6" t="s">
        <v>536</v>
      </c>
      <c r="I428" s="6" t="s">
        <v>537</v>
      </c>
      <c r="J428" s="6" t="s">
        <v>1998</v>
      </c>
      <c r="K428" s="7" t="n">
        <v>41274</v>
      </c>
      <c r="L428" s="23"/>
      <c r="M428" s="10" t="n">
        <v>69</v>
      </c>
      <c r="N428" s="24" t="n">
        <v>0</v>
      </c>
      <c r="O428" s="24" t="n">
        <v>0</v>
      </c>
      <c r="P428" s="29" t="n">
        <v>0</v>
      </c>
      <c r="Q428" s="24" t="n">
        <v>0</v>
      </c>
      <c r="R428" s="25" t="s">
        <v>109</v>
      </c>
      <c r="S428" s="25" t="s">
        <v>109</v>
      </c>
      <c r="T428" s="7"/>
      <c r="U428" s="7"/>
      <c r="V428" s="7" t="s">
        <v>538</v>
      </c>
      <c r="W428" s="6" t="s">
        <v>1999</v>
      </c>
      <c r="X428" s="6" t="s">
        <v>146</v>
      </c>
      <c r="Y428" s="6"/>
      <c r="Z428" s="6"/>
    </row>
    <row r="429" s="21" customFormat="true" ht="74.25" hidden="false" customHeight="true" outlineLevel="0" collapsed="false">
      <c r="A429" s="45" t="s">
        <v>27</v>
      </c>
      <c r="B429" s="46" t="s">
        <v>2000</v>
      </c>
      <c r="C429" s="6" t="s">
        <v>2001</v>
      </c>
      <c r="D429" s="6" t="s">
        <v>2002</v>
      </c>
      <c r="E429" s="6" t="s">
        <v>2003</v>
      </c>
      <c r="F429" s="6" t="s">
        <v>89</v>
      </c>
      <c r="G429" s="6" t="s">
        <v>2004</v>
      </c>
      <c r="H429" s="6" t="s">
        <v>2005</v>
      </c>
      <c r="I429" s="6" t="s">
        <v>985</v>
      </c>
      <c r="J429" s="6" t="n">
        <v>3136</v>
      </c>
      <c r="K429" s="7" t="n">
        <v>41425</v>
      </c>
      <c r="L429" s="6"/>
      <c r="M429" s="6" t="n">
        <v>345</v>
      </c>
      <c r="N429" s="24" t="n">
        <v>50</v>
      </c>
      <c r="O429" s="24" t="n">
        <v>0</v>
      </c>
      <c r="P429" s="24" t="n">
        <v>0</v>
      </c>
      <c r="Q429" s="24" t="n">
        <v>0</v>
      </c>
      <c r="R429" s="6" t="s">
        <v>2006</v>
      </c>
      <c r="S429" s="6" t="s">
        <v>2007</v>
      </c>
      <c r="T429" s="6"/>
      <c r="U429" s="6"/>
      <c r="V429" s="6"/>
      <c r="W429" s="7"/>
      <c r="X429" s="7"/>
      <c r="Y429" s="6" t="s">
        <v>2008</v>
      </c>
      <c r="Z429" s="6"/>
    </row>
    <row r="430" s="21" customFormat="true" ht="74.25" hidden="false" customHeight="true" outlineLevel="0" collapsed="false">
      <c r="A430" s="45" t="s">
        <v>27</v>
      </c>
      <c r="B430" s="45" t="s">
        <v>28</v>
      </c>
      <c r="C430" s="6" t="s">
        <v>2009</v>
      </c>
      <c r="D430" s="6" t="s">
        <v>2010</v>
      </c>
      <c r="E430" s="6" t="s">
        <v>1104</v>
      </c>
      <c r="F430" s="6"/>
      <c r="G430" s="6"/>
      <c r="H430" s="6" t="s">
        <v>99</v>
      </c>
      <c r="I430" s="6" t="s">
        <v>1152</v>
      </c>
      <c r="J430" s="6"/>
      <c r="K430" s="7" t="n">
        <v>41426</v>
      </c>
      <c r="L430" s="23"/>
      <c r="M430" s="10" t="n">
        <v>345</v>
      </c>
      <c r="N430" s="24" t="n">
        <v>0</v>
      </c>
      <c r="O430" s="24" t="n">
        <v>0</v>
      </c>
      <c r="P430" s="24" t="n">
        <v>600</v>
      </c>
      <c r="Q430" s="24" t="n">
        <v>0</v>
      </c>
      <c r="R430" s="25" t="s">
        <v>102</v>
      </c>
      <c r="S430" s="25" t="s">
        <v>102</v>
      </c>
      <c r="T430" s="7"/>
      <c r="U430" s="7"/>
      <c r="V430" s="7"/>
      <c r="W430" s="6" t="n">
        <v>5056</v>
      </c>
      <c r="X430" s="6" t="s">
        <v>37</v>
      </c>
      <c r="Y430" s="6"/>
      <c r="Z430" s="6" t="s">
        <v>2011</v>
      </c>
    </row>
    <row r="431" s="21" customFormat="true" ht="74.25" hidden="false" customHeight="true" outlineLevel="0" collapsed="false">
      <c r="A431" s="45" t="s">
        <v>27</v>
      </c>
      <c r="B431" s="45" t="s">
        <v>28</v>
      </c>
      <c r="C431" s="6" t="s">
        <v>2012</v>
      </c>
      <c r="D431" s="6" t="s">
        <v>2013</v>
      </c>
      <c r="E431" s="6" t="s">
        <v>2014</v>
      </c>
      <c r="F431" s="6"/>
      <c r="G431" s="6" t="s">
        <v>2015</v>
      </c>
      <c r="H431" s="6" t="s">
        <v>185</v>
      </c>
      <c r="I431" s="6" t="s">
        <v>186</v>
      </c>
      <c r="J431" s="6" t="s">
        <v>2016</v>
      </c>
      <c r="K431" s="7" t="n">
        <v>41426</v>
      </c>
      <c r="L431" s="23"/>
      <c r="M431" s="10" t="n">
        <v>345</v>
      </c>
      <c r="N431" s="24" t="n">
        <v>120</v>
      </c>
      <c r="O431" s="29" t="n">
        <v>0</v>
      </c>
      <c r="P431" s="24" t="n">
        <v>0</v>
      </c>
      <c r="Q431" s="24" t="n">
        <v>0</v>
      </c>
      <c r="R431" s="25" t="s">
        <v>2017</v>
      </c>
      <c r="S431" s="25" t="s">
        <v>2018</v>
      </c>
      <c r="T431" s="7" t="n">
        <v>38049</v>
      </c>
      <c r="U431" s="7" t="n">
        <v>37709</v>
      </c>
      <c r="V431" s="7" t="n">
        <v>37750</v>
      </c>
      <c r="W431" s="6"/>
      <c r="X431" s="6" t="s">
        <v>146</v>
      </c>
      <c r="Y431" s="7" t="s">
        <v>2019</v>
      </c>
      <c r="Z431" s="6" t="s">
        <v>2020</v>
      </c>
    </row>
    <row r="432" s="21" customFormat="true" ht="74.25" hidden="false" customHeight="true" outlineLevel="0" collapsed="false">
      <c r="A432" s="45" t="s">
        <v>27</v>
      </c>
      <c r="B432" s="45" t="s">
        <v>28</v>
      </c>
      <c r="C432" s="6" t="s">
        <v>2021</v>
      </c>
      <c r="D432" s="6" t="s">
        <v>2022</v>
      </c>
      <c r="E432" s="6" t="s">
        <v>2023</v>
      </c>
      <c r="F432" s="6"/>
      <c r="G432" s="6" t="s">
        <v>2015</v>
      </c>
      <c r="H432" s="6" t="s">
        <v>185</v>
      </c>
      <c r="I432" s="6" t="s">
        <v>186</v>
      </c>
      <c r="J432" s="6" t="n">
        <v>1296</v>
      </c>
      <c r="K432" s="7" t="n">
        <v>41426</v>
      </c>
      <c r="L432" s="23"/>
      <c r="M432" s="10" t="n">
        <v>345</v>
      </c>
      <c r="N432" s="24" t="n">
        <v>50</v>
      </c>
      <c r="O432" s="29" t="n">
        <v>0</v>
      </c>
      <c r="P432" s="24" t="n">
        <v>1200</v>
      </c>
      <c r="Q432" s="24" t="n">
        <v>0</v>
      </c>
      <c r="R432" s="25" t="s">
        <v>2017</v>
      </c>
      <c r="S432" s="25" t="s">
        <v>2024</v>
      </c>
      <c r="T432" s="7" t="n">
        <v>37683</v>
      </c>
      <c r="U432" s="7" t="n">
        <v>37709</v>
      </c>
      <c r="V432" s="7" t="n">
        <v>37750</v>
      </c>
      <c r="W432" s="6"/>
      <c r="X432" s="6" t="s">
        <v>146</v>
      </c>
      <c r="Y432" s="7" t="s">
        <v>2025</v>
      </c>
      <c r="Z432" s="6" t="s">
        <v>2020</v>
      </c>
    </row>
    <row r="433" s="21" customFormat="true" ht="74.25" hidden="false" customHeight="true" outlineLevel="0" collapsed="false">
      <c r="A433" s="45" t="s">
        <v>27</v>
      </c>
      <c r="B433" s="45" t="s">
        <v>28</v>
      </c>
      <c r="C433" s="6" t="s">
        <v>2026</v>
      </c>
      <c r="D433" s="6" t="s">
        <v>2027</v>
      </c>
      <c r="E433" s="6" t="s">
        <v>2028</v>
      </c>
      <c r="F433" s="6"/>
      <c r="G433" s="6" t="s">
        <v>2015</v>
      </c>
      <c r="H433" s="6" t="s">
        <v>185</v>
      </c>
      <c r="I433" s="6" t="s">
        <v>186</v>
      </c>
      <c r="J433" s="6" t="s">
        <v>2029</v>
      </c>
      <c r="K433" s="7" t="n">
        <v>41426</v>
      </c>
      <c r="L433" s="23"/>
      <c r="M433" s="10" t="n">
        <v>345</v>
      </c>
      <c r="N433" s="24" t="n">
        <v>0</v>
      </c>
      <c r="O433" s="29" t="n">
        <v>0</v>
      </c>
      <c r="P433" s="24" t="n">
        <v>1800</v>
      </c>
      <c r="Q433" s="24" t="n">
        <v>0</v>
      </c>
      <c r="R433" s="25" t="s">
        <v>2017</v>
      </c>
      <c r="S433" s="25" t="s">
        <v>49</v>
      </c>
      <c r="T433" s="7" t="n">
        <v>38049</v>
      </c>
      <c r="U433" s="7" t="n">
        <v>37709</v>
      </c>
      <c r="V433" s="7" t="n">
        <v>37750</v>
      </c>
      <c r="W433" s="6"/>
      <c r="X433" s="6" t="s">
        <v>146</v>
      </c>
      <c r="Y433" s="7" t="s">
        <v>2019</v>
      </c>
      <c r="Z433" s="6" t="s">
        <v>2020</v>
      </c>
    </row>
    <row r="434" s="21" customFormat="true" ht="74.25" hidden="false" customHeight="true" outlineLevel="0" collapsed="false">
      <c r="A434" s="45" t="s">
        <v>27</v>
      </c>
      <c r="B434" s="45" t="s">
        <v>28</v>
      </c>
      <c r="C434" s="6" t="s">
        <v>2030</v>
      </c>
      <c r="D434" s="6" t="s">
        <v>2031</v>
      </c>
      <c r="E434" s="6" t="s">
        <v>2032</v>
      </c>
      <c r="F434" s="6"/>
      <c r="G434" s="6" t="s">
        <v>2033</v>
      </c>
      <c r="H434" s="6" t="s">
        <v>185</v>
      </c>
      <c r="I434" s="6" t="s">
        <v>186</v>
      </c>
      <c r="J434" s="6" t="n">
        <v>292</v>
      </c>
      <c r="K434" s="7" t="n">
        <v>41426</v>
      </c>
      <c r="L434" s="23"/>
      <c r="M434" s="10" t="n">
        <v>345</v>
      </c>
      <c r="N434" s="24" t="n">
        <v>12</v>
      </c>
      <c r="O434" s="29" t="n">
        <v>0</v>
      </c>
      <c r="P434" s="24" t="n">
        <v>0</v>
      </c>
      <c r="Q434" s="24" t="n">
        <v>0</v>
      </c>
      <c r="R434" s="25" t="s">
        <v>2034</v>
      </c>
      <c r="S434" s="25" t="s">
        <v>2034</v>
      </c>
      <c r="T434" s="7"/>
      <c r="U434" s="7"/>
      <c r="V434" s="7"/>
      <c r="W434" s="6"/>
      <c r="X434" s="6"/>
      <c r="Y434" s="7" t="s">
        <v>2035</v>
      </c>
      <c r="Z434" s="6"/>
    </row>
    <row r="435" s="21" customFormat="true" ht="74.25" hidden="false" customHeight="true" outlineLevel="0" collapsed="false">
      <c r="A435" s="45" t="s">
        <v>27</v>
      </c>
      <c r="B435" s="45" t="s">
        <v>28</v>
      </c>
      <c r="C435" s="6" t="s">
        <v>2036</v>
      </c>
      <c r="D435" s="6" t="s">
        <v>2037</v>
      </c>
      <c r="E435" s="6" t="s">
        <v>2038</v>
      </c>
      <c r="F435" s="6"/>
      <c r="G435" s="6" t="s">
        <v>1697</v>
      </c>
      <c r="H435" s="6" t="s">
        <v>91</v>
      </c>
      <c r="I435" s="6" t="s">
        <v>985</v>
      </c>
      <c r="J435" s="6" t="n">
        <v>880</v>
      </c>
      <c r="K435" s="7" t="n">
        <v>41426</v>
      </c>
      <c r="L435" s="23"/>
      <c r="M435" s="10" t="n">
        <v>345</v>
      </c>
      <c r="N435" s="24" t="n">
        <v>30</v>
      </c>
      <c r="O435" s="24" t="n">
        <v>0</v>
      </c>
      <c r="P435" s="24" t="n">
        <v>0</v>
      </c>
      <c r="Q435" s="24" t="n">
        <v>0</v>
      </c>
      <c r="R435" s="25" t="s">
        <v>2039</v>
      </c>
      <c r="S435" s="25" t="s">
        <v>2039</v>
      </c>
      <c r="T435" s="7"/>
      <c r="U435" s="7"/>
      <c r="V435" s="7"/>
      <c r="W435" s="6"/>
      <c r="X435" s="6"/>
      <c r="Y435" s="6"/>
      <c r="Z435" s="6"/>
    </row>
    <row r="436" s="21" customFormat="true" ht="74.25" hidden="false" customHeight="true" outlineLevel="0" collapsed="false">
      <c r="A436" s="45" t="s">
        <v>27</v>
      </c>
      <c r="B436" s="45" t="s">
        <v>28</v>
      </c>
      <c r="C436" s="6" t="s">
        <v>2040</v>
      </c>
      <c r="D436" s="6" t="s">
        <v>2041</v>
      </c>
      <c r="E436" s="6" t="s">
        <v>2042</v>
      </c>
      <c r="F436" s="6"/>
      <c r="G436" s="6"/>
      <c r="H436" s="6" t="s">
        <v>99</v>
      </c>
      <c r="I436" s="6" t="s">
        <v>1152</v>
      </c>
      <c r="J436" s="6"/>
      <c r="K436" s="7" t="n">
        <v>41426</v>
      </c>
      <c r="L436" s="23"/>
      <c r="M436" s="10" t="n">
        <v>138</v>
      </c>
      <c r="N436" s="24" t="n">
        <v>0.1</v>
      </c>
      <c r="O436" s="24" t="n">
        <v>0</v>
      </c>
      <c r="P436" s="24" t="n">
        <v>0</v>
      </c>
      <c r="Q436" s="24" t="n">
        <v>0</v>
      </c>
      <c r="R436" s="25" t="s">
        <v>102</v>
      </c>
      <c r="S436" s="25" t="s">
        <v>102</v>
      </c>
      <c r="T436" s="7"/>
      <c r="U436" s="7"/>
      <c r="V436" s="7"/>
      <c r="W436" s="6" t="n">
        <v>5330</v>
      </c>
      <c r="X436" s="6" t="s">
        <v>37</v>
      </c>
      <c r="Y436" s="6"/>
      <c r="Z436" s="6" t="s">
        <v>103</v>
      </c>
    </row>
    <row r="437" s="21" customFormat="true" ht="74.25" hidden="false" customHeight="true" outlineLevel="0" collapsed="false">
      <c r="A437" s="45" t="s">
        <v>27</v>
      </c>
      <c r="B437" s="45" t="s">
        <v>28</v>
      </c>
      <c r="C437" s="6" t="s">
        <v>2043</v>
      </c>
      <c r="D437" s="6" t="s">
        <v>2044</v>
      </c>
      <c r="E437" s="6" t="s">
        <v>2038</v>
      </c>
      <c r="F437" s="6"/>
      <c r="G437" s="6" t="s">
        <v>1697</v>
      </c>
      <c r="H437" s="6" t="s">
        <v>91</v>
      </c>
      <c r="I437" s="6" t="s">
        <v>985</v>
      </c>
      <c r="J437" s="6" t="n">
        <v>1305</v>
      </c>
      <c r="K437" s="7" t="n">
        <v>41426</v>
      </c>
      <c r="L437" s="6"/>
      <c r="M437" s="10" t="n">
        <v>138</v>
      </c>
      <c r="N437" s="24" t="n">
        <v>0</v>
      </c>
      <c r="O437" s="24" t="n">
        <v>9.86</v>
      </c>
      <c r="P437" s="24" t="n">
        <v>0</v>
      </c>
      <c r="Q437" s="24" t="n">
        <v>0</v>
      </c>
      <c r="R437" s="25" t="s">
        <v>552</v>
      </c>
      <c r="S437" s="25" t="s">
        <v>552</v>
      </c>
      <c r="T437" s="6"/>
      <c r="U437" s="6"/>
      <c r="V437" s="6"/>
      <c r="W437" s="6"/>
      <c r="X437" s="6"/>
      <c r="Y437" s="6"/>
      <c r="Z437" s="6"/>
    </row>
    <row r="438" s="21" customFormat="true" ht="74.25" hidden="false" customHeight="true" outlineLevel="0" collapsed="false">
      <c r="A438" s="45" t="s">
        <v>27</v>
      </c>
      <c r="B438" s="45" t="s">
        <v>28</v>
      </c>
      <c r="C438" s="6" t="s">
        <v>2045</v>
      </c>
      <c r="D438" s="6" t="s">
        <v>2046</v>
      </c>
      <c r="E438" s="6" t="s">
        <v>2038</v>
      </c>
      <c r="F438" s="6"/>
      <c r="G438" s="6" t="s">
        <v>1697</v>
      </c>
      <c r="H438" s="6" t="s">
        <v>91</v>
      </c>
      <c r="I438" s="6" t="s">
        <v>985</v>
      </c>
      <c r="J438" s="6" t="n">
        <v>2209</v>
      </c>
      <c r="K438" s="7" t="n">
        <v>41426</v>
      </c>
      <c r="L438" s="23"/>
      <c r="M438" s="10" t="n">
        <v>138</v>
      </c>
      <c r="N438" s="24" t="n">
        <v>0</v>
      </c>
      <c r="O438" s="24" t="n">
        <v>3.25</v>
      </c>
      <c r="P438" s="24" t="n">
        <v>0</v>
      </c>
      <c r="Q438" s="24" t="n">
        <v>0</v>
      </c>
      <c r="R438" s="25" t="s">
        <v>552</v>
      </c>
      <c r="S438" s="25" t="s">
        <v>552</v>
      </c>
      <c r="T438" s="7"/>
      <c r="U438" s="7"/>
      <c r="V438" s="7"/>
      <c r="W438" s="6"/>
      <c r="X438" s="6"/>
      <c r="Y438" s="6"/>
      <c r="Z438" s="6"/>
    </row>
    <row r="439" s="21" customFormat="true" ht="74.25" hidden="false" customHeight="true" outlineLevel="0" collapsed="false">
      <c r="A439" s="52" t="s">
        <v>587</v>
      </c>
      <c r="B439" s="52" t="s">
        <v>587</v>
      </c>
      <c r="C439" s="6" t="s">
        <v>2047</v>
      </c>
      <c r="D439" s="6" t="s">
        <v>2048</v>
      </c>
      <c r="E439" s="6" t="s">
        <v>2049</v>
      </c>
      <c r="F439" s="6"/>
      <c r="G439" s="6"/>
      <c r="H439" s="28" t="s">
        <v>177</v>
      </c>
      <c r="I439" s="28" t="s">
        <v>178</v>
      </c>
      <c r="J439" s="6"/>
      <c r="K439" s="48" t="n">
        <v>41426</v>
      </c>
      <c r="L439" s="6"/>
      <c r="M439" s="6" t="n">
        <v>138</v>
      </c>
      <c r="N439" s="24" t="n">
        <v>0</v>
      </c>
      <c r="O439" s="24" t="n">
        <v>0</v>
      </c>
      <c r="P439" s="24" t="n">
        <v>0</v>
      </c>
      <c r="Q439" s="24" t="n">
        <v>15</v>
      </c>
      <c r="R439" s="6" t="s">
        <v>514</v>
      </c>
      <c r="S439" s="6"/>
      <c r="T439" s="6"/>
      <c r="U439" s="6"/>
      <c r="V439" s="6"/>
      <c r="W439" s="6" t="n">
        <v>583</v>
      </c>
      <c r="X439" s="6" t="s">
        <v>146</v>
      </c>
      <c r="Y439" s="6"/>
      <c r="Z439" s="6"/>
    </row>
    <row r="440" s="21" customFormat="true" ht="74.25" hidden="false" customHeight="true" outlineLevel="0" collapsed="false">
      <c r="A440" s="45" t="s">
        <v>27</v>
      </c>
      <c r="B440" s="45" t="s">
        <v>28</v>
      </c>
      <c r="C440" s="6" t="s">
        <v>2050</v>
      </c>
      <c r="D440" s="6" t="s">
        <v>2051</v>
      </c>
      <c r="E440" s="6" t="s">
        <v>2052</v>
      </c>
      <c r="F440" s="6" t="s">
        <v>49</v>
      </c>
      <c r="G440" s="6" t="s">
        <v>2053</v>
      </c>
      <c r="H440" s="6" t="s">
        <v>185</v>
      </c>
      <c r="I440" s="6" t="s">
        <v>186</v>
      </c>
      <c r="J440" s="6" t="s">
        <v>2054</v>
      </c>
      <c r="K440" s="7" t="n">
        <v>41426</v>
      </c>
      <c r="L440" s="23"/>
      <c r="M440" s="10" t="n">
        <v>69</v>
      </c>
      <c r="N440" s="24" t="n">
        <v>0</v>
      </c>
      <c r="O440" s="24" t="n">
        <v>23</v>
      </c>
      <c r="P440" s="24" t="n">
        <v>0</v>
      </c>
      <c r="Q440" s="24" t="n">
        <v>0</v>
      </c>
      <c r="R440" s="25" t="s">
        <v>84</v>
      </c>
      <c r="S440" s="25" t="s">
        <v>84</v>
      </c>
      <c r="T440" s="7"/>
      <c r="U440" s="7"/>
      <c r="V440" s="7"/>
      <c r="W440" s="6"/>
      <c r="X440" s="6" t="s">
        <v>146</v>
      </c>
      <c r="Y440" s="7" t="s">
        <v>2035</v>
      </c>
      <c r="Z440" s="7"/>
    </row>
    <row r="441" s="21" customFormat="true" ht="74.25" hidden="false" customHeight="true" outlineLevel="0" collapsed="false">
      <c r="A441" s="52" t="s">
        <v>587</v>
      </c>
      <c r="B441" s="52" t="s">
        <v>587</v>
      </c>
      <c r="C441" s="6" t="s">
        <v>2055</v>
      </c>
      <c r="D441" s="6" t="s">
        <v>2056</v>
      </c>
      <c r="E441" s="6" t="s">
        <v>2057</v>
      </c>
      <c r="F441" s="6"/>
      <c r="G441" s="6"/>
      <c r="H441" s="28" t="s">
        <v>177</v>
      </c>
      <c r="I441" s="28" t="s">
        <v>178</v>
      </c>
      <c r="J441" s="6"/>
      <c r="K441" s="48" t="n">
        <v>41426</v>
      </c>
      <c r="L441" s="6"/>
      <c r="M441" s="6" t="n">
        <v>69</v>
      </c>
      <c r="N441" s="24" t="n">
        <v>0</v>
      </c>
      <c r="O441" s="6" t="n">
        <v>12.4</v>
      </c>
      <c r="P441" s="24" t="n">
        <v>0</v>
      </c>
      <c r="Q441" s="24" t="n">
        <v>0</v>
      </c>
      <c r="R441" s="6" t="s">
        <v>2058</v>
      </c>
      <c r="S441" s="6" t="s">
        <v>2058</v>
      </c>
      <c r="T441" s="6"/>
      <c r="U441" s="6"/>
      <c r="V441" s="6"/>
      <c r="W441" s="44" t="n">
        <v>92185</v>
      </c>
      <c r="X441" s="6" t="s">
        <v>146</v>
      </c>
      <c r="Y441" s="6"/>
      <c r="Z441" s="6"/>
    </row>
    <row r="442" s="21" customFormat="true" ht="74.25" hidden="false" customHeight="true" outlineLevel="0" collapsed="false">
      <c r="A442" s="52" t="s">
        <v>587</v>
      </c>
      <c r="B442" s="52" t="s">
        <v>587</v>
      </c>
      <c r="C442" s="6" t="s">
        <v>2059</v>
      </c>
      <c r="D442" s="6" t="s">
        <v>2060</v>
      </c>
      <c r="E442" s="6" t="s">
        <v>2061</v>
      </c>
      <c r="F442" s="6"/>
      <c r="G442" s="6"/>
      <c r="H442" s="6" t="s">
        <v>524</v>
      </c>
      <c r="I442" s="6" t="s">
        <v>186</v>
      </c>
      <c r="J442" s="6"/>
      <c r="K442" s="7" t="n">
        <v>41455</v>
      </c>
      <c r="L442" s="23"/>
      <c r="M442" s="10" t="n">
        <v>345</v>
      </c>
      <c r="N442" s="24" t="n">
        <v>0</v>
      </c>
      <c r="O442" s="24" t="n">
        <v>0</v>
      </c>
      <c r="P442" s="24" t="n">
        <v>478</v>
      </c>
      <c r="Q442" s="24" t="n">
        <v>0</v>
      </c>
      <c r="R442" s="25" t="s">
        <v>891</v>
      </c>
      <c r="S442" s="25"/>
      <c r="T442" s="7" t="n">
        <v>39477</v>
      </c>
      <c r="U442" s="7" t="n">
        <v>39609</v>
      </c>
      <c r="V442" s="7" t="s">
        <v>290</v>
      </c>
      <c r="W442" s="6" t="s">
        <v>53</v>
      </c>
      <c r="X442" s="6" t="s">
        <v>37</v>
      </c>
      <c r="Y442" s="6"/>
      <c r="Z442" s="6"/>
    </row>
    <row r="443" s="21" customFormat="true" ht="74.25" hidden="false" customHeight="true" outlineLevel="0" collapsed="false">
      <c r="A443" s="45" t="s">
        <v>27</v>
      </c>
      <c r="B443" s="45" t="s">
        <v>28</v>
      </c>
      <c r="C443" s="6" t="s">
        <v>2062</v>
      </c>
      <c r="D443" s="6" t="s">
        <v>2063</v>
      </c>
      <c r="E443" s="6" t="s">
        <v>2064</v>
      </c>
      <c r="F443" s="6"/>
      <c r="G443" s="6" t="s">
        <v>2065</v>
      </c>
      <c r="H443" s="6" t="s">
        <v>91</v>
      </c>
      <c r="I443" s="6" t="s">
        <v>985</v>
      </c>
      <c r="J443" s="6" t="n">
        <v>2168</v>
      </c>
      <c r="K443" s="7" t="n">
        <v>41455</v>
      </c>
      <c r="L443" s="23"/>
      <c r="M443" s="10" t="n">
        <v>138</v>
      </c>
      <c r="N443" s="24" t="n">
        <v>0</v>
      </c>
      <c r="O443" s="24" t="n">
        <v>0</v>
      </c>
      <c r="P443" s="24" t="n">
        <v>0</v>
      </c>
      <c r="Q443" s="24" t="n">
        <v>0</v>
      </c>
      <c r="R443" s="25" t="s">
        <v>2066</v>
      </c>
      <c r="S443" s="25"/>
      <c r="T443" s="7"/>
      <c r="U443" s="7"/>
      <c r="V443" s="7"/>
      <c r="W443" s="6"/>
      <c r="X443" s="6"/>
      <c r="Y443" s="6"/>
      <c r="Z443" s="6"/>
    </row>
    <row r="444" s="21" customFormat="true" ht="74.25" hidden="false" customHeight="true" outlineLevel="0" collapsed="false">
      <c r="A444" s="45" t="s">
        <v>27</v>
      </c>
      <c r="B444" s="45" t="s">
        <v>28</v>
      </c>
      <c r="C444" s="6" t="s">
        <v>2067</v>
      </c>
      <c r="D444" s="6" t="s">
        <v>2068</v>
      </c>
      <c r="E444" s="6" t="s">
        <v>2064</v>
      </c>
      <c r="F444" s="6"/>
      <c r="G444" s="6" t="s">
        <v>2065</v>
      </c>
      <c r="H444" s="6" t="s">
        <v>91</v>
      </c>
      <c r="I444" s="6" t="s">
        <v>985</v>
      </c>
      <c r="J444" s="6" t="n">
        <v>2169</v>
      </c>
      <c r="K444" s="7" t="n">
        <v>41455</v>
      </c>
      <c r="L444" s="23"/>
      <c r="M444" s="10" t="n">
        <v>138</v>
      </c>
      <c r="N444" s="24" t="n">
        <v>46.2</v>
      </c>
      <c r="O444" s="24" t="n">
        <v>0</v>
      </c>
      <c r="P444" s="24" t="n">
        <v>0</v>
      </c>
      <c r="Q444" s="24" t="n">
        <v>0</v>
      </c>
      <c r="R444" s="25" t="s">
        <v>2069</v>
      </c>
      <c r="S444" s="25" t="s">
        <v>2066</v>
      </c>
      <c r="T444" s="7"/>
      <c r="U444" s="7"/>
      <c r="V444" s="7"/>
      <c r="W444" s="6"/>
      <c r="X444" s="6"/>
      <c r="Y444" s="6"/>
      <c r="Z444" s="6"/>
    </row>
    <row r="445" s="21" customFormat="true" ht="74.25" hidden="false" customHeight="true" outlineLevel="0" collapsed="false">
      <c r="A445" s="45" t="s">
        <v>27</v>
      </c>
      <c r="B445" s="45" t="s">
        <v>28</v>
      </c>
      <c r="C445" s="6" t="s">
        <v>2070</v>
      </c>
      <c r="D445" s="6" t="s">
        <v>2071</v>
      </c>
      <c r="E445" s="6" t="s">
        <v>2072</v>
      </c>
      <c r="F445" s="6" t="s">
        <v>1636</v>
      </c>
      <c r="G445" s="6"/>
      <c r="H445" s="6" t="s">
        <v>462</v>
      </c>
      <c r="I445" s="6" t="s">
        <v>463</v>
      </c>
      <c r="J445" s="6" t="s">
        <v>2073</v>
      </c>
      <c r="K445" s="7" t="n">
        <v>41609</v>
      </c>
      <c r="L445" s="23"/>
      <c r="M445" s="10" t="n">
        <v>138</v>
      </c>
      <c r="N445" s="24" t="n">
        <v>12</v>
      </c>
      <c r="O445" s="24" t="n">
        <v>0</v>
      </c>
      <c r="P445" s="29" t="n">
        <v>0</v>
      </c>
      <c r="Q445" s="24" t="n">
        <v>0</v>
      </c>
      <c r="R445" s="25" t="s">
        <v>465</v>
      </c>
      <c r="S445" s="25" t="s">
        <v>465</v>
      </c>
      <c r="T445" s="7"/>
      <c r="U445" s="7"/>
      <c r="V445" s="7"/>
      <c r="W445" s="6" t="s">
        <v>2074</v>
      </c>
      <c r="X445" s="6" t="s">
        <v>37</v>
      </c>
      <c r="Y445" s="6"/>
      <c r="Z445" s="6"/>
    </row>
    <row r="446" s="21" customFormat="true" ht="74.25" hidden="false" customHeight="true" outlineLevel="0" collapsed="false">
      <c r="A446" s="45" t="s">
        <v>27</v>
      </c>
      <c r="B446" s="46" t="s">
        <v>2075</v>
      </c>
      <c r="C446" s="6" t="s">
        <v>2076</v>
      </c>
      <c r="D446" s="6" t="s">
        <v>2077</v>
      </c>
      <c r="E446" s="6" t="s">
        <v>2078</v>
      </c>
      <c r="F446" s="6" t="s">
        <v>49</v>
      </c>
      <c r="G446" s="6"/>
      <c r="H446" s="6" t="s">
        <v>462</v>
      </c>
      <c r="I446" s="6" t="s">
        <v>463</v>
      </c>
      <c r="J446" s="6" t="s">
        <v>2079</v>
      </c>
      <c r="K446" s="7" t="n">
        <v>41609</v>
      </c>
      <c r="L446" s="23" t="s">
        <v>49</v>
      </c>
      <c r="M446" s="10" t="n">
        <v>138</v>
      </c>
      <c r="N446" s="24" t="n">
        <v>0.1</v>
      </c>
      <c r="O446" s="24" t="n">
        <v>0</v>
      </c>
      <c r="P446" s="29" t="n">
        <v>100</v>
      </c>
      <c r="Q446" s="24" t="n">
        <v>0</v>
      </c>
      <c r="R446" s="25" t="s">
        <v>465</v>
      </c>
      <c r="S446" s="25" t="s">
        <v>465</v>
      </c>
      <c r="T446" s="7"/>
      <c r="U446" s="7"/>
      <c r="V446" s="7"/>
      <c r="W446" s="6" t="n">
        <v>9252</v>
      </c>
      <c r="X446" s="6" t="s">
        <v>37</v>
      </c>
      <c r="Y446" s="6" t="s">
        <v>49</v>
      </c>
      <c r="Z446" s="6"/>
    </row>
    <row r="447" s="21" customFormat="true" ht="74.25" hidden="false" customHeight="true" outlineLevel="0" collapsed="false">
      <c r="A447" s="45" t="s">
        <v>27</v>
      </c>
      <c r="B447" s="46" t="s">
        <v>2075</v>
      </c>
      <c r="C447" s="6" t="s">
        <v>2080</v>
      </c>
      <c r="D447" s="6" t="s">
        <v>2081</v>
      </c>
      <c r="E447" s="6" t="s">
        <v>2082</v>
      </c>
      <c r="F447" s="6" t="s">
        <v>49</v>
      </c>
      <c r="G447" s="6"/>
      <c r="H447" s="6" t="s">
        <v>462</v>
      </c>
      <c r="I447" s="6" t="s">
        <v>463</v>
      </c>
      <c r="J447" s="6" t="s">
        <v>290</v>
      </c>
      <c r="K447" s="7" t="n">
        <v>41609</v>
      </c>
      <c r="L447" s="23" t="s">
        <v>49</v>
      </c>
      <c r="M447" s="10" t="n">
        <v>138</v>
      </c>
      <c r="N447" s="24" t="n">
        <v>0</v>
      </c>
      <c r="O447" s="24" t="n">
        <v>8</v>
      </c>
      <c r="P447" s="29" t="n">
        <v>0</v>
      </c>
      <c r="Q447" s="24" t="n">
        <v>0</v>
      </c>
      <c r="R447" s="25" t="s">
        <v>465</v>
      </c>
      <c r="S447" s="25" t="s">
        <v>465</v>
      </c>
      <c r="T447" s="7"/>
      <c r="U447" s="7"/>
      <c r="V447" s="7"/>
      <c r="W447" s="25" t="s">
        <v>2083</v>
      </c>
      <c r="X447" s="6" t="s">
        <v>37</v>
      </c>
      <c r="Y447" s="6"/>
      <c r="Z447" s="6"/>
    </row>
    <row r="448" s="21" customFormat="true" ht="74.25" hidden="false" customHeight="true" outlineLevel="0" collapsed="false">
      <c r="A448" s="45" t="s">
        <v>27</v>
      </c>
      <c r="B448" s="45" t="s">
        <v>28</v>
      </c>
      <c r="C448" s="6" t="s">
        <v>2084</v>
      </c>
      <c r="D448" s="6" t="s">
        <v>2085</v>
      </c>
      <c r="E448" s="6" t="s">
        <v>2086</v>
      </c>
      <c r="F448" s="35" t="s">
        <v>2087</v>
      </c>
      <c r="G448" s="6"/>
      <c r="H448" s="6" t="s">
        <v>360</v>
      </c>
      <c r="I448" s="6" t="s">
        <v>361</v>
      </c>
      <c r="J448" s="6"/>
      <c r="K448" s="35" t="n">
        <v>41685</v>
      </c>
      <c r="L448" s="23"/>
      <c r="M448" s="10" t="n">
        <v>138</v>
      </c>
      <c r="N448" s="24" t="n">
        <v>0</v>
      </c>
      <c r="O448" s="24" t="n">
        <v>10.5</v>
      </c>
      <c r="P448" s="34" t="n">
        <v>0</v>
      </c>
      <c r="Q448" s="24" t="n">
        <v>0</v>
      </c>
      <c r="R448" s="25" t="s">
        <v>423</v>
      </c>
      <c r="S448" s="25" t="s">
        <v>423</v>
      </c>
      <c r="T448" s="7"/>
      <c r="U448" s="7"/>
      <c r="V448" s="7"/>
      <c r="W448" s="6" t="s">
        <v>2088</v>
      </c>
      <c r="X448" s="6" t="s">
        <v>146</v>
      </c>
      <c r="Y448" s="6"/>
      <c r="Z448" s="6" t="s">
        <v>2089</v>
      </c>
    </row>
    <row r="449" s="21" customFormat="true" ht="74.25" hidden="false" customHeight="true" outlineLevel="0" collapsed="false">
      <c r="A449" s="45" t="s">
        <v>27</v>
      </c>
      <c r="B449" s="46" t="s">
        <v>2090</v>
      </c>
      <c r="C449" s="6" t="s">
        <v>2091</v>
      </c>
      <c r="D449" s="6" t="s">
        <v>2092</v>
      </c>
      <c r="E449" s="6" t="s">
        <v>2093</v>
      </c>
      <c r="F449" s="6" t="s">
        <v>49</v>
      </c>
      <c r="G449" s="6"/>
      <c r="H449" s="6" t="s">
        <v>462</v>
      </c>
      <c r="I449" s="6" t="s">
        <v>463</v>
      </c>
      <c r="J449" s="6" t="s">
        <v>290</v>
      </c>
      <c r="K449" s="7" t="n">
        <v>41730</v>
      </c>
      <c r="L449" s="23" t="s">
        <v>49</v>
      </c>
      <c r="M449" s="10" t="n">
        <v>138</v>
      </c>
      <c r="N449" s="24" t="n">
        <v>0</v>
      </c>
      <c r="O449" s="24" t="n">
        <v>5.25</v>
      </c>
      <c r="P449" s="29" t="n">
        <v>0</v>
      </c>
      <c r="Q449" s="24" t="n">
        <v>0</v>
      </c>
      <c r="R449" s="25" t="s">
        <v>465</v>
      </c>
      <c r="S449" s="25" t="s">
        <v>465</v>
      </c>
      <c r="T449" s="7"/>
      <c r="U449" s="7"/>
      <c r="V449" s="7"/>
      <c r="W449" s="25" t="s">
        <v>2094</v>
      </c>
      <c r="X449" s="6" t="s">
        <v>37</v>
      </c>
      <c r="Y449" s="6"/>
      <c r="Z449" s="6"/>
    </row>
    <row r="450" s="21" customFormat="true" ht="74.25" hidden="false" customHeight="true" outlineLevel="0" collapsed="false">
      <c r="A450" s="45" t="s">
        <v>27</v>
      </c>
      <c r="B450" s="45" t="s">
        <v>28</v>
      </c>
      <c r="C450" s="6" t="s">
        <v>2095</v>
      </c>
      <c r="D450" s="6" t="s">
        <v>2096</v>
      </c>
      <c r="E450" s="6" t="s">
        <v>1061</v>
      </c>
      <c r="F450" s="6"/>
      <c r="G450" s="6"/>
      <c r="H450" s="6" t="s">
        <v>1062</v>
      </c>
      <c r="I450" s="6" t="s">
        <v>1063</v>
      </c>
      <c r="J450" s="6"/>
      <c r="K450" s="7" t="n">
        <v>41765</v>
      </c>
      <c r="L450" s="23"/>
      <c r="M450" s="10" t="n">
        <v>138</v>
      </c>
      <c r="N450" s="24" t="n">
        <v>0</v>
      </c>
      <c r="O450" s="24" t="n">
        <v>0</v>
      </c>
      <c r="P450" s="29" t="n">
        <v>0</v>
      </c>
      <c r="Q450" s="24" t="n">
        <v>0</v>
      </c>
      <c r="R450" s="25" t="s">
        <v>177</v>
      </c>
      <c r="S450" s="25"/>
      <c r="T450" s="7"/>
      <c r="U450" s="7"/>
      <c r="V450" s="7"/>
      <c r="W450" s="6"/>
      <c r="X450" s="6" t="s">
        <v>146</v>
      </c>
      <c r="Y450" s="6"/>
      <c r="Z450" s="6"/>
    </row>
    <row r="451" s="21" customFormat="true" ht="74.25" hidden="false" customHeight="true" outlineLevel="0" collapsed="false">
      <c r="A451" s="45" t="s">
        <v>27</v>
      </c>
      <c r="B451" s="46" t="s">
        <v>2097</v>
      </c>
      <c r="C451" s="6" t="s">
        <v>2098</v>
      </c>
      <c r="D451" s="6" t="s">
        <v>2099</v>
      </c>
      <c r="E451" s="6" t="s">
        <v>2100</v>
      </c>
      <c r="F451" s="6" t="s">
        <v>1636</v>
      </c>
      <c r="G451" s="6"/>
      <c r="H451" s="6" t="s">
        <v>462</v>
      </c>
      <c r="I451" s="6" t="s">
        <v>463</v>
      </c>
      <c r="J451" s="6" t="s">
        <v>2101</v>
      </c>
      <c r="K451" s="7" t="n">
        <v>41791</v>
      </c>
      <c r="L451" s="23" t="s">
        <v>49</v>
      </c>
      <c r="M451" s="10" t="n">
        <v>138</v>
      </c>
      <c r="N451" s="24" t="n">
        <v>2.3</v>
      </c>
      <c r="O451" s="24" t="n">
        <v>0</v>
      </c>
      <c r="P451" s="29" t="n">
        <v>0</v>
      </c>
      <c r="Q451" s="24" t="n">
        <v>0</v>
      </c>
      <c r="R451" s="25" t="s">
        <v>465</v>
      </c>
      <c r="S451" s="25" t="s">
        <v>465</v>
      </c>
      <c r="T451" s="7"/>
      <c r="U451" s="7"/>
      <c r="V451" s="7"/>
      <c r="W451" s="6" t="s">
        <v>2102</v>
      </c>
      <c r="X451" s="6" t="s">
        <v>37</v>
      </c>
      <c r="Y451" s="6"/>
      <c r="Z451" s="6"/>
    </row>
    <row r="452" s="21" customFormat="true" ht="74.25" hidden="false" customHeight="true" outlineLevel="0" collapsed="false">
      <c r="A452" s="45" t="s">
        <v>27</v>
      </c>
      <c r="B452" s="46" t="s">
        <v>2097</v>
      </c>
      <c r="C452" s="6" t="s">
        <v>2103</v>
      </c>
      <c r="D452" s="6" t="s">
        <v>2104</v>
      </c>
      <c r="E452" s="6" t="s">
        <v>2105</v>
      </c>
      <c r="F452" s="6" t="s">
        <v>1636</v>
      </c>
      <c r="G452" s="6"/>
      <c r="H452" s="6" t="s">
        <v>462</v>
      </c>
      <c r="I452" s="6" t="s">
        <v>463</v>
      </c>
      <c r="J452" s="6" t="s">
        <v>2106</v>
      </c>
      <c r="K452" s="7" t="n">
        <v>41791</v>
      </c>
      <c r="L452" s="23" t="s">
        <v>49</v>
      </c>
      <c r="M452" s="10" t="n">
        <v>138</v>
      </c>
      <c r="N452" s="24" t="n">
        <v>4</v>
      </c>
      <c r="O452" s="24" t="n">
        <v>0</v>
      </c>
      <c r="P452" s="29" t="n">
        <v>0</v>
      </c>
      <c r="Q452" s="24" t="n">
        <v>0</v>
      </c>
      <c r="R452" s="25" t="s">
        <v>465</v>
      </c>
      <c r="S452" s="25" t="s">
        <v>465</v>
      </c>
      <c r="T452" s="7"/>
      <c r="U452" s="7"/>
      <c r="V452" s="7"/>
      <c r="W452" s="6" t="s">
        <v>2107</v>
      </c>
      <c r="X452" s="6" t="s">
        <v>37</v>
      </c>
      <c r="Y452" s="6"/>
      <c r="Z452" s="6"/>
    </row>
    <row r="453" s="21" customFormat="true" ht="74.25" hidden="false" customHeight="true" outlineLevel="0" collapsed="false">
      <c r="A453" s="45" t="s">
        <v>27</v>
      </c>
      <c r="B453" s="46" t="s">
        <v>2097</v>
      </c>
      <c r="C453" s="6" t="s">
        <v>2108</v>
      </c>
      <c r="D453" s="6" t="s">
        <v>2109</v>
      </c>
      <c r="E453" s="6" t="s">
        <v>2110</v>
      </c>
      <c r="F453" s="6" t="s">
        <v>1636</v>
      </c>
      <c r="G453" s="6"/>
      <c r="H453" s="6" t="s">
        <v>462</v>
      </c>
      <c r="I453" s="6" t="s">
        <v>463</v>
      </c>
      <c r="J453" s="6" t="s">
        <v>2111</v>
      </c>
      <c r="K453" s="7" t="n">
        <v>41791</v>
      </c>
      <c r="L453" s="23" t="s">
        <v>49</v>
      </c>
      <c r="M453" s="10" t="n">
        <v>138</v>
      </c>
      <c r="N453" s="24" t="n">
        <v>2</v>
      </c>
      <c r="O453" s="24" t="n">
        <v>0</v>
      </c>
      <c r="P453" s="29" t="n">
        <v>0</v>
      </c>
      <c r="Q453" s="24" t="n">
        <v>0</v>
      </c>
      <c r="R453" s="25" t="s">
        <v>465</v>
      </c>
      <c r="S453" s="25" t="s">
        <v>465</v>
      </c>
      <c r="T453" s="7"/>
      <c r="U453" s="7"/>
      <c r="V453" s="7"/>
      <c r="W453" s="6" t="s">
        <v>2112</v>
      </c>
      <c r="X453" s="6" t="s">
        <v>37</v>
      </c>
      <c r="Y453" s="6"/>
      <c r="Z453" s="6"/>
    </row>
    <row r="454" s="21" customFormat="true" ht="74.25" hidden="false" customHeight="true" outlineLevel="0" collapsed="false">
      <c r="A454" s="45" t="s">
        <v>27</v>
      </c>
      <c r="B454" s="45" t="s">
        <v>28</v>
      </c>
      <c r="C454" s="6" t="s">
        <v>2113</v>
      </c>
      <c r="D454" s="6" t="s">
        <v>2114</v>
      </c>
      <c r="E454" s="6" t="s">
        <v>2115</v>
      </c>
      <c r="F454" s="6" t="s">
        <v>2116</v>
      </c>
      <c r="G454" s="6"/>
      <c r="H454" s="6" t="s">
        <v>462</v>
      </c>
      <c r="I454" s="6" t="s">
        <v>463</v>
      </c>
      <c r="J454" s="6" t="s">
        <v>290</v>
      </c>
      <c r="K454" s="7" t="n">
        <v>41791</v>
      </c>
      <c r="L454" s="23"/>
      <c r="M454" s="10" t="n">
        <v>138</v>
      </c>
      <c r="N454" s="24" t="n">
        <v>3.8</v>
      </c>
      <c r="O454" s="24" t="n">
        <v>0</v>
      </c>
      <c r="P454" s="29" t="n">
        <v>0</v>
      </c>
      <c r="Q454" s="24" t="n">
        <v>0</v>
      </c>
      <c r="R454" s="25" t="s">
        <v>465</v>
      </c>
      <c r="S454" s="25" t="s">
        <v>465</v>
      </c>
      <c r="T454" s="7"/>
      <c r="U454" s="7"/>
      <c r="V454" s="7"/>
      <c r="W454" s="6" t="s">
        <v>2117</v>
      </c>
      <c r="X454" s="6" t="s">
        <v>146</v>
      </c>
      <c r="Y454" s="6"/>
      <c r="Z454" s="6"/>
    </row>
    <row r="455" s="21" customFormat="true" ht="74.25" hidden="false" customHeight="true" outlineLevel="0" collapsed="false">
      <c r="A455" s="45" t="s">
        <v>27</v>
      </c>
      <c r="B455" s="46" t="s">
        <v>2097</v>
      </c>
      <c r="C455" s="6" t="s">
        <v>2118</v>
      </c>
      <c r="D455" s="6" t="s">
        <v>2119</v>
      </c>
      <c r="E455" s="6" t="s">
        <v>2120</v>
      </c>
      <c r="F455" s="6" t="s">
        <v>2121</v>
      </c>
      <c r="G455" s="6"/>
      <c r="H455" s="6" t="s">
        <v>462</v>
      </c>
      <c r="I455" s="6" t="s">
        <v>463</v>
      </c>
      <c r="J455" s="6" t="s">
        <v>2122</v>
      </c>
      <c r="K455" s="7" t="n">
        <v>41791</v>
      </c>
      <c r="L455" s="23" t="s">
        <v>49</v>
      </c>
      <c r="M455" s="10" t="n">
        <v>138</v>
      </c>
      <c r="N455" s="24" t="n">
        <v>0.1</v>
      </c>
      <c r="O455" s="24" t="n">
        <v>0</v>
      </c>
      <c r="P455" s="29" t="n">
        <v>100</v>
      </c>
      <c r="Q455" s="24" t="n">
        <v>0</v>
      </c>
      <c r="R455" s="25" t="s">
        <v>465</v>
      </c>
      <c r="S455" s="25" t="s">
        <v>465</v>
      </c>
      <c r="T455" s="7"/>
      <c r="U455" s="7"/>
      <c r="V455" s="7"/>
      <c r="W455" s="6" t="n">
        <v>9261</v>
      </c>
      <c r="X455" s="6" t="s">
        <v>37</v>
      </c>
      <c r="Y455" s="6"/>
      <c r="Z455" s="6"/>
    </row>
    <row r="456" s="21" customFormat="true" ht="74.25" hidden="false" customHeight="true" outlineLevel="0" collapsed="false">
      <c r="A456" s="45" t="s">
        <v>27</v>
      </c>
      <c r="B456" s="46" t="s">
        <v>2097</v>
      </c>
      <c r="C456" s="6" t="s">
        <v>2123</v>
      </c>
      <c r="D456" s="6" t="s">
        <v>2124</v>
      </c>
      <c r="E456" s="6" t="s">
        <v>2125</v>
      </c>
      <c r="F456" s="6" t="s">
        <v>1636</v>
      </c>
      <c r="G456" s="6"/>
      <c r="H456" s="6" t="s">
        <v>462</v>
      </c>
      <c r="I456" s="6" t="s">
        <v>463</v>
      </c>
      <c r="J456" s="6" t="s">
        <v>2126</v>
      </c>
      <c r="K456" s="7" t="n">
        <v>41791</v>
      </c>
      <c r="L456" s="23"/>
      <c r="M456" s="10" t="n">
        <v>138</v>
      </c>
      <c r="N456" s="24" t="n">
        <v>0.1</v>
      </c>
      <c r="O456" s="24" t="n">
        <v>0</v>
      </c>
      <c r="P456" s="29" t="n">
        <v>60</v>
      </c>
      <c r="Q456" s="24" t="n">
        <v>0</v>
      </c>
      <c r="R456" s="25" t="s">
        <v>465</v>
      </c>
      <c r="S456" s="25" t="s">
        <v>465</v>
      </c>
      <c r="T456" s="7"/>
      <c r="U456" s="7"/>
      <c r="V456" s="7"/>
      <c r="W456" s="6" t="n">
        <v>9195</v>
      </c>
      <c r="X456" s="6" t="s">
        <v>37</v>
      </c>
      <c r="Y456" s="6"/>
      <c r="Z456" s="6"/>
    </row>
    <row r="457" s="21" customFormat="true" ht="74.25" hidden="false" customHeight="true" outlineLevel="0" collapsed="false">
      <c r="A457" s="45" t="s">
        <v>27</v>
      </c>
      <c r="B457" s="46" t="s">
        <v>2097</v>
      </c>
      <c r="C457" s="6" t="s">
        <v>2127</v>
      </c>
      <c r="D457" s="6" t="s">
        <v>2128</v>
      </c>
      <c r="E457" s="6" t="s">
        <v>2129</v>
      </c>
      <c r="F457" s="6" t="s">
        <v>49</v>
      </c>
      <c r="G457" s="6"/>
      <c r="H457" s="6" t="s">
        <v>462</v>
      </c>
      <c r="I457" s="6" t="s">
        <v>463</v>
      </c>
      <c r="J457" s="6" t="s">
        <v>290</v>
      </c>
      <c r="K457" s="7" t="n">
        <v>41791</v>
      </c>
      <c r="L457" s="23"/>
      <c r="M457" s="10" t="n">
        <v>138</v>
      </c>
      <c r="N457" s="24" t="n">
        <v>0</v>
      </c>
      <c r="O457" s="24" t="n">
        <v>12</v>
      </c>
      <c r="P457" s="29" t="n">
        <v>0</v>
      </c>
      <c r="Q457" s="24" t="n">
        <v>0</v>
      </c>
      <c r="R457" s="25" t="s">
        <v>465</v>
      </c>
      <c r="S457" s="25" t="s">
        <v>465</v>
      </c>
      <c r="T457" s="7"/>
      <c r="U457" s="7"/>
      <c r="V457" s="7"/>
      <c r="W457" s="25" t="s">
        <v>2130</v>
      </c>
      <c r="X457" s="6" t="s">
        <v>37</v>
      </c>
      <c r="Y457" s="6"/>
      <c r="Z457" s="6"/>
    </row>
    <row r="458" s="21" customFormat="true" ht="74.25" hidden="false" customHeight="true" outlineLevel="0" collapsed="false">
      <c r="A458" s="45" t="s">
        <v>27</v>
      </c>
      <c r="B458" s="45" t="s">
        <v>28</v>
      </c>
      <c r="C458" s="6" t="s">
        <v>2131</v>
      </c>
      <c r="D458" s="6" t="s">
        <v>2132</v>
      </c>
      <c r="E458" s="6" t="s">
        <v>2133</v>
      </c>
      <c r="F458" s="6"/>
      <c r="G458" s="6"/>
      <c r="H458" s="6" t="s">
        <v>1062</v>
      </c>
      <c r="I458" s="6" t="s">
        <v>1063</v>
      </c>
      <c r="J458" s="6"/>
      <c r="K458" s="7" t="n">
        <v>41892</v>
      </c>
      <c r="L458" s="23"/>
      <c r="M458" s="10" t="n">
        <v>69</v>
      </c>
      <c r="N458" s="24" t="n">
        <v>0</v>
      </c>
      <c r="O458" s="24" t="n">
        <v>0</v>
      </c>
      <c r="P458" s="29" t="n">
        <v>0</v>
      </c>
      <c r="Q458" s="24" t="n">
        <v>0</v>
      </c>
      <c r="R458" s="25" t="s">
        <v>177</v>
      </c>
      <c r="S458" s="25"/>
      <c r="T458" s="7"/>
      <c r="U458" s="7"/>
      <c r="V458" s="7"/>
      <c r="W458" s="6"/>
      <c r="X458" s="6" t="s">
        <v>146</v>
      </c>
      <c r="Y458" s="6"/>
      <c r="Z458" s="6"/>
    </row>
    <row r="459" s="21" customFormat="true" ht="74.25" hidden="false" customHeight="true" outlineLevel="0" collapsed="false">
      <c r="A459" s="45" t="s">
        <v>27</v>
      </c>
      <c r="B459" s="45" t="s">
        <v>28</v>
      </c>
      <c r="C459" s="6" t="s">
        <v>2134</v>
      </c>
      <c r="D459" s="6" t="s">
        <v>2135</v>
      </c>
      <c r="E459" s="6" t="s">
        <v>2136</v>
      </c>
      <c r="F459" s="6"/>
      <c r="G459" s="6"/>
      <c r="H459" s="6" t="s">
        <v>1062</v>
      </c>
      <c r="I459" s="6" t="s">
        <v>1063</v>
      </c>
      <c r="J459" s="6"/>
      <c r="K459" s="7" t="n">
        <v>41892</v>
      </c>
      <c r="L459" s="23"/>
      <c r="M459" s="10" t="n">
        <v>69</v>
      </c>
      <c r="N459" s="24" t="n">
        <v>10</v>
      </c>
      <c r="O459" s="24" t="n">
        <v>0</v>
      </c>
      <c r="P459" s="29" t="n">
        <v>0</v>
      </c>
      <c r="Q459" s="24" t="n">
        <v>0</v>
      </c>
      <c r="R459" s="25" t="s">
        <v>177</v>
      </c>
      <c r="S459" s="25" t="s">
        <v>177</v>
      </c>
      <c r="T459" s="7"/>
      <c r="U459" s="7"/>
      <c r="V459" s="7"/>
      <c r="W459" s="6"/>
      <c r="X459" s="6" t="s">
        <v>146</v>
      </c>
      <c r="Y459" s="6"/>
      <c r="Z459" s="6"/>
    </row>
    <row r="460" s="21" customFormat="true" ht="74.25" hidden="false" customHeight="true" outlineLevel="0" collapsed="false">
      <c r="A460" s="45" t="s">
        <v>27</v>
      </c>
      <c r="B460" s="45" t="s">
        <v>28</v>
      </c>
      <c r="C460" s="6" t="s">
        <v>2137</v>
      </c>
      <c r="D460" s="6" t="s">
        <v>2138</v>
      </c>
      <c r="E460" s="6" t="s">
        <v>2139</v>
      </c>
      <c r="F460" s="6" t="s">
        <v>2116</v>
      </c>
      <c r="G460" s="6"/>
      <c r="H460" s="6" t="s">
        <v>462</v>
      </c>
      <c r="I460" s="6" t="s">
        <v>463</v>
      </c>
      <c r="J460" s="6" t="s">
        <v>290</v>
      </c>
      <c r="K460" s="7" t="n">
        <v>41974</v>
      </c>
      <c r="L460" s="23"/>
      <c r="M460" s="10" t="n">
        <v>138</v>
      </c>
      <c r="N460" s="24" t="n">
        <v>4</v>
      </c>
      <c r="O460" s="24" t="n">
        <v>0</v>
      </c>
      <c r="P460" s="29" t="n">
        <v>0</v>
      </c>
      <c r="Q460" s="24" t="n">
        <v>0</v>
      </c>
      <c r="R460" s="25" t="s">
        <v>465</v>
      </c>
      <c r="S460" s="25" t="s">
        <v>465</v>
      </c>
      <c r="T460" s="7"/>
      <c r="U460" s="7"/>
      <c r="V460" s="7"/>
      <c r="W460" s="6" t="s">
        <v>2140</v>
      </c>
      <c r="X460" s="6" t="s">
        <v>146</v>
      </c>
      <c r="Y460" s="6"/>
      <c r="Z460" s="6"/>
    </row>
    <row r="461" s="21" customFormat="true" ht="74.25" hidden="false" customHeight="true" outlineLevel="0" collapsed="false">
      <c r="A461" s="45" t="s">
        <v>27</v>
      </c>
      <c r="B461" s="45" t="s">
        <v>28</v>
      </c>
      <c r="C461" s="6" t="s">
        <v>2141</v>
      </c>
      <c r="D461" s="6" t="s">
        <v>2142</v>
      </c>
      <c r="E461" s="6" t="s">
        <v>2038</v>
      </c>
      <c r="F461" s="6"/>
      <c r="G461" s="6" t="s">
        <v>1697</v>
      </c>
      <c r="H461" s="6" t="s">
        <v>91</v>
      </c>
      <c r="I461" s="6" t="s">
        <v>985</v>
      </c>
      <c r="J461" s="6" t="n">
        <v>1309</v>
      </c>
      <c r="K461" s="7" t="n">
        <v>42078</v>
      </c>
      <c r="L461" s="6"/>
      <c r="M461" s="10" t="n">
        <v>345</v>
      </c>
      <c r="N461" s="24" t="n">
        <v>0</v>
      </c>
      <c r="O461" s="24" t="n">
        <v>0</v>
      </c>
      <c r="P461" s="24" t="n">
        <v>675</v>
      </c>
      <c r="Q461" s="24" t="n">
        <v>0</v>
      </c>
      <c r="R461" s="25" t="s">
        <v>2039</v>
      </c>
      <c r="S461" s="25" t="s">
        <v>49</v>
      </c>
      <c r="T461" s="6"/>
      <c r="U461" s="6"/>
      <c r="V461" s="6"/>
      <c r="W461" s="6"/>
      <c r="X461" s="6"/>
      <c r="Y461" s="6"/>
      <c r="Z461" s="6"/>
    </row>
    <row r="462" s="21" customFormat="true" ht="74.25" hidden="false" customHeight="true" outlineLevel="0" collapsed="false">
      <c r="A462" s="45" t="s">
        <v>27</v>
      </c>
      <c r="B462" s="46" t="s">
        <v>2143</v>
      </c>
      <c r="C462" s="6" t="s">
        <v>2144</v>
      </c>
      <c r="D462" s="6" t="s">
        <v>2145</v>
      </c>
      <c r="E462" s="6" t="s">
        <v>2146</v>
      </c>
      <c r="F462" s="6" t="s">
        <v>89</v>
      </c>
      <c r="G462" s="6" t="s">
        <v>2147</v>
      </c>
      <c r="H462" s="6" t="s">
        <v>91</v>
      </c>
      <c r="I462" s="6" t="s">
        <v>122</v>
      </c>
      <c r="J462" s="6" t="n">
        <v>2237</v>
      </c>
      <c r="K462" s="7" t="n">
        <v>42078</v>
      </c>
      <c r="L462" s="23"/>
      <c r="M462" s="10" t="n">
        <v>138</v>
      </c>
      <c r="N462" s="24" t="n">
        <v>0.7</v>
      </c>
      <c r="O462" s="24" t="n">
        <v>0</v>
      </c>
      <c r="P462" s="24" t="n">
        <v>0</v>
      </c>
      <c r="Q462" s="24" t="n">
        <v>0</v>
      </c>
      <c r="R462" s="25" t="s">
        <v>188</v>
      </c>
      <c r="S462" s="25" t="s">
        <v>188</v>
      </c>
      <c r="T462" s="7"/>
      <c r="U462" s="7"/>
      <c r="V462" s="7"/>
      <c r="W462" s="6"/>
      <c r="X462" s="6"/>
      <c r="Y462" s="6"/>
      <c r="Z462" s="6"/>
    </row>
    <row r="463" s="21" customFormat="true" ht="74.25" hidden="false" customHeight="true" outlineLevel="0" collapsed="false">
      <c r="A463" s="45" t="s">
        <v>27</v>
      </c>
      <c r="B463" s="46" t="s">
        <v>2148</v>
      </c>
      <c r="C463" s="6" t="s">
        <v>2149</v>
      </c>
      <c r="D463" s="6" t="s">
        <v>2150</v>
      </c>
      <c r="E463" s="6" t="s">
        <v>2146</v>
      </c>
      <c r="F463" s="6" t="s">
        <v>89</v>
      </c>
      <c r="G463" s="6" t="s">
        <v>2147</v>
      </c>
      <c r="H463" s="6" t="s">
        <v>91</v>
      </c>
      <c r="I463" s="6" t="s">
        <v>122</v>
      </c>
      <c r="J463" s="6" t="n">
        <v>2238</v>
      </c>
      <c r="K463" s="7" t="n">
        <v>42078</v>
      </c>
      <c r="L463" s="23"/>
      <c r="M463" s="10" t="n">
        <v>138</v>
      </c>
      <c r="N463" s="24" t="n">
        <v>0</v>
      </c>
      <c r="O463" s="24" t="n">
        <v>0</v>
      </c>
      <c r="P463" s="24" t="n">
        <v>0</v>
      </c>
      <c r="Q463" s="24" t="n">
        <v>0</v>
      </c>
      <c r="R463" s="25" t="s">
        <v>188</v>
      </c>
      <c r="S463" s="25"/>
      <c r="T463" s="7"/>
      <c r="U463" s="7"/>
      <c r="V463" s="7"/>
      <c r="W463" s="6"/>
      <c r="X463" s="6"/>
      <c r="Y463" s="6"/>
      <c r="Z463" s="6"/>
    </row>
    <row r="464" s="21" customFormat="true" ht="74.25" hidden="false" customHeight="true" outlineLevel="0" collapsed="false">
      <c r="A464" s="45" t="s">
        <v>27</v>
      </c>
      <c r="B464" s="45" t="s">
        <v>28</v>
      </c>
      <c r="C464" s="6" t="s">
        <v>2151</v>
      </c>
      <c r="D464" s="6" t="s">
        <v>2152</v>
      </c>
      <c r="E464" s="6" t="s">
        <v>2153</v>
      </c>
      <c r="F464" s="6"/>
      <c r="G464" s="6" t="s">
        <v>2154</v>
      </c>
      <c r="H464" s="6" t="s">
        <v>91</v>
      </c>
      <c r="I464" s="6" t="s">
        <v>985</v>
      </c>
      <c r="J464" s="6" t="n">
        <v>1061</v>
      </c>
      <c r="K464" s="7" t="n">
        <v>42094</v>
      </c>
      <c r="L464" s="23"/>
      <c r="M464" s="10" t="n">
        <v>345</v>
      </c>
      <c r="N464" s="24" t="n">
        <v>0</v>
      </c>
      <c r="O464" s="24" t="n">
        <v>0</v>
      </c>
      <c r="P464" s="24" t="n">
        <v>675</v>
      </c>
      <c r="Q464" s="24" t="n">
        <v>0</v>
      </c>
      <c r="R464" s="25" t="s">
        <v>2034</v>
      </c>
      <c r="S464" s="25" t="s">
        <v>49</v>
      </c>
      <c r="T464" s="7"/>
      <c r="U464" s="7"/>
      <c r="V464" s="7"/>
      <c r="W464" s="6"/>
      <c r="X464" s="6"/>
      <c r="Y464" s="6"/>
      <c r="Z464" s="6"/>
    </row>
    <row r="465" s="21" customFormat="true" ht="74.25" hidden="false" customHeight="true" outlineLevel="0" collapsed="false">
      <c r="A465" s="45" t="s">
        <v>27</v>
      </c>
      <c r="B465" s="45" t="s">
        <v>28</v>
      </c>
      <c r="C465" s="6" t="s">
        <v>2155</v>
      </c>
      <c r="D465" s="6" t="s">
        <v>2156</v>
      </c>
      <c r="E465" s="6" t="s">
        <v>2157</v>
      </c>
      <c r="F465" s="6"/>
      <c r="G465" s="6" t="s">
        <v>2154</v>
      </c>
      <c r="H465" s="6" t="s">
        <v>91</v>
      </c>
      <c r="I465" s="6" t="s">
        <v>985</v>
      </c>
      <c r="J465" s="6" t="n">
        <v>630</v>
      </c>
      <c r="K465" s="7" t="n">
        <v>42094</v>
      </c>
      <c r="L465" s="23"/>
      <c r="M465" s="10" t="n">
        <v>345</v>
      </c>
      <c r="N465" s="24" t="n">
        <v>122.4</v>
      </c>
      <c r="O465" s="24" t="n">
        <v>0</v>
      </c>
      <c r="P465" s="24" t="n">
        <v>0</v>
      </c>
      <c r="Q465" s="24" t="n">
        <v>0</v>
      </c>
      <c r="R465" s="25" t="s">
        <v>2039</v>
      </c>
      <c r="S465" s="25" t="s">
        <v>2034</v>
      </c>
      <c r="T465" s="7"/>
      <c r="U465" s="7"/>
      <c r="V465" s="7"/>
      <c r="W465" s="6"/>
      <c r="X465" s="6"/>
      <c r="Y465" s="6"/>
      <c r="Z465" s="6"/>
    </row>
    <row r="466" s="21" customFormat="true" ht="74.25" hidden="false" customHeight="true" outlineLevel="0" collapsed="false">
      <c r="A466" s="45" t="s">
        <v>27</v>
      </c>
      <c r="B466" s="45" t="s">
        <v>28</v>
      </c>
      <c r="C466" s="6" t="s">
        <v>2158</v>
      </c>
      <c r="D466" s="6" t="s">
        <v>2159</v>
      </c>
      <c r="E466" s="6" t="s">
        <v>2157</v>
      </c>
      <c r="F466" s="6"/>
      <c r="G466" s="6" t="s">
        <v>2154</v>
      </c>
      <c r="H466" s="6" t="s">
        <v>91</v>
      </c>
      <c r="I466" s="6" t="s">
        <v>985</v>
      </c>
      <c r="J466" s="6" t="n">
        <v>631</v>
      </c>
      <c r="K466" s="7" t="n">
        <v>42094</v>
      </c>
      <c r="L466" s="23"/>
      <c r="M466" s="10" t="n">
        <v>345</v>
      </c>
      <c r="N466" s="24" t="n">
        <v>0</v>
      </c>
      <c r="O466" s="24" t="n">
        <v>0</v>
      </c>
      <c r="P466" s="24" t="n">
        <v>0</v>
      </c>
      <c r="Q466" s="24" t="n">
        <v>0</v>
      </c>
      <c r="R466" s="25" t="s">
        <v>478</v>
      </c>
      <c r="S466" s="25"/>
      <c r="T466" s="7"/>
      <c r="U466" s="7"/>
      <c r="V466" s="7"/>
      <c r="W466" s="6"/>
      <c r="X466" s="6"/>
      <c r="Y466" s="6"/>
      <c r="Z466" s="6"/>
    </row>
    <row r="467" s="21" customFormat="true" ht="74.25" hidden="false" customHeight="true" outlineLevel="0" collapsed="false">
      <c r="A467" s="45" t="s">
        <v>27</v>
      </c>
      <c r="B467" s="45" t="s">
        <v>28</v>
      </c>
      <c r="C467" s="6" t="s">
        <v>2160</v>
      </c>
      <c r="D467" s="6" t="s">
        <v>2161</v>
      </c>
      <c r="E467" s="6" t="s">
        <v>2157</v>
      </c>
      <c r="F467" s="6"/>
      <c r="G467" s="6" t="s">
        <v>2154</v>
      </c>
      <c r="H467" s="6" t="s">
        <v>91</v>
      </c>
      <c r="I467" s="6" t="s">
        <v>985</v>
      </c>
      <c r="J467" s="6" t="n">
        <v>3064</v>
      </c>
      <c r="K467" s="7" t="n">
        <v>42094</v>
      </c>
      <c r="L467" s="23"/>
      <c r="M467" s="10" t="n">
        <v>345</v>
      </c>
      <c r="N467" s="24" t="n">
        <v>15</v>
      </c>
      <c r="O467" s="24" t="n">
        <v>0</v>
      </c>
      <c r="P467" s="24" t="n">
        <v>0</v>
      </c>
      <c r="Q467" s="24" t="n">
        <v>0</v>
      </c>
      <c r="R467" s="25" t="s">
        <v>478</v>
      </c>
      <c r="S467" s="25" t="s">
        <v>478</v>
      </c>
      <c r="T467" s="7"/>
      <c r="U467" s="7"/>
      <c r="V467" s="7"/>
      <c r="W467" s="6"/>
      <c r="X467" s="6"/>
      <c r="Y467" s="6"/>
      <c r="Z467" s="6"/>
    </row>
    <row r="468" s="21" customFormat="true" ht="74.25" hidden="false" customHeight="true" outlineLevel="0" collapsed="false">
      <c r="A468" s="45" t="s">
        <v>27</v>
      </c>
      <c r="B468" s="45" t="s">
        <v>28</v>
      </c>
      <c r="C468" s="6" t="s">
        <v>2162</v>
      </c>
      <c r="D468" s="6" t="s">
        <v>2163</v>
      </c>
      <c r="E468" s="6" t="s">
        <v>2164</v>
      </c>
      <c r="F468" s="6"/>
      <c r="G468" s="6" t="s">
        <v>2154</v>
      </c>
      <c r="H468" s="6" t="s">
        <v>91</v>
      </c>
      <c r="I468" s="6" t="s">
        <v>985</v>
      </c>
      <c r="J468" s="6" t="n">
        <v>288</v>
      </c>
      <c r="K468" s="7" t="n">
        <v>42094</v>
      </c>
      <c r="L468" s="23"/>
      <c r="M468" s="10" t="n">
        <v>345</v>
      </c>
      <c r="N468" s="24" t="n">
        <v>12.4</v>
      </c>
      <c r="O468" s="24" t="n">
        <v>0</v>
      </c>
      <c r="P468" s="24" t="n">
        <v>0</v>
      </c>
      <c r="Q468" s="24" t="n">
        <v>0</v>
      </c>
      <c r="R468" s="25" t="s">
        <v>478</v>
      </c>
      <c r="S468" s="7" t="s">
        <v>478</v>
      </c>
      <c r="T468" s="7"/>
      <c r="U468" s="7"/>
      <c r="V468" s="6"/>
      <c r="W468" s="6"/>
      <c r="X468" s="6"/>
      <c r="Y468" s="6"/>
      <c r="Z468" s="6"/>
    </row>
    <row r="469" s="21" customFormat="true" ht="74.25" hidden="false" customHeight="true" outlineLevel="0" collapsed="false">
      <c r="A469" s="45" t="s">
        <v>27</v>
      </c>
      <c r="B469" s="46" t="s">
        <v>2165</v>
      </c>
      <c r="C469" s="6" t="s">
        <v>2166</v>
      </c>
      <c r="D469" s="6" t="s">
        <v>2167</v>
      </c>
      <c r="E469" s="6" t="s">
        <v>2168</v>
      </c>
      <c r="F469" s="6" t="s">
        <v>2169</v>
      </c>
      <c r="G469" s="6" t="s">
        <v>2033</v>
      </c>
      <c r="H469" s="6" t="s">
        <v>91</v>
      </c>
      <c r="I469" s="6" t="s">
        <v>985</v>
      </c>
      <c r="J469" s="6" t="n">
        <v>1329</v>
      </c>
      <c r="K469" s="7" t="n">
        <v>42095</v>
      </c>
      <c r="L469" s="23"/>
      <c r="M469" s="10" t="n">
        <v>138</v>
      </c>
      <c r="N469" s="24" t="n">
        <v>0</v>
      </c>
      <c r="O469" s="24" t="n">
        <v>0</v>
      </c>
      <c r="P469" s="24" t="n">
        <v>150</v>
      </c>
      <c r="Q469" s="24" t="n">
        <v>0</v>
      </c>
      <c r="R469" s="25" t="s">
        <v>978</v>
      </c>
      <c r="S469" s="25"/>
      <c r="T469" s="7"/>
      <c r="U469" s="7"/>
      <c r="V469" s="7"/>
      <c r="W469" s="6"/>
      <c r="X469" s="6"/>
      <c r="Y469" s="6"/>
      <c r="Z469" s="6"/>
    </row>
    <row r="470" s="21" customFormat="true" ht="74.25" hidden="false" customHeight="true" outlineLevel="0" collapsed="false">
      <c r="A470" s="45" t="s">
        <v>27</v>
      </c>
      <c r="B470" s="45" t="s">
        <v>28</v>
      </c>
      <c r="C470" s="6" t="s">
        <v>2170</v>
      </c>
      <c r="D470" s="6" t="s">
        <v>2171</v>
      </c>
      <c r="E470" s="6" t="s">
        <v>294</v>
      </c>
      <c r="F470" s="6"/>
      <c r="G470" s="6"/>
      <c r="H470" s="6" t="s">
        <v>32</v>
      </c>
      <c r="I470" s="6" t="s">
        <v>33</v>
      </c>
      <c r="J470" s="6" t="s">
        <v>2172</v>
      </c>
      <c r="K470" s="7" t="n">
        <v>42125</v>
      </c>
      <c r="L470" s="7"/>
      <c r="M470" s="10" t="n">
        <v>345</v>
      </c>
      <c r="N470" s="24" t="n">
        <v>0</v>
      </c>
      <c r="O470" s="24" t="n">
        <v>27</v>
      </c>
      <c r="P470" s="24" t="n">
        <v>0</v>
      </c>
      <c r="Q470" s="24" t="n">
        <v>0</v>
      </c>
      <c r="R470" s="25" t="s">
        <v>405</v>
      </c>
      <c r="S470" s="25" t="s">
        <v>44</v>
      </c>
      <c r="T470" s="7"/>
      <c r="U470" s="7"/>
      <c r="V470" s="7"/>
      <c r="W470" s="6" t="s">
        <v>2173</v>
      </c>
      <c r="X470" s="6" t="s">
        <v>146</v>
      </c>
      <c r="Y470" s="6"/>
      <c r="Z470" s="6"/>
    </row>
    <row r="471" s="21" customFormat="true" ht="74.25" hidden="false" customHeight="true" outlineLevel="0" collapsed="false">
      <c r="A471" s="45" t="s">
        <v>27</v>
      </c>
      <c r="B471" s="45" t="s">
        <v>28</v>
      </c>
      <c r="C471" s="6" t="s">
        <v>2174</v>
      </c>
      <c r="D471" s="6" t="s">
        <v>2175</v>
      </c>
      <c r="E471" s="6" t="s">
        <v>2176</v>
      </c>
      <c r="F471" s="6"/>
      <c r="G471" s="6" t="s">
        <v>2177</v>
      </c>
      <c r="H471" s="6" t="s">
        <v>32</v>
      </c>
      <c r="I471" s="6" t="s">
        <v>33</v>
      </c>
      <c r="J471" s="6" t="s">
        <v>2178</v>
      </c>
      <c r="K471" s="7" t="n">
        <v>42125</v>
      </c>
      <c r="L471" s="7"/>
      <c r="M471" s="10" t="n">
        <v>345</v>
      </c>
      <c r="N471" s="6" t="n">
        <v>12.8</v>
      </c>
      <c r="O471" s="24" t="n">
        <v>0</v>
      </c>
      <c r="P471" s="24" t="n">
        <v>0</v>
      </c>
      <c r="Q471" s="24" t="n">
        <v>0</v>
      </c>
      <c r="R471" s="25" t="s">
        <v>289</v>
      </c>
      <c r="S471" s="25" t="s">
        <v>44</v>
      </c>
      <c r="T471" s="7"/>
      <c r="U471" s="7"/>
      <c r="V471" s="7"/>
      <c r="W471" s="6" t="s">
        <v>2179</v>
      </c>
      <c r="X471" s="6" t="s">
        <v>146</v>
      </c>
      <c r="Y471" s="6"/>
      <c r="Z471" s="6"/>
    </row>
    <row r="472" s="21" customFormat="true" ht="74.25" hidden="false" customHeight="true" outlineLevel="0" collapsed="false">
      <c r="A472" s="45" t="s">
        <v>27</v>
      </c>
      <c r="B472" s="45" t="s">
        <v>28</v>
      </c>
      <c r="C472" s="6" t="s">
        <v>2180</v>
      </c>
      <c r="D472" s="6" t="s">
        <v>2181</v>
      </c>
      <c r="E472" s="6" t="s">
        <v>2182</v>
      </c>
      <c r="F472" s="6"/>
      <c r="G472" s="6" t="s">
        <v>2178</v>
      </c>
      <c r="H472" s="6" t="s">
        <v>32</v>
      </c>
      <c r="I472" s="6" t="s">
        <v>33</v>
      </c>
      <c r="J472" s="6" t="s">
        <v>2177</v>
      </c>
      <c r="K472" s="7" t="n">
        <v>42125</v>
      </c>
      <c r="L472" s="7"/>
      <c r="M472" s="10" t="n">
        <v>345</v>
      </c>
      <c r="N472" s="24" t="n">
        <v>0</v>
      </c>
      <c r="O472" s="24" t="n">
        <v>0</v>
      </c>
      <c r="P472" s="24" t="n">
        <v>600</v>
      </c>
      <c r="Q472" s="24" t="n">
        <v>0</v>
      </c>
      <c r="R472" s="25" t="s">
        <v>44</v>
      </c>
      <c r="S472" s="25"/>
      <c r="T472" s="7"/>
      <c r="U472" s="7"/>
      <c r="V472" s="7"/>
      <c r="W472" s="6" t="s">
        <v>2183</v>
      </c>
      <c r="X472" s="6" t="s">
        <v>146</v>
      </c>
      <c r="Y472" s="6"/>
      <c r="Z472" s="6"/>
    </row>
    <row r="473" s="21" customFormat="true" ht="74.25" hidden="false" customHeight="true" outlineLevel="0" collapsed="false">
      <c r="A473" s="45" t="s">
        <v>27</v>
      </c>
      <c r="B473" s="45" t="s">
        <v>28</v>
      </c>
      <c r="C473" s="6" t="s">
        <v>2184</v>
      </c>
      <c r="D473" s="6" t="s">
        <v>2185</v>
      </c>
      <c r="E473" s="6" t="s">
        <v>2186</v>
      </c>
      <c r="F473" s="6"/>
      <c r="G473" s="6" t="s">
        <v>2187</v>
      </c>
      <c r="H473" s="6" t="s">
        <v>32</v>
      </c>
      <c r="I473" s="6" t="s">
        <v>33</v>
      </c>
      <c r="J473" s="6" t="s">
        <v>2188</v>
      </c>
      <c r="K473" s="7" t="n">
        <v>42125</v>
      </c>
      <c r="L473" s="7"/>
      <c r="M473" s="10" t="n">
        <v>345</v>
      </c>
      <c r="N473" s="24" t="n">
        <v>0</v>
      </c>
      <c r="O473" s="24" t="n">
        <v>0</v>
      </c>
      <c r="P473" s="24" t="n">
        <v>600</v>
      </c>
      <c r="Q473" s="24" t="n">
        <v>0</v>
      </c>
      <c r="R473" s="25" t="s">
        <v>296</v>
      </c>
      <c r="S473" s="25"/>
      <c r="T473" s="7"/>
      <c r="U473" s="7"/>
      <c r="V473" s="7"/>
      <c r="W473" s="6" t="s">
        <v>2189</v>
      </c>
      <c r="X473" s="6" t="s">
        <v>146</v>
      </c>
      <c r="Y473" s="6"/>
      <c r="Z473" s="6"/>
    </row>
    <row r="474" s="21" customFormat="true" ht="74.25" hidden="false" customHeight="true" outlineLevel="0" collapsed="false">
      <c r="A474" s="45" t="s">
        <v>27</v>
      </c>
      <c r="B474" s="45" t="s">
        <v>28</v>
      </c>
      <c r="C474" s="6" t="s">
        <v>2190</v>
      </c>
      <c r="D474" s="6" t="s">
        <v>2191</v>
      </c>
      <c r="E474" s="6" t="s">
        <v>2192</v>
      </c>
      <c r="F474" s="6"/>
      <c r="G474" s="6"/>
      <c r="H474" s="6" t="s">
        <v>32</v>
      </c>
      <c r="I474" s="6" t="s">
        <v>33</v>
      </c>
      <c r="J474" s="6" t="s">
        <v>2193</v>
      </c>
      <c r="K474" s="7" t="n">
        <v>42125</v>
      </c>
      <c r="L474" s="7"/>
      <c r="M474" s="10" t="n">
        <v>345</v>
      </c>
      <c r="N474" s="24" t="n">
        <v>0</v>
      </c>
      <c r="O474" s="24" t="n">
        <v>0</v>
      </c>
      <c r="P474" s="24" t="n">
        <v>600</v>
      </c>
      <c r="Q474" s="24" t="n">
        <v>0</v>
      </c>
      <c r="R474" s="25" t="s">
        <v>215</v>
      </c>
      <c r="S474" s="25"/>
      <c r="T474" s="7" t="n">
        <v>39609</v>
      </c>
      <c r="U474" s="7" t="n">
        <v>39624</v>
      </c>
      <c r="V474" s="7" t="s">
        <v>290</v>
      </c>
      <c r="W474" s="6" t="s">
        <v>2194</v>
      </c>
      <c r="X474" s="6" t="s">
        <v>146</v>
      </c>
      <c r="Y474" s="6"/>
      <c r="Z474" s="6"/>
    </row>
    <row r="475" s="21" customFormat="true" ht="74.25" hidden="false" customHeight="true" outlineLevel="0" collapsed="false">
      <c r="A475" s="45" t="s">
        <v>27</v>
      </c>
      <c r="B475" s="45" t="s">
        <v>28</v>
      </c>
      <c r="C475" s="6" t="s">
        <v>2195</v>
      </c>
      <c r="D475" s="6" t="s">
        <v>2196</v>
      </c>
      <c r="E475" s="6" t="s">
        <v>294</v>
      </c>
      <c r="F475" s="6"/>
      <c r="G475" s="6"/>
      <c r="H475" s="6" t="s">
        <v>32</v>
      </c>
      <c r="I475" s="6" t="s">
        <v>33</v>
      </c>
      <c r="J475" s="6" t="s">
        <v>2197</v>
      </c>
      <c r="K475" s="7" t="n">
        <v>42125</v>
      </c>
      <c r="L475" s="7"/>
      <c r="M475" s="10" t="n">
        <v>345</v>
      </c>
      <c r="N475" s="24" t="n">
        <v>0</v>
      </c>
      <c r="O475" s="24" t="n">
        <v>9.4</v>
      </c>
      <c r="P475" s="24" t="n">
        <v>0</v>
      </c>
      <c r="Q475" s="24" t="n">
        <v>0</v>
      </c>
      <c r="R475" s="25" t="s">
        <v>289</v>
      </c>
      <c r="S475" s="25" t="s">
        <v>289</v>
      </c>
      <c r="T475" s="7"/>
      <c r="U475" s="7"/>
      <c r="V475" s="7"/>
      <c r="W475" s="6" t="s">
        <v>2198</v>
      </c>
      <c r="X475" s="6" t="s">
        <v>146</v>
      </c>
      <c r="Y475" s="6"/>
      <c r="Z475" s="6"/>
    </row>
    <row r="476" s="21" customFormat="true" ht="74.25" hidden="false" customHeight="true" outlineLevel="0" collapsed="false">
      <c r="A476" s="45" t="s">
        <v>27</v>
      </c>
      <c r="B476" s="45" t="s">
        <v>28</v>
      </c>
      <c r="C476" s="6" t="s">
        <v>2199</v>
      </c>
      <c r="D476" s="6" t="s">
        <v>2200</v>
      </c>
      <c r="E476" s="6" t="s">
        <v>294</v>
      </c>
      <c r="F476" s="6"/>
      <c r="G476" s="6"/>
      <c r="H476" s="6" t="s">
        <v>32</v>
      </c>
      <c r="I476" s="6" t="s">
        <v>33</v>
      </c>
      <c r="J476" s="6" t="s">
        <v>2201</v>
      </c>
      <c r="K476" s="7" t="n">
        <v>42125</v>
      </c>
      <c r="L476" s="7"/>
      <c r="M476" s="10" t="n">
        <v>345</v>
      </c>
      <c r="N476" s="24" t="n">
        <v>0</v>
      </c>
      <c r="O476" s="24" t="n">
        <v>52</v>
      </c>
      <c r="P476" s="24" t="n">
        <v>0</v>
      </c>
      <c r="Q476" s="24" t="n">
        <v>0</v>
      </c>
      <c r="R476" s="25" t="s">
        <v>1322</v>
      </c>
      <c r="S476" s="25" t="s">
        <v>289</v>
      </c>
      <c r="T476" s="7"/>
      <c r="U476" s="7"/>
      <c r="V476" s="7"/>
      <c r="W476" s="6" t="s">
        <v>2202</v>
      </c>
      <c r="X476" s="6" t="s">
        <v>146</v>
      </c>
      <c r="Y476" s="6"/>
      <c r="Z476" s="6"/>
    </row>
    <row r="477" s="21" customFormat="true" ht="74.25" hidden="false" customHeight="true" outlineLevel="0" collapsed="false">
      <c r="A477" s="45" t="s">
        <v>27</v>
      </c>
      <c r="B477" s="45" t="s">
        <v>28</v>
      </c>
      <c r="C477" s="6" t="s">
        <v>2203</v>
      </c>
      <c r="D477" s="6" t="s">
        <v>2204</v>
      </c>
      <c r="E477" s="6" t="s">
        <v>2205</v>
      </c>
      <c r="F477" s="6"/>
      <c r="G477" s="6" t="s">
        <v>2206</v>
      </c>
      <c r="H477" s="6" t="s">
        <v>32</v>
      </c>
      <c r="I477" s="6" t="s">
        <v>33</v>
      </c>
      <c r="J477" s="6" t="s">
        <v>2207</v>
      </c>
      <c r="K477" s="7" t="n">
        <v>42125</v>
      </c>
      <c r="L477" s="7"/>
      <c r="M477" s="10" t="n">
        <v>345</v>
      </c>
      <c r="N477" s="6" t="n">
        <v>26.9</v>
      </c>
      <c r="O477" s="24" t="n">
        <v>0</v>
      </c>
      <c r="P477" s="24" t="n">
        <v>0</v>
      </c>
      <c r="Q477" s="24" t="n">
        <v>0</v>
      </c>
      <c r="R477" s="25" t="s">
        <v>536</v>
      </c>
      <c r="S477" s="25" t="s">
        <v>289</v>
      </c>
      <c r="T477" s="7"/>
      <c r="U477" s="7"/>
      <c r="V477" s="7"/>
      <c r="W477" s="6" t="s">
        <v>2208</v>
      </c>
      <c r="X477" s="6" t="s">
        <v>146</v>
      </c>
      <c r="Y477" s="6"/>
      <c r="Z477" s="6"/>
    </row>
    <row r="478" s="21" customFormat="true" ht="74.25" hidden="false" customHeight="true" outlineLevel="0" collapsed="false">
      <c r="A478" s="45" t="s">
        <v>27</v>
      </c>
      <c r="B478" s="45" t="s">
        <v>28</v>
      </c>
      <c r="C478" s="6" t="s">
        <v>2209</v>
      </c>
      <c r="D478" s="6" t="s">
        <v>2210</v>
      </c>
      <c r="E478" s="6" t="s">
        <v>1294</v>
      </c>
      <c r="F478" s="6"/>
      <c r="G478" s="6"/>
      <c r="H478" s="6" t="s">
        <v>32</v>
      </c>
      <c r="I478" s="6" t="s">
        <v>33</v>
      </c>
      <c r="J478" s="6" t="s">
        <v>2211</v>
      </c>
      <c r="K478" s="7" t="n">
        <v>42125</v>
      </c>
      <c r="L478" s="7"/>
      <c r="M478" s="10" t="n">
        <v>345</v>
      </c>
      <c r="N478" s="24" t="n">
        <v>0</v>
      </c>
      <c r="O478" s="24" t="n">
        <v>0</v>
      </c>
      <c r="P478" s="24" t="n">
        <v>600</v>
      </c>
      <c r="Q478" s="24" t="n">
        <v>0</v>
      </c>
      <c r="R478" s="25" t="s">
        <v>296</v>
      </c>
      <c r="S478" s="25"/>
      <c r="T478" s="7"/>
      <c r="U478" s="7"/>
      <c r="V478" s="7"/>
      <c r="W478" s="6" t="s">
        <v>2212</v>
      </c>
      <c r="X478" s="6" t="s">
        <v>146</v>
      </c>
      <c r="Y478" s="6"/>
      <c r="Z478" s="6"/>
    </row>
    <row r="479" s="21" customFormat="true" ht="74.25" hidden="false" customHeight="true" outlineLevel="0" collapsed="false">
      <c r="A479" s="45" t="s">
        <v>27</v>
      </c>
      <c r="B479" s="45" t="s">
        <v>28</v>
      </c>
      <c r="C479" s="6" t="s">
        <v>2213</v>
      </c>
      <c r="D479" s="6" t="s">
        <v>2214</v>
      </c>
      <c r="E479" s="6" t="s">
        <v>2215</v>
      </c>
      <c r="F479" s="6"/>
      <c r="G479" s="6" t="s">
        <v>2216</v>
      </c>
      <c r="H479" s="6" t="s">
        <v>32</v>
      </c>
      <c r="I479" s="6" t="s">
        <v>33</v>
      </c>
      <c r="J479" s="6" t="s">
        <v>2217</v>
      </c>
      <c r="K479" s="7" t="n">
        <v>42125</v>
      </c>
      <c r="L479" s="7"/>
      <c r="M479" s="10" t="n">
        <v>345</v>
      </c>
      <c r="N479" s="24" t="n">
        <v>100</v>
      </c>
      <c r="O479" s="24" t="n">
        <v>0</v>
      </c>
      <c r="P479" s="24" t="n">
        <v>0</v>
      </c>
      <c r="Q479" s="24" t="n">
        <v>0</v>
      </c>
      <c r="R479" s="25" t="s">
        <v>536</v>
      </c>
      <c r="S479" s="25" t="s">
        <v>296</v>
      </c>
      <c r="T479" s="7"/>
      <c r="U479" s="7"/>
      <c r="V479" s="7"/>
      <c r="W479" s="6" t="s">
        <v>2218</v>
      </c>
      <c r="X479" s="6" t="s">
        <v>146</v>
      </c>
      <c r="Y479" s="6"/>
      <c r="Z479" s="6"/>
    </row>
    <row r="480" s="21" customFormat="true" ht="74.25" hidden="false" customHeight="true" outlineLevel="0" collapsed="false">
      <c r="A480" s="45" t="s">
        <v>27</v>
      </c>
      <c r="B480" s="45" t="s">
        <v>28</v>
      </c>
      <c r="C480" s="6" t="s">
        <v>2219</v>
      </c>
      <c r="D480" s="6" t="s">
        <v>2220</v>
      </c>
      <c r="E480" s="6" t="s">
        <v>2221</v>
      </c>
      <c r="F480" s="6"/>
      <c r="G480" s="6" t="s">
        <v>2222</v>
      </c>
      <c r="H480" s="6" t="s">
        <v>32</v>
      </c>
      <c r="I480" s="6" t="s">
        <v>33</v>
      </c>
      <c r="J480" s="6" t="s">
        <v>2223</v>
      </c>
      <c r="K480" s="7" t="n">
        <v>42125</v>
      </c>
      <c r="L480" s="7"/>
      <c r="M480" s="10" t="n">
        <v>345</v>
      </c>
      <c r="N480" s="24" t="n">
        <v>6</v>
      </c>
      <c r="O480" s="24" t="n">
        <v>0</v>
      </c>
      <c r="P480" s="24" t="n">
        <v>0</v>
      </c>
      <c r="Q480" s="24" t="n">
        <v>0</v>
      </c>
      <c r="R480" s="25" t="s">
        <v>536</v>
      </c>
      <c r="S480" s="25" t="s">
        <v>536</v>
      </c>
      <c r="T480" s="7"/>
      <c r="U480" s="7"/>
      <c r="V480" s="7"/>
      <c r="W480" s="6" t="s">
        <v>2224</v>
      </c>
      <c r="X480" s="6" t="s">
        <v>146</v>
      </c>
      <c r="Y480" s="6"/>
      <c r="Z480" s="6"/>
    </row>
    <row r="481" s="21" customFormat="true" ht="74.25" hidden="false" customHeight="true" outlineLevel="0" collapsed="false">
      <c r="A481" s="45" t="s">
        <v>27</v>
      </c>
      <c r="B481" s="46" t="s">
        <v>2225</v>
      </c>
      <c r="C481" s="6" t="s">
        <v>2226</v>
      </c>
      <c r="D481" s="6" t="s">
        <v>2227</v>
      </c>
      <c r="E481" s="6" t="s">
        <v>318</v>
      </c>
      <c r="F481" s="6" t="s">
        <v>2228</v>
      </c>
      <c r="G481" s="6"/>
      <c r="H481" s="6" t="s">
        <v>32</v>
      </c>
      <c r="I481" s="6" t="s">
        <v>33</v>
      </c>
      <c r="J481" s="6" t="s">
        <v>2229</v>
      </c>
      <c r="K481" s="7" t="n">
        <v>42125</v>
      </c>
      <c r="L481" s="23"/>
      <c r="M481" s="10" t="n">
        <v>138</v>
      </c>
      <c r="N481" s="24" t="n">
        <v>0</v>
      </c>
      <c r="O481" s="24" t="n">
        <v>45.2</v>
      </c>
      <c r="P481" s="24" t="n">
        <v>0</v>
      </c>
      <c r="Q481" s="24" t="n">
        <v>0</v>
      </c>
      <c r="R481" s="25" t="s">
        <v>637</v>
      </c>
      <c r="S481" s="25" t="s">
        <v>262</v>
      </c>
      <c r="T481" s="7" t="n">
        <v>39479</v>
      </c>
      <c r="U481" s="7"/>
      <c r="V481" s="7"/>
      <c r="W481" s="6" t="s">
        <v>2230</v>
      </c>
      <c r="X481" s="6" t="s">
        <v>146</v>
      </c>
      <c r="Y481" s="6"/>
      <c r="Z481" s="6" t="s">
        <v>2231</v>
      </c>
    </row>
    <row r="482" s="21" customFormat="true" ht="74.25" hidden="false" customHeight="true" outlineLevel="0" collapsed="false">
      <c r="A482" s="45" t="s">
        <v>27</v>
      </c>
      <c r="B482" s="45" t="s">
        <v>28</v>
      </c>
      <c r="C482" s="6" t="s">
        <v>2232</v>
      </c>
      <c r="D482" s="6" t="s">
        <v>2233</v>
      </c>
      <c r="E482" s="6" t="s">
        <v>305</v>
      </c>
      <c r="F482" s="6"/>
      <c r="G482" s="6"/>
      <c r="H482" s="6" t="s">
        <v>32</v>
      </c>
      <c r="I482" s="6" t="s">
        <v>33</v>
      </c>
      <c r="J482" s="6" t="s">
        <v>2234</v>
      </c>
      <c r="K482" s="7" t="n">
        <v>42125</v>
      </c>
      <c r="L482" s="7"/>
      <c r="M482" s="10" t="n">
        <v>138</v>
      </c>
      <c r="N482" s="24" t="n">
        <v>0</v>
      </c>
      <c r="O482" s="24" t="n">
        <v>6.32</v>
      </c>
      <c r="P482" s="24" t="n">
        <v>0</v>
      </c>
      <c r="Q482" s="24" t="n">
        <v>0</v>
      </c>
      <c r="R482" s="25" t="s">
        <v>77</v>
      </c>
      <c r="S482" s="25" t="s">
        <v>77</v>
      </c>
      <c r="T482" s="7"/>
      <c r="U482" s="7"/>
      <c r="V482" s="7"/>
      <c r="W482" s="6" t="s">
        <v>2235</v>
      </c>
      <c r="X482" s="6" t="s">
        <v>146</v>
      </c>
      <c r="Y482" s="6"/>
      <c r="Z482" s="6"/>
    </row>
    <row r="483" s="21" customFormat="true" ht="74.25" hidden="false" customHeight="true" outlineLevel="0" collapsed="false">
      <c r="A483" s="45" t="s">
        <v>27</v>
      </c>
      <c r="B483" s="45" t="s">
        <v>28</v>
      </c>
      <c r="C483" s="6" t="s">
        <v>2236</v>
      </c>
      <c r="D483" s="6" t="s">
        <v>2237</v>
      </c>
      <c r="E483" s="6" t="s">
        <v>777</v>
      </c>
      <c r="F483" s="6"/>
      <c r="G483" s="6"/>
      <c r="H483" s="6" t="s">
        <v>32</v>
      </c>
      <c r="I483" s="6" t="s">
        <v>33</v>
      </c>
      <c r="J483" s="6" t="s">
        <v>2238</v>
      </c>
      <c r="K483" s="7" t="n">
        <v>42125</v>
      </c>
      <c r="L483" s="7"/>
      <c r="M483" s="10" t="n">
        <v>138</v>
      </c>
      <c r="N483" s="24" t="n">
        <v>0</v>
      </c>
      <c r="O483" s="24" t="n">
        <v>6.3</v>
      </c>
      <c r="P483" s="24" t="n">
        <v>0</v>
      </c>
      <c r="Q483" s="24" t="n">
        <v>0</v>
      </c>
      <c r="R483" s="25" t="s">
        <v>2007</v>
      </c>
      <c r="S483" s="25" t="s">
        <v>768</v>
      </c>
      <c r="T483" s="7"/>
      <c r="U483" s="7"/>
      <c r="V483" s="7"/>
      <c r="W483" s="6" t="s">
        <v>2239</v>
      </c>
      <c r="X483" s="6" t="s">
        <v>146</v>
      </c>
      <c r="Y483" s="6"/>
      <c r="Z483" s="6"/>
    </row>
    <row r="484" s="21" customFormat="true" ht="74.25" hidden="false" customHeight="true" outlineLevel="0" collapsed="false">
      <c r="A484" s="45" t="s">
        <v>27</v>
      </c>
      <c r="B484" s="45" t="s">
        <v>28</v>
      </c>
      <c r="C484" s="6" t="s">
        <v>2240</v>
      </c>
      <c r="D484" s="6" t="s">
        <v>2241</v>
      </c>
      <c r="E484" s="6" t="s">
        <v>305</v>
      </c>
      <c r="F484" s="6"/>
      <c r="G484" s="6"/>
      <c r="H484" s="6" t="s">
        <v>32</v>
      </c>
      <c r="I484" s="6" t="s">
        <v>33</v>
      </c>
      <c r="J484" s="6" t="s">
        <v>2242</v>
      </c>
      <c r="K484" s="7" t="n">
        <v>42125</v>
      </c>
      <c r="L484" s="7"/>
      <c r="M484" s="10" t="n">
        <v>138</v>
      </c>
      <c r="N484" s="24" t="n">
        <v>0</v>
      </c>
      <c r="O484" s="24" t="n">
        <v>4.98</v>
      </c>
      <c r="P484" s="24" t="n">
        <v>0</v>
      </c>
      <c r="Q484" s="24" t="n">
        <v>0</v>
      </c>
      <c r="R484" s="25" t="s">
        <v>308</v>
      </c>
      <c r="S484" s="25" t="s">
        <v>308</v>
      </c>
      <c r="T484" s="7"/>
      <c r="U484" s="7"/>
      <c r="V484" s="7"/>
      <c r="W484" s="6" t="s">
        <v>2243</v>
      </c>
      <c r="X484" s="6" t="s">
        <v>146</v>
      </c>
      <c r="Y484" s="6"/>
      <c r="Z484" s="6"/>
    </row>
    <row r="485" s="21" customFormat="true" ht="74.25" hidden="false" customHeight="true" outlineLevel="0" collapsed="false">
      <c r="A485" s="45" t="s">
        <v>27</v>
      </c>
      <c r="B485" s="45" t="s">
        <v>28</v>
      </c>
      <c r="C485" s="6" t="s">
        <v>2244</v>
      </c>
      <c r="D485" s="6" t="s">
        <v>2245</v>
      </c>
      <c r="E485" s="6" t="s">
        <v>305</v>
      </c>
      <c r="F485" s="6"/>
      <c r="G485" s="6"/>
      <c r="H485" s="6" t="s">
        <v>32</v>
      </c>
      <c r="I485" s="6" t="s">
        <v>33</v>
      </c>
      <c r="J485" s="6" t="s">
        <v>2246</v>
      </c>
      <c r="K485" s="7" t="n">
        <v>42125</v>
      </c>
      <c r="L485" s="7"/>
      <c r="M485" s="10" t="n">
        <v>138</v>
      </c>
      <c r="N485" s="24" t="n">
        <v>0</v>
      </c>
      <c r="O485" s="24" t="n">
        <v>1.7</v>
      </c>
      <c r="P485" s="24" t="n">
        <v>0</v>
      </c>
      <c r="Q485" s="24" t="n">
        <v>0</v>
      </c>
      <c r="R485" s="25" t="s">
        <v>637</v>
      </c>
      <c r="S485" s="25" t="s">
        <v>637</v>
      </c>
      <c r="T485" s="7"/>
      <c r="U485" s="7"/>
      <c r="V485" s="7"/>
      <c r="W485" s="6" t="s">
        <v>2247</v>
      </c>
      <c r="X485" s="6" t="s">
        <v>146</v>
      </c>
      <c r="Y485" s="6"/>
      <c r="Z485" s="6"/>
    </row>
    <row r="486" s="21" customFormat="true" ht="74.25" hidden="false" customHeight="true" outlineLevel="0" collapsed="false">
      <c r="A486" s="45" t="s">
        <v>27</v>
      </c>
      <c r="B486" s="45" t="s">
        <v>28</v>
      </c>
      <c r="C486" s="6" t="s">
        <v>2248</v>
      </c>
      <c r="D486" s="6" t="s">
        <v>2249</v>
      </c>
      <c r="E486" s="6" t="s">
        <v>2250</v>
      </c>
      <c r="F486" s="6"/>
      <c r="G486" s="6" t="s">
        <v>2251</v>
      </c>
      <c r="H486" s="6" t="s">
        <v>32</v>
      </c>
      <c r="I486" s="6" t="s">
        <v>33</v>
      </c>
      <c r="J486" s="6" t="s">
        <v>2252</v>
      </c>
      <c r="K486" s="7" t="n">
        <v>42125</v>
      </c>
      <c r="L486" s="7"/>
      <c r="M486" s="10" t="n">
        <v>138</v>
      </c>
      <c r="N486" s="24" t="n">
        <v>8.9</v>
      </c>
      <c r="O486" s="24" t="n">
        <v>0</v>
      </c>
      <c r="P486" s="24" t="n">
        <v>0</v>
      </c>
      <c r="Q486" s="24" t="n">
        <v>0</v>
      </c>
      <c r="R486" s="25" t="s">
        <v>296</v>
      </c>
      <c r="S486" s="25" t="s">
        <v>296</v>
      </c>
      <c r="T486" s="7"/>
      <c r="U486" s="7"/>
      <c r="V486" s="7"/>
      <c r="W486" s="6" t="s">
        <v>2253</v>
      </c>
      <c r="X486" s="6" t="s">
        <v>146</v>
      </c>
      <c r="Y486" s="6"/>
      <c r="Z486" s="6"/>
    </row>
    <row r="487" s="21" customFormat="true" ht="74.25" hidden="false" customHeight="true" outlineLevel="0" collapsed="false">
      <c r="A487" s="45" t="s">
        <v>27</v>
      </c>
      <c r="B487" s="45" t="s">
        <v>28</v>
      </c>
      <c r="C487" s="6" t="s">
        <v>2254</v>
      </c>
      <c r="D487" s="6" t="s">
        <v>2255</v>
      </c>
      <c r="E487" s="6" t="s">
        <v>305</v>
      </c>
      <c r="F487" s="6"/>
      <c r="G487" s="6"/>
      <c r="H487" s="6" t="s">
        <v>32</v>
      </c>
      <c r="I487" s="6" t="s">
        <v>33</v>
      </c>
      <c r="J487" s="6" t="s">
        <v>2256</v>
      </c>
      <c r="K487" s="7" t="n">
        <v>42125</v>
      </c>
      <c r="L487" s="7"/>
      <c r="M487" s="10" t="n">
        <v>138</v>
      </c>
      <c r="N487" s="24" t="n">
        <v>0</v>
      </c>
      <c r="O487" s="24" t="n">
        <v>6.8</v>
      </c>
      <c r="P487" s="24" t="n">
        <v>0</v>
      </c>
      <c r="Q487" s="24" t="n">
        <v>0</v>
      </c>
      <c r="R487" s="25" t="s">
        <v>1343</v>
      </c>
      <c r="S487" s="25" t="s">
        <v>1343</v>
      </c>
      <c r="T487" s="7"/>
      <c r="U487" s="7"/>
      <c r="V487" s="7"/>
      <c r="W487" s="6" t="s">
        <v>2257</v>
      </c>
      <c r="X487" s="6" t="s">
        <v>146</v>
      </c>
      <c r="Y487" s="6"/>
      <c r="Z487" s="6"/>
    </row>
    <row r="488" s="21" customFormat="true" ht="74.25" hidden="false" customHeight="true" outlineLevel="0" collapsed="false">
      <c r="A488" s="45" t="s">
        <v>27</v>
      </c>
      <c r="B488" s="45" t="s">
        <v>28</v>
      </c>
      <c r="C488" s="6" t="s">
        <v>2258</v>
      </c>
      <c r="D488" s="6" t="s">
        <v>2259</v>
      </c>
      <c r="E488" s="6" t="s">
        <v>2260</v>
      </c>
      <c r="F488" s="6"/>
      <c r="G488" s="6"/>
      <c r="H488" s="6" t="s">
        <v>32</v>
      </c>
      <c r="I488" s="6" t="s">
        <v>33</v>
      </c>
      <c r="J488" s="6" t="s">
        <v>2261</v>
      </c>
      <c r="K488" s="7" t="n">
        <v>42125</v>
      </c>
      <c r="L488" s="23"/>
      <c r="M488" s="10" t="n">
        <v>138</v>
      </c>
      <c r="N488" s="6" t="n">
        <v>3.5</v>
      </c>
      <c r="O488" s="24" t="n">
        <v>0</v>
      </c>
      <c r="P488" s="24" t="n">
        <v>0</v>
      </c>
      <c r="Q488" s="24" t="n">
        <v>0</v>
      </c>
      <c r="R488" s="25" t="s">
        <v>179</v>
      </c>
      <c r="S488" s="25" t="s">
        <v>179</v>
      </c>
      <c r="T488" s="7"/>
      <c r="U488" s="7"/>
      <c r="V488" s="7"/>
      <c r="W488" s="6" t="s">
        <v>2262</v>
      </c>
      <c r="X488" s="6" t="s">
        <v>146</v>
      </c>
      <c r="Y488" s="6"/>
      <c r="Z488" s="6"/>
    </row>
    <row r="489" s="21" customFormat="true" ht="74.25" hidden="false" customHeight="true" outlineLevel="0" collapsed="false">
      <c r="A489" s="45" t="s">
        <v>27</v>
      </c>
      <c r="B489" s="45" t="s">
        <v>28</v>
      </c>
      <c r="C489" s="6" t="s">
        <v>2263</v>
      </c>
      <c r="D489" s="6" t="s">
        <v>2264</v>
      </c>
      <c r="E489" s="6" t="s">
        <v>354</v>
      </c>
      <c r="F489" s="6"/>
      <c r="G489" s="6"/>
      <c r="H489" s="6" t="s">
        <v>32</v>
      </c>
      <c r="I489" s="6" t="s">
        <v>33</v>
      </c>
      <c r="J489" s="6" t="s">
        <v>2265</v>
      </c>
      <c r="K489" s="7" t="n">
        <v>42125</v>
      </c>
      <c r="L489" s="23"/>
      <c r="M489" s="10" t="n">
        <v>138</v>
      </c>
      <c r="N489" s="24" t="n">
        <v>0</v>
      </c>
      <c r="O489" s="24" t="n">
        <v>0</v>
      </c>
      <c r="P489" s="24" t="n">
        <v>100</v>
      </c>
      <c r="Q489" s="24" t="n">
        <v>0</v>
      </c>
      <c r="R489" s="25" t="s">
        <v>2266</v>
      </c>
      <c r="S489" s="25"/>
      <c r="T489" s="7"/>
      <c r="U489" s="7"/>
      <c r="V489" s="7"/>
      <c r="W489" s="6" t="s">
        <v>2267</v>
      </c>
      <c r="X489" s="6" t="s">
        <v>146</v>
      </c>
      <c r="Y489" s="6"/>
      <c r="Z489" s="6"/>
    </row>
    <row r="490" s="21" customFormat="true" ht="74.25" hidden="false" customHeight="true" outlineLevel="0" collapsed="false">
      <c r="A490" s="45" t="s">
        <v>27</v>
      </c>
      <c r="B490" s="45" t="s">
        <v>28</v>
      </c>
      <c r="C490" s="6" t="s">
        <v>2268</v>
      </c>
      <c r="D490" s="6" t="s">
        <v>2269</v>
      </c>
      <c r="E490" s="6" t="s">
        <v>305</v>
      </c>
      <c r="F490" s="6"/>
      <c r="G490" s="6"/>
      <c r="H490" s="6" t="s">
        <v>32</v>
      </c>
      <c r="I490" s="6" t="s">
        <v>33</v>
      </c>
      <c r="J490" s="6" t="s">
        <v>2270</v>
      </c>
      <c r="K490" s="7" t="n">
        <v>42125</v>
      </c>
      <c r="L490" s="7"/>
      <c r="M490" s="10" t="n">
        <v>138</v>
      </c>
      <c r="N490" s="24" t="n">
        <v>0</v>
      </c>
      <c r="O490" s="24" t="n">
        <v>4</v>
      </c>
      <c r="P490" s="24" t="n">
        <v>0</v>
      </c>
      <c r="Q490" s="24" t="n">
        <v>0</v>
      </c>
      <c r="R490" s="25" t="s">
        <v>44</v>
      </c>
      <c r="S490" s="25" t="s">
        <v>1162</v>
      </c>
      <c r="T490" s="7"/>
      <c r="U490" s="7"/>
      <c r="V490" s="7"/>
      <c r="W490" s="6" t="s">
        <v>2271</v>
      </c>
      <c r="X490" s="6" t="s">
        <v>146</v>
      </c>
      <c r="Y490" s="6"/>
      <c r="Z490" s="6"/>
    </row>
    <row r="491" s="21" customFormat="true" ht="74.25" hidden="false" customHeight="true" outlineLevel="0" collapsed="false">
      <c r="A491" s="45" t="s">
        <v>27</v>
      </c>
      <c r="B491" s="45" t="s">
        <v>28</v>
      </c>
      <c r="C491" s="6" t="s">
        <v>2272</v>
      </c>
      <c r="D491" s="6" t="s">
        <v>2273</v>
      </c>
      <c r="E491" s="6" t="s">
        <v>318</v>
      </c>
      <c r="F491" s="6"/>
      <c r="G491" s="6"/>
      <c r="H491" s="6" t="s">
        <v>32</v>
      </c>
      <c r="I491" s="6" t="s">
        <v>33</v>
      </c>
      <c r="J491" s="6" t="s">
        <v>2274</v>
      </c>
      <c r="K491" s="7" t="n">
        <v>42125</v>
      </c>
      <c r="L491" s="23"/>
      <c r="M491" s="10" t="n">
        <v>138</v>
      </c>
      <c r="N491" s="24" t="n">
        <v>0</v>
      </c>
      <c r="O491" s="24" t="n">
        <v>5.6</v>
      </c>
      <c r="P491" s="24" t="n">
        <v>0</v>
      </c>
      <c r="Q491" s="24" t="n">
        <v>0</v>
      </c>
      <c r="R491" s="25" t="s">
        <v>536</v>
      </c>
      <c r="S491" s="25" t="s">
        <v>536</v>
      </c>
      <c r="T491" s="7"/>
      <c r="U491" s="7"/>
      <c r="V491" s="7"/>
      <c r="W491" s="6" t="s">
        <v>2275</v>
      </c>
      <c r="X491" s="6" t="s">
        <v>146</v>
      </c>
      <c r="Y491" s="6"/>
      <c r="Z491" s="6"/>
    </row>
    <row r="492" s="21" customFormat="true" ht="74.25" hidden="false" customHeight="true" outlineLevel="0" collapsed="false">
      <c r="A492" s="45" t="s">
        <v>27</v>
      </c>
      <c r="B492" s="45" t="s">
        <v>28</v>
      </c>
      <c r="C492" s="6" t="s">
        <v>2276</v>
      </c>
      <c r="D492" s="6" t="s">
        <v>2277</v>
      </c>
      <c r="E492" s="6" t="s">
        <v>354</v>
      </c>
      <c r="F492" s="6"/>
      <c r="G492" s="6"/>
      <c r="H492" s="6" t="s">
        <v>32</v>
      </c>
      <c r="I492" s="6" t="s">
        <v>33</v>
      </c>
      <c r="J492" s="6" t="s">
        <v>2278</v>
      </c>
      <c r="K492" s="7" t="n">
        <v>42125</v>
      </c>
      <c r="L492" s="23"/>
      <c r="M492" s="10" t="n">
        <v>138</v>
      </c>
      <c r="N492" s="24" t="n">
        <v>0</v>
      </c>
      <c r="O492" s="24" t="n">
        <v>0</v>
      </c>
      <c r="P492" s="24" t="n">
        <v>100</v>
      </c>
      <c r="Q492" s="24" t="n">
        <v>0</v>
      </c>
      <c r="R492" s="25" t="s">
        <v>356</v>
      </c>
      <c r="S492" s="25"/>
      <c r="T492" s="7"/>
      <c r="U492" s="7"/>
      <c r="V492" s="7"/>
      <c r="W492" s="6" t="s">
        <v>2279</v>
      </c>
      <c r="X492" s="6" t="s">
        <v>146</v>
      </c>
      <c r="Y492" s="6"/>
      <c r="Z492" s="6"/>
    </row>
    <row r="493" s="21" customFormat="true" ht="74.25" hidden="false" customHeight="true" outlineLevel="0" collapsed="false">
      <c r="A493" s="45" t="s">
        <v>27</v>
      </c>
      <c r="B493" s="45" t="s">
        <v>28</v>
      </c>
      <c r="C493" s="6" t="s">
        <v>2280</v>
      </c>
      <c r="D493" s="6" t="s">
        <v>2281</v>
      </c>
      <c r="E493" s="6" t="s">
        <v>2282</v>
      </c>
      <c r="F493" s="6"/>
      <c r="G493" s="6" t="s">
        <v>2251</v>
      </c>
      <c r="H493" s="6" t="s">
        <v>32</v>
      </c>
      <c r="I493" s="6" t="s">
        <v>33</v>
      </c>
      <c r="J493" s="6" t="s">
        <v>2283</v>
      </c>
      <c r="K493" s="7" t="n">
        <v>42125</v>
      </c>
      <c r="L493" s="7"/>
      <c r="M493" s="10" t="n">
        <v>138</v>
      </c>
      <c r="N493" s="24" t="n">
        <v>0</v>
      </c>
      <c r="O493" s="24" t="n">
        <v>0</v>
      </c>
      <c r="P493" s="24" t="n">
        <v>0</v>
      </c>
      <c r="Q493" s="24" t="n">
        <v>0</v>
      </c>
      <c r="R493" s="25" t="s">
        <v>296</v>
      </c>
      <c r="S493" s="25" t="s">
        <v>289</v>
      </c>
      <c r="T493" s="7"/>
      <c r="U493" s="7"/>
      <c r="V493" s="7"/>
      <c r="W493" s="6"/>
      <c r="X493" s="6" t="s">
        <v>146</v>
      </c>
      <c r="Y493" s="6"/>
      <c r="Z493" s="6"/>
    </row>
    <row r="494" s="21" customFormat="true" ht="74.25" hidden="false" customHeight="true" outlineLevel="0" collapsed="false">
      <c r="A494" s="45" t="s">
        <v>27</v>
      </c>
      <c r="B494" s="45" t="s">
        <v>28</v>
      </c>
      <c r="C494" s="6" t="s">
        <v>2284</v>
      </c>
      <c r="D494" s="6" t="s">
        <v>2285</v>
      </c>
      <c r="E494" s="6" t="s">
        <v>777</v>
      </c>
      <c r="F494" s="6"/>
      <c r="G494" s="6"/>
      <c r="H494" s="6" t="s">
        <v>32</v>
      </c>
      <c r="I494" s="6" t="s">
        <v>33</v>
      </c>
      <c r="J494" s="6" t="s">
        <v>2286</v>
      </c>
      <c r="K494" s="7" t="n">
        <v>42125</v>
      </c>
      <c r="L494" s="7"/>
      <c r="M494" s="10" t="n">
        <v>69</v>
      </c>
      <c r="N494" s="24" t="n">
        <v>0</v>
      </c>
      <c r="O494" s="24" t="n">
        <v>1</v>
      </c>
      <c r="P494" s="24" t="n">
        <v>0</v>
      </c>
      <c r="Q494" s="24" t="n">
        <v>0</v>
      </c>
      <c r="R494" s="25" t="s">
        <v>2007</v>
      </c>
      <c r="S494" s="25" t="s">
        <v>768</v>
      </c>
      <c r="T494" s="7"/>
      <c r="U494" s="7"/>
      <c r="V494" s="7"/>
      <c r="W494" s="6" t="s">
        <v>2287</v>
      </c>
      <c r="X494" s="6" t="s">
        <v>146</v>
      </c>
      <c r="Y494" s="6"/>
      <c r="Z494" s="6"/>
    </row>
    <row r="495" s="21" customFormat="true" ht="74.25" hidden="false" customHeight="true" outlineLevel="0" collapsed="false">
      <c r="A495" s="45" t="s">
        <v>27</v>
      </c>
      <c r="B495" s="45" t="s">
        <v>28</v>
      </c>
      <c r="C495" s="6" t="s">
        <v>2288</v>
      </c>
      <c r="D495" s="6" t="s">
        <v>2289</v>
      </c>
      <c r="E495" s="6" t="s">
        <v>996</v>
      </c>
      <c r="F495" s="6"/>
      <c r="G495" s="6"/>
      <c r="H495" s="6" t="s">
        <v>32</v>
      </c>
      <c r="I495" s="6" t="s">
        <v>33</v>
      </c>
      <c r="J495" s="6" t="s">
        <v>2290</v>
      </c>
      <c r="K495" s="7" t="n">
        <v>42125</v>
      </c>
      <c r="L495" s="23"/>
      <c r="M495" s="10" t="n">
        <v>69</v>
      </c>
      <c r="N495" s="24" t="n">
        <v>0</v>
      </c>
      <c r="O495" s="24" t="n">
        <v>7.4</v>
      </c>
      <c r="P495" s="24" t="n">
        <v>0</v>
      </c>
      <c r="Q495" s="24" t="n">
        <v>0</v>
      </c>
      <c r="R495" s="25" t="s">
        <v>179</v>
      </c>
      <c r="S495" s="25" t="s">
        <v>179</v>
      </c>
      <c r="T495" s="7"/>
      <c r="U495" s="7"/>
      <c r="V495" s="7"/>
      <c r="W495" s="6" t="s">
        <v>2291</v>
      </c>
      <c r="X495" s="6" t="s">
        <v>146</v>
      </c>
      <c r="Y495" s="6"/>
      <c r="Z495" s="6"/>
    </row>
    <row r="496" s="21" customFormat="true" ht="74.25" hidden="false" customHeight="true" outlineLevel="0" collapsed="false">
      <c r="A496" s="45" t="s">
        <v>27</v>
      </c>
      <c r="B496" s="45" t="s">
        <v>28</v>
      </c>
      <c r="C496" s="6" t="s">
        <v>2292</v>
      </c>
      <c r="D496" s="6" t="s">
        <v>2293</v>
      </c>
      <c r="E496" s="6" t="s">
        <v>2294</v>
      </c>
      <c r="F496" s="6"/>
      <c r="G496" s="6"/>
      <c r="H496" s="6" t="s">
        <v>32</v>
      </c>
      <c r="I496" s="6" t="s">
        <v>33</v>
      </c>
      <c r="J496" s="6" t="s">
        <v>2295</v>
      </c>
      <c r="K496" s="7" t="n">
        <v>42125</v>
      </c>
      <c r="L496" s="23"/>
      <c r="M496" s="10" t="n">
        <v>69</v>
      </c>
      <c r="N496" s="24" t="n">
        <v>0</v>
      </c>
      <c r="O496" s="24" t="n">
        <v>7.5</v>
      </c>
      <c r="P496" s="24" t="n">
        <v>0</v>
      </c>
      <c r="Q496" s="24" t="n">
        <v>0</v>
      </c>
      <c r="R496" s="25" t="s">
        <v>914</v>
      </c>
      <c r="S496" s="25" t="s">
        <v>914</v>
      </c>
      <c r="T496" s="7"/>
      <c r="U496" s="7"/>
      <c r="V496" s="7"/>
      <c r="W496" s="6" t="s">
        <v>2296</v>
      </c>
      <c r="X496" s="6" t="s">
        <v>146</v>
      </c>
      <c r="Y496" s="6"/>
      <c r="Z496" s="6"/>
    </row>
    <row r="497" s="21" customFormat="true" ht="74.25" hidden="false" customHeight="true" outlineLevel="0" collapsed="false">
      <c r="A497" s="45" t="s">
        <v>27</v>
      </c>
      <c r="B497" s="45" t="s">
        <v>28</v>
      </c>
      <c r="C497" s="6" t="s">
        <v>2297</v>
      </c>
      <c r="D497" s="6" t="s">
        <v>2298</v>
      </c>
      <c r="E497" s="6" t="s">
        <v>2299</v>
      </c>
      <c r="F497" s="6"/>
      <c r="G497" s="6"/>
      <c r="H497" s="6" t="s">
        <v>32</v>
      </c>
      <c r="I497" s="6" t="s">
        <v>33</v>
      </c>
      <c r="J497" s="6" t="s">
        <v>2300</v>
      </c>
      <c r="K497" s="7" t="n">
        <v>42139</v>
      </c>
      <c r="L497" s="7"/>
      <c r="M497" s="10" t="n">
        <v>345</v>
      </c>
      <c r="N497" s="24" t="n">
        <v>0</v>
      </c>
      <c r="O497" s="24" t="n">
        <v>0</v>
      </c>
      <c r="P497" s="24" t="n">
        <v>600</v>
      </c>
      <c r="Q497" s="24" t="n">
        <v>0</v>
      </c>
      <c r="R497" s="25" t="s">
        <v>289</v>
      </c>
      <c r="S497" s="25"/>
      <c r="T497" s="7"/>
      <c r="U497" s="7"/>
      <c r="V497" s="7"/>
      <c r="W497" s="6" t="s">
        <v>2301</v>
      </c>
      <c r="X497" s="6" t="s">
        <v>146</v>
      </c>
      <c r="Y497" s="6"/>
      <c r="Z497" s="6"/>
    </row>
    <row r="498" s="21" customFormat="true" ht="74.25" hidden="false" customHeight="true" outlineLevel="0" collapsed="false">
      <c r="A498" s="45" t="s">
        <v>27</v>
      </c>
      <c r="B498" s="45" t="s">
        <v>28</v>
      </c>
      <c r="C498" s="6" t="s">
        <v>2302</v>
      </c>
      <c r="D498" s="6" t="s">
        <v>2303</v>
      </c>
      <c r="E498" s="6" t="s">
        <v>305</v>
      </c>
      <c r="F498" s="6"/>
      <c r="G498" s="6"/>
      <c r="H498" s="6" t="s">
        <v>32</v>
      </c>
      <c r="I498" s="6" t="s">
        <v>33</v>
      </c>
      <c r="J498" s="6" t="s">
        <v>2304</v>
      </c>
      <c r="K498" s="7" t="n">
        <v>42139</v>
      </c>
      <c r="L498" s="7"/>
      <c r="M498" s="10" t="n">
        <v>138</v>
      </c>
      <c r="N498" s="24" t="n">
        <v>0</v>
      </c>
      <c r="O498" s="24" t="n">
        <v>4.4</v>
      </c>
      <c r="P498" s="24" t="n">
        <v>0</v>
      </c>
      <c r="Q498" s="24" t="n">
        <v>0</v>
      </c>
      <c r="R498" s="25" t="s">
        <v>179</v>
      </c>
      <c r="S498" s="25" t="s">
        <v>179</v>
      </c>
      <c r="T498" s="7"/>
      <c r="U498" s="7"/>
      <c r="V498" s="7"/>
      <c r="W498" s="6" t="s">
        <v>2305</v>
      </c>
      <c r="X498" s="6" t="s">
        <v>146</v>
      </c>
      <c r="Y498" s="6"/>
      <c r="Z498" s="6"/>
    </row>
    <row r="499" s="21" customFormat="true" ht="74.25" hidden="false" customHeight="true" outlineLevel="0" collapsed="false">
      <c r="A499" s="45" t="s">
        <v>27</v>
      </c>
      <c r="B499" s="45" t="s">
        <v>28</v>
      </c>
      <c r="C499" s="6" t="s">
        <v>2306</v>
      </c>
      <c r="D499" s="6" t="s">
        <v>2307</v>
      </c>
      <c r="E499" s="6" t="s">
        <v>305</v>
      </c>
      <c r="F499" s="6"/>
      <c r="G499" s="6" t="s">
        <v>2177</v>
      </c>
      <c r="H499" s="6" t="s">
        <v>32</v>
      </c>
      <c r="I499" s="6" t="s">
        <v>33</v>
      </c>
      <c r="J499" s="6" t="s">
        <v>2308</v>
      </c>
      <c r="K499" s="7" t="n">
        <v>42139</v>
      </c>
      <c r="L499" s="7"/>
      <c r="M499" s="10" t="n">
        <v>138</v>
      </c>
      <c r="N499" s="24" t="n">
        <v>0</v>
      </c>
      <c r="O499" s="24" t="n">
        <v>0.5</v>
      </c>
      <c r="P499" s="24" t="n">
        <v>0</v>
      </c>
      <c r="Q499" s="24" t="n">
        <v>0</v>
      </c>
      <c r="R499" s="25" t="s">
        <v>44</v>
      </c>
      <c r="S499" s="25" t="s">
        <v>44</v>
      </c>
      <c r="T499" s="7"/>
      <c r="U499" s="7"/>
      <c r="V499" s="7"/>
      <c r="W499" s="6" t="s">
        <v>2309</v>
      </c>
      <c r="X499" s="6" t="s">
        <v>146</v>
      </c>
      <c r="Y499" s="6"/>
      <c r="Z499" s="6"/>
    </row>
    <row r="500" s="21" customFormat="true" ht="74.25" hidden="false" customHeight="true" outlineLevel="0" collapsed="false">
      <c r="A500" s="45" t="s">
        <v>27</v>
      </c>
      <c r="B500" s="45" t="s">
        <v>28</v>
      </c>
      <c r="C500" s="6" t="s">
        <v>2310</v>
      </c>
      <c r="D500" s="6" t="s">
        <v>2311</v>
      </c>
      <c r="E500" s="6" t="s">
        <v>305</v>
      </c>
      <c r="F500" s="6"/>
      <c r="G500" s="6"/>
      <c r="H500" s="6" t="s">
        <v>32</v>
      </c>
      <c r="I500" s="6" t="s">
        <v>33</v>
      </c>
      <c r="J500" s="6" t="s">
        <v>2312</v>
      </c>
      <c r="K500" s="7" t="n">
        <v>42139</v>
      </c>
      <c r="L500" s="7"/>
      <c r="M500" s="10" t="n">
        <v>138</v>
      </c>
      <c r="N500" s="24" t="n">
        <v>0</v>
      </c>
      <c r="O500" s="24" t="n">
        <v>1.5</v>
      </c>
      <c r="P500" s="24" t="n">
        <v>0</v>
      </c>
      <c r="Q500" s="24" t="n">
        <v>0</v>
      </c>
      <c r="R500" s="25" t="s">
        <v>289</v>
      </c>
      <c r="S500" s="25" t="s">
        <v>289</v>
      </c>
      <c r="T500" s="7"/>
      <c r="U500" s="7"/>
      <c r="V500" s="7"/>
      <c r="W500" s="6" t="s">
        <v>2313</v>
      </c>
      <c r="X500" s="6" t="s">
        <v>146</v>
      </c>
      <c r="Y500" s="6"/>
      <c r="Z500" s="6"/>
    </row>
    <row r="501" s="21" customFormat="true" ht="74.25" hidden="false" customHeight="true" outlineLevel="0" collapsed="false">
      <c r="A501" s="45" t="s">
        <v>27</v>
      </c>
      <c r="B501" s="45" t="s">
        <v>28</v>
      </c>
      <c r="C501" s="6" t="s">
        <v>2314</v>
      </c>
      <c r="D501" s="6" t="s">
        <v>2315</v>
      </c>
      <c r="E501" s="6" t="s">
        <v>305</v>
      </c>
      <c r="F501" s="6"/>
      <c r="G501" s="6"/>
      <c r="H501" s="6" t="s">
        <v>32</v>
      </c>
      <c r="I501" s="6" t="s">
        <v>33</v>
      </c>
      <c r="J501" s="6" t="s">
        <v>2316</v>
      </c>
      <c r="K501" s="7" t="n">
        <v>42139</v>
      </c>
      <c r="L501" s="7"/>
      <c r="M501" s="10" t="n">
        <v>138</v>
      </c>
      <c r="N501" s="24" t="n">
        <v>0</v>
      </c>
      <c r="O501" s="24" t="n">
        <v>0.7</v>
      </c>
      <c r="P501" s="24" t="n">
        <v>0</v>
      </c>
      <c r="Q501" s="24" t="n">
        <v>0</v>
      </c>
      <c r="R501" s="25" t="s">
        <v>536</v>
      </c>
      <c r="S501" s="25" t="s">
        <v>536</v>
      </c>
      <c r="T501" s="7"/>
      <c r="U501" s="7"/>
      <c r="V501" s="7"/>
      <c r="W501" s="6" t="s">
        <v>2317</v>
      </c>
      <c r="X501" s="6" t="s">
        <v>146</v>
      </c>
      <c r="Y501" s="6"/>
      <c r="Z501" s="6"/>
    </row>
    <row r="502" s="21" customFormat="true" ht="74.25" hidden="false" customHeight="true" outlineLevel="0" collapsed="false">
      <c r="A502" s="45" t="s">
        <v>27</v>
      </c>
      <c r="B502" s="45" t="s">
        <v>28</v>
      </c>
      <c r="C502" s="6" t="s">
        <v>2318</v>
      </c>
      <c r="D502" s="6" t="s">
        <v>2319</v>
      </c>
      <c r="E502" s="6" t="s">
        <v>305</v>
      </c>
      <c r="F502" s="6"/>
      <c r="G502" s="6"/>
      <c r="H502" s="6" t="s">
        <v>32</v>
      </c>
      <c r="I502" s="6" t="s">
        <v>33</v>
      </c>
      <c r="J502" s="6" t="s">
        <v>2320</v>
      </c>
      <c r="K502" s="7" t="n">
        <v>42139</v>
      </c>
      <c r="L502" s="7"/>
      <c r="M502" s="10" t="n">
        <v>138</v>
      </c>
      <c r="N502" s="24" t="n">
        <v>0</v>
      </c>
      <c r="O502" s="24" t="n">
        <v>1.7</v>
      </c>
      <c r="P502" s="24" t="n">
        <v>0</v>
      </c>
      <c r="Q502" s="24" t="n">
        <v>0</v>
      </c>
      <c r="R502" s="25" t="s">
        <v>296</v>
      </c>
      <c r="S502" s="25" t="s">
        <v>536</v>
      </c>
      <c r="T502" s="7"/>
      <c r="U502" s="7"/>
      <c r="V502" s="7"/>
      <c r="W502" s="6" t="s">
        <v>2321</v>
      </c>
      <c r="X502" s="6" t="s">
        <v>146</v>
      </c>
      <c r="Y502" s="6"/>
      <c r="Z502" s="6"/>
    </row>
    <row r="503" s="21" customFormat="true" ht="74.25" hidden="false" customHeight="true" outlineLevel="0" collapsed="false">
      <c r="A503" s="45" t="s">
        <v>27</v>
      </c>
      <c r="B503" s="45" t="s">
        <v>28</v>
      </c>
      <c r="C503" s="6" t="s">
        <v>2322</v>
      </c>
      <c r="D503" s="6" t="s">
        <v>2323</v>
      </c>
      <c r="E503" s="6" t="s">
        <v>305</v>
      </c>
      <c r="F503" s="6"/>
      <c r="G503" s="6"/>
      <c r="H503" s="6" t="s">
        <v>32</v>
      </c>
      <c r="I503" s="6" t="s">
        <v>33</v>
      </c>
      <c r="J503" s="6" t="s">
        <v>2324</v>
      </c>
      <c r="K503" s="7" t="n">
        <v>42139</v>
      </c>
      <c r="L503" s="7"/>
      <c r="M503" s="10" t="n">
        <v>138</v>
      </c>
      <c r="N503" s="24" t="n">
        <v>0</v>
      </c>
      <c r="O503" s="24" t="n">
        <v>3.5</v>
      </c>
      <c r="P503" s="24" t="n">
        <v>0</v>
      </c>
      <c r="Q503" s="24" t="n">
        <v>0</v>
      </c>
      <c r="R503" s="25" t="s">
        <v>296</v>
      </c>
      <c r="S503" s="25" t="s">
        <v>296</v>
      </c>
      <c r="T503" s="7"/>
      <c r="U503" s="7"/>
      <c r="V503" s="7"/>
      <c r="W503" s="6" t="s">
        <v>2325</v>
      </c>
      <c r="X503" s="6" t="s">
        <v>146</v>
      </c>
      <c r="Y503" s="6"/>
      <c r="Z503" s="6"/>
    </row>
    <row r="504" s="21" customFormat="true" ht="74.25" hidden="false" customHeight="true" outlineLevel="0" collapsed="false">
      <c r="A504" s="45" t="s">
        <v>27</v>
      </c>
      <c r="B504" s="45" t="s">
        <v>28</v>
      </c>
      <c r="C504" s="6" t="s">
        <v>2326</v>
      </c>
      <c r="D504" s="6" t="s">
        <v>2327</v>
      </c>
      <c r="E504" s="6" t="s">
        <v>2328</v>
      </c>
      <c r="F504" s="6"/>
      <c r="G504" s="6"/>
      <c r="H504" s="6" t="s">
        <v>32</v>
      </c>
      <c r="I504" s="6" t="s">
        <v>33</v>
      </c>
      <c r="J504" s="6" t="s">
        <v>2329</v>
      </c>
      <c r="K504" s="7" t="n">
        <v>42139</v>
      </c>
      <c r="L504" s="7"/>
      <c r="M504" s="10" t="n">
        <v>138</v>
      </c>
      <c r="N504" s="6" t="n">
        <v>4.8</v>
      </c>
      <c r="O504" s="24" t="n">
        <v>0</v>
      </c>
      <c r="P504" s="24" t="n">
        <v>0</v>
      </c>
      <c r="Q504" s="24" t="n">
        <v>0</v>
      </c>
      <c r="R504" s="25" t="s">
        <v>215</v>
      </c>
      <c r="S504" s="25" t="s">
        <v>215</v>
      </c>
      <c r="T504" s="7"/>
      <c r="U504" s="7"/>
      <c r="V504" s="7"/>
      <c r="W504" s="6" t="s">
        <v>2330</v>
      </c>
      <c r="X504" s="6" t="s">
        <v>146</v>
      </c>
      <c r="Y504" s="6"/>
      <c r="Z504" s="6"/>
    </row>
    <row r="505" s="21" customFormat="true" ht="74.25" hidden="false" customHeight="true" outlineLevel="0" collapsed="false">
      <c r="A505" s="45" t="s">
        <v>27</v>
      </c>
      <c r="B505" s="45" t="s">
        <v>28</v>
      </c>
      <c r="C505" s="6" t="s">
        <v>2331</v>
      </c>
      <c r="D505" s="6" t="s">
        <v>2332</v>
      </c>
      <c r="E505" s="6" t="s">
        <v>305</v>
      </c>
      <c r="F505" s="6"/>
      <c r="G505" s="6"/>
      <c r="H505" s="6" t="s">
        <v>32</v>
      </c>
      <c r="I505" s="6" t="s">
        <v>33</v>
      </c>
      <c r="J505" s="6" t="s">
        <v>2333</v>
      </c>
      <c r="K505" s="7" t="n">
        <v>42139</v>
      </c>
      <c r="L505" s="7"/>
      <c r="M505" s="10" t="n">
        <v>138</v>
      </c>
      <c r="N505" s="24" t="n">
        <v>0</v>
      </c>
      <c r="O505" s="24" t="n">
        <v>4.1</v>
      </c>
      <c r="P505" s="24" t="n">
        <v>0</v>
      </c>
      <c r="Q505" s="24" t="n">
        <v>0</v>
      </c>
      <c r="R505" s="25" t="s">
        <v>289</v>
      </c>
      <c r="S505" s="25" t="s">
        <v>289</v>
      </c>
      <c r="T505" s="7"/>
      <c r="U505" s="7"/>
      <c r="V505" s="7"/>
      <c r="W505" s="6" t="s">
        <v>2334</v>
      </c>
      <c r="X505" s="6" t="s">
        <v>146</v>
      </c>
      <c r="Y505" s="6"/>
      <c r="Z505" s="6"/>
    </row>
    <row r="506" s="21" customFormat="true" ht="74.25" hidden="false" customHeight="true" outlineLevel="0" collapsed="false">
      <c r="A506" s="45" t="s">
        <v>27</v>
      </c>
      <c r="B506" s="45" t="s">
        <v>28</v>
      </c>
      <c r="C506" s="6" t="s">
        <v>2335</v>
      </c>
      <c r="D506" s="6" t="s">
        <v>2336</v>
      </c>
      <c r="E506" s="6" t="s">
        <v>2337</v>
      </c>
      <c r="F506" s="6"/>
      <c r="G506" s="6"/>
      <c r="H506" s="6" t="s">
        <v>32</v>
      </c>
      <c r="I506" s="6" t="s">
        <v>33</v>
      </c>
      <c r="J506" s="6" t="s">
        <v>2338</v>
      </c>
      <c r="K506" s="7" t="n">
        <v>42139</v>
      </c>
      <c r="L506" s="7"/>
      <c r="M506" s="10" t="n">
        <v>138</v>
      </c>
      <c r="N506" s="24" t="n">
        <v>7</v>
      </c>
      <c r="O506" s="24" t="n">
        <v>0</v>
      </c>
      <c r="P506" s="24" t="n">
        <v>0</v>
      </c>
      <c r="Q506" s="24" t="n">
        <v>0</v>
      </c>
      <c r="R506" s="25" t="s">
        <v>179</v>
      </c>
      <c r="S506" s="25" t="s">
        <v>179</v>
      </c>
      <c r="T506" s="7"/>
      <c r="U506" s="7"/>
      <c r="V506" s="7"/>
      <c r="W506" s="6" t="s">
        <v>2339</v>
      </c>
      <c r="X506" s="6" t="s">
        <v>146</v>
      </c>
      <c r="Y506" s="6"/>
      <c r="Z506" s="6"/>
    </row>
    <row r="507" s="21" customFormat="true" ht="74.25" hidden="false" customHeight="true" outlineLevel="0" collapsed="false">
      <c r="A507" s="45" t="s">
        <v>27</v>
      </c>
      <c r="B507" s="45" t="s">
        <v>28</v>
      </c>
      <c r="C507" s="6" t="s">
        <v>2340</v>
      </c>
      <c r="D507" s="6" t="s">
        <v>2341</v>
      </c>
      <c r="E507" s="6" t="s">
        <v>2250</v>
      </c>
      <c r="F507" s="6"/>
      <c r="G507" s="6" t="s">
        <v>2251</v>
      </c>
      <c r="H507" s="6" t="s">
        <v>32</v>
      </c>
      <c r="I507" s="6" t="s">
        <v>33</v>
      </c>
      <c r="J507" s="6" t="s">
        <v>2342</v>
      </c>
      <c r="K507" s="7" t="n">
        <v>42139</v>
      </c>
      <c r="L507" s="7"/>
      <c r="M507" s="10" t="n">
        <v>138</v>
      </c>
      <c r="N507" s="6" t="n">
        <v>3.5</v>
      </c>
      <c r="O507" s="24" t="n">
        <v>0</v>
      </c>
      <c r="P507" s="24" t="n">
        <v>0</v>
      </c>
      <c r="Q507" s="24" t="n">
        <v>0</v>
      </c>
      <c r="R507" s="25" t="s">
        <v>296</v>
      </c>
      <c r="S507" s="25" t="s">
        <v>296</v>
      </c>
      <c r="T507" s="7"/>
      <c r="U507" s="7"/>
      <c r="V507" s="7"/>
      <c r="W507" s="6" t="s">
        <v>2343</v>
      </c>
      <c r="X507" s="6" t="s">
        <v>146</v>
      </c>
      <c r="Y507" s="6"/>
      <c r="Z507" s="6"/>
    </row>
    <row r="508" s="21" customFormat="true" ht="74.25" hidden="false" customHeight="true" outlineLevel="0" collapsed="false">
      <c r="A508" s="45" t="s">
        <v>27</v>
      </c>
      <c r="B508" s="45" t="s">
        <v>28</v>
      </c>
      <c r="C508" s="6" t="s">
        <v>2344</v>
      </c>
      <c r="D508" s="6" t="s">
        <v>2345</v>
      </c>
      <c r="E508" s="6" t="s">
        <v>2346</v>
      </c>
      <c r="F508" s="6"/>
      <c r="G508" s="6" t="s">
        <v>2033</v>
      </c>
      <c r="H508" s="6" t="s">
        <v>91</v>
      </c>
      <c r="I508" s="6" t="s">
        <v>985</v>
      </c>
      <c r="J508" s="6" t="n">
        <v>1276</v>
      </c>
      <c r="K508" s="7" t="n">
        <v>42155</v>
      </c>
      <c r="L508" s="23"/>
      <c r="M508" s="10" t="n">
        <v>138</v>
      </c>
      <c r="N508" s="24" t="n">
        <v>0</v>
      </c>
      <c r="O508" s="24" t="n">
        <v>0.5</v>
      </c>
      <c r="P508" s="24" t="n">
        <v>0</v>
      </c>
      <c r="Q508" s="24" t="n">
        <v>0</v>
      </c>
      <c r="R508" s="25" t="s">
        <v>2034</v>
      </c>
      <c r="S508" s="25" t="s">
        <v>49</v>
      </c>
      <c r="T508" s="7"/>
      <c r="U508" s="7"/>
      <c r="V508" s="7"/>
      <c r="W508" s="7"/>
      <c r="X508" s="7"/>
      <c r="Y508" s="6"/>
      <c r="Z508" s="6"/>
    </row>
    <row r="509" s="21" customFormat="true" ht="74.25" hidden="false" customHeight="true" outlineLevel="0" collapsed="false">
      <c r="A509" s="45" t="s">
        <v>27</v>
      </c>
      <c r="B509" s="45" t="s">
        <v>28</v>
      </c>
      <c r="C509" s="6" t="s">
        <v>2347</v>
      </c>
      <c r="D509" s="6" t="s">
        <v>2348</v>
      </c>
      <c r="E509" s="6" t="s">
        <v>2349</v>
      </c>
      <c r="F509" s="6" t="s">
        <v>49</v>
      </c>
      <c r="G509" s="6" t="s">
        <v>49</v>
      </c>
      <c r="H509" s="6" t="s">
        <v>2350</v>
      </c>
      <c r="I509" s="6" t="s">
        <v>2351</v>
      </c>
      <c r="J509" s="6"/>
      <c r="K509" s="7" t="n">
        <v>42156</v>
      </c>
      <c r="L509" s="23"/>
      <c r="M509" s="10" t="n">
        <v>345</v>
      </c>
      <c r="N509" s="24" t="n">
        <v>20</v>
      </c>
      <c r="O509" s="24" t="n">
        <v>0</v>
      </c>
      <c r="P509" s="29" t="n">
        <v>0</v>
      </c>
      <c r="Q509" s="24" t="n">
        <v>0</v>
      </c>
      <c r="R509" s="25" t="s">
        <v>978</v>
      </c>
      <c r="S509" s="25" t="s">
        <v>49</v>
      </c>
      <c r="T509" s="7"/>
      <c r="U509" s="7"/>
      <c r="V509" s="7"/>
      <c r="W509" s="6"/>
      <c r="X509" s="6"/>
      <c r="Y509" s="6"/>
      <c r="Z509" s="6"/>
    </row>
    <row r="510" s="21" customFormat="true" ht="74.25" hidden="false" customHeight="true" outlineLevel="0" collapsed="false">
      <c r="A510" s="45" t="s">
        <v>27</v>
      </c>
      <c r="B510" s="45" t="s">
        <v>28</v>
      </c>
      <c r="C510" s="6" t="s">
        <v>2352</v>
      </c>
      <c r="D510" s="6" t="s">
        <v>2353</v>
      </c>
      <c r="E510" s="6" t="s">
        <v>2354</v>
      </c>
      <c r="F510" s="6" t="s">
        <v>49</v>
      </c>
      <c r="G510" s="6" t="s">
        <v>49</v>
      </c>
      <c r="H510" s="6" t="s">
        <v>2350</v>
      </c>
      <c r="I510" s="6" t="s">
        <v>2351</v>
      </c>
      <c r="J510" s="6"/>
      <c r="K510" s="7" t="n">
        <v>42156</v>
      </c>
      <c r="L510" s="23"/>
      <c r="M510" s="10" t="n">
        <v>345</v>
      </c>
      <c r="N510" s="24" t="n">
        <v>25</v>
      </c>
      <c r="O510" s="24" t="n">
        <v>0</v>
      </c>
      <c r="P510" s="29" t="n">
        <v>0</v>
      </c>
      <c r="Q510" s="24" t="n">
        <v>0</v>
      </c>
      <c r="R510" s="25" t="s">
        <v>978</v>
      </c>
      <c r="S510" s="25" t="s">
        <v>49</v>
      </c>
      <c r="T510" s="7"/>
      <c r="U510" s="7"/>
      <c r="V510" s="7"/>
      <c r="W510" s="6"/>
      <c r="X510" s="6"/>
      <c r="Y510" s="6"/>
      <c r="Z510" s="6"/>
    </row>
    <row r="511" s="21" customFormat="true" ht="74.25" hidden="false" customHeight="true" outlineLevel="0" collapsed="false">
      <c r="A511" s="45" t="s">
        <v>27</v>
      </c>
      <c r="B511" s="45" t="s">
        <v>28</v>
      </c>
      <c r="C511" s="6" t="s">
        <v>2355</v>
      </c>
      <c r="D511" s="6" t="s">
        <v>2356</v>
      </c>
      <c r="E511" s="6" t="s">
        <v>2357</v>
      </c>
      <c r="F511" s="6" t="s">
        <v>49</v>
      </c>
      <c r="G511" s="6" t="s">
        <v>49</v>
      </c>
      <c r="H511" s="6" t="s">
        <v>2350</v>
      </c>
      <c r="I511" s="6" t="s">
        <v>2351</v>
      </c>
      <c r="J511" s="6"/>
      <c r="K511" s="7" t="n">
        <v>42156</v>
      </c>
      <c r="L511" s="23"/>
      <c r="M511" s="10" t="n">
        <v>345</v>
      </c>
      <c r="N511" s="24" t="n">
        <v>0</v>
      </c>
      <c r="O511" s="24" t="n">
        <v>0</v>
      </c>
      <c r="P511" s="29" t="n">
        <v>600</v>
      </c>
      <c r="Q511" s="24" t="n">
        <v>0</v>
      </c>
      <c r="R511" s="25" t="s">
        <v>978</v>
      </c>
      <c r="S511" s="25" t="s">
        <v>49</v>
      </c>
      <c r="T511" s="7"/>
      <c r="U511" s="7"/>
      <c r="V511" s="7"/>
      <c r="W511" s="6"/>
      <c r="X511" s="6"/>
      <c r="Y511" s="6"/>
      <c r="Z511" s="6"/>
    </row>
    <row r="512" s="21" customFormat="true" ht="74.25" hidden="false" customHeight="true" outlineLevel="0" collapsed="false">
      <c r="A512" s="45" t="s">
        <v>27</v>
      </c>
      <c r="B512" s="45" t="s">
        <v>28</v>
      </c>
      <c r="C512" s="6" t="s">
        <v>2358</v>
      </c>
      <c r="D512" s="6" t="s">
        <v>2359</v>
      </c>
      <c r="E512" s="6" t="s">
        <v>2168</v>
      </c>
      <c r="F512" s="6"/>
      <c r="G512" s="6" t="s">
        <v>2033</v>
      </c>
      <c r="H512" s="6" t="s">
        <v>91</v>
      </c>
      <c r="I512" s="6" t="s">
        <v>985</v>
      </c>
      <c r="J512" s="6" t="n">
        <v>1060</v>
      </c>
      <c r="K512" s="7" t="n">
        <v>42185</v>
      </c>
      <c r="L512" s="23"/>
      <c r="M512" s="10" t="n">
        <v>345</v>
      </c>
      <c r="N512" s="24" t="n">
        <v>10</v>
      </c>
      <c r="O512" s="24" t="n">
        <v>0</v>
      </c>
      <c r="P512" s="24" t="n">
        <v>0</v>
      </c>
      <c r="Q512" s="24" t="n">
        <v>0</v>
      </c>
      <c r="R512" s="25" t="s">
        <v>978</v>
      </c>
      <c r="S512" s="25" t="s">
        <v>978</v>
      </c>
      <c r="T512" s="7"/>
      <c r="U512" s="7"/>
      <c r="V512" s="7"/>
      <c r="W512" s="6"/>
      <c r="X512" s="6"/>
      <c r="Y512" s="6"/>
      <c r="Z512" s="6"/>
    </row>
    <row r="513" s="21" customFormat="true" ht="74.25" hidden="false" customHeight="true" outlineLevel="0" collapsed="false">
      <c r="A513" s="45" t="s">
        <v>27</v>
      </c>
      <c r="B513" s="45" t="s">
        <v>28</v>
      </c>
      <c r="C513" s="6" t="s">
        <v>2360</v>
      </c>
      <c r="D513" s="6" t="s">
        <v>2361</v>
      </c>
      <c r="E513" s="6" t="s">
        <v>2168</v>
      </c>
      <c r="F513" s="6"/>
      <c r="G513" s="6" t="s">
        <v>2033</v>
      </c>
      <c r="H513" s="6" t="s">
        <v>91</v>
      </c>
      <c r="I513" s="6" t="s">
        <v>985</v>
      </c>
      <c r="J513" s="6" t="n">
        <v>1059</v>
      </c>
      <c r="K513" s="7" t="n">
        <v>42185</v>
      </c>
      <c r="L513" s="23"/>
      <c r="M513" s="10" t="n">
        <v>345</v>
      </c>
      <c r="N513" s="24" t="n">
        <v>0</v>
      </c>
      <c r="O513" s="24" t="n">
        <v>0</v>
      </c>
      <c r="P513" s="24" t="n">
        <v>675</v>
      </c>
      <c r="Q513" s="24" t="n">
        <v>0</v>
      </c>
      <c r="R513" s="25" t="s">
        <v>978</v>
      </c>
      <c r="S513" s="25" t="s">
        <v>49</v>
      </c>
      <c r="T513" s="7"/>
      <c r="U513" s="7"/>
      <c r="V513" s="7"/>
      <c r="W513" s="6"/>
      <c r="X513" s="6"/>
      <c r="Y513" s="6"/>
      <c r="Z513" s="6"/>
    </row>
    <row r="514" s="21" customFormat="true" ht="74.25" hidden="false" customHeight="true" outlineLevel="0" collapsed="false">
      <c r="A514" s="45" t="s">
        <v>27</v>
      </c>
      <c r="B514" s="45" t="s">
        <v>28</v>
      </c>
      <c r="C514" s="6" t="s">
        <v>2362</v>
      </c>
      <c r="D514" s="6" t="s">
        <v>2363</v>
      </c>
      <c r="E514" s="6" t="s">
        <v>2346</v>
      </c>
      <c r="F514" s="6"/>
      <c r="G514" s="6" t="s">
        <v>2033</v>
      </c>
      <c r="H514" s="6" t="s">
        <v>91</v>
      </c>
      <c r="I514" s="6" t="s">
        <v>985</v>
      </c>
      <c r="J514" s="6" t="n">
        <v>293</v>
      </c>
      <c r="K514" s="7" t="n">
        <v>42185</v>
      </c>
      <c r="L514" s="23"/>
      <c r="M514" s="10" t="n">
        <v>345</v>
      </c>
      <c r="N514" s="24" t="n">
        <v>0</v>
      </c>
      <c r="O514" s="24" t="n">
        <v>0</v>
      </c>
      <c r="P514" s="24" t="n">
        <v>675</v>
      </c>
      <c r="Q514" s="24" t="n">
        <v>0</v>
      </c>
      <c r="R514" s="25" t="s">
        <v>2034</v>
      </c>
      <c r="S514" s="25" t="s">
        <v>49</v>
      </c>
      <c r="T514" s="7"/>
      <c r="U514" s="7"/>
      <c r="V514" s="7"/>
      <c r="W514" s="6"/>
      <c r="X514" s="6"/>
      <c r="Y514" s="6"/>
      <c r="Z514" s="6"/>
    </row>
    <row r="515" s="21" customFormat="true" ht="74.25" hidden="false" customHeight="true" outlineLevel="0" collapsed="false">
      <c r="A515" s="45" t="s">
        <v>27</v>
      </c>
      <c r="B515" s="45" t="s">
        <v>28</v>
      </c>
      <c r="C515" s="6" t="s">
        <v>2364</v>
      </c>
      <c r="D515" s="6" t="s">
        <v>2365</v>
      </c>
      <c r="E515" s="6" t="s">
        <v>2346</v>
      </c>
      <c r="F515" s="6"/>
      <c r="G515" s="6" t="s">
        <v>2033</v>
      </c>
      <c r="H515" s="6" t="s">
        <v>91</v>
      </c>
      <c r="I515" s="6" t="s">
        <v>985</v>
      </c>
      <c r="J515" s="6" t="n">
        <v>292</v>
      </c>
      <c r="K515" s="7" t="n">
        <v>42185</v>
      </c>
      <c r="L515" s="23"/>
      <c r="M515" s="10" t="n">
        <v>345</v>
      </c>
      <c r="N515" s="24" t="n">
        <v>12.18</v>
      </c>
      <c r="O515" s="24" t="n">
        <v>0</v>
      </c>
      <c r="P515" s="24" t="n">
        <v>0</v>
      </c>
      <c r="Q515" s="24" t="n">
        <v>0</v>
      </c>
      <c r="R515" s="25" t="s">
        <v>2034</v>
      </c>
      <c r="S515" s="25" t="s">
        <v>2034</v>
      </c>
      <c r="T515" s="7"/>
      <c r="U515" s="7"/>
      <c r="V515" s="7"/>
      <c r="W515" s="6"/>
      <c r="X515" s="6"/>
      <c r="Y515" s="6"/>
      <c r="Z515" s="6"/>
    </row>
    <row r="516" s="21" customFormat="true" ht="74.25" hidden="false" customHeight="true" outlineLevel="0" collapsed="false">
      <c r="A516" s="45" t="s">
        <v>27</v>
      </c>
      <c r="B516" s="45" t="s">
        <v>28</v>
      </c>
      <c r="C516" s="6" t="s">
        <v>2366</v>
      </c>
      <c r="D516" s="6" t="s">
        <v>2367</v>
      </c>
      <c r="E516" s="6" t="s">
        <v>2168</v>
      </c>
      <c r="F516" s="6"/>
      <c r="G516" s="6" t="s">
        <v>2033</v>
      </c>
      <c r="H516" s="6" t="s">
        <v>91</v>
      </c>
      <c r="I516" s="6" t="s">
        <v>985</v>
      </c>
      <c r="J516" s="6" t="n">
        <v>1519</v>
      </c>
      <c r="K516" s="7" t="n">
        <v>42185</v>
      </c>
      <c r="L516" s="23"/>
      <c r="M516" s="10" t="n">
        <v>138</v>
      </c>
      <c r="N516" s="24" t="n">
        <v>0</v>
      </c>
      <c r="O516" s="24" t="n">
        <v>10.5</v>
      </c>
      <c r="P516" s="24" t="n">
        <v>0</v>
      </c>
      <c r="Q516" s="24" t="n">
        <v>0</v>
      </c>
      <c r="R516" s="25" t="s">
        <v>978</v>
      </c>
      <c r="S516" s="25" t="s">
        <v>978</v>
      </c>
      <c r="T516" s="7"/>
      <c r="U516" s="7"/>
      <c r="V516" s="7"/>
      <c r="W516" s="6"/>
      <c r="X516" s="6"/>
      <c r="Y516" s="6"/>
      <c r="Z516" s="6"/>
    </row>
    <row r="517" s="21" customFormat="true" ht="74.25" hidden="false" customHeight="true" outlineLevel="0" collapsed="false">
      <c r="A517" s="45" t="s">
        <v>27</v>
      </c>
      <c r="B517" s="45" t="s">
        <v>28</v>
      </c>
      <c r="C517" s="6" t="s">
        <v>2368</v>
      </c>
      <c r="D517" s="6" t="s">
        <v>2369</v>
      </c>
      <c r="E517" s="6" t="s">
        <v>2168</v>
      </c>
      <c r="F517" s="6"/>
      <c r="G517" s="6" t="s">
        <v>2033</v>
      </c>
      <c r="H517" s="6" t="s">
        <v>91</v>
      </c>
      <c r="I517" s="6" t="s">
        <v>985</v>
      </c>
      <c r="J517" s="6" t="n">
        <v>1332</v>
      </c>
      <c r="K517" s="7" t="n">
        <v>42185</v>
      </c>
      <c r="L517" s="23"/>
      <c r="M517" s="10" t="n">
        <v>138</v>
      </c>
      <c r="N517" s="24" t="n">
        <v>0</v>
      </c>
      <c r="O517" s="24" t="n">
        <v>10</v>
      </c>
      <c r="P517" s="24" t="n">
        <v>0</v>
      </c>
      <c r="Q517" s="24" t="n">
        <v>0</v>
      </c>
      <c r="R517" s="25" t="s">
        <v>978</v>
      </c>
      <c r="S517" s="25" t="s">
        <v>978</v>
      </c>
      <c r="T517" s="7"/>
      <c r="U517" s="7"/>
      <c r="V517" s="7"/>
      <c r="W517" s="6"/>
      <c r="X517" s="6"/>
      <c r="Y517" s="6"/>
      <c r="Z517" s="6"/>
    </row>
    <row r="518" s="21" customFormat="true" ht="74.25" hidden="false" customHeight="true" outlineLevel="0" collapsed="false">
      <c r="A518" s="45" t="s">
        <v>27</v>
      </c>
      <c r="B518" s="45" t="s">
        <v>28</v>
      </c>
      <c r="C518" s="6" t="s">
        <v>2370</v>
      </c>
      <c r="D518" s="6" t="s">
        <v>2371</v>
      </c>
      <c r="E518" s="6" t="s">
        <v>2168</v>
      </c>
      <c r="F518" s="6"/>
      <c r="G518" s="6" t="s">
        <v>2033</v>
      </c>
      <c r="H518" s="6" t="s">
        <v>91</v>
      </c>
      <c r="I518" s="6" t="s">
        <v>985</v>
      </c>
      <c r="J518" s="6" t="n">
        <v>1331</v>
      </c>
      <c r="K518" s="7" t="n">
        <v>42185</v>
      </c>
      <c r="L518" s="23"/>
      <c r="M518" s="10" t="n">
        <v>69</v>
      </c>
      <c r="N518" s="24" t="n">
        <v>0</v>
      </c>
      <c r="O518" s="24" t="n">
        <v>9.3</v>
      </c>
      <c r="P518" s="24" t="n">
        <v>0</v>
      </c>
      <c r="Q518" s="24" t="n">
        <v>0</v>
      </c>
      <c r="R518" s="25" t="s">
        <v>978</v>
      </c>
      <c r="S518" s="25" t="s">
        <v>978</v>
      </c>
      <c r="T518" s="7"/>
      <c r="U518" s="7"/>
      <c r="V518" s="7"/>
      <c r="W518" s="6"/>
      <c r="X518" s="6"/>
      <c r="Y518" s="6"/>
      <c r="Z518" s="6"/>
    </row>
    <row r="519" s="21" customFormat="true" ht="74.25" hidden="false" customHeight="true" outlineLevel="0" collapsed="false">
      <c r="A519" s="45" t="s">
        <v>27</v>
      </c>
      <c r="B519" s="45" t="s">
        <v>28</v>
      </c>
      <c r="C519" s="6" t="s">
        <v>2372</v>
      </c>
      <c r="D519" s="6" t="s">
        <v>2373</v>
      </c>
      <c r="E519" s="6" t="s">
        <v>294</v>
      </c>
      <c r="F519" s="6"/>
      <c r="G519" s="6"/>
      <c r="H519" s="6" t="s">
        <v>32</v>
      </c>
      <c r="I519" s="6" t="s">
        <v>33</v>
      </c>
      <c r="J519" s="6" t="s">
        <v>2374</v>
      </c>
      <c r="K519" s="7" t="n">
        <v>42491</v>
      </c>
      <c r="L519" s="23"/>
      <c r="M519" s="10" t="n">
        <v>345</v>
      </c>
      <c r="N519" s="24" t="n">
        <v>0</v>
      </c>
      <c r="O519" s="24" t="n">
        <v>19.3</v>
      </c>
      <c r="P519" s="24" t="n">
        <v>0</v>
      </c>
      <c r="Q519" s="24" t="n">
        <v>0</v>
      </c>
      <c r="R519" s="25" t="s">
        <v>296</v>
      </c>
      <c r="S519" s="25" t="s">
        <v>289</v>
      </c>
      <c r="T519" s="7" t="n">
        <v>38991</v>
      </c>
      <c r="U519" s="7" t="n">
        <v>39114</v>
      </c>
      <c r="V519" s="7" t="s">
        <v>290</v>
      </c>
      <c r="W519" s="6" t="s">
        <v>2375</v>
      </c>
      <c r="X519" s="6" t="s">
        <v>146</v>
      </c>
      <c r="Y519" s="6"/>
      <c r="Z519" s="6" t="s">
        <v>2376</v>
      </c>
    </row>
    <row r="520" s="21" customFormat="true" ht="74.25" hidden="false" customHeight="true" outlineLevel="0" collapsed="false">
      <c r="A520" s="45" t="s">
        <v>27</v>
      </c>
      <c r="B520" s="45" t="s">
        <v>28</v>
      </c>
      <c r="C520" s="6" t="s">
        <v>2377</v>
      </c>
      <c r="D520" s="6" t="s">
        <v>2378</v>
      </c>
      <c r="E520" s="6" t="s">
        <v>305</v>
      </c>
      <c r="F520" s="6"/>
      <c r="G520" s="6"/>
      <c r="H520" s="6" t="s">
        <v>32</v>
      </c>
      <c r="I520" s="6" t="s">
        <v>33</v>
      </c>
      <c r="J520" s="6" t="s">
        <v>2379</v>
      </c>
      <c r="K520" s="7" t="n">
        <v>42491</v>
      </c>
      <c r="L520" s="7"/>
      <c r="M520" s="10" t="n">
        <v>138</v>
      </c>
      <c r="N520" s="24" t="n">
        <v>0</v>
      </c>
      <c r="O520" s="24" t="n">
        <v>1.95</v>
      </c>
      <c r="P520" s="24" t="n">
        <v>0</v>
      </c>
      <c r="Q520" s="24" t="n">
        <v>0</v>
      </c>
      <c r="R520" s="25" t="s">
        <v>77</v>
      </c>
      <c r="S520" s="25" t="s">
        <v>77</v>
      </c>
      <c r="T520" s="7"/>
      <c r="U520" s="7"/>
      <c r="V520" s="7"/>
      <c r="W520" s="6" t="s">
        <v>2380</v>
      </c>
      <c r="X520" s="6" t="s">
        <v>146</v>
      </c>
      <c r="Y520" s="6"/>
      <c r="Z520" s="6"/>
    </row>
    <row r="521" s="21" customFormat="true" ht="74.25" hidden="false" customHeight="true" outlineLevel="0" collapsed="false">
      <c r="A521" s="45" t="s">
        <v>27</v>
      </c>
      <c r="B521" s="45" t="s">
        <v>28</v>
      </c>
      <c r="C521" s="6" t="s">
        <v>2381</v>
      </c>
      <c r="D521" s="6" t="s">
        <v>2382</v>
      </c>
      <c r="E521" s="6" t="s">
        <v>318</v>
      </c>
      <c r="F521" s="6"/>
      <c r="G521" s="6"/>
      <c r="H521" s="6" t="s">
        <v>32</v>
      </c>
      <c r="I521" s="6" t="s">
        <v>33</v>
      </c>
      <c r="J521" s="6" t="s">
        <v>2383</v>
      </c>
      <c r="K521" s="7" t="n">
        <v>42491</v>
      </c>
      <c r="L521" s="23"/>
      <c r="M521" s="10" t="n">
        <v>138</v>
      </c>
      <c r="N521" s="24" t="n">
        <v>0</v>
      </c>
      <c r="O521" s="24" t="n">
        <v>31.75</v>
      </c>
      <c r="P521" s="24" t="n">
        <v>0</v>
      </c>
      <c r="Q521" s="24" t="n">
        <v>0</v>
      </c>
      <c r="R521" s="25" t="s">
        <v>695</v>
      </c>
      <c r="S521" s="25" t="s">
        <v>296</v>
      </c>
      <c r="T521" s="7" t="n">
        <v>39454</v>
      </c>
      <c r="U521" s="7"/>
      <c r="V521" s="7"/>
      <c r="W521" s="6" t="s">
        <v>2384</v>
      </c>
      <c r="X521" s="6" t="s">
        <v>146</v>
      </c>
      <c r="Y521" s="6"/>
      <c r="Z521" s="6"/>
    </row>
    <row r="522" s="21" customFormat="true" ht="74.25" hidden="false" customHeight="true" outlineLevel="0" collapsed="false">
      <c r="A522" s="45" t="s">
        <v>27</v>
      </c>
      <c r="B522" s="45" t="s">
        <v>28</v>
      </c>
      <c r="C522" s="6" t="s">
        <v>2385</v>
      </c>
      <c r="D522" s="6" t="s">
        <v>2386</v>
      </c>
      <c r="E522" s="6" t="s">
        <v>305</v>
      </c>
      <c r="F522" s="6"/>
      <c r="G522" s="6"/>
      <c r="H522" s="6" t="s">
        <v>32</v>
      </c>
      <c r="I522" s="6" t="s">
        <v>33</v>
      </c>
      <c r="J522" s="6" t="s">
        <v>2387</v>
      </c>
      <c r="K522" s="7" t="n">
        <v>42491</v>
      </c>
      <c r="L522" s="7"/>
      <c r="M522" s="10" t="n">
        <v>138</v>
      </c>
      <c r="N522" s="24" t="n">
        <v>0</v>
      </c>
      <c r="O522" s="24" t="n">
        <v>29.1</v>
      </c>
      <c r="P522" s="24" t="n">
        <v>0</v>
      </c>
      <c r="Q522" s="24" t="n">
        <v>0</v>
      </c>
      <c r="R522" s="25" t="s">
        <v>1322</v>
      </c>
      <c r="S522" s="25" t="s">
        <v>1322</v>
      </c>
      <c r="T522" s="7" t="n">
        <v>39412</v>
      </c>
      <c r="U522" s="7"/>
      <c r="V522" s="7"/>
      <c r="W522" s="6" t="s">
        <v>1323</v>
      </c>
      <c r="X522" s="6" t="s">
        <v>37</v>
      </c>
      <c r="Y522" s="6"/>
      <c r="Z522" s="6"/>
    </row>
    <row r="523" s="21" customFormat="true" ht="74.25" hidden="false" customHeight="true" outlineLevel="0" collapsed="false">
      <c r="A523" s="45" t="s">
        <v>27</v>
      </c>
      <c r="B523" s="45" t="s">
        <v>28</v>
      </c>
      <c r="C523" s="6" t="s">
        <v>2388</v>
      </c>
      <c r="D523" s="6" t="s">
        <v>2389</v>
      </c>
      <c r="E523" s="6" t="s">
        <v>305</v>
      </c>
      <c r="F523" s="28"/>
      <c r="G523" s="6"/>
      <c r="H523" s="6" t="s">
        <v>32</v>
      </c>
      <c r="I523" s="6" t="s">
        <v>33</v>
      </c>
      <c r="J523" s="6" t="s">
        <v>2390</v>
      </c>
      <c r="K523" s="7" t="n">
        <v>42491</v>
      </c>
      <c r="L523" s="7"/>
      <c r="M523" s="10" t="n">
        <v>138</v>
      </c>
      <c r="N523" s="24" t="n">
        <v>0</v>
      </c>
      <c r="O523" s="24" t="n">
        <v>6.3</v>
      </c>
      <c r="P523" s="24" t="n">
        <v>0</v>
      </c>
      <c r="Q523" s="24" t="n">
        <v>0</v>
      </c>
      <c r="R523" s="25" t="s">
        <v>308</v>
      </c>
      <c r="S523" s="25" t="s">
        <v>308</v>
      </c>
      <c r="T523" s="7"/>
      <c r="U523" s="7"/>
      <c r="V523" s="7"/>
      <c r="W523" s="6"/>
      <c r="X523" s="6" t="s">
        <v>146</v>
      </c>
      <c r="Y523" s="6"/>
      <c r="Z523" s="6"/>
    </row>
    <row r="524" s="21" customFormat="true" ht="74.25" hidden="false" customHeight="true" outlineLevel="0" collapsed="false">
      <c r="A524" s="45" t="s">
        <v>27</v>
      </c>
      <c r="B524" s="45" t="s">
        <v>28</v>
      </c>
      <c r="C524" s="6" t="s">
        <v>2391</v>
      </c>
      <c r="D524" s="6" t="s">
        <v>2392</v>
      </c>
      <c r="E524" s="6" t="s">
        <v>305</v>
      </c>
      <c r="F524" s="6"/>
      <c r="G524" s="6"/>
      <c r="H524" s="6" t="s">
        <v>32</v>
      </c>
      <c r="I524" s="6" t="s">
        <v>33</v>
      </c>
      <c r="J524" s="6" t="s">
        <v>2393</v>
      </c>
      <c r="K524" s="7" t="n">
        <v>42505</v>
      </c>
      <c r="L524" s="7"/>
      <c r="M524" s="10" t="n">
        <v>138</v>
      </c>
      <c r="N524" s="24" t="n">
        <v>0</v>
      </c>
      <c r="O524" s="24" t="n">
        <v>1.9</v>
      </c>
      <c r="P524" s="24" t="n">
        <v>0</v>
      </c>
      <c r="Q524" s="24" t="n">
        <v>0</v>
      </c>
      <c r="R524" s="25" t="s">
        <v>296</v>
      </c>
      <c r="S524" s="25" t="s">
        <v>289</v>
      </c>
      <c r="T524" s="7"/>
      <c r="U524" s="7"/>
      <c r="V524" s="7"/>
      <c r="W524" s="6" t="s">
        <v>2394</v>
      </c>
      <c r="X524" s="6" t="s">
        <v>146</v>
      </c>
      <c r="Y524" s="6"/>
      <c r="Z524" s="6"/>
    </row>
    <row r="525" s="21" customFormat="true" ht="74.25" hidden="false" customHeight="true" outlineLevel="0" collapsed="false">
      <c r="A525" s="45" t="s">
        <v>27</v>
      </c>
      <c r="B525" s="45" t="s">
        <v>28</v>
      </c>
      <c r="C525" s="6" t="s">
        <v>2395</v>
      </c>
      <c r="D525" s="6" t="s">
        <v>2396</v>
      </c>
      <c r="E525" s="6" t="s">
        <v>777</v>
      </c>
      <c r="F525" s="6"/>
      <c r="G525" s="6"/>
      <c r="H525" s="6" t="s">
        <v>32</v>
      </c>
      <c r="I525" s="6" t="s">
        <v>33</v>
      </c>
      <c r="J525" s="6" t="s">
        <v>2397</v>
      </c>
      <c r="K525" s="7" t="n">
        <v>42505</v>
      </c>
      <c r="L525" s="7"/>
      <c r="M525" s="10" t="n">
        <v>69</v>
      </c>
      <c r="N525" s="24" t="n">
        <v>0</v>
      </c>
      <c r="O525" s="24" t="n">
        <v>9.9</v>
      </c>
      <c r="P525" s="24" t="n">
        <v>0</v>
      </c>
      <c r="Q525" s="24" t="n">
        <v>0</v>
      </c>
      <c r="R525" s="25" t="s">
        <v>768</v>
      </c>
      <c r="S525" s="25" t="s">
        <v>768</v>
      </c>
      <c r="T525" s="7"/>
      <c r="U525" s="7"/>
      <c r="V525" s="7"/>
      <c r="W525" s="6" t="s">
        <v>2398</v>
      </c>
      <c r="X525" s="6" t="s">
        <v>146</v>
      </c>
      <c r="Y525" s="6"/>
      <c r="Z525" s="6"/>
    </row>
    <row r="526" s="21" customFormat="true" ht="74.25" hidden="false" customHeight="true" outlineLevel="0" collapsed="false">
      <c r="A526" s="45" t="s">
        <v>27</v>
      </c>
      <c r="B526" s="45" t="s">
        <v>28</v>
      </c>
      <c r="C526" s="6" t="s">
        <v>2399</v>
      </c>
      <c r="D526" s="6" t="s">
        <v>2400</v>
      </c>
      <c r="E526" s="6" t="s">
        <v>2168</v>
      </c>
      <c r="F526" s="6"/>
      <c r="G526" s="6" t="s">
        <v>2033</v>
      </c>
      <c r="H526" s="6" t="s">
        <v>91</v>
      </c>
      <c r="I526" s="6" t="s">
        <v>985</v>
      </c>
      <c r="J526" s="6" t="n">
        <v>295</v>
      </c>
      <c r="K526" s="7" t="n">
        <v>42521</v>
      </c>
      <c r="L526" s="6"/>
      <c r="M526" s="10" t="n">
        <v>345</v>
      </c>
      <c r="N526" s="24" t="n">
        <v>38</v>
      </c>
      <c r="O526" s="24" t="n">
        <v>0</v>
      </c>
      <c r="P526" s="24" t="n">
        <v>0</v>
      </c>
      <c r="Q526" s="24" t="n">
        <v>0</v>
      </c>
      <c r="R526" s="25" t="s">
        <v>978</v>
      </c>
      <c r="S526" s="25" t="s">
        <v>2034</v>
      </c>
      <c r="T526" s="6"/>
      <c r="U526" s="6"/>
      <c r="V526" s="6"/>
      <c r="W526" s="6"/>
      <c r="X526" s="6"/>
      <c r="Y526" s="6"/>
      <c r="Z526" s="6"/>
    </row>
    <row r="527" s="21" customFormat="true" ht="74.25" hidden="false" customHeight="true" outlineLevel="0" collapsed="false">
      <c r="A527" s="45" t="s">
        <v>27</v>
      </c>
      <c r="B527" s="45" t="s">
        <v>28</v>
      </c>
      <c r="C527" s="6" t="s">
        <v>2401</v>
      </c>
      <c r="D527" s="6" t="s">
        <v>2402</v>
      </c>
      <c r="E527" s="6" t="s">
        <v>2403</v>
      </c>
      <c r="F527" s="6"/>
      <c r="G527" s="6"/>
      <c r="H527" s="6" t="s">
        <v>32</v>
      </c>
      <c r="I527" s="6" t="s">
        <v>33</v>
      </c>
      <c r="J527" s="6" t="s">
        <v>2404</v>
      </c>
      <c r="K527" s="7" t="n">
        <v>42856</v>
      </c>
      <c r="L527" s="7"/>
      <c r="M527" s="10" t="n">
        <v>138</v>
      </c>
      <c r="N527" s="24" t="n">
        <v>0</v>
      </c>
      <c r="O527" s="24" t="n">
        <v>0</v>
      </c>
      <c r="P527" s="24" t="n">
        <v>0</v>
      </c>
      <c r="Q527" s="24" t="n">
        <v>0</v>
      </c>
      <c r="R527" s="25" t="s">
        <v>289</v>
      </c>
      <c r="S527" s="25"/>
      <c r="T527" s="7"/>
      <c r="U527" s="7"/>
      <c r="V527" s="7"/>
      <c r="W527" s="6" t="s">
        <v>2405</v>
      </c>
      <c r="X527" s="6" t="s">
        <v>146</v>
      </c>
      <c r="Y527" s="6"/>
      <c r="Z527" s="6"/>
    </row>
    <row r="528" s="21" customFormat="true" ht="74.25" hidden="false" customHeight="true" outlineLevel="0" collapsed="false">
      <c r="A528" s="45" t="s">
        <v>27</v>
      </c>
      <c r="B528" s="46" t="s">
        <v>2406</v>
      </c>
      <c r="C528" s="6" t="s">
        <v>2407</v>
      </c>
      <c r="D528" s="6" t="s">
        <v>2408</v>
      </c>
      <c r="E528" s="6" t="s">
        <v>2409</v>
      </c>
      <c r="F528" s="6" t="s">
        <v>2410</v>
      </c>
      <c r="G528" s="6" t="s">
        <v>2411</v>
      </c>
      <c r="H528" s="6" t="s">
        <v>99</v>
      </c>
      <c r="I528" s="6" t="s">
        <v>882</v>
      </c>
      <c r="J528" s="6" t="s">
        <v>2412</v>
      </c>
      <c r="K528" s="7" t="n">
        <v>42887</v>
      </c>
      <c r="L528" s="23"/>
      <c r="M528" s="10" t="n">
        <v>138</v>
      </c>
      <c r="N528" s="24" t="n">
        <v>0.1</v>
      </c>
      <c r="O528" s="24" t="n">
        <v>0</v>
      </c>
      <c r="P528" s="29" t="n">
        <v>0</v>
      </c>
      <c r="Q528" s="29" t="n">
        <v>0</v>
      </c>
      <c r="R528" s="25" t="s">
        <v>102</v>
      </c>
      <c r="S528" s="25" t="s">
        <v>102</v>
      </c>
      <c r="T528" s="7"/>
      <c r="U528" s="7"/>
      <c r="V528" s="7"/>
      <c r="W528" s="30" t="n">
        <v>5022</v>
      </c>
      <c r="X528" s="25" t="s">
        <v>146</v>
      </c>
      <c r="Y528" s="6"/>
      <c r="Z528" s="6" t="s">
        <v>103</v>
      </c>
    </row>
    <row r="529" s="21" customFormat="true" ht="74.25" hidden="false" customHeight="true" outlineLevel="0" collapsed="false">
      <c r="A529" s="45" t="s">
        <v>27</v>
      </c>
      <c r="B529" s="46" t="s">
        <v>2413</v>
      </c>
      <c r="C529" s="6" t="s">
        <v>2414</v>
      </c>
      <c r="D529" s="6" t="s">
        <v>2415</v>
      </c>
      <c r="E529" s="6" t="s">
        <v>305</v>
      </c>
      <c r="F529" s="6" t="s">
        <v>1745</v>
      </c>
      <c r="G529" s="6"/>
      <c r="H529" s="6" t="s">
        <v>32</v>
      </c>
      <c r="I529" s="6" t="s">
        <v>33</v>
      </c>
      <c r="J529" s="6" t="s">
        <v>2416</v>
      </c>
      <c r="K529" s="7" t="n">
        <v>43221</v>
      </c>
      <c r="L529" s="7"/>
      <c r="M529" s="10" t="n">
        <v>138</v>
      </c>
      <c r="N529" s="24" t="n">
        <v>0</v>
      </c>
      <c r="O529" s="24" t="n">
        <v>6.2</v>
      </c>
      <c r="P529" s="24" t="n">
        <v>0</v>
      </c>
      <c r="Q529" s="24" t="n">
        <v>0</v>
      </c>
      <c r="R529" s="25" t="s">
        <v>77</v>
      </c>
      <c r="S529" s="25" t="s">
        <v>77</v>
      </c>
      <c r="T529" s="7"/>
      <c r="U529" s="7"/>
      <c r="V529" s="7"/>
      <c r="W529" s="6" t="s">
        <v>2417</v>
      </c>
      <c r="X529" s="6" t="s">
        <v>146</v>
      </c>
      <c r="Y529" s="6"/>
      <c r="Z529" s="6"/>
    </row>
    <row r="530" s="21" customFormat="true" ht="59.25" hidden="false" customHeight="true" outlineLevel="0" collapsed="false">
      <c r="A530" s="45" t="s">
        <v>27</v>
      </c>
      <c r="B530" s="46" t="s">
        <v>2418</v>
      </c>
      <c r="C530" s="6" t="s">
        <v>2419</v>
      </c>
      <c r="D530" s="6" t="s">
        <v>2420</v>
      </c>
      <c r="E530" s="6" t="s">
        <v>2421</v>
      </c>
      <c r="F530" s="6"/>
      <c r="G530" s="6"/>
      <c r="H530" s="6" t="s">
        <v>99</v>
      </c>
      <c r="I530" s="6" t="s">
        <v>1152</v>
      </c>
      <c r="J530" s="6" t="s">
        <v>2422</v>
      </c>
      <c r="K530" s="7" t="n">
        <v>43983</v>
      </c>
      <c r="L530" s="23"/>
      <c r="M530" s="10" t="n">
        <v>345</v>
      </c>
      <c r="N530" s="24" t="n">
        <v>19.5</v>
      </c>
      <c r="O530" s="24" t="n">
        <v>0</v>
      </c>
      <c r="P530" s="29" t="n">
        <v>0</v>
      </c>
      <c r="Q530" s="24" t="n">
        <v>0</v>
      </c>
      <c r="R530" s="25" t="s">
        <v>102</v>
      </c>
      <c r="S530" s="25" t="s">
        <v>102</v>
      </c>
      <c r="T530" s="7"/>
      <c r="U530" s="7"/>
      <c r="V530" s="7"/>
      <c r="W530" s="44" t="s">
        <v>2423</v>
      </c>
      <c r="X530" s="6" t="s">
        <v>146</v>
      </c>
      <c r="Y530" s="6"/>
      <c r="Z530" s="6" t="s">
        <v>103</v>
      </c>
    </row>
    <row r="531" s="21" customFormat="true" ht="60.75" hidden="false" customHeight="true" outlineLevel="0" collapsed="false">
      <c r="A531" s="45" t="s">
        <v>27</v>
      </c>
      <c r="B531" s="46" t="s">
        <v>2418</v>
      </c>
      <c r="C531" s="6" t="s">
        <v>2424</v>
      </c>
      <c r="D531" s="6" t="s">
        <v>2425</v>
      </c>
      <c r="E531" s="6" t="s">
        <v>2426</v>
      </c>
      <c r="F531" s="6"/>
      <c r="G531" s="6"/>
      <c r="H531" s="6" t="s">
        <v>99</v>
      </c>
      <c r="I531" s="6" t="s">
        <v>1152</v>
      </c>
      <c r="J531" s="6" t="s">
        <v>2427</v>
      </c>
      <c r="K531" s="7" t="n">
        <v>43983</v>
      </c>
      <c r="L531" s="23"/>
      <c r="M531" s="10" t="n">
        <v>345</v>
      </c>
      <c r="N531" s="24" t="n">
        <v>11</v>
      </c>
      <c r="O531" s="24" t="n">
        <v>0</v>
      </c>
      <c r="P531" s="29" t="n">
        <v>0</v>
      </c>
      <c r="Q531" s="24" t="n">
        <v>0</v>
      </c>
      <c r="R531" s="25" t="s">
        <v>102</v>
      </c>
      <c r="S531" s="25" t="s">
        <v>102</v>
      </c>
      <c r="T531" s="7"/>
      <c r="U531" s="7"/>
      <c r="V531" s="7"/>
      <c r="W531" s="44" t="s">
        <v>2428</v>
      </c>
      <c r="X531" s="6" t="s">
        <v>146</v>
      </c>
      <c r="Y531" s="6"/>
      <c r="Z531" s="6" t="s">
        <v>103</v>
      </c>
    </row>
  </sheetData>
  <autoFilter ref="C2:Z531"/>
  <hyperlinks>
    <hyperlink ref="I181" r:id="rId1" display="Randy Buchanan (830) 868-6058 "/>
    <hyperlink ref="I182" r:id="rId2" display="Randy Buchanan (830) 868-6058 "/>
    <hyperlink ref="I220" r:id="rId3" display="Randy Buchanan (830) 868-6058 "/>
    <hyperlink ref="I322" r:id="rId4" display="Randy Buchanan (830) 868-6058 "/>
    <hyperlink ref="I325" r:id="rId5" display="Randy Buchanan (830) 868-6058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21.99"/>
    <col collapsed="false" customWidth="true" hidden="false" outlineLevel="0" max="4" min="4" style="0" width="18.41"/>
    <col collapsed="false" customWidth="true" hidden="false" outlineLevel="0" max="6" min="6" style="0" width="21.42"/>
    <col collapsed="false" customWidth="true" hidden="false" outlineLevel="0" max="8" min="8" style="0" width="20.41"/>
    <col collapsed="false" customWidth="true" hidden="false" outlineLevel="0" max="9" min="9" style="0" width="17.99"/>
    <col collapsed="false" customWidth="true" hidden="false" outlineLevel="0" max="10" min="10" style="0" width="20.41"/>
    <col collapsed="false" customWidth="true" hidden="false" outlineLevel="0" max="11" min="11" style="0" width="13.28"/>
    <col collapsed="false" customWidth="true" hidden="false" outlineLevel="0" max="12" min="12" style="0" width="16.7"/>
    <col collapsed="false" customWidth="true" hidden="false" outlineLevel="0" max="13" min="13" style="0" width="21.13"/>
    <col collapsed="false" customWidth="true" hidden="false" outlineLevel="0" max="14" min="14" style="0" width="18.7"/>
    <col collapsed="false" customWidth="true" hidden="false" outlineLevel="0" max="17" min="16" style="0" width="21.13"/>
    <col collapsed="false" customWidth="true" hidden="false" outlineLevel="0" max="24" min="24" style="0" width="43.7"/>
  </cols>
  <sheetData>
    <row r="1" s="13" customFormat="true" ht="24" hidden="false" customHeight="true" outlineLevel="0" collapsed="false">
      <c r="A1" s="4" t="s">
        <v>2429</v>
      </c>
      <c r="B1" s="5"/>
      <c r="C1" s="5"/>
      <c r="D1" s="5"/>
      <c r="E1" s="5"/>
      <c r="F1" s="5"/>
      <c r="G1" s="6"/>
      <c r="H1" s="6"/>
      <c r="I1" s="7"/>
      <c r="J1" s="7"/>
      <c r="K1" s="8"/>
      <c r="L1" s="6"/>
      <c r="M1" s="9"/>
      <c r="N1" s="10"/>
      <c r="O1" s="6"/>
      <c r="P1" s="6"/>
      <c r="Q1" s="6"/>
      <c r="R1" s="7"/>
      <c r="S1" s="7"/>
      <c r="T1" s="6"/>
      <c r="U1" s="6"/>
      <c r="V1" s="6"/>
      <c r="W1" s="11"/>
      <c r="X1" s="12"/>
    </row>
    <row r="2" s="58" customFormat="true" ht="49.5" hidden="false" customHeight="true" outlineLevel="0" collapsed="false">
      <c r="A2" s="15" t="s">
        <v>3</v>
      </c>
      <c r="B2" s="15" t="s">
        <v>4</v>
      </c>
      <c r="C2" s="15" t="s">
        <v>5</v>
      </c>
      <c r="D2" s="15" t="s">
        <v>6</v>
      </c>
      <c r="E2" s="15" t="s">
        <v>7</v>
      </c>
      <c r="F2" s="15" t="s">
        <v>8</v>
      </c>
      <c r="G2" s="15" t="s">
        <v>9</v>
      </c>
      <c r="H2" s="15" t="s">
        <v>10</v>
      </c>
      <c r="I2" s="16" t="s">
        <v>11</v>
      </c>
      <c r="J2" s="16" t="s">
        <v>12</v>
      </c>
      <c r="K2" s="17" t="s">
        <v>13</v>
      </c>
      <c r="L2" s="17" t="s">
        <v>14</v>
      </c>
      <c r="M2" s="18" t="s">
        <v>15</v>
      </c>
      <c r="N2" s="17" t="s">
        <v>16</v>
      </c>
      <c r="O2" s="15" t="s">
        <v>17</v>
      </c>
      <c r="P2" s="19" t="s">
        <v>18</v>
      </c>
      <c r="Q2" s="15" t="s">
        <v>19</v>
      </c>
      <c r="R2" s="57" t="s">
        <v>2430</v>
      </c>
      <c r="S2" s="57" t="s">
        <v>21</v>
      </c>
      <c r="T2" s="57" t="s">
        <v>22</v>
      </c>
      <c r="U2" s="15" t="s">
        <v>23</v>
      </c>
      <c r="V2" s="15" t="s">
        <v>24</v>
      </c>
      <c r="W2" s="15" t="s">
        <v>25</v>
      </c>
      <c r="X2" s="15" t="s">
        <v>26</v>
      </c>
    </row>
    <row r="3" s="26" customFormat="true" ht="36.75" hidden="false" customHeight="true" outlineLevel="0" collapsed="false">
      <c r="A3" s="6" t="s">
        <v>2431</v>
      </c>
      <c r="B3" s="6" t="s">
        <v>2432</v>
      </c>
      <c r="C3" s="6" t="s">
        <v>2433</v>
      </c>
      <c r="D3" s="6" t="s">
        <v>2434</v>
      </c>
      <c r="E3" s="6" t="s">
        <v>49</v>
      </c>
      <c r="F3" s="6" t="s">
        <v>2350</v>
      </c>
      <c r="G3" s="6" t="s">
        <v>2351</v>
      </c>
      <c r="H3" s="6"/>
      <c r="I3" s="7" t="n">
        <v>39601</v>
      </c>
      <c r="J3" s="7" t="n">
        <v>39660</v>
      </c>
      <c r="K3" s="10" t="n">
        <v>138</v>
      </c>
      <c r="L3" s="24" t="n">
        <v>0</v>
      </c>
      <c r="M3" s="24" t="n">
        <v>0</v>
      </c>
      <c r="N3" s="29" t="n">
        <v>28</v>
      </c>
      <c r="O3" s="24" t="n">
        <v>0</v>
      </c>
      <c r="P3" s="25" t="s">
        <v>978</v>
      </c>
      <c r="Q3" s="25" t="s">
        <v>49</v>
      </c>
      <c r="R3" s="7"/>
      <c r="S3" s="7"/>
      <c r="T3" s="7"/>
      <c r="U3" s="6" t="n">
        <v>5943</v>
      </c>
      <c r="V3" s="6" t="s">
        <v>37</v>
      </c>
      <c r="W3" s="6"/>
      <c r="X3" s="28"/>
    </row>
    <row r="4" s="26" customFormat="true" ht="49.5" hidden="false" customHeight="true" outlineLevel="0" collapsed="false">
      <c r="A4" s="6" t="s">
        <v>2435</v>
      </c>
      <c r="B4" s="6" t="s">
        <v>2436</v>
      </c>
      <c r="C4" s="6" t="s">
        <v>1761</v>
      </c>
      <c r="D4" s="6"/>
      <c r="E4" s="6"/>
      <c r="F4" s="6" t="s">
        <v>213</v>
      </c>
      <c r="G4" s="6"/>
      <c r="H4" s="6"/>
      <c r="I4" s="7" t="n">
        <v>39660</v>
      </c>
      <c r="J4" s="7" t="n">
        <v>39660</v>
      </c>
      <c r="K4" s="10" t="n">
        <v>138</v>
      </c>
      <c r="L4" s="24" t="n">
        <v>0</v>
      </c>
      <c r="M4" s="24" t="n">
        <v>0</v>
      </c>
      <c r="N4" s="29" t="n">
        <v>0</v>
      </c>
      <c r="O4" s="24" t="n">
        <v>0</v>
      </c>
      <c r="P4" s="25" t="s">
        <v>215</v>
      </c>
      <c r="Q4" s="25" t="s">
        <v>49</v>
      </c>
      <c r="R4" s="7"/>
      <c r="S4" s="7"/>
      <c r="T4" s="7"/>
      <c r="U4" s="6" t="n">
        <v>808</v>
      </c>
      <c r="V4" s="6" t="s">
        <v>37</v>
      </c>
      <c r="W4" s="6"/>
      <c r="X4" s="6"/>
    </row>
    <row r="5" s="26" customFormat="true" ht="49.5" hidden="false" customHeight="true" outlineLevel="0" collapsed="false">
      <c r="A5" s="6" t="s">
        <v>2437</v>
      </c>
      <c r="B5" s="6" t="s">
        <v>2438</v>
      </c>
      <c r="C5" s="6" t="s">
        <v>1248</v>
      </c>
      <c r="D5" s="6"/>
      <c r="E5" s="6"/>
      <c r="F5" s="6" t="s">
        <v>213</v>
      </c>
      <c r="G5" s="6"/>
      <c r="H5" s="6"/>
      <c r="I5" s="7" t="n">
        <v>39660</v>
      </c>
      <c r="J5" s="7" t="n">
        <v>39660</v>
      </c>
      <c r="K5" s="10" t="n">
        <v>138</v>
      </c>
      <c r="L5" s="24" t="n">
        <v>0</v>
      </c>
      <c r="M5" s="24" t="n">
        <v>1.5</v>
      </c>
      <c r="N5" s="29" t="n">
        <v>0</v>
      </c>
      <c r="O5" s="24" t="n">
        <v>0</v>
      </c>
      <c r="P5" s="25" t="s">
        <v>215</v>
      </c>
      <c r="Q5" s="25" t="s">
        <v>49</v>
      </c>
      <c r="R5" s="7"/>
      <c r="S5" s="7"/>
      <c r="T5" s="7"/>
      <c r="U5" s="6" t="s">
        <v>2439</v>
      </c>
      <c r="V5" s="6" t="s">
        <v>37</v>
      </c>
      <c r="W5" s="6"/>
      <c r="X5" s="6"/>
    </row>
    <row r="6" s="26" customFormat="true" ht="49.5" hidden="false" customHeight="true" outlineLevel="0" collapsed="false">
      <c r="A6" s="28" t="s">
        <v>2440</v>
      </c>
      <c r="B6" s="28" t="s">
        <v>2441</v>
      </c>
      <c r="C6" s="6" t="s">
        <v>2442</v>
      </c>
      <c r="D6" s="28" t="s">
        <v>2443</v>
      </c>
      <c r="E6" s="28"/>
      <c r="F6" s="28" t="s">
        <v>360</v>
      </c>
      <c r="G6" s="6" t="s">
        <v>415</v>
      </c>
      <c r="H6" s="28"/>
      <c r="I6" s="35" t="n">
        <v>39659</v>
      </c>
      <c r="J6" s="35" t="n">
        <v>39659</v>
      </c>
      <c r="K6" s="28" t="n">
        <v>138</v>
      </c>
      <c r="L6" s="24" t="n">
        <v>0</v>
      </c>
      <c r="M6" s="24" t="n">
        <v>8.95</v>
      </c>
      <c r="N6" s="29" t="n">
        <v>0</v>
      </c>
      <c r="O6" s="29" t="n">
        <v>0</v>
      </c>
      <c r="P6" s="28" t="s">
        <v>409</v>
      </c>
      <c r="Q6" s="28" t="s">
        <v>409</v>
      </c>
      <c r="R6" s="28"/>
      <c r="S6" s="28"/>
      <c r="T6" s="28"/>
      <c r="U6" s="28" t="s">
        <v>2444</v>
      </c>
      <c r="V6" s="6" t="s">
        <v>37</v>
      </c>
      <c r="W6" s="6"/>
      <c r="X6" s="6" t="s">
        <v>417</v>
      </c>
    </row>
    <row r="7" s="26" customFormat="true" ht="49.5" hidden="false" customHeight="true" outlineLevel="0" collapsed="false">
      <c r="A7" s="6" t="s">
        <v>2445</v>
      </c>
      <c r="B7" s="28" t="s">
        <v>2446</v>
      </c>
      <c r="C7" s="28" t="s">
        <v>2447</v>
      </c>
      <c r="D7" s="6" t="s">
        <v>2443</v>
      </c>
      <c r="E7" s="28"/>
      <c r="F7" s="28" t="s">
        <v>360</v>
      </c>
      <c r="G7" s="6" t="s">
        <v>361</v>
      </c>
      <c r="H7" s="28"/>
      <c r="I7" s="31" t="n">
        <v>39783</v>
      </c>
      <c r="J7" s="35" t="n">
        <v>39644</v>
      </c>
      <c r="K7" s="28" t="n">
        <v>138</v>
      </c>
      <c r="L7" s="24" t="n">
        <v>0</v>
      </c>
      <c r="M7" s="33" t="n">
        <v>0</v>
      </c>
      <c r="N7" s="34" t="n">
        <v>0</v>
      </c>
      <c r="O7" s="24" t="n">
        <v>0</v>
      </c>
      <c r="P7" s="28" t="s">
        <v>422</v>
      </c>
      <c r="Q7" s="28" t="s">
        <v>422</v>
      </c>
      <c r="R7" s="31"/>
      <c r="S7" s="31"/>
      <c r="T7" s="31"/>
      <c r="U7" s="28" t="s">
        <v>2448</v>
      </c>
      <c r="V7" s="6" t="s">
        <v>37</v>
      </c>
      <c r="W7" s="28"/>
      <c r="X7" s="6" t="s">
        <v>432</v>
      </c>
    </row>
    <row r="8" s="26" customFormat="true" ht="49.5" hidden="false" customHeight="true" outlineLevel="0" collapsed="false">
      <c r="A8" s="6" t="s">
        <v>2449</v>
      </c>
      <c r="B8" s="6" t="s">
        <v>2450</v>
      </c>
      <c r="C8" s="6" t="s">
        <v>2451</v>
      </c>
      <c r="D8" s="31" t="s">
        <v>2443</v>
      </c>
      <c r="E8" s="6"/>
      <c r="F8" s="6" t="s">
        <v>360</v>
      </c>
      <c r="G8" s="6" t="s">
        <v>361</v>
      </c>
      <c r="H8" s="6"/>
      <c r="I8" s="35" t="n">
        <v>39659</v>
      </c>
      <c r="J8" s="7" t="n">
        <v>39644</v>
      </c>
      <c r="K8" s="10" t="n">
        <v>138</v>
      </c>
      <c r="L8" s="24" t="n">
        <v>0</v>
      </c>
      <c r="M8" s="24" t="n">
        <v>10.56</v>
      </c>
      <c r="N8" s="29" t="n">
        <v>0</v>
      </c>
      <c r="O8" s="24" t="n">
        <v>0</v>
      </c>
      <c r="P8" s="25" t="s">
        <v>422</v>
      </c>
      <c r="Q8" s="25" t="s">
        <v>422</v>
      </c>
      <c r="R8" s="7"/>
      <c r="S8" s="7"/>
      <c r="T8" s="7"/>
      <c r="U8" s="6" t="s">
        <v>2452</v>
      </c>
      <c r="V8" s="6" t="s">
        <v>37</v>
      </c>
      <c r="W8" s="6"/>
      <c r="X8" s="6" t="s">
        <v>2453</v>
      </c>
    </row>
    <row r="9" s="26" customFormat="true" ht="49.5" hidden="false" customHeight="true" outlineLevel="0" collapsed="false">
      <c r="A9" s="6" t="s">
        <v>2454</v>
      </c>
      <c r="B9" s="6" t="s">
        <v>2455</v>
      </c>
      <c r="C9" s="6" t="s">
        <v>2456</v>
      </c>
      <c r="D9" s="6"/>
      <c r="E9" s="6" t="s">
        <v>2457</v>
      </c>
      <c r="F9" s="6" t="s">
        <v>1062</v>
      </c>
      <c r="G9" s="6" t="s">
        <v>1063</v>
      </c>
      <c r="H9" s="6"/>
      <c r="I9" s="7" t="n">
        <v>39692</v>
      </c>
      <c r="J9" s="7" t="n">
        <v>39637</v>
      </c>
      <c r="K9" s="10" t="n">
        <v>138</v>
      </c>
      <c r="L9" s="24" t="n">
        <v>6</v>
      </c>
      <c r="M9" s="24" t="n">
        <v>8</v>
      </c>
      <c r="N9" s="29" t="n">
        <v>0</v>
      </c>
      <c r="O9" s="24" t="n">
        <v>0</v>
      </c>
      <c r="P9" s="25" t="s">
        <v>177</v>
      </c>
      <c r="Q9" s="25" t="s">
        <v>177</v>
      </c>
      <c r="R9" s="7" t="n">
        <v>38626</v>
      </c>
      <c r="S9" s="7" t="n">
        <v>38657</v>
      </c>
      <c r="T9" s="7" t="n">
        <v>38718</v>
      </c>
      <c r="U9" s="6" t="s">
        <v>2458</v>
      </c>
      <c r="V9" s="6" t="s">
        <v>37</v>
      </c>
      <c r="W9" s="6"/>
      <c r="X9" s="28" t="s">
        <v>2459</v>
      </c>
    </row>
    <row r="10" s="26" customFormat="true" ht="49.5" hidden="false" customHeight="true" outlineLevel="0" collapsed="false">
      <c r="A10" s="6" t="s">
        <v>2460</v>
      </c>
      <c r="B10" s="6" t="s">
        <v>2461</v>
      </c>
      <c r="C10" s="6" t="s">
        <v>2462</v>
      </c>
      <c r="D10" s="6"/>
      <c r="E10" s="6" t="s">
        <v>2457</v>
      </c>
      <c r="F10" s="6" t="s">
        <v>1062</v>
      </c>
      <c r="G10" s="6" t="s">
        <v>1063</v>
      </c>
      <c r="H10" s="6"/>
      <c r="I10" s="7" t="n">
        <v>39569</v>
      </c>
      <c r="J10" s="7" t="n">
        <v>39637</v>
      </c>
      <c r="K10" s="10" t="n">
        <v>138</v>
      </c>
      <c r="L10" s="24" t="n">
        <v>0</v>
      </c>
      <c r="M10" s="24" t="n">
        <v>0</v>
      </c>
      <c r="N10" s="29" t="n">
        <v>150</v>
      </c>
      <c r="O10" s="24" t="n">
        <v>0</v>
      </c>
      <c r="P10" s="25" t="s">
        <v>177</v>
      </c>
      <c r="Q10" s="25"/>
      <c r="R10" s="7" t="n">
        <v>38626</v>
      </c>
      <c r="S10" s="7" t="n">
        <v>38657</v>
      </c>
      <c r="T10" s="7" t="n">
        <v>38718</v>
      </c>
      <c r="U10" s="6" t="s">
        <v>2463</v>
      </c>
      <c r="V10" s="6" t="s">
        <v>37</v>
      </c>
      <c r="W10" s="6"/>
      <c r="X10" s="28" t="s">
        <v>2464</v>
      </c>
    </row>
    <row r="11" s="26" customFormat="true" ht="49.5" hidden="false" customHeight="true" outlineLevel="0" collapsed="false">
      <c r="A11" s="6" t="s">
        <v>877</v>
      </c>
      <c r="B11" s="6" t="s">
        <v>2465</v>
      </c>
      <c r="C11" s="6" t="s">
        <v>2466</v>
      </c>
      <c r="D11" s="6" t="s">
        <v>2467</v>
      </c>
      <c r="E11" s="6" t="s">
        <v>2468</v>
      </c>
      <c r="F11" s="6" t="s">
        <v>58</v>
      </c>
      <c r="G11" s="6" t="s">
        <v>59</v>
      </c>
      <c r="H11" s="6" t="n">
        <v>791294</v>
      </c>
      <c r="I11" s="7" t="n">
        <v>39790</v>
      </c>
      <c r="J11" s="7" t="n">
        <v>39637</v>
      </c>
      <c r="K11" s="10" t="n">
        <v>138</v>
      </c>
      <c r="L11" s="24" t="n">
        <v>0</v>
      </c>
      <c r="M11" s="24" t="n">
        <v>3.5</v>
      </c>
      <c r="N11" s="29" t="n">
        <v>0</v>
      </c>
      <c r="O11" s="24" t="n">
        <v>0</v>
      </c>
      <c r="P11" s="25" t="s">
        <v>478</v>
      </c>
      <c r="Q11" s="25" t="s">
        <v>478</v>
      </c>
      <c r="R11" s="7"/>
      <c r="S11" s="7"/>
      <c r="T11" s="7"/>
      <c r="U11" s="6"/>
      <c r="V11" s="6" t="s">
        <v>37</v>
      </c>
      <c r="W11" s="6"/>
      <c r="X11" s="6"/>
    </row>
    <row r="12" s="21" customFormat="true" ht="49.5" hidden="false" customHeight="true" outlineLevel="0" collapsed="false">
      <c r="A12" s="6" t="s">
        <v>57</v>
      </c>
      <c r="B12" s="6" t="s">
        <v>2469</v>
      </c>
      <c r="C12" s="6" t="s">
        <v>2470</v>
      </c>
      <c r="D12" s="6"/>
      <c r="E12" s="6" t="s">
        <v>54</v>
      </c>
      <c r="F12" s="59" t="s">
        <v>58</v>
      </c>
      <c r="G12" s="6" t="s">
        <v>59</v>
      </c>
      <c r="H12" s="6" t="n">
        <v>1189902</v>
      </c>
      <c r="I12" s="7" t="n">
        <v>39699</v>
      </c>
      <c r="J12" s="23" t="n">
        <v>39637</v>
      </c>
      <c r="K12" s="10" t="n">
        <v>138</v>
      </c>
      <c r="L12" s="24" t="n">
        <v>0</v>
      </c>
      <c r="M12" s="24" t="n">
        <v>0</v>
      </c>
      <c r="N12" s="29" t="n">
        <v>0</v>
      </c>
      <c r="O12" s="24" t="n">
        <v>0</v>
      </c>
      <c r="P12" s="25" t="s">
        <v>478</v>
      </c>
      <c r="Q12" s="25" t="s">
        <v>478</v>
      </c>
      <c r="R12" s="7"/>
      <c r="S12" s="7"/>
      <c r="T12" s="7"/>
      <c r="U12" s="6"/>
      <c r="V12" s="6" t="s">
        <v>146</v>
      </c>
      <c r="W12" s="6"/>
      <c r="X12" s="6" t="s">
        <v>2471</v>
      </c>
    </row>
    <row r="13" s="21" customFormat="true" ht="49.5" hidden="false" customHeight="true" outlineLevel="0" collapsed="false">
      <c r="A13" s="6" t="s">
        <v>2472</v>
      </c>
      <c r="B13" s="6" t="s">
        <v>2473</v>
      </c>
      <c r="C13" s="6" t="s">
        <v>2474</v>
      </c>
      <c r="D13" s="6" t="s">
        <v>2475</v>
      </c>
      <c r="E13" s="6"/>
      <c r="F13" s="6" t="s">
        <v>128</v>
      </c>
      <c r="G13" s="6" t="s">
        <v>144</v>
      </c>
      <c r="H13" s="6"/>
      <c r="I13" s="7" t="n">
        <v>39637</v>
      </c>
      <c r="J13" s="7" t="n">
        <v>39637</v>
      </c>
      <c r="K13" s="6" t="n">
        <v>69</v>
      </c>
      <c r="L13" s="24" t="n">
        <v>0</v>
      </c>
      <c r="M13" s="24" t="n">
        <v>1.4</v>
      </c>
      <c r="N13" s="24" t="n">
        <v>0</v>
      </c>
      <c r="O13" s="24" t="n">
        <v>0</v>
      </c>
      <c r="P13" s="6" t="s">
        <v>145</v>
      </c>
      <c r="Q13" s="6" t="s">
        <v>145</v>
      </c>
      <c r="R13" s="7"/>
      <c r="S13" s="7"/>
      <c r="T13" s="7"/>
      <c r="U13" s="6"/>
      <c r="V13" s="6" t="s">
        <v>37</v>
      </c>
      <c r="W13" s="6"/>
      <c r="X13" s="6"/>
    </row>
    <row r="14" s="21" customFormat="true" ht="49.5" hidden="false" customHeight="true" outlineLevel="0" collapsed="false">
      <c r="A14" s="6" t="s">
        <v>2476</v>
      </c>
      <c r="B14" s="6" t="s">
        <v>2477</v>
      </c>
      <c r="C14" s="6" t="s">
        <v>2478</v>
      </c>
      <c r="D14" s="6"/>
      <c r="E14" s="6"/>
      <c r="F14" s="6" t="s">
        <v>32</v>
      </c>
      <c r="G14" s="6" t="s">
        <v>33</v>
      </c>
      <c r="H14" s="6" t="s">
        <v>2479</v>
      </c>
      <c r="I14" s="7" t="n">
        <v>39675</v>
      </c>
      <c r="J14" s="7" t="n">
        <v>39630</v>
      </c>
      <c r="K14" s="10" t="n">
        <v>69</v>
      </c>
      <c r="L14" s="24" t="n">
        <v>0</v>
      </c>
      <c r="M14" s="24" t="n">
        <v>13.84</v>
      </c>
      <c r="N14" s="24" t="n">
        <v>0</v>
      </c>
      <c r="O14" s="24" t="n">
        <v>18.4</v>
      </c>
      <c r="P14" s="25" t="s">
        <v>1732</v>
      </c>
      <c r="Q14" s="25" t="s">
        <v>2480</v>
      </c>
      <c r="R14" s="7"/>
      <c r="S14" s="7"/>
      <c r="T14" s="7"/>
      <c r="U14" s="6" t="s">
        <v>2481</v>
      </c>
      <c r="V14" s="6" t="s">
        <v>37</v>
      </c>
      <c r="W14" s="6"/>
      <c r="X14" s="6"/>
    </row>
    <row r="15" s="21" customFormat="true" ht="49.5" hidden="false" customHeight="true" outlineLevel="0" collapsed="false">
      <c r="A15" s="6" t="s">
        <v>2482</v>
      </c>
      <c r="B15" s="6" t="s">
        <v>2483</v>
      </c>
      <c r="C15" s="6" t="s">
        <v>2484</v>
      </c>
      <c r="D15" s="6" t="s">
        <v>2485</v>
      </c>
      <c r="E15" s="6" t="s">
        <v>2486</v>
      </c>
      <c r="F15" s="6" t="s">
        <v>91</v>
      </c>
      <c r="G15" s="6" t="s">
        <v>933</v>
      </c>
      <c r="H15" s="6" t="n">
        <v>1451</v>
      </c>
      <c r="I15" s="23" t="n">
        <v>39576</v>
      </c>
      <c r="J15" s="7" t="n">
        <v>39629</v>
      </c>
      <c r="K15" s="10" t="n">
        <v>138</v>
      </c>
      <c r="L15" s="24" t="n">
        <v>0</v>
      </c>
      <c r="M15" s="24" t="n">
        <v>0</v>
      </c>
      <c r="N15" s="24" t="n">
        <v>0</v>
      </c>
      <c r="O15" s="24" t="n">
        <v>28.8</v>
      </c>
      <c r="P15" s="25" t="s">
        <v>2487</v>
      </c>
      <c r="Q15" s="25" t="s">
        <v>49</v>
      </c>
      <c r="R15" s="7"/>
      <c r="S15" s="7"/>
      <c r="T15" s="7"/>
      <c r="U15" s="6"/>
      <c r="V15" s="6" t="s">
        <v>37</v>
      </c>
      <c r="W15" s="6"/>
      <c r="X15" s="6"/>
    </row>
    <row r="16" s="21" customFormat="true" ht="49.5" hidden="false" customHeight="true" outlineLevel="0" collapsed="false">
      <c r="A16" s="6" t="s">
        <v>2488</v>
      </c>
      <c r="B16" s="6" t="s">
        <v>2489</v>
      </c>
      <c r="C16" s="6" t="s">
        <v>2490</v>
      </c>
      <c r="D16" s="6"/>
      <c r="E16" s="6" t="s">
        <v>121</v>
      </c>
      <c r="F16" s="6" t="s">
        <v>185</v>
      </c>
      <c r="G16" s="6" t="s">
        <v>186</v>
      </c>
      <c r="H16" s="6" t="s">
        <v>2491</v>
      </c>
      <c r="I16" s="7" t="n">
        <v>39614</v>
      </c>
      <c r="J16" s="7" t="n">
        <v>39626</v>
      </c>
      <c r="K16" s="10" t="n">
        <v>69</v>
      </c>
      <c r="L16" s="24" t="n">
        <v>0</v>
      </c>
      <c r="M16" s="29" t="n">
        <v>8</v>
      </c>
      <c r="N16" s="24" t="n">
        <v>0</v>
      </c>
      <c r="O16" s="24" t="n">
        <v>0</v>
      </c>
      <c r="P16" s="25" t="s">
        <v>188</v>
      </c>
      <c r="Q16" s="25" t="s">
        <v>188</v>
      </c>
      <c r="R16" s="7"/>
      <c r="S16" s="7"/>
      <c r="T16" s="7"/>
      <c r="U16" s="6"/>
      <c r="V16" s="6" t="s">
        <v>37</v>
      </c>
      <c r="W16" s="6"/>
      <c r="X16" s="6"/>
    </row>
    <row r="17" s="21" customFormat="true" ht="49.5" hidden="false" customHeight="true" outlineLevel="0" collapsed="false">
      <c r="A17" s="6" t="s">
        <v>2492</v>
      </c>
      <c r="B17" s="6" t="s">
        <v>2493</v>
      </c>
      <c r="C17" s="6" t="s">
        <v>2494</v>
      </c>
      <c r="D17" s="31" t="s">
        <v>2443</v>
      </c>
      <c r="E17" s="6"/>
      <c r="F17" s="6" t="s">
        <v>360</v>
      </c>
      <c r="G17" s="6" t="s">
        <v>361</v>
      </c>
      <c r="H17" s="6"/>
      <c r="I17" s="35" t="n">
        <v>39629</v>
      </c>
      <c r="J17" s="31" t="n">
        <v>39623</v>
      </c>
      <c r="K17" s="10" t="n">
        <v>138</v>
      </c>
      <c r="L17" s="24" t="n">
        <v>0</v>
      </c>
      <c r="M17" s="24" t="n">
        <v>18.33</v>
      </c>
      <c r="N17" s="29" t="n">
        <v>0</v>
      </c>
      <c r="O17" s="24" t="n">
        <v>0</v>
      </c>
      <c r="P17" s="25" t="s">
        <v>422</v>
      </c>
      <c r="Q17" s="25" t="s">
        <v>2495</v>
      </c>
      <c r="R17" s="7"/>
      <c r="S17" s="7"/>
      <c r="T17" s="7"/>
      <c r="U17" s="6" t="s">
        <v>2496</v>
      </c>
      <c r="V17" s="6" t="s">
        <v>37</v>
      </c>
      <c r="W17" s="6"/>
      <c r="X17" s="6" t="s">
        <v>2497</v>
      </c>
    </row>
    <row r="18" s="21" customFormat="true" ht="49.5" hidden="false" customHeight="true" outlineLevel="0" collapsed="false">
      <c r="A18" s="6" t="s">
        <v>2498</v>
      </c>
      <c r="B18" s="6" t="s">
        <v>2499</v>
      </c>
      <c r="C18" s="6" t="s">
        <v>2500</v>
      </c>
      <c r="D18" s="6"/>
      <c r="E18" s="6"/>
      <c r="F18" s="6" t="s">
        <v>1351</v>
      </c>
      <c r="G18" s="6" t="s">
        <v>1352</v>
      </c>
      <c r="H18" s="28" t="n">
        <v>115770</v>
      </c>
      <c r="I18" s="48" t="n">
        <v>39607</v>
      </c>
      <c r="J18" s="7" t="n">
        <v>39610</v>
      </c>
      <c r="K18" s="28" t="n">
        <v>69</v>
      </c>
      <c r="L18" s="24" t="n">
        <v>0</v>
      </c>
      <c r="M18" s="24" t="n">
        <v>0</v>
      </c>
      <c r="N18" s="24" t="n">
        <v>0</v>
      </c>
      <c r="O18" s="24" t="n">
        <v>0</v>
      </c>
      <c r="P18" s="25" t="s">
        <v>1119</v>
      </c>
      <c r="Q18" s="25" t="s">
        <v>1119</v>
      </c>
      <c r="R18" s="6"/>
      <c r="S18" s="6"/>
      <c r="T18" s="6"/>
      <c r="U18" s="6"/>
      <c r="V18" s="6" t="s">
        <v>37</v>
      </c>
      <c r="W18" s="6"/>
      <c r="X18" s="6"/>
    </row>
    <row r="19" s="21" customFormat="true" ht="49.5" hidden="false" customHeight="true" outlineLevel="0" collapsed="false">
      <c r="A19" s="6" t="s">
        <v>2501</v>
      </c>
      <c r="B19" s="6" t="s">
        <v>2502</v>
      </c>
      <c r="C19" s="6" t="s">
        <v>2503</v>
      </c>
      <c r="D19" s="6"/>
      <c r="E19" s="6" t="s">
        <v>2457</v>
      </c>
      <c r="F19" s="6" t="s">
        <v>1062</v>
      </c>
      <c r="G19" s="6" t="s">
        <v>1063</v>
      </c>
      <c r="H19" s="6"/>
      <c r="I19" s="7" t="n">
        <v>39569</v>
      </c>
      <c r="J19" s="7" t="n">
        <v>39607</v>
      </c>
      <c r="K19" s="10" t="n">
        <v>345</v>
      </c>
      <c r="L19" s="24" t="n">
        <v>0</v>
      </c>
      <c r="M19" s="24" t="n">
        <v>0</v>
      </c>
      <c r="N19" s="29" t="n">
        <v>600</v>
      </c>
      <c r="O19" s="24" t="n">
        <v>0</v>
      </c>
      <c r="P19" s="25" t="s">
        <v>177</v>
      </c>
      <c r="Q19" s="25"/>
      <c r="R19" s="7" t="n">
        <v>38626</v>
      </c>
      <c r="S19" s="7" t="n">
        <v>38657</v>
      </c>
      <c r="T19" s="7" t="n">
        <v>38718</v>
      </c>
      <c r="U19" s="6" t="n">
        <v>32859</v>
      </c>
      <c r="V19" s="6" t="s">
        <v>37</v>
      </c>
      <c r="W19" s="6"/>
      <c r="X19" s="28" t="s">
        <v>2464</v>
      </c>
    </row>
    <row r="20" s="21" customFormat="true" ht="49.5" hidden="false" customHeight="true" outlineLevel="0" collapsed="false">
      <c r="A20" s="6" t="s">
        <v>2504</v>
      </c>
      <c r="B20" s="6" t="s">
        <v>2505</v>
      </c>
      <c r="C20" s="6" t="s">
        <v>2506</v>
      </c>
      <c r="D20" s="6"/>
      <c r="E20" s="6" t="s">
        <v>2457</v>
      </c>
      <c r="F20" s="6" t="s">
        <v>1062</v>
      </c>
      <c r="G20" s="6" t="s">
        <v>1063</v>
      </c>
      <c r="H20" s="6"/>
      <c r="I20" s="7" t="n">
        <v>39569</v>
      </c>
      <c r="J20" s="7" t="n">
        <v>39607</v>
      </c>
      <c r="K20" s="10" t="n">
        <v>138</v>
      </c>
      <c r="L20" s="24" t="n">
        <v>0</v>
      </c>
      <c r="M20" s="24" t="n">
        <v>0</v>
      </c>
      <c r="N20" s="29" t="n">
        <v>0</v>
      </c>
      <c r="O20" s="24" t="n">
        <v>0</v>
      </c>
      <c r="P20" s="25" t="s">
        <v>177</v>
      </c>
      <c r="Q20" s="25"/>
      <c r="R20" s="7" t="n">
        <v>38626</v>
      </c>
      <c r="S20" s="7" t="n">
        <v>38657</v>
      </c>
      <c r="T20" s="7" t="n">
        <v>38718</v>
      </c>
      <c r="U20" s="6" t="n">
        <v>32881</v>
      </c>
      <c r="V20" s="6" t="s">
        <v>37</v>
      </c>
      <c r="W20" s="6"/>
      <c r="X20" s="28" t="s">
        <v>2464</v>
      </c>
    </row>
    <row r="21" s="21" customFormat="true" ht="49.5" hidden="false" customHeight="true" outlineLevel="0" collapsed="false">
      <c r="A21" s="6" t="s">
        <v>2507</v>
      </c>
      <c r="B21" s="6" t="s">
        <v>2508</v>
      </c>
      <c r="C21" s="6" t="s">
        <v>2509</v>
      </c>
      <c r="D21" s="6" t="s">
        <v>2510</v>
      </c>
      <c r="E21" s="6"/>
      <c r="F21" s="6" t="s">
        <v>128</v>
      </c>
      <c r="G21" s="6" t="s">
        <v>144</v>
      </c>
      <c r="H21" s="6"/>
      <c r="I21" s="7" t="n">
        <v>39576</v>
      </c>
      <c r="J21" s="7" t="n">
        <v>39607</v>
      </c>
      <c r="K21" s="10" t="n">
        <v>69</v>
      </c>
      <c r="L21" s="24" t="n">
        <v>0</v>
      </c>
      <c r="M21" s="24" t="n">
        <v>0</v>
      </c>
      <c r="N21" s="24" t="n">
        <v>60</v>
      </c>
      <c r="O21" s="24" t="n">
        <v>0</v>
      </c>
      <c r="P21" s="25" t="s">
        <v>145</v>
      </c>
      <c r="Q21" s="25" t="s">
        <v>145</v>
      </c>
      <c r="R21" s="7"/>
      <c r="S21" s="7"/>
      <c r="T21" s="7"/>
      <c r="U21" s="44" t="s">
        <v>2511</v>
      </c>
      <c r="V21" s="6" t="s">
        <v>37</v>
      </c>
      <c r="W21" s="6"/>
      <c r="X21" s="6"/>
    </row>
    <row r="22" s="21" customFormat="true" ht="49.5" hidden="false" customHeight="true" outlineLevel="0" collapsed="false">
      <c r="A22" s="6" t="s">
        <v>2512</v>
      </c>
      <c r="B22" s="6" t="s">
        <v>2513</v>
      </c>
      <c r="C22" s="6" t="s">
        <v>2514</v>
      </c>
      <c r="D22" s="6" t="s">
        <v>2485</v>
      </c>
      <c r="E22" s="6" t="s">
        <v>282</v>
      </c>
      <c r="F22" s="6" t="s">
        <v>82</v>
      </c>
      <c r="G22" s="6" t="s">
        <v>2515</v>
      </c>
      <c r="H22" s="6" t="n">
        <v>1989</v>
      </c>
      <c r="I22" s="7" t="n">
        <v>39629</v>
      </c>
      <c r="J22" s="7" t="n">
        <v>39601</v>
      </c>
      <c r="K22" s="10" t="n">
        <v>69</v>
      </c>
      <c r="L22" s="24" t="n">
        <v>0</v>
      </c>
      <c r="M22" s="24" t="n">
        <v>2.62</v>
      </c>
      <c r="N22" s="24" t="n">
        <v>0</v>
      </c>
      <c r="O22" s="24" t="n">
        <v>0</v>
      </c>
      <c r="P22" s="25" t="s">
        <v>283</v>
      </c>
      <c r="Q22" s="25" t="s">
        <v>283</v>
      </c>
      <c r="R22" s="7"/>
      <c r="S22" s="7"/>
      <c r="T22" s="7"/>
      <c r="U22" s="6"/>
      <c r="V22" s="6" t="s">
        <v>37</v>
      </c>
      <c r="W22" s="6"/>
      <c r="X22" s="6"/>
    </row>
    <row r="23" s="21" customFormat="true" ht="49.5" hidden="false" customHeight="true" outlineLevel="0" collapsed="false">
      <c r="A23" s="6" t="s">
        <v>2516</v>
      </c>
      <c r="B23" s="6" t="s">
        <v>2517</v>
      </c>
      <c r="C23" s="6" t="s">
        <v>2518</v>
      </c>
      <c r="D23" s="28"/>
      <c r="E23" s="6"/>
      <c r="F23" s="6" t="s">
        <v>32</v>
      </c>
      <c r="G23" s="6" t="s">
        <v>33</v>
      </c>
      <c r="H23" s="6" t="s">
        <v>2519</v>
      </c>
      <c r="I23" s="7" t="n">
        <v>39630</v>
      </c>
      <c r="J23" s="7" t="n">
        <v>39600</v>
      </c>
      <c r="K23" s="10" t="n">
        <v>138</v>
      </c>
      <c r="L23" s="6" t="n">
        <v>15.7</v>
      </c>
      <c r="M23" s="24" t="n">
        <v>0</v>
      </c>
      <c r="N23" s="24" t="n">
        <v>0</v>
      </c>
      <c r="O23" s="24" t="n">
        <v>0</v>
      </c>
      <c r="P23" s="25" t="s">
        <v>1369</v>
      </c>
      <c r="Q23" s="25" t="s">
        <v>179</v>
      </c>
      <c r="R23" s="7"/>
      <c r="S23" s="7"/>
      <c r="T23" s="7"/>
      <c r="U23" s="6" t="s">
        <v>2520</v>
      </c>
      <c r="V23" s="6" t="s">
        <v>37</v>
      </c>
      <c r="W23" s="6"/>
      <c r="X23" s="6"/>
    </row>
    <row r="24" s="21" customFormat="true" ht="49.5" hidden="false" customHeight="true" outlineLevel="0" collapsed="false">
      <c r="A24" s="6" t="s">
        <v>2521</v>
      </c>
      <c r="B24" s="6" t="s">
        <v>2522</v>
      </c>
      <c r="C24" s="6" t="s">
        <v>2523</v>
      </c>
      <c r="D24" s="28"/>
      <c r="E24" s="6"/>
      <c r="F24" s="6" t="s">
        <v>32</v>
      </c>
      <c r="G24" s="6" t="s">
        <v>33</v>
      </c>
      <c r="H24" s="6" t="s">
        <v>2524</v>
      </c>
      <c r="I24" s="7" t="n">
        <v>39630</v>
      </c>
      <c r="J24" s="7" t="n">
        <v>39600</v>
      </c>
      <c r="K24" s="10" t="n">
        <v>138</v>
      </c>
      <c r="L24" s="24" t="n">
        <v>0</v>
      </c>
      <c r="M24" s="24" t="n">
        <v>0</v>
      </c>
      <c r="N24" s="24" t="n">
        <v>0</v>
      </c>
      <c r="O24" s="24" t="n">
        <v>0</v>
      </c>
      <c r="P24" s="25" t="s">
        <v>262</v>
      </c>
      <c r="Q24" s="25"/>
      <c r="R24" s="7"/>
      <c r="S24" s="7"/>
      <c r="T24" s="7"/>
      <c r="U24" s="6" t="s">
        <v>2525</v>
      </c>
      <c r="V24" s="6" t="s">
        <v>37</v>
      </c>
      <c r="W24" s="6"/>
      <c r="X24" s="6"/>
    </row>
    <row r="25" s="21" customFormat="true" ht="49.5" hidden="false" customHeight="true" outlineLevel="0" collapsed="false">
      <c r="A25" s="6" t="s">
        <v>2526</v>
      </c>
      <c r="B25" s="6" t="s">
        <v>2527</v>
      </c>
      <c r="C25" s="6" t="s">
        <v>598</v>
      </c>
      <c r="D25" s="6"/>
      <c r="E25" s="6" t="s">
        <v>49</v>
      </c>
      <c r="F25" s="6" t="s">
        <v>213</v>
      </c>
      <c r="G25" s="6"/>
      <c r="H25" s="6"/>
      <c r="I25" s="7" t="n">
        <v>39599</v>
      </c>
      <c r="J25" s="7" t="n">
        <v>39599</v>
      </c>
      <c r="K25" s="10" t="n">
        <v>138</v>
      </c>
      <c r="L25" s="24" t="n">
        <v>0</v>
      </c>
      <c r="M25" s="24" t="n">
        <v>0</v>
      </c>
      <c r="N25" s="29" t="n">
        <v>0</v>
      </c>
      <c r="O25" s="24" t="n">
        <v>0</v>
      </c>
      <c r="P25" s="25" t="s">
        <v>215</v>
      </c>
      <c r="Q25" s="25" t="s">
        <v>49</v>
      </c>
      <c r="R25" s="7"/>
      <c r="S25" s="7"/>
      <c r="T25" s="7"/>
      <c r="U25" s="30" t="n">
        <v>823</v>
      </c>
      <c r="V25" s="6" t="s">
        <v>37</v>
      </c>
      <c r="W25" s="6"/>
      <c r="X25" s="6"/>
    </row>
    <row r="26" s="21" customFormat="true" ht="49.5" hidden="false" customHeight="true" outlineLevel="0" collapsed="false">
      <c r="A26" s="6" t="s">
        <v>2528</v>
      </c>
      <c r="B26" s="6" t="s">
        <v>2529</v>
      </c>
      <c r="C26" s="6" t="s">
        <v>2530</v>
      </c>
      <c r="D26" s="6" t="s">
        <v>2485</v>
      </c>
      <c r="E26" s="6"/>
      <c r="F26" s="6" t="s">
        <v>1006</v>
      </c>
      <c r="G26" s="28" t="s">
        <v>1189</v>
      </c>
      <c r="H26" s="6"/>
      <c r="I26" s="7" t="n">
        <v>39599</v>
      </c>
      <c r="J26" s="7" t="n">
        <v>39599</v>
      </c>
      <c r="K26" s="10" t="n">
        <v>69</v>
      </c>
      <c r="L26" s="24" t="n">
        <v>0</v>
      </c>
      <c r="M26" s="24" t="n">
        <v>0</v>
      </c>
      <c r="N26" s="24" t="n">
        <v>5</v>
      </c>
      <c r="O26" s="24" t="n">
        <v>0</v>
      </c>
      <c r="P26" s="6" t="s">
        <v>1478</v>
      </c>
      <c r="Q26" s="6"/>
      <c r="R26" s="6" t="s">
        <v>290</v>
      </c>
      <c r="S26" s="31"/>
      <c r="T26" s="31"/>
      <c r="U26" s="6" t="n">
        <v>5532</v>
      </c>
      <c r="V26" s="6" t="s">
        <v>37</v>
      </c>
      <c r="W26" s="28"/>
      <c r="X26" s="28"/>
    </row>
    <row r="27" s="21" customFormat="true" ht="49.5" hidden="false" customHeight="true" outlineLevel="0" collapsed="false">
      <c r="A27" s="6" t="s">
        <v>2531</v>
      </c>
      <c r="B27" s="6" t="s">
        <v>2532</v>
      </c>
      <c r="C27" s="6" t="s">
        <v>2533</v>
      </c>
      <c r="D27" s="6" t="s">
        <v>2485</v>
      </c>
      <c r="E27" s="6" t="s">
        <v>2534</v>
      </c>
      <c r="F27" s="6" t="s">
        <v>91</v>
      </c>
      <c r="G27" s="6" t="s">
        <v>977</v>
      </c>
      <c r="H27" s="6" t="n">
        <v>1648</v>
      </c>
      <c r="I27" s="7" t="n">
        <v>39721</v>
      </c>
      <c r="J27" s="23" t="n">
        <v>39598</v>
      </c>
      <c r="K27" s="10" t="n">
        <v>138</v>
      </c>
      <c r="L27" s="24" t="n">
        <v>0</v>
      </c>
      <c r="M27" s="24" t="n">
        <v>0</v>
      </c>
      <c r="N27" s="24" t="n">
        <v>0</v>
      </c>
      <c r="O27" s="24" t="n">
        <v>86.4</v>
      </c>
      <c r="P27" s="25" t="s">
        <v>978</v>
      </c>
      <c r="Q27" s="25"/>
      <c r="R27" s="7"/>
      <c r="S27" s="7"/>
      <c r="T27" s="7"/>
      <c r="U27" s="6"/>
      <c r="V27" s="6" t="s">
        <v>37</v>
      </c>
      <c r="W27" s="6"/>
      <c r="X27" s="6"/>
    </row>
    <row r="28" s="21" customFormat="true" ht="49.5" hidden="false" customHeight="true" outlineLevel="0" collapsed="false">
      <c r="A28" s="6" t="s">
        <v>2535</v>
      </c>
      <c r="B28" s="6" t="s">
        <v>2536</v>
      </c>
      <c r="C28" s="6" t="s">
        <v>2537</v>
      </c>
      <c r="D28" s="6" t="s">
        <v>2485</v>
      </c>
      <c r="E28" s="6" t="s">
        <v>2147</v>
      </c>
      <c r="F28" s="6" t="s">
        <v>91</v>
      </c>
      <c r="G28" s="6" t="s">
        <v>977</v>
      </c>
      <c r="H28" s="6"/>
      <c r="I28" s="7" t="n">
        <v>39689</v>
      </c>
      <c r="J28" s="23" t="n">
        <v>39598</v>
      </c>
      <c r="K28" s="10" t="n">
        <v>138</v>
      </c>
      <c r="L28" s="24" t="n">
        <v>0</v>
      </c>
      <c r="M28" s="24" t="n">
        <v>0</v>
      </c>
      <c r="N28" s="24" t="n">
        <v>0</v>
      </c>
      <c r="O28" s="24" t="n">
        <v>0</v>
      </c>
      <c r="P28" s="25" t="s">
        <v>478</v>
      </c>
      <c r="Q28" s="25" t="s">
        <v>478</v>
      </c>
      <c r="R28" s="7"/>
      <c r="S28" s="7"/>
      <c r="T28" s="7"/>
      <c r="U28" s="6"/>
      <c r="V28" s="6" t="s">
        <v>37</v>
      </c>
      <c r="W28" s="6"/>
      <c r="X28" s="6"/>
    </row>
    <row r="29" s="21" customFormat="true" ht="49.5" hidden="false" customHeight="true" outlineLevel="0" collapsed="false">
      <c r="A29" s="6" t="s">
        <v>2538</v>
      </c>
      <c r="B29" s="6" t="s">
        <v>2539</v>
      </c>
      <c r="C29" s="6" t="s">
        <v>2537</v>
      </c>
      <c r="D29" s="6" t="s">
        <v>2485</v>
      </c>
      <c r="E29" s="6" t="s">
        <v>2147</v>
      </c>
      <c r="F29" s="6" t="s">
        <v>91</v>
      </c>
      <c r="G29" s="6" t="s">
        <v>977</v>
      </c>
      <c r="H29" s="6"/>
      <c r="I29" s="7" t="n">
        <v>39689</v>
      </c>
      <c r="J29" s="23" t="n">
        <v>39598</v>
      </c>
      <c r="K29" s="10" t="n">
        <v>138</v>
      </c>
      <c r="L29" s="24" t="n">
        <v>0</v>
      </c>
      <c r="M29" s="24" t="n">
        <v>0</v>
      </c>
      <c r="N29" s="24" t="n">
        <v>0</v>
      </c>
      <c r="O29" s="24" t="n">
        <v>0</v>
      </c>
      <c r="P29" s="25" t="s">
        <v>478</v>
      </c>
      <c r="Q29" s="25" t="s">
        <v>478</v>
      </c>
      <c r="R29" s="7"/>
      <c r="S29" s="7"/>
      <c r="T29" s="7"/>
      <c r="U29" s="6"/>
      <c r="V29" s="6" t="s">
        <v>37</v>
      </c>
      <c r="W29" s="6"/>
      <c r="X29" s="6"/>
    </row>
    <row r="30" s="21" customFormat="true" ht="49.5" hidden="false" customHeight="true" outlineLevel="0" collapsed="false">
      <c r="A30" s="28" t="s">
        <v>2540</v>
      </c>
      <c r="B30" s="28" t="s">
        <v>2541</v>
      </c>
      <c r="C30" s="28" t="s">
        <v>2542</v>
      </c>
      <c r="D30" s="6" t="s">
        <v>2443</v>
      </c>
      <c r="E30" s="28"/>
      <c r="F30" s="28" t="s">
        <v>360</v>
      </c>
      <c r="G30" s="6" t="s">
        <v>361</v>
      </c>
      <c r="H30" s="28"/>
      <c r="I30" s="35" t="n">
        <v>39599</v>
      </c>
      <c r="J30" s="35" t="n">
        <v>39598</v>
      </c>
      <c r="K30" s="28" t="n">
        <v>138</v>
      </c>
      <c r="L30" s="24" t="n">
        <v>0</v>
      </c>
      <c r="M30" s="33" t="n">
        <v>0</v>
      </c>
      <c r="N30" s="34" t="n">
        <v>0</v>
      </c>
      <c r="O30" s="24" t="n">
        <v>0</v>
      </c>
      <c r="P30" s="28" t="s">
        <v>363</v>
      </c>
      <c r="Q30" s="28" t="s">
        <v>363</v>
      </c>
      <c r="R30" s="31"/>
      <c r="S30" s="31"/>
      <c r="T30" s="31"/>
      <c r="U30" s="28" t="s">
        <v>2543</v>
      </c>
      <c r="V30" s="28" t="s">
        <v>37</v>
      </c>
      <c r="W30" s="28"/>
      <c r="X30" s="6" t="s">
        <v>2544</v>
      </c>
    </row>
    <row r="31" s="21" customFormat="true" ht="49.5" hidden="false" customHeight="true" outlineLevel="0" collapsed="false">
      <c r="A31" s="6" t="s">
        <v>2545</v>
      </c>
      <c r="B31" s="6" t="s">
        <v>2546</v>
      </c>
      <c r="C31" s="6" t="s">
        <v>236</v>
      </c>
      <c r="D31" s="6"/>
      <c r="E31" s="6" t="s">
        <v>49</v>
      </c>
      <c r="F31" s="6" t="s">
        <v>213</v>
      </c>
      <c r="G31" s="6"/>
      <c r="H31" s="6"/>
      <c r="I31" s="7" t="n">
        <v>39598</v>
      </c>
      <c r="J31" s="7" t="n">
        <v>39598</v>
      </c>
      <c r="K31" s="10" t="n">
        <v>138</v>
      </c>
      <c r="L31" s="24" t="n">
        <v>0</v>
      </c>
      <c r="M31" s="24" t="n">
        <v>1.92</v>
      </c>
      <c r="N31" s="29" t="n">
        <v>0</v>
      </c>
      <c r="O31" s="24" t="n">
        <v>0</v>
      </c>
      <c r="P31" s="25" t="s">
        <v>215</v>
      </c>
      <c r="Q31" s="25" t="s">
        <v>49</v>
      </c>
      <c r="R31" s="7"/>
      <c r="S31" s="7"/>
      <c r="T31" s="7"/>
      <c r="U31" s="6" t="s">
        <v>2547</v>
      </c>
      <c r="V31" s="6" t="s">
        <v>37</v>
      </c>
      <c r="W31" s="6"/>
      <c r="X31" s="6"/>
    </row>
    <row r="32" s="21" customFormat="true" ht="49.5" hidden="false" customHeight="true" outlineLevel="0" collapsed="false">
      <c r="A32" s="6" t="s">
        <v>2548</v>
      </c>
      <c r="B32" s="6" t="s">
        <v>2549</v>
      </c>
      <c r="C32" s="6" t="s">
        <v>777</v>
      </c>
      <c r="D32" s="6"/>
      <c r="E32" s="6"/>
      <c r="F32" s="6" t="s">
        <v>32</v>
      </c>
      <c r="G32" s="6" t="s">
        <v>33</v>
      </c>
      <c r="H32" s="6" t="s">
        <v>2550</v>
      </c>
      <c r="I32" s="7" t="n">
        <v>39583</v>
      </c>
      <c r="J32" s="7" t="n">
        <v>39598</v>
      </c>
      <c r="K32" s="10" t="n">
        <v>69</v>
      </c>
      <c r="L32" s="24" t="n">
        <v>0</v>
      </c>
      <c r="M32" s="24" t="n">
        <v>11.9</v>
      </c>
      <c r="N32" s="24" t="n">
        <v>0</v>
      </c>
      <c r="O32" s="24" t="n">
        <v>0</v>
      </c>
      <c r="P32" s="25" t="s">
        <v>179</v>
      </c>
      <c r="Q32" s="25" t="s">
        <v>179</v>
      </c>
      <c r="R32" s="7"/>
      <c r="S32" s="7"/>
      <c r="T32" s="7"/>
      <c r="U32" s="6" t="s">
        <v>2551</v>
      </c>
      <c r="V32" s="6" t="s">
        <v>37</v>
      </c>
      <c r="W32" s="6"/>
      <c r="X32" s="6"/>
    </row>
    <row r="33" s="21" customFormat="true" ht="49.5" hidden="false" customHeight="true" outlineLevel="0" collapsed="false">
      <c r="A33" s="6" t="s">
        <v>2552</v>
      </c>
      <c r="B33" s="6" t="s">
        <v>2553</v>
      </c>
      <c r="C33" s="6" t="s">
        <v>2554</v>
      </c>
      <c r="D33" s="6" t="s">
        <v>2443</v>
      </c>
      <c r="E33" s="6"/>
      <c r="F33" s="6" t="s">
        <v>360</v>
      </c>
      <c r="G33" s="6" t="s">
        <v>361</v>
      </c>
      <c r="H33" s="6"/>
      <c r="I33" s="35" t="n">
        <v>39629</v>
      </c>
      <c r="J33" s="35" t="n">
        <v>39591</v>
      </c>
      <c r="K33" s="10" t="n">
        <v>138</v>
      </c>
      <c r="L33" s="24" t="n">
        <v>0</v>
      </c>
      <c r="M33" s="24" t="n">
        <v>0</v>
      </c>
      <c r="N33" s="29" t="n">
        <v>0</v>
      </c>
      <c r="O33" s="24" t="n">
        <v>140</v>
      </c>
      <c r="P33" s="25" t="s">
        <v>409</v>
      </c>
      <c r="Q33" s="25" t="s">
        <v>409</v>
      </c>
      <c r="R33" s="7" t="n">
        <v>38784</v>
      </c>
      <c r="S33" s="7" t="n">
        <v>38910</v>
      </c>
      <c r="T33" s="7" t="n">
        <v>38959</v>
      </c>
      <c r="U33" s="6" t="n">
        <v>40392</v>
      </c>
      <c r="V33" s="6" t="s">
        <v>37</v>
      </c>
      <c r="W33" s="6"/>
      <c r="X33" s="6" t="s">
        <v>2555</v>
      </c>
    </row>
    <row r="34" s="21" customFormat="true" ht="49.5" hidden="false" customHeight="true" outlineLevel="0" collapsed="false">
      <c r="A34" s="6" t="s">
        <v>2556</v>
      </c>
      <c r="B34" s="6" t="s">
        <v>2557</v>
      </c>
      <c r="C34" s="6" t="s">
        <v>164</v>
      </c>
      <c r="D34" s="28"/>
      <c r="E34" s="6"/>
      <c r="F34" s="6" t="s">
        <v>32</v>
      </c>
      <c r="G34" s="6" t="s">
        <v>33</v>
      </c>
      <c r="H34" s="6" t="s">
        <v>2558</v>
      </c>
      <c r="I34" s="7" t="n">
        <v>39569</v>
      </c>
      <c r="J34" s="7" t="n">
        <v>39589</v>
      </c>
      <c r="K34" s="10" t="n">
        <v>138</v>
      </c>
      <c r="L34" s="24" t="n">
        <v>0</v>
      </c>
      <c r="M34" s="24" t="n">
        <v>0</v>
      </c>
      <c r="N34" s="24" t="n">
        <v>0</v>
      </c>
      <c r="O34" s="24" t="n">
        <v>0</v>
      </c>
      <c r="P34" s="25" t="s">
        <v>629</v>
      </c>
      <c r="Q34" s="25"/>
      <c r="R34" s="7"/>
      <c r="S34" s="7"/>
      <c r="T34" s="7"/>
      <c r="U34" s="6"/>
      <c r="V34" s="6" t="s">
        <v>37</v>
      </c>
      <c r="W34" s="6"/>
      <c r="X34" s="6"/>
    </row>
    <row r="35" s="21" customFormat="true" ht="49.5" hidden="false" customHeight="true" outlineLevel="0" collapsed="false">
      <c r="A35" s="6" t="s">
        <v>2559</v>
      </c>
      <c r="B35" s="6" t="s">
        <v>2560</v>
      </c>
      <c r="C35" s="6" t="s">
        <v>2561</v>
      </c>
      <c r="D35" s="6" t="s">
        <v>2485</v>
      </c>
      <c r="E35" s="6" t="s">
        <v>155</v>
      </c>
      <c r="F35" s="6" t="s">
        <v>82</v>
      </c>
      <c r="G35" s="6" t="s">
        <v>1226</v>
      </c>
      <c r="H35" s="6" t="n">
        <v>2125</v>
      </c>
      <c r="I35" s="7" t="n">
        <v>39583</v>
      </c>
      <c r="J35" s="7" t="n">
        <v>39588</v>
      </c>
      <c r="K35" s="10" t="n">
        <v>138</v>
      </c>
      <c r="L35" s="24" t="n">
        <v>0</v>
      </c>
      <c r="M35" s="24" t="n">
        <v>0</v>
      </c>
      <c r="N35" s="24" t="n">
        <v>0</v>
      </c>
      <c r="O35" s="24" t="n">
        <v>57.6</v>
      </c>
      <c r="P35" s="25" t="s">
        <v>283</v>
      </c>
      <c r="Q35" s="25"/>
      <c r="R35" s="7"/>
      <c r="S35" s="7"/>
      <c r="T35" s="7"/>
      <c r="U35" s="6"/>
      <c r="V35" s="6" t="s">
        <v>37</v>
      </c>
      <c r="W35" s="6"/>
      <c r="X35" s="6"/>
    </row>
    <row r="36" s="21" customFormat="true" ht="49.5" hidden="false" customHeight="true" outlineLevel="0" collapsed="false">
      <c r="A36" s="6" t="s">
        <v>2562</v>
      </c>
      <c r="B36" s="6" t="s">
        <v>2563</v>
      </c>
      <c r="C36" s="6" t="s">
        <v>164</v>
      </c>
      <c r="D36" s="28"/>
      <c r="E36" s="6"/>
      <c r="F36" s="6" t="s">
        <v>32</v>
      </c>
      <c r="G36" s="6" t="s">
        <v>33</v>
      </c>
      <c r="H36" s="6" t="s">
        <v>2564</v>
      </c>
      <c r="I36" s="7" t="n">
        <v>39569</v>
      </c>
      <c r="J36" s="7" t="n">
        <v>39588</v>
      </c>
      <c r="K36" s="10" t="n">
        <v>138</v>
      </c>
      <c r="L36" s="24" t="n">
        <v>0</v>
      </c>
      <c r="M36" s="24" t="n">
        <v>0</v>
      </c>
      <c r="N36" s="24" t="n">
        <v>0</v>
      </c>
      <c r="O36" s="24" t="n">
        <v>0</v>
      </c>
      <c r="P36" s="25" t="s">
        <v>166</v>
      </c>
      <c r="Q36" s="25"/>
      <c r="R36" s="7"/>
      <c r="S36" s="7"/>
      <c r="T36" s="7"/>
      <c r="U36" s="6"/>
      <c r="V36" s="6" t="s">
        <v>37</v>
      </c>
      <c r="W36" s="6"/>
      <c r="X36" s="6"/>
    </row>
    <row r="37" s="21" customFormat="true" ht="49.5" hidden="false" customHeight="true" outlineLevel="0" collapsed="false">
      <c r="A37" s="6" t="s">
        <v>2565</v>
      </c>
      <c r="B37" s="6" t="s">
        <v>2566</v>
      </c>
      <c r="C37" s="6" t="s">
        <v>2567</v>
      </c>
      <c r="D37" s="6" t="s">
        <v>2568</v>
      </c>
      <c r="E37" s="6" t="s">
        <v>98</v>
      </c>
      <c r="F37" s="6" t="s">
        <v>99</v>
      </c>
      <c r="G37" s="6" t="s">
        <v>2569</v>
      </c>
      <c r="H37" s="6" t="s">
        <v>2570</v>
      </c>
      <c r="I37" s="7" t="n">
        <v>39583</v>
      </c>
      <c r="J37" s="23" t="n">
        <v>39584</v>
      </c>
      <c r="K37" s="10" t="n">
        <v>138</v>
      </c>
      <c r="L37" s="24" t="n">
        <v>21.7</v>
      </c>
      <c r="M37" s="24" t="n">
        <v>0</v>
      </c>
      <c r="N37" s="29" t="n">
        <v>0</v>
      </c>
      <c r="O37" s="24" t="n">
        <v>0</v>
      </c>
      <c r="P37" s="25" t="s">
        <v>102</v>
      </c>
      <c r="Q37" s="25" t="s">
        <v>1833</v>
      </c>
      <c r="R37" s="7"/>
      <c r="S37" s="7"/>
      <c r="T37" s="7"/>
      <c r="U37" s="44" t="s">
        <v>2571</v>
      </c>
      <c r="V37" s="6" t="s">
        <v>37</v>
      </c>
      <c r="W37" s="6"/>
      <c r="X37" s="6" t="s">
        <v>103</v>
      </c>
    </row>
    <row r="38" s="21" customFormat="true" ht="49.5" hidden="false" customHeight="true" outlineLevel="0" collapsed="false">
      <c r="A38" s="6" t="s">
        <v>2572</v>
      </c>
      <c r="B38" s="6" t="s">
        <v>2573</v>
      </c>
      <c r="C38" s="6" t="s">
        <v>164</v>
      </c>
      <c r="D38" s="28"/>
      <c r="E38" s="6"/>
      <c r="F38" s="6" t="s">
        <v>32</v>
      </c>
      <c r="G38" s="6" t="s">
        <v>33</v>
      </c>
      <c r="H38" s="6" t="s">
        <v>2574</v>
      </c>
      <c r="I38" s="7" t="n">
        <v>39569</v>
      </c>
      <c r="J38" s="7" t="n">
        <v>39584</v>
      </c>
      <c r="K38" s="10" t="n">
        <v>138</v>
      </c>
      <c r="L38" s="24" t="n">
        <v>0</v>
      </c>
      <c r="M38" s="24" t="n">
        <v>0</v>
      </c>
      <c r="N38" s="24" t="n">
        <v>0</v>
      </c>
      <c r="O38" s="24" t="n">
        <v>0</v>
      </c>
      <c r="P38" s="25" t="s">
        <v>2575</v>
      </c>
      <c r="Q38" s="25"/>
      <c r="R38" s="7"/>
      <c r="S38" s="7"/>
      <c r="T38" s="7"/>
      <c r="U38" s="6"/>
      <c r="V38" s="6" t="s">
        <v>37</v>
      </c>
      <c r="W38" s="6"/>
      <c r="X38" s="6"/>
    </row>
    <row r="39" s="21" customFormat="true" ht="49.5" hidden="false" customHeight="true" outlineLevel="0" collapsed="false">
      <c r="A39" s="6" t="s">
        <v>2576</v>
      </c>
      <c r="B39" s="6" t="s">
        <v>2577</v>
      </c>
      <c r="C39" s="6" t="s">
        <v>453</v>
      </c>
      <c r="D39" s="6" t="s">
        <v>2485</v>
      </c>
      <c r="E39" s="6" t="s">
        <v>455</v>
      </c>
      <c r="F39" s="6" t="s">
        <v>91</v>
      </c>
      <c r="G39" s="6" t="s">
        <v>116</v>
      </c>
      <c r="H39" s="6" t="n">
        <v>2040</v>
      </c>
      <c r="I39" s="7" t="n">
        <v>39583</v>
      </c>
      <c r="J39" s="23" t="n">
        <v>39583</v>
      </c>
      <c r="K39" s="10" t="n">
        <v>138</v>
      </c>
      <c r="L39" s="24" t="n">
        <v>0</v>
      </c>
      <c r="M39" s="24" t="n">
        <v>0</v>
      </c>
      <c r="N39" s="24" t="n">
        <v>0</v>
      </c>
      <c r="O39" s="6" t="n">
        <v>28.8</v>
      </c>
      <c r="P39" s="25" t="s">
        <v>456</v>
      </c>
      <c r="Q39" s="25" t="s">
        <v>456</v>
      </c>
      <c r="R39" s="6"/>
      <c r="S39" s="6"/>
      <c r="T39" s="6"/>
      <c r="U39" s="6"/>
      <c r="V39" s="6" t="s">
        <v>37</v>
      </c>
      <c r="W39" s="6"/>
      <c r="X39" s="6"/>
    </row>
    <row r="40" s="21" customFormat="true" ht="49.5" hidden="false" customHeight="true" outlineLevel="0" collapsed="false">
      <c r="A40" s="6" t="s">
        <v>2578</v>
      </c>
      <c r="B40" s="6" t="s">
        <v>2579</v>
      </c>
      <c r="C40" s="6" t="s">
        <v>2580</v>
      </c>
      <c r="D40" s="6"/>
      <c r="E40" s="6"/>
      <c r="F40" s="6" t="s">
        <v>32</v>
      </c>
      <c r="G40" s="6" t="s">
        <v>33</v>
      </c>
      <c r="H40" s="6" t="s">
        <v>2581</v>
      </c>
      <c r="I40" s="7" t="n">
        <v>39569</v>
      </c>
      <c r="J40" s="7" t="n">
        <v>39583</v>
      </c>
      <c r="K40" s="10" t="n">
        <v>138</v>
      </c>
      <c r="L40" s="24" t="n">
        <v>2</v>
      </c>
      <c r="M40" s="24" t="n">
        <v>0</v>
      </c>
      <c r="N40" s="24" t="n">
        <v>0</v>
      </c>
      <c r="O40" s="24" t="n">
        <v>0</v>
      </c>
      <c r="P40" s="25" t="s">
        <v>1322</v>
      </c>
      <c r="Q40" s="25" t="s">
        <v>1322</v>
      </c>
      <c r="R40" s="7"/>
      <c r="S40" s="7"/>
      <c r="T40" s="7"/>
      <c r="U40" s="6" t="s">
        <v>2582</v>
      </c>
      <c r="V40" s="6" t="s">
        <v>37</v>
      </c>
      <c r="W40" s="6"/>
      <c r="X40" s="6"/>
    </row>
    <row r="41" s="21" customFormat="true" ht="49.5" hidden="false" customHeight="true" outlineLevel="0" collapsed="false">
      <c r="A41" s="6" t="s">
        <v>2583</v>
      </c>
      <c r="B41" s="6" t="s">
        <v>259</v>
      </c>
      <c r="C41" s="6" t="s">
        <v>2584</v>
      </c>
      <c r="D41" s="28"/>
      <c r="E41" s="6"/>
      <c r="F41" s="6" t="s">
        <v>32</v>
      </c>
      <c r="G41" s="6" t="s">
        <v>33</v>
      </c>
      <c r="H41" s="6" t="s">
        <v>2585</v>
      </c>
      <c r="I41" s="7" t="n">
        <v>39583</v>
      </c>
      <c r="J41" s="7" t="n">
        <v>39582</v>
      </c>
      <c r="K41" s="10" t="n">
        <v>345</v>
      </c>
      <c r="L41" s="24" t="n">
        <v>0</v>
      </c>
      <c r="M41" s="24" t="n">
        <v>0.22</v>
      </c>
      <c r="N41" s="24" t="n">
        <v>0</v>
      </c>
      <c r="O41" s="24" t="n">
        <v>0</v>
      </c>
      <c r="P41" s="25" t="s">
        <v>262</v>
      </c>
      <c r="Q41" s="25"/>
      <c r="R41" s="7"/>
      <c r="S41" s="7"/>
      <c r="T41" s="7"/>
      <c r="U41" s="6" t="s">
        <v>2525</v>
      </c>
      <c r="V41" s="6" t="s">
        <v>37</v>
      </c>
      <c r="W41" s="6"/>
      <c r="X41" s="6"/>
    </row>
    <row r="42" s="21" customFormat="true" ht="49.5" hidden="false" customHeight="true" outlineLevel="0" collapsed="false">
      <c r="A42" s="6" t="s">
        <v>2586</v>
      </c>
      <c r="B42" s="6" t="s">
        <v>2587</v>
      </c>
      <c r="C42" s="6" t="s">
        <v>2588</v>
      </c>
      <c r="D42" s="6"/>
      <c r="E42" s="6"/>
      <c r="F42" s="6" t="s">
        <v>524</v>
      </c>
      <c r="G42" s="6" t="s">
        <v>186</v>
      </c>
      <c r="H42" s="6" t="s">
        <v>1874</v>
      </c>
      <c r="I42" s="7" t="n">
        <v>39628</v>
      </c>
      <c r="J42" s="23" t="n">
        <v>39581</v>
      </c>
      <c r="K42" s="10" t="n">
        <v>138</v>
      </c>
      <c r="L42" s="24" t="n">
        <v>0</v>
      </c>
      <c r="M42" s="29" t="n">
        <v>0</v>
      </c>
      <c r="N42" s="24" t="n">
        <v>45</v>
      </c>
      <c r="O42" s="24" t="n">
        <v>0</v>
      </c>
      <c r="P42" s="25" t="s">
        <v>335</v>
      </c>
      <c r="Q42" s="25"/>
      <c r="R42" s="7"/>
      <c r="S42" s="7"/>
      <c r="T42" s="7"/>
      <c r="U42" s="6" t="s">
        <v>53</v>
      </c>
      <c r="V42" s="6" t="s">
        <v>37</v>
      </c>
      <c r="W42" s="6"/>
      <c r="X42" s="6"/>
    </row>
    <row r="43" s="21" customFormat="true" ht="49.5" hidden="false" customHeight="true" outlineLevel="0" collapsed="false">
      <c r="A43" s="6" t="s">
        <v>2589</v>
      </c>
      <c r="B43" s="6" t="s">
        <v>2590</v>
      </c>
      <c r="C43" s="6" t="s">
        <v>2591</v>
      </c>
      <c r="D43" s="6" t="s">
        <v>2443</v>
      </c>
      <c r="E43" s="6"/>
      <c r="F43" s="6" t="s">
        <v>360</v>
      </c>
      <c r="G43" s="6" t="s">
        <v>361</v>
      </c>
      <c r="H43" s="6"/>
      <c r="I43" s="35" t="n">
        <v>39629</v>
      </c>
      <c r="J43" s="35" t="n">
        <v>39580</v>
      </c>
      <c r="K43" s="10" t="n">
        <v>138</v>
      </c>
      <c r="L43" s="24" t="n">
        <v>0</v>
      </c>
      <c r="M43" s="24" t="n">
        <v>0</v>
      </c>
      <c r="N43" s="29" t="n">
        <v>0</v>
      </c>
      <c r="O43" s="24" t="n">
        <v>140</v>
      </c>
      <c r="P43" s="25" t="s">
        <v>409</v>
      </c>
      <c r="Q43" s="25" t="s">
        <v>409</v>
      </c>
      <c r="R43" s="7" t="n">
        <v>38784</v>
      </c>
      <c r="S43" s="7" t="n">
        <v>38910</v>
      </c>
      <c r="T43" s="7" t="n">
        <v>38959</v>
      </c>
      <c r="U43" s="6" t="n">
        <v>47016</v>
      </c>
      <c r="V43" s="6" t="s">
        <v>37</v>
      </c>
      <c r="W43" s="6"/>
      <c r="X43" s="6" t="s">
        <v>2555</v>
      </c>
    </row>
    <row r="44" s="21" customFormat="true" ht="49.5" hidden="false" customHeight="true" outlineLevel="0" collapsed="false">
      <c r="A44" s="6" t="s">
        <v>2592</v>
      </c>
      <c r="B44" s="6" t="s">
        <v>2593</v>
      </c>
      <c r="C44" s="6" t="s">
        <v>2594</v>
      </c>
      <c r="D44" s="6" t="s">
        <v>2485</v>
      </c>
      <c r="E44" s="6" t="s">
        <v>2595</v>
      </c>
      <c r="F44" s="6" t="s">
        <v>91</v>
      </c>
      <c r="G44" s="6" t="s">
        <v>1226</v>
      </c>
      <c r="H44" s="6" t="n">
        <v>1324</v>
      </c>
      <c r="I44" s="23" t="n">
        <v>39576</v>
      </c>
      <c r="J44" s="23" t="n">
        <v>39576</v>
      </c>
      <c r="K44" s="10" t="n">
        <v>69</v>
      </c>
      <c r="L44" s="24" t="n">
        <v>0</v>
      </c>
      <c r="M44" s="24" t="n">
        <v>0</v>
      </c>
      <c r="N44" s="24" t="n">
        <v>0</v>
      </c>
      <c r="O44" s="24" t="n">
        <v>7.2</v>
      </c>
      <c r="P44" s="25" t="s">
        <v>978</v>
      </c>
      <c r="Q44" s="25" t="s">
        <v>49</v>
      </c>
      <c r="R44" s="7"/>
      <c r="S44" s="7"/>
      <c r="T44" s="7"/>
      <c r="U44" s="6"/>
      <c r="V44" s="6" t="s">
        <v>37</v>
      </c>
      <c r="W44" s="6"/>
      <c r="X44" s="6"/>
    </row>
    <row r="45" s="21" customFormat="true" ht="49.5" hidden="false" customHeight="true" outlineLevel="0" collapsed="false">
      <c r="A45" s="6" t="s">
        <v>2596</v>
      </c>
      <c r="B45" s="6" t="s">
        <v>2597</v>
      </c>
      <c r="C45" s="6" t="s">
        <v>312</v>
      </c>
      <c r="D45" s="6"/>
      <c r="E45" s="6"/>
      <c r="F45" s="6" t="s">
        <v>32</v>
      </c>
      <c r="G45" s="6" t="s">
        <v>33</v>
      </c>
      <c r="H45" s="6" t="s">
        <v>2598</v>
      </c>
      <c r="I45" s="7" t="n">
        <v>39600</v>
      </c>
      <c r="J45" s="7" t="n">
        <v>39569</v>
      </c>
      <c r="K45" s="10" t="n">
        <v>138</v>
      </c>
      <c r="L45" s="24" t="n">
        <v>0</v>
      </c>
      <c r="M45" s="24" t="n">
        <v>28.5</v>
      </c>
      <c r="N45" s="24" t="n">
        <v>0</v>
      </c>
      <c r="O45" s="24" t="n">
        <v>0</v>
      </c>
      <c r="P45" s="25" t="s">
        <v>179</v>
      </c>
      <c r="Q45" s="25" t="s">
        <v>633</v>
      </c>
      <c r="R45" s="7" t="n">
        <v>39195</v>
      </c>
      <c r="S45" s="7" t="n">
        <v>39223</v>
      </c>
      <c r="T45" s="7" t="s">
        <v>290</v>
      </c>
      <c r="U45" s="6" t="s">
        <v>2599</v>
      </c>
      <c r="V45" s="6" t="s">
        <v>37</v>
      </c>
      <c r="W45" s="6"/>
      <c r="X45" s="6"/>
    </row>
    <row r="46" s="21" customFormat="true" ht="49.5" hidden="false" customHeight="true" outlineLevel="0" collapsed="false">
      <c r="A46" s="6" t="s">
        <v>2600</v>
      </c>
      <c r="B46" s="6" t="s">
        <v>2601</v>
      </c>
      <c r="C46" s="6" t="s">
        <v>2602</v>
      </c>
      <c r="D46" s="6"/>
      <c r="E46" s="6"/>
      <c r="F46" s="6" t="s">
        <v>32</v>
      </c>
      <c r="G46" s="6" t="s">
        <v>33</v>
      </c>
      <c r="H46" s="6" t="s">
        <v>2603</v>
      </c>
      <c r="I46" s="7" t="n">
        <v>39599</v>
      </c>
      <c r="J46" s="23" t="n">
        <v>39569</v>
      </c>
      <c r="K46" s="10" t="n">
        <v>138</v>
      </c>
      <c r="L46" s="24" t="n">
        <v>0</v>
      </c>
      <c r="M46" s="24" t="n">
        <v>0</v>
      </c>
      <c r="N46" s="24" t="n">
        <v>0</v>
      </c>
      <c r="O46" s="24" t="n">
        <v>0</v>
      </c>
      <c r="P46" s="25" t="s">
        <v>788</v>
      </c>
      <c r="Q46" s="25"/>
      <c r="R46" s="7"/>
      <c r="S46" s="7"/>
      <c r="T46" s="7"/>
      <c r="U46" s="6" t="s">
        <v>2604</v>
      </c>
      <c r="V46" s="6" t="s">
        <v>37</v>
      </c>
      <c r="W46" s="6"/>
      <c r="X46" s="6"/>
    </row>
    <row r="47" s="21" customFormat="true" ht="49.5" hidden="false" customHeight="true" outlineLevel="0" collapsed="false">
      <c r="A47" s="6" t="s">
        <v>2605</v>
      </c>
      <c r="B47" s="6" t="s">
        <v>2606</v>
      </c>
      <c r="C47" s="6" t="s">
        <v>164</v>
      </c>
      <c r="D47" s="28"/>
      <c r="E47" s="6"/>
      <c r="F47" s="6" t="s">
        <v>32</v>
      </c>
      <c r="G47" s="6" t="s">
        <v>33</v>
      </c>
      <c r="H47" s="6" t="s">
        <v>2607</v>
      </c>
      <c r="I47" s="7" t="n">
        <v>39569</v>
      </c>
      <c r="J47" s="7" t="n">
        <v>39569</v>
      </c>
      <c r="K47" s="10" t="n">
        <v>138</v>
      </c>
      <c r="L47" s="24" t="n">
        <v>0</v>
      </c>
      <c r="M47" s="24" t="n">
        <v>0</v>
      </c>
      <c r="N47" s="24" t="n">
        <v>0</v>
      </c>
      <c r="O47" s="24" t="n">
        <v>0</v>
      </c>
      <c r="P47" s="25" t="s">
        <v>641</v>
      </c>
      <c r="Q47" s="25"/>
      <c r="R47" s="7"/>
      <c r="S47" s="7"/>
      <c r="T47" s="7"/>
      <c r="U47" s="6"/>
      <c r="V47" s="6" t="s">
        <v>37</v>
      </c>
      <c r="W47" s="6"/>
      <c r="X47" s="6"/>
    </row>
    <row r="48" s="21" customFormat="true" ht="49.5" hidden="false" customHeight="true" outlineLevel="0" collapsed="false">
      <c r="A48" s="28" t="s">
        <v>2608</v>
      </c>
      <c r="B48" s="49" t="s">
        <v>2609</v>
      </c>
      <c r="C48" s="49" t="s">
        <v>2610</v>
      </c>
      <c r="D48" s="49"/>
      <c r="E48" s="28"/>
      <c r="F48" s="28" t="s">
        <v>177</v>
      </c>
      <c r="G48" s="28" t="s">
        <v>178</v>
      </c>
      <c r="H48" s="28"/>
      <c r="I48" s="31" t="n">
        <v>39600</v>
      </c>
      <c r="J48" s="31" t="n">
        <v>39569</v>
      </c>
      <c r="K48" s="32" t="n">
        <v>69</v>
      </c>
      <c r="L48" s="33" t="n">
        <v>0</v>
      </c>
      <c r="M48" s="33" t="n">
        <v>28.5</v>
      </c>
      <c r="N48" s="34" t="n">
        <v>0</v>
      </c>
      <c r="O48" s="24" t="n">
        <v>0</v>
      </c>
      <c r="P48" s="28" t="s">
        <v>629</v>
      </c>
      <c r="Q48" s="28" t="s">
        <v>2611</v>
      </c>
      <c r="R48" s="35"/>
      <c r="S48" s="35"/>
      <c r="T48" s="35"/>
      <c r="U48" s="36" t="n">
        <v>788776772</v>
      </c>
      <c r="V48" s="28" t="s">
        <v>37</v>
      </c>
      <c r="W48" s="49"/>
      <c r="X48" s="28" t="s">
        <v>180</v>
      </c>
    </row>
    <row r="49" s="21" customFormat="true" ht="49.5" hidden="false" customHeight="true" outlineLevel="0" collapsed="false">
      <c r="A49" s="6" t="s">
        <v>2612</v>
      </c>
      <c r="B49" s="6" t="s">
        <v>2613</v>
      </c>
      <c r="C49" s="6" t="s">
        <v>2614</v>
      </c>
      <c r="D49" s="28"/>
      <c r="E49" s="6"/>
      <c r="F49" s="6" t="s">
        <v>32</v>
      </c>
      <c r="G49" s="6" t="s">
        <v>33</v>
      </c>
      <c r="H49" s="6" t="s">
        <v>2615</v>
      </c>
      <c r="I49" s="7" t="n">
        <v>39569</v>
      </c>
      <c r="J49" s="7" t="n">
        <v>39569</v>
      </c>
      <c r="K49" s="10" t="n">
        <v>69</v>
      </c>
      <c r="L49" s="24" t="n">
        <v>0</v>
      </c>
      <c r="M49" s="24" t="n">
        <v>0</v>
      </c>
      <c r="N49" s="24" t="n">
        <v>0</v>
      </c>
      <c r="O49" s="24" t="n">
        <v>0</v>
      </c>
      <c r="P49" s="25" t="s">
        <v>356</v>
      </c>
      <c r="Q49" s="25"/>
      <c r="R49" s="7"/>
      <c r="S49" s="7"/>
      <c r="T49" s="7"/>
      <c r="U49" s="6"/>
      <c r="V49" s="6" t="s">
        <v>37</v>
      </c>
      <c r="W49" s="6"/>
      <c r="X49" s="6"/>
    </row>
    <row r="50" s="21" customFormat="true" ht="49.5" hidden="false" customHeight="true" outlineLevel="0" collapsed="false">
      <c r="A50" s="6" t="s">
        <v>2616</v>
      </c>
      <c r="B50" s="6" t="s">
        <v>2617</v>
      </c>
      <c r="C50" s="6" t="s">
        <v>2618</v>
      </c>
      <c r="D50" s="6"/>
      <c r="E50" s="6" t="s">
        <v>49</v>
      </c>
      <c r="F50" s="6" t="s">
        <v>213</v>
      </c>
      <c r="G50" s="6"/>
      <c r="H50" s="6"/>
      <c r="I50" s="7" t="n">
        <v>39568</v>
      </c>
      <c r="J50" s="7" t="n">
        <v>39568</v>
      </c>
      <c r="K50" s="10" t="n">
        <v>138</v>
      </c>
      <c r="L50" s="24" t="n">
        <v>0</v>
      </c>
      <c r="M50" s="24" t="n">
        <v>0</v>
      </c>
      <c r="N50" s="29" t="n">
        <v>0</v>
      </c>
      <c r="O50" s="24" t="n">
        <v>0</v>
      </c>
      <c r="P50" s="25" t="s">
        <v>215</v>
      </c>
      <c r="Q50" s="25" t="s">
        <v>49</v>
      </c>
      <c r="R50" s="7"/>
      <c r="S50" s="7"/>
      <c r="T50" s="7"/>
      <c r="U50" s="30" t="n">
        <v>803</v>
      </c>
      <c r="V50" s="6" t="s">
        <v>37</v>
      </c>
      <c r="W50" s="6"/>
      <c r="X50" s="6"/>
    </row>
    <row r="51" s="21" customFormat="true" ht="49.5" hidden="false" customHeight="true" outlineLevel="0" collapsed="false">
      <c r="A51" s="6" t="s">
        <v>2619</v>
      </c>
      <c r="B51" s="6" t="s">
        <v>2620</v>
      </c>
      <c r="C51" s="6" t="s">
        <v>2621</v>
      </c>
      <c r="D51" s="6" t="s">
        <v>2443</v>
      </c>
      <c r="E51" s="6"/>
      <c r="F51" s="6" t="s">
        <v>360</v>
      </c>
      <c r="G51" s="6" t="s">
        <v>361</v>
      </c>
      <c r="H51" s="6"/>
      <c r="I51" s="31" t="n">
        <v>39599</v>
      </c>
      <c r="J51" s="31" t="n">
        <v>39568</v>
      </c>
      <c r="K51" s="10" t="n">
        <v>69</v>
      </c>
      <c r="L51" s="24" t="n">
        <v>0</v>
      </c>
      <c r="M51" s="33" t="n">
        <v>0</v>
      </c>
      <c r="N51" s="34" t="n">
        <v>0</v>
      </c>
      <c r="O51" s="24" t="n">
        <v>7.2</v>
      </c>
      <c r="P51" s="28" t="s">
        <v>423</v>
      </c>
      <c r="Q51" s="28" t="s">
        <v>423</v>
      </c>
      <c r="R51" s="7"/>
      <c r="S51" s="7"/>
      <c r="T51" s="7"/>
      <c r="U51" s="6" t="n">
        <v>44440</v>
      </c>
      <c r="V51" s="6" t="s">
        <v>37</v>
      </c>
      <c r="W51" s="6"/>
      <c r="X51" s="6" t="s">
        <v>417</v>
      </c>
    </row>
    <row r="52" s="21" customFormat="true" ht="49.5" hidden="false" customHeight="true" outlineLevel="0" collapsed="false">
      <c r="A52" s="6" t="s">
        <v>2622</v>
      </c>
      <c r="B52" s="6" t="s">
        <v>2623</v>
      </c>
      <c r="C52" s="6" t="s">
        <v>1248</v>
      </c>
      <c r="D52" s="6"/>
      <c r="E52" s="6" t="s">
        <v>49</v>
      </c>
      <c r="F52" s="6" t="s">
        <v>213</v>
      </c>
      <c r="G52" s="6"/>
      <c r="H52" s="6"/>
      <c r="I52" s="7" t="n">
        <v>39568</v>
      </c>
      <c r="J52" s="7" t="n">
        <v>39568</v>
      </c>
      <c r="K52" s="10" t="n">
        <v>69</v>
      </c>
      <c r="L52" s="24" t="n">
        <v>0</v>
      </c>
      <c r="M52" s="24" t="n">
        <v>2</v>
      </c>
      <c r="N52" s="29" t="n">
        <v>0</v>
      </c>
      <c r="O52" s="24" t="n">
        <v>0</v>
      </c>
      <c r="P52" s="25" t="s">
        <v>215</v>
      </c>
      <c r="Q52" s="25" t="s">
        <v>49</v>
      </c>
      <c r="R52" s="7"/>
      <c r="S52" s="7"/>
      <c r="T52" s="7"/>
      <c r="U52" s="6" t="s">
        <v>2547</v>
      </c>
      <c r="V52" s="6" t="s">
        <v>37</v>
      </c>
      <c r="W52" s="6"/>
      <c r="X52" s="6"/>
    </row>
    <row r="53" s="21" customFormat="true" ht="49.5" hidden="false" customHeight="true" outlineLevel="0" collapsed="false">
      <c r="A53" s="6" t="s">
        <v>2624</v>
      </c>
      <c r="B53" s="6" t="s">
        <v>2625</v>
      </c>
      <c r="C53" s="6" t="s">
        <v>2626</v>
      </c>
      <c r="D53" s="6" t="s">
        <v>2627</v>
      </c>
      <c r="E53" s="6" t="s">
        <v>2595</v>
      </c>
      <c r="F53" s="6" t="s">
        <v>91</v>
      </c>
      <c r="G53" s="6" t="s">
        <v>1226</v>
      </c>
      <c r="H53" s="6" t="n">
        <v>1315</v>
      </c>
      <c r="I53" s="7" t="n">
        <v>39629</v>
      </c>
      <c r="J53" s="7" t="n">
        <v>39556</v>
      </c>
      <c r="K53" s="10" t="n">
        <v>138</v>
      </c>
      <c r="L53" s="24" t="n">
        <v>0</v>
      </c>
      <c r="M53" s="24" t="n">
        <v>3.7</v>
      </c>
      <c r="N53" s="24" t="n">
        <v>0</v>
      </c>
      <c r="O53" s="24" t="n">
        <v>0</v>
      </c>
      <c r="P53" s="25" t="s">
        <v>478</v>
      </c>
      <c r="Q53" s="25" t="s">
        <v>478</v>
      </c>
      <c r="R53" s="7"/>
      <c r="S53" s="7"/>
      <c r="T53" s="7"/>
      <c r="U53" s="6"/>
      <c r="V53" s="6" t="s">
        <v>37</v>
      </c>
      <c r="W53" s="6"/>
      <c r="X53" s="6"/>
    </row>
    <row r="54" s="21" customFormat="true" ht="49.5" hidden="false" customHeight="true" outlineLevel="0" collapsed="false">
      <c r="A54" s="6" t="s">
        <v>2628</v>
      </c>
      <c r="B54" s="6" t="s">
        <v>2629</v>
      </c>
      <c r="C54" s="6" t="s">
        <v>2594</v>
      </c>
      <c r="D54" s="6" t="s">
        <v>2485</v>
      </c>
      <c r="E54" s="6" t="s">
        <v>2595</v>
      </c>
      <c r="F54" s="6" t="s">
        <v>91</v>
      </c>
      <c r="G54" s="6" t="s">
        <v>1226</v>
      </c>
      <c r="H54" s="6" t="n">
        <v>1707</v>
      </c>
      <c r="I54" s="7" t="n">
        <v>39599</v>
      </c>
      <c r="J54" s="7" t="n">
        <v>39556</v>
      </c>
      <c r="K54" s="10" t="n">
        <v>138</v>
      </c>
      <c r="L54" s="24" t="n">
        <v>0</v>
      </c>
      <c r="M54" s="24" t="n">
        <v>0</v>
      </c>
      <c r="N54" s="24" t="n">
        <v>0</v>
      </c>
      <c r="O54" s="24" t="n">
        <v>0</v>
      </c>
      <c r="P54" s="25" t="s">
        <v>478</v>
      </c>
      <c r="Q54" s="25"/>
      <c r="R54" s="7"/>
      <c r="S54" s="7"/>
      <c r="T54" s="7"/>
      <c r="U54" s="6"/>
      <c r="V54" s="6" t="s">
        <v>37</v>
      </c>
      <c r="W54" s="6"/>
      <c r="X54" s="6"/>
    </row>
    <row r="55" s="21" customFormat="true" ht="49.5" hidden="false" customHeight="true" outlineLevel="0" collapsed="false">
      <c r="A55" s="6" t="s">
        <v>2630</v>
      </c>
      <c r="B55" s="6" t="s">
        <v>2631</v>
      </c>
      <c r="C55" s="6" t="s">
        <v>2632</v>
      </c>
      <c r="D55" s="6" t="s">
        <v>49</v>
      </c>
      <c r="E55" s="6" t="s">
        <v>49</v>
      </c>
      <c r="F55" s="6" t="s">
        <v>524</v>
      </c>
      <c r="G55" s="6" t="s">
        <v>186</v>
      </c>
      <c r="H55" s="6"/>
      <c r="I55" s="7" t="n">
        <v>39629</v>
      </c>
      <c r="J55" s="23" t="n">
        <v>39553</v>
      </c>
      <c r="K55" s="10" t="n">
        <v>138</v>
      </c>
      <c r="L55" s="24" t="n">
        <v>0</v>
      </c>
      <c r="M55" s="24" t="n">
        <v>26</v>
      </c>
      <c r="N55" s="24" t="n">
        <v>0</v>
      </c>
      <c r="O55" s="24" t="n">
        <v>0</v>
      </c>
      <c r="P55" s="25" t="s">
        <v>2633</v>
      </c>
      <c r="Q55" s="25" t="s">
        <v>1369</v>
      </c>
      <c r="R55" s="7" t="n">
        <v>39132</v>
      </c>
      <c r="S55" s="7" t="n">
        <v>39153</v>
      </c>
      <c r="T55" s="7" t="s">
        <v>290</v>
      </c>
      <c r="U55" s="6" t="s">
        <v>53</v>
      </c>
      <c r="V55" s="6" t="s">
        <v>37</v>
      </c>
      <c r="W55" s="6"/>
      <c r="X55" s="6"/>
    </row>
    <row r="56" s="21" customFormat="true" ht="49.5" hidden="false" customHeight="true" outlineLevel="0" collapsed="false">
      <c r="A56" s="6" t="s">
        <v>2634</v>
      </c>
      <c r="B56" s="6" t="s">
        <v>2635</v>
      </c>
      <c r="C56" s="6" t="s">
        <v>305</v>
      </c>
      <c r="D56" s="6"/>
      <c r="E56" s="6"/>
      <c r="F56" s="6" t="s">
        <v>32</v>
      </c>
      <c r="G56" s="6" t="s">
        <v>33</v>
      </c>
      <c r="H56" s="6" t="s">
        <v>2636</v>
      </c>
      <c r="I56" s="7" t="n">
        <v>39583</v>
      </c>
      <c r="J56" s="7" t="n">
        <v>39553</v>
      </c>
      <c r="K56" s="10" t="n">
        <v>138</v>
      </c>
      <c r="L56" s="24" t="n">
        <v>0</v>
      </c>
      <c r="M56" s="24" t="n">
        <v>7</v>
      </c>
      <c r="N56" s="24" t="n">
        <v>0</v>
      </c>
      <c r="O56" s="24" t="n">
        <v>0</v>
      </c>
      <c r="P56" s="25" t="s">
        <v>179</v>
      </c>
      <c r="Q56" s="25" t="s">
        <v>179</v>
      </c>
      <c r="R56" s="7"/>
      <c r="S56" s="7"/>
      <c r="T56" s="7"/>
      <c r="U56" s="6" t="s">
        <v>2637</v>
      </c>
      <c r="V56" s="6" t="s">
        <v>37</v>
      </c>
      <c r="W56" s="6"/>
      <c r="X56" s="6"/>
    </row>
    <row r="57" s="21" customFormat="true" ht="49.5" hidden="false" customHeight="true" outlineLevel="0" collapsed="false">
      <c r="A57" s="6" t="s">
        <v>2638</v>
      </c>
      <c r="B57" s="6" t="s">
        <v>2639</v>
      </c>
      <c r="C57" s="6" t="s">
        <v>2640</v>
      </c>
      <c r="D57" s="6" t="s">
        <v>2485</v>
      </c>
      <c r="E57" s="6" t="s">
        <v>155</v>
      </c>
      <c r="F57" s="6" t="s">
        <v>82</v>
      </c>
      <c r="G57" s="6" t="s">
        <v>2641</v>
      </c>
      <c r="H57" s="6" t="n">
        <v>2147</v>
      </c>
      <c r="I57" s="7" t="n">
        <v>39568</v>
      </c>
      <c r="J57" s="7" t="n">
        <v>39549</v>
      </c>
      <c r="K57" s="10" t="n">
        <v>138</v>
      </c>
      <c r="L57" s="24" t="n">
        <v>0</v>
      </c>
      <c r="M57" s="24" t="n">
        <v>0</v>
      </c>
      <c r="N57" s="24" t="n">
        <v>90</v>
      </c>
      <c r="O57" s="24" t="n">
        <v>0</v>
      </c>
      <c r="P57" s="25" t="s">
        <v>156</v>
      </c>
      <c r="Q57" s="25"/>
      <c r="R57" s="7"/>
      <c r="S57" s="7"/>
      <c r="T57" s="7"/>
      <c r="U57" s="6"/>
      <c r="V57" s="6" t="s">
        <v>37</v>
      </c>
      <c r="W57" s="6"/>
      <c r="X57" s="6"/>
    </row>
    <row r="58" s="21" customFormat="true" ht="49.5" hidden="false" customHeight="true" outlineLevel="0" collapsed="false">
      <c r="A58" s="6" t="s">
        <v>2642</v>
      </c>
      <c r="B58" s="6" t="s">
        <v>2643</v>
      </c>
      <c r="C58" s="6" t="s">
        <v>2644</v>
      </c>
      <c r="D58" s="6" t="s">
        <v>49</v>
      </c>
      <c r="E58" s="6" t="s">
        <v>49</v>
      </c>
      <c r="F58" s="6" t="s">
        <v>2350</v>
      </c>
      <c r="G58" s="6" t="s">
        <v>2351</v>
      </c>
      <c r="H58" s="6"/>
      <c r="I58" s="7" t="n">
        <v>39549</v>
      </c>
      <c r="J58" s="7" t="n">
        <v>39549</v>
      </c>
      <c r="K58" s="10" t="n">
        <v>138</v>
      </c>
      <c r="L58" s="24" t="n">
        <v>0</v>
      </c>
      <c r="M58" s="24" t="n">
        <v>4.29</v>
      </c>
      <c r="N58" s="29" t="n">
        <v>0</v>
      </c>
      <c r="O58" s="24" t="n">
        <v>0</v>
      </c>
      <c r="P58" s="25" t="s">
        <v>978</v>
      </c>
      <c r="Q58" s="25" t="s">
        <v>49</v>
      </c>
      <c r="R58" s="7"/>
      <c r="S58" s="7"/>
      <c r="T58" s="7"/>
      <c r="U58" s="6" t="s">
        <v>2645</v>
      </c>
      <c r="V58" s="6" t="s">
        <v>37</v>
      </c>
      <c r="W58" s="6"/>
      <c r="X58" s="28"/>
    </row>
    <row r="59" s="21" customFormat="true" ht="49.5" hidden="false" customHeight="true" outlineLevel="0" collapsed="false">
      <c r="A59" s="6" t="s">
        <v>2646</v>
      </c>
      <c r="B59" s="6" t="s">
        <v>2647</v>
      </c>
      <c r="C59" s="6" t="s">
        <v>2648</v>
      </c>
      <c r="D59" s="6"/>
      <c r="E59" s="6"/>
      <c r="F59" s="6" t="s">
        <v>32</v>
      </c>
      <c r="G59" s="6" t="s">
        <v>33</v>
      </c>
      <c r="H59" s="6" t="s">
        <v>2649</v>
      </c>
      <c r="I59" s="7" t="n">
        <v>39600</v>
      </c>
      <c r="J59" s="23" t="n">
        <v>39546</v>
      </c>
      <c r="K59" s="10" t="n">
        <v>345</v>
      </c>
      <c r="L59" s="24" t="n">
        <v>0</v>
      </c>
      <c r="M59" s="24" t="n">
        <v>0</v>
      </c>
      <c r="N59" s="24" t="n">
        <v>0</v>
      </c>
      <c r="O59" s="24" t="n">
        <v>0</v>
      </c>
      <c r="P59" s="25" t="s">
        <v>387</v>
      </c>
      <c r="Q59" s="25"/>
      <c r="R59" s="7"/>
      <c r="S59" s="7"/>
      <c r="T59" s="7"/>
      <c r="U59" s="6" t="s">
        <v>2650</v>
      </c>
      <c r="V59" s="6" t="s">
        <v>37</v>
      </c>
      <c r="W59" s="6"/>
      <c r="X59" s="6"/>
    </row>
    <row r="60" s="21" customFormat="true" ht="49.5" hidden="false" customHeight="true" outlineLevel="0" collapsed="false">
      <c r="A60" s="6" t="s">
        <v>2651</v>
      </c>
      <c r="B60" s="6" t="s">
        <v>2652</v>
      </c>
      <c r="C60" s="6" t="s">
        <v>2653</v>
      </c>
      <c r="D60" s="28"/>
      <c r="E60" s="6"/>
      <c r="F60" s="6" t="s">
        <v>32</v>
      </c>
      <c r="G60" s="6" t="s">
        <v>33</v>
      </c>
      <c r="H60" s="6" t="s">
        <v>2654</v>
      </c>
      <c r="I60" s="7" t="n">
        <v>39569</v>
      </c>
      <c r="J60" s="7" t="n">
        <v>39545</v>
      </c>
      <c r="K60" s="10" t="n">
        <v>345</v>
      </c>
      <c r="L60" s="24" t="n">
        <v>0</v>
      </c>
      <c r="M60" s="24" t="n">
        <v>0</v>
      </c>
      <c r="N60" s="24" t="n">
        <v>0</v>
      </c>
      <c r="O60" s="24" t="n">
        <v>0</v>
      </c>
      <c r="P60" s="25" t="s">
        <v>44</v>
      </c>
      <c r="Q60" s="25"/>
      <c r="R60" s="7"/>
      <c r="S60" s="7"/>
      <c r="T60" s="7"/>
      <c r="U60" s="6"/>
      <c r="V60" s="6" t="s">
        <v>37</v>
      </c>
      <c r="W60" s="6"/>
      <c r="X60" s="6"/>
    </row>
    <row r="61" s="21" customFormat="true" ht="49.5" hidden="false" customHeight="true" outlineLevel="0" collapsed="false">
      <c r="A61" s="6" t="s">
        <v>2655</v>
      </c>
      <c r="B61" s="6" t="s">
        <v>2656</v>
      </c>
      <c r="C61" s="6" t="s">
        <v>164</v>
      </c>
      <c r="D61" s="28"/>
      <c r="E61" s="6"/>
      <c r="F61" s="6" t="s">
        <v>32</v>
      </c>
      <c r="G61" s="6" t="s">
        <v>33</v>
      </c>
      <c r="H61" s="6" t="s">
        <v>2657</v>
      </c>
      <c r="I61" s="7" t="n">
        <v>39569</v>
      </c>
      <c r="J61" s="7" t="n">
        <v>39543</v>
      </c>
      <c r="K61" s="10" t="n">
        <v>138</v>
      </c>
      <c r="L61" s="24" t="n">
        <v>0</v>
      </c>
      <c r="M61" s="24" t="n">
        <v>0</v>
      </c>
      <c r="N61" s="24" t="n">
        <v>0</v>
      </c>
      <c r="O61" s="24" t="n">
        <v>0</v>
      </c>
      <c r="P61" s="25" t="s">
        <v>166</v>
      </c>
      <c r="Q61" s="25"/>
      <c r="R61" s="7"/>
      <c r="S61" s="7"/>
      <c r="T61" s="7"/>
      <c r="U61" s="6"/>
      <c r="V61" s="6" t="s">
        <v>37</v>
      </c>
      <c r="W61" s="6"/>
      <c r="X61" s="6"/>
    </row>
    <row r="62" s="21" customFormat="true" ht="49.5" hidden="false" customHeight="true" outlineLevel="0" collapsed="false">
      <c r="A62" s="6" t="s">
        <v>2658</v>
      </c>
      <c r="B62" s="6" t="s">
        <v>2659</v>
      </c>
      <c r="C62" s="6" t="s">
        <v>2660</v>
      </c>
      <c r="D62" s="6" t="s">
        <v>2443</v>
      </c>
      <c r="E62" s="6"/>
      <c r="F62" s="6" t="s">
        <v>360</v>
      </c>
      <c r="G62" s="6" t="s">
        <v>361</v>
      </c>
      <c r="H62" s="6"/>
      <c r="I62" s="7" t="n">
        <v>39548</v>
      </c>
      <c r="J62" s="7" t="n">
        <v>39541</v>
      </c>
      <c r="K62" s="10" t="n">
        <v>138</v>
      </c>
      <c r="L62" s="24" t="n">
        <v>0</v>
      </c>
      <c r="M62" s="24" t="n">
        <v>0</v>
      </c>
      <c r="N62" s="29" t="n">
        <v>0</v>
      </c>
      <c r="O62" s="24" t="n">
        <v>0</v>
      </c>
      <c r="P62" s="6" t="s">
        <v>363</v>
      </c>
      <c r="Q62" s="6" t="s">
        <v>363</v>
      </c>
      <c r="R62" s="7"/>
      <c r="S62" s="7"/>
      <c r="T62" s="31"/>
      <c r="U62" s="6" t="s">
        <v>2661</v>
      </c>
      <c r="V62" s="6" t="s">
        <v>37</v>
      </c>
      <c r="W62" s="6"/>
      <c r="X62" s="6" t="s">
        <v>417</v>
      </c>
    </row>
    <row r="63" s="21" customFormat="true" ht="49.5" hidden="false" customHeight="true" outlineLevel="0" collapsed="false">
      <c r="A63" s="6" t="s">
        <v>2662</v>
      </c>
      <c r="B63" s="6" t="s">
        <v>2663</v>
      </c>
      <c r="C63" s="6" t="s">
        <v>2664</v>
      </c>
      <c r="D63" s="6"/>
      <c r="E63" s="6"/>
      <c r="F63" s="6" t="s">
        <v>32</v>
      </c>
      <c r="G63" s="6" t="s">
        <v>33</v>
      </c>
      <c r="H63" s="6" t="s">
        <v>2665</v>
      </c>
      <c r="I63" s="7" t="n">
        <v>39417</v>
      </c>
      <c r="J63" s="7" t="n">
        <v>39539</v>
      </c>
      <c r="K63" s="10" t="n">
        <v>345</v>
      </c>
      <c r="L63" s="24" t="n">
        <v>0</v>
      </c>
      <c r="M63" s="24" t="n">
        <v>0</v>
      </c>
      <c r="N63" s="24" t="n">
        <v>300</v>
      </c>
      <c r="O63" s="24" t="n">
        <v>0</v>
      </c>
      <c r="P63" s="25" t="s">
        <v>641</v>
      </c>
      <c r="Q63" s="25"/>
      <c r="R63" s="7" t="n">
        <v>38980</v>
      </c>
      <c r="S63" s="7" t="n">
        <v>39008</v>
      </c>
      <c r="T63" s="7" t="s">
        <v>290</v>
      </c>
      <c r="U63" s="6" t="s">
        <v>2666</v>
      </c>
      <c r="V63" s="6" t="s">
        <v>37</v>
      </c>
      <c r="W63" s="6"/>
      <c r="X63" s="6"/>
    </row>
    <row r="64" s="21" customFormat="true" ht="49.5" hidden="false" customHeight="true" outlineLevel="0" collapsed="false">
      <c r="A64" s="28" t="s">
        <v>2667</v>
      </c>
      <c r="B64" s="28" t="s">
        <v>2668</v>
      </c>
      <c r="C64" s="28" t="s">
        <v>2669</v>
      </c>
      <c r="D64" s="28"/>
      <c r="E64" s="28"/>
      <c r="F64" s="28" t="s">
        <v>177</v>
      </c>
      <c r="G64" s="28" t="s">
        <v>178</v>
      </c>
      <c r="H64" s="28"/>
      <c r="I64" s="31" t="n">
        <v>39965</v>
      </c>
      <c r="J64" s="31" t="n">
        <v>39539</v>
      </c>
      <c r="K64" s="32" t="n">
        <v>138</v>
      </c>
      <c r="L64" s="33" t="n">
        <v>0</v>
      </c>
      <c r="M64" s="33" t="n">
        <v>9.1</v>
      </c>
      <c r="N64" s="34" t="n">
        <v>0</v>
      </c>
      <c r="O64" s="24" t="n">
        <v>0</v>
      </c>
      <c r="P64" s="28" t="s">
        <v>405</v>
      </c>
      <c r="Q64" s="28" t="s">
        <v>405</v>
      </c>
      <c r="R64" s="28"/>
      <c r="S64" s="28"/>
      <c r="T64" s="28"/>
      <c r="U64" s="36" t="n">
        <v>363352306</v>
      </c>
      <c r="V64" s="28" t="s">
        <v>37</v>
      </c>
      <c r="W64" s="28"/>
      <c r="X64" s="28" t="s">
        <v>180</v>
      </c>
    </row>
    <row r="65" s="21" customFormat="true" ht="49.5" hidden="false" customHeight="true" outlineLevel="0" collapsed="false">
      <c r="A65" s="28" t="s">
        <v>2670</v>
      </c>
      <c r="B65" s="28" t="s">
        <v>2671</v>
      </c>
      <c r="C65" s="28" t="s">
        <v>2672</v>
      </c>
      <c r="D65" s="28"/>
      <c r="E65" s="28"/>
      <c r="F65" s="28" t="s">
        <v>177</v>
      </c>
      <c r="G65" s="28" t="s">
        <v>178</v>
      </c>
      <c r="H65" s="28"/>
      <c r="I65" s="31" t="n">
        <v>40330</v>
      </c>
      <c r="J65" s="31" t="n">
        <v>39539</v>
      </c>
      <c r="K65" s="32" t="n">
        <v>138</v>
      </c>
      <c r="L65" s="33" t="n">
        <v>0</v>
      </c>
      <c r="M65" s="33" t="n">
        <v>0</v>
      </c>
      <c r="N65" s="34" t="n">
        <v>0</v>
      </c>
      <c r="O65" s="24" t="n">
        <v>0</v>
      </c>
      <c r="P65" s="28" t="s">
        <v>2673</v>
      </c>
      <c r="Q65" s="28"/>
      <c r="R65" s="28"/>
      <c r="S65" s="28"/>
      <c r="T65" s="28"/>
      <c r="U65" s="36" t="n">
        <v>788787</v>
      </c>
      <c r="V65" s="28" t="s">
        <v>37</v>
      </c>
      <c r="W65" s="28"/>
      <c r="X65" s="28" t="s">
        <v>1040</v>
      </c>
    </row>
    <row r="66" s="21" customFormat="true" ht="49.5" hidden="false" customHeight="true" outlineLevel="0" collapsed="false">
      <c r="A66" s="28" t="s">
        <v>2674</v>
      </c>
      <c r="B66" s="28" t="s">
        <v>2675</v>
      </c>
      <c r="C66" s="28" t="s">
        <v>2676</v>
      </c>
      <c r="D66" s="28"/>
      <c r="E66" s="28"/>
      <c r="F66" s="6" t="s">
        <v>368</v>
      </c>
      <c r="G66" s="6" t="s">
        <v>369</v>
      </c>
      <c r="H66" s="28"/>
      <c r="I66" s="48" t="n">
        <v>39539</v>
      </c>
      <c r="J66" s="48" t="n">
        <v>39539</v>
      </c>
      <c r="K66" s="28" t="n">
        <v>138</v>
      </c>
      <c r="L66" s="33" t="n">
        <v>0</v>
      </c>
      <c r="M66" s="33" t="n">
        <v>0</v>
      </c>
      <c r="N66" s="33" t="n">
        <v>0</v>
      </c>
      <c r="O66" s="33" t="n">
        <v>0</v>
      </c>
      <c r="P66" s="28" t="s">
        <v>891</v>
      </c>
      <c r="Q66" s="28"/>
      <c r="R66" s="35"/>
      <c r="S66" s="35"/>
      <c r="T66" s="35"/>
      <c r="U66" s="6" t="s">
        <v>371</v>
      </c>
      <c r="V66" s="28" t="s">
        <v>37</v>
      </c>
      <c r="W66" s="28"/>
      <c r="X66" s="28"/>
    </row>
    <row r="67" s="21" customFormat="true" ht="49.5" hidden="false" customHeight="true" outlineLevel="0" collapsed="false">
      <c r="A67" s="6" t="s">
        <v>2677</v>
      </c>
      <c r="B67" s="6" t="s">
        <v>2678</v>
      </c>
      <c r="C67" s="6" t="s">
        <v>164</v>
      </c>
      <c r="D67" s="28"/>
      <c r="E67" s="6"/>
      <c r="F67" s="6" t="s">
        <v>32</v>
      </c>
      <c r="G67" s="6" t="s">
        <v>33</v>
      </c>
      <c r="H67" s="6" t="s">
        <v>2679</v>
      </c>
      <c r="I67" s="7" t="n">
        <v>39569</v>
      </c>
      <c r="J67" s="7" t="n">
        <v>39539</v>
      </c>
      <c r="K67" s="10" t="n">
        <v>138</v>
      </c>
      <c r="L67" s="24" t="n">
        <v>0</v>
      </c>
      <c r="M67" s="24" t="n">
        <v>0</v>
      </c>
      <c r="N67" s="24" t="n">
        <v>0</v>
      </c>
      <c r="O67" s="24" t="n">
        <v>0</v>
      </c>
      <c r="P67" s="25" t="s">
        <v>161</v>
      </c>
      <c r="Q67" s="25"/>
      <c r="R67" s="7"/>
      <c r="S67" s="7"/>
      <c r="T67" s="7"/>
      <c r="U67" s="6"/>
      <c r="V67" s="6" t="s">
        <v>37</v>
      </c>
      <c r="W67" s="6"/>
      <c r="X67" s="6"/>
    </row>
    <row r="68" s="21" customFormat="true" ht="49.5" hidden="false" customHeight="true" outlineLevel="0" collapsed="false">
      <c r="A68" s="28" t="s">
        <v>2680</v>
      </c>
      <c r="B68" s="49" t="s">
        <v>2681</v>
      </c>
      <c r="C68" s="49" t="s">
        <v>2682</v>
      </c>
      <c r="D68" s="49"/>
      <c r="E68" s="28"/>
      <c r="F68" s="28" t="s">
        <v>177</v>
      </c>
      <c r="G68" s="28" t="s">
        <v>178</v>
      </c>
      <c r="H68" s="28"/>
      <c r="I68" s="31" t="n">
        <v>39965</v>
      </c>
      <c r="J68" s="31" t="n">
        <v>39539</v>
      </c>
      <c r="K68" s="32" t="n">
        <v>69</v>
      </c>
      <c r="L68" s="33" t="n">
        <v>0</v>
      </c>
      <c r="M68" s="33" t="n">
        <v>4</v>
      </c>
      <c r="N68" s="34" t="n">
        <v>0</v>
      </c>
      <c r="O68" s="24" t="n">
        <v>0</v>
      </c>
      <c r="P68" s="28" t="s">
        <v>1369</v>
      </c>
      <c r="Q68" s="28" t="s">
        <v>1369</v>
      </c>
      <c r="R68" s="35"/>
      <c r="S68" s="35"/>
      <c r="T68" s="35"/>
      <c r="U68" s="36" t="n">
        <v>157158</v>
      </c>
      <c r="V68" s="28" t="s">
        <v>37</v>
      </c>
      <c r="W68" s="49"/>
      <c r="X68" s="28" t="s">
        <v>180</v>
      </c>
    </row>
    <row r="69" s="21" customFormat="true" ht="49.5" hidden="false" customHeight="true" outlineLevel="0" collapsed="false">
      <c r="A69" s="28" t="s">
        <v>2683</v>
      </c>
      <c r="B69" s="49" t="s">
        <v>2684</v>
      </c>
      <c r="C69" s="49" t="s">
        <v>2685</v>
      </c>
      <c r="D69" s="49"/>
      <c r="E69" s="28"/>
      <c r="F69" s="28" t="s">
        <v>177</v>
      </c>
      <c r="G69" s="28" t="s">
        <v>178</v>
      </c>
      <c r="H69" s="28"/>
      <c r="I69" s="31" t="n">
        <v>39600</v>
      </c>
      <c r="J69" s="31" t="n">
        <v>39539</v>
      </c>
      <c r="K69" s="32" t="n">
        <v>69</v>
      </c>
      <c r="L69" s="33" t="n">
        <v>0</v>
      </c>
      <c r="M69" s="33" t="n">
        <v>7.3</v>
      </c>
      <c r="N69" s="34" t="n">
        <v>0</v>
      </c>
      <c r="O69" s="24" t="n">
        <v>0</v>
      </c>
      <c r="P69" s="28" t="s">
        <v>801</v>
      </c>
      <c r="Q69" s="28" t="s">
        <v>801</v>
      </c>
      <c r="R69" s="35"/>
      <c r="S69" s="35"/>
      <c r="T69" s="35"/>
      <c r="U69" s="36" t="n">
        <v>277281</v>
      </c>
      <c r="V69" s="28" t="s">
        <v>37</v>
      </c>
      <c r="W69" s="49"/>
      <c r="X69" s="28" t="s">
        <v>180</v>
      </c>
    </row>
    <row r="70" s="21" customFormat="true" ht="49.5" hidden="false" customHeight="true" outlineLevel="0" collapsed="false">
      <c r="A70" s="6" t="s">
        <v>2686</v>
      </c>
      <c r="B70" s="6" t="s">
        <v>2687</v>
      </c>
      <c r="C70" s="6" t="s">
        <v>2688</v>
      </c>
      <c r="D70" s="6" t="s">
        <v>440</v>
      </c>
      <c r="E70" s="6"/>
      <c r="F70" s="6" t="s">
        <v>67</v>
      </c>
      <c r="G70" s="6" t="s">
        <v>68</v>
      </c>
      <c r="H70" s="6" t="s">
        <v>2689</v>
      </c>
      <c r="I70" s="7" t="n">
        <v>39575</v>
      </c>
      <c r="J70" s="7" t="n">
        <v>39538</v>
      </c>
      <c r="K70" s="10" t="n">
        <v>345</v>
      </c>
      <c r="L70" s="24" t="n">
        <v>0</v>
      </c>
      <c r="M70" s="24" t="n">
        <v>0</v>
      </c>
      <c r="N70" s="29" t="n">
        <v>600</v>
      </c>
      <c r="O70" s="24" t="n">
        <v>0</v>
      </c>
      <c r="P70" s="25" t="s">
        <v>177</v>
      </c>
      <c r="Q70" s="25"/>
      <c r="R70" s="7" t="n">
        <v>38596</v>
      </c>
      <c r="S70" s="7" t="n">
        <v>38657</v>
      </c>
      <c r="T70" s="7" t="n">
        <v>38718</v>
      </c>
      <c r="U70" s="6" t="s">
        <v>2690</v>
      </c>
      <c r="V70" s="6" t="s">
        <v>37</v>
      </c>
      <c r="W70" s="6"/>
      <c r="X70" s="6"/>
    </row>
    <row r="71" s="21" customFormat="true" ht="49.5" hidden="false" customHeight="true" outlineLevel="0" collapsed="false">
      <c r="A71" s="6" t="s">
        <v>2691</v>
      </c>
      <c r="B71" s="6" t="s">
        <v>2692</v>
      </c>
      <c r="C71" s="6" t="s">
        <v>2693</v>
      </c>
      <c r="D71" s="6"/>
      <c r="E71" s="6"/>
      <c r="F71" s="6" t="s">
        <v>524</v>
      </c>
      <c r="G71" s="6" t="s">
        <v>186</v>
      </c>
      <c r="H71" s="6"/>
      <c r="I71" s="7" t="n">
        <v>39629</v>
      </c>
      <c r="J71" s="7" t="n">
        <v>39538</v>
      </c>
      <c r="K71" s="10" t="n">
        <v>138</v>
      </c>
      <c r="L71" s="24" t="n">
        <v>0</v>
      </c>
      <c r="M71" s="24" t="n">
        <v>0</v>
      </c>
      <c r="N71" s="24" t="n">
        <v>30</v>
      </c>
      <c r="O71" s="24" t="n">
        <v>0</v>
      </c>
      <c r="P71" s="25" t="s">
        <v>960</v>
      </c>
      <c r="Q71" s="25"/>
      <c r="R71" s="7"/>
      <c r="S71" s="7"/>
      <c r="T71" s="7"/>
      <c r="U71" s="6" t="s">
        <v>53</v>
      </c>
      <c r="V71" s="6" t="s">
        <v>37</v>
      </c>
      <c r="W71" s="6"/>
      <c r="X71" s="6"/>
    </row>
    <row r="72" s="21" customFormat="true" ht="49.5" hidden="false" customHeight="true" outlineLevel="0" collapsed="false">
      <c r="A72" s="6" t="s">
        <v>2694</v>
      </c>
      <c r="B72" s="6" t="s">
        <v>2695</v>
      </c>
      <c r="C72" s="6" t="s">
        <v>2696</v>
      </c>
      <c r="D72" s="6" t="s">
        <v>2485</v>
      </c>
      <c r="E72" s="6" t="s">
        <v>2595</v>
      </c>
      <c r="F72" s="6" t="s">
        <v>91</v>
      </c>
      <c r="G72" s="6" t="s">
        <v>1226</v>
      </c>
      <c r="H72" s="6" t="n">
        <v>1792</v>
      </c>
      <c r="I72" s="7" t="n">
        <v>39538</v>
      </c>
      <c r="J72" s="7" t="n">
        <v>39538</v>
      </c>
      <c r="K72" s="30" t="n">
        <v>69</v>
      </c>
      <c r="L72" s="24" t="n">
        <v>0</v>
      </c>
      <c r="M72" s="24" t="n">
        <v>2</v>
      </c>
      <c r="N72" s="24" t="n">
        <v>0</v>
      </c>
      <c r="O72" s="24" t="n">
        <v>0</v>
      </c>
      <c r="P72" s="25" t="s">
        <v>478</v>
      </c>
      <c r="Q72" s="25" t="s">
        <v>478</v>
      </c>
      <c r="R72" s="7"/>
      <c r="S72" s="7"/>
      <c r="T72" s="7"/>
      <c r="U72" s="7"/>
      <c r="V72" s="6" t="s">
        <v>37</v>
      </c>
      <c r="W72" s="6"/>
      <c r="X72" s="6"/>
    </row>
    <row r="73" s="21" customFormat="true" ht="49.5" hidden="false" customHeight="true" outlineLevel="0" collapsed="false">
      <c r="A73" s="6" t="s">
        <v>2697</v>
      </c>
      <c r="B73" s="6" t="s">
        <v>2698</v>
      </c>
      <c r="C73" s="6" t="s">
        <v>164</v>
      </c>
      <c r="D73" s="28"/>
      <c r="E73" s="6"/>
      <c r="F73" s="6" t="s">
        <v>32</v>
      </c>
      <c r="G73" s="6" t="s">
        <v>33</v>
      </c>
      <c r="H73" s="6" t="s">
        <v>2699</v>
      </c>
      <c r="I73" s="7" t="n">
        <v>39569</v>
      </c>
      <c r="J73" s="7" t="n">
        <v>39536</v>
      </c>
      <c r="K73" s="10" t="n">
        <v>138</v>
      </c>
      <c r="L73" s="24" t="n">
        <v>0</v>
      </c>
      <c r="M73" s="24" t="n">
        <v>0</v>
      </c>
      <c r="N73" s="24" t="n">
        <v>0</v>
      </c>
      <c r="O73" s="24" t="n">
        <v>0</v>
      </c>
      <c r="P73" s="25" t="s">
        <v>701</v>
      </c>
      <c r="Q73" s="25"/>
      <c r="R73" s="7"/>
      <c r="S73" s="7"/>
      <c r="T73" s="7"/>
      <c r="U73" s="6"/>
      <c r="V73" s="6" t="s">
        <v>37</v>
      </c>
      <c r="W73" s="6"/>
      <c r="X73" s="6"/>
    </row>
    <row r="74" s="21" customFormat="true" ht="49.5" hidden="false" customHeight="true" outlineLevel="0" collapsed="false">
      <c r="A74" s="28" t="s">
        <v>2700</v>
      </c>
      <c r="B74" s="28" t="s">
        <v>2701</v>
      </c>
      <c r="C74" s="6" t="s">
        <v>2447</v>
      </c>
      <c r="D74" s="6" t="s">
        <v>2443</v>
      </c>
      <c r="E74" s="28"/>
      <c r="F74" s="28" t="s">
        <v>360</v>
      </c>
      <c r="G74" s="6" t="s">
        <v>415</v>
      </c>
      <c r="H74" s="28"/>
      <c r="I74" s="35" t="n">
        <v>39599</v>
      </c>
      <c r="J74" s="31" t="n">
        <v>39533</v>
      </c>
      <c r="K74" s="28" t="n">
        <v>138</v>
      </c>
      <c r="L74" s="24" t="n">
        <v>0</v>
      </c>
      <c r="M74" s="24" t="n">
        <v>0</v>
      </c>
      <c r="N74" s="29" t="n">
        <v>0</v>
      </c>
      <c r="O74" s="29" t="n">
        <v>0</v>
      </c>
      <c r="P74" s="28" t="s">
        <v>409</v>
      </c>
      <c r="Q74" s="28" t="s">
        <v>409</v>
      </c>
      <c r="R74" s="28"/>
      <c r="S74" s="28"/>
      <c r="T74" s="28"/>
      <c r="U74" s="28" t="s">
        <v>2702</v>
      </c>
      <c r="V74" s="6" t="s">
        <v>37</v>
      </c>
      <c r="W74" s="6"/>
      <c r="X74" s="6" t="s">
        <v>417</v>
      </c>
    </row>
    <row r="75" s="21" customFormat="true" ht="49.5" hidden="false" customHeight="true" outlineLevel="0" collapsed="false">
      <c r="A75" s="6" t="s">
        <v>2703</v>
      </c>
      <c r="B75" s="6" t="s">
        <v>2704</v>
      </c>
      <c r="C75" s="6" t="s">
        <v>305</v>
      </c>
      <c r="D75" s="6"/>
      <c r="E75" s="6" t="s">
        <v>2705</v>
      </c>
      <c r="F75" s="6" t="s">
        <v>32</v>
      </c>
      <c r="G75" s="6" t="s">
        <v>33</v>
      </c>
      <c r="H75" s="6" t="s">
        <v>2706</v>
      </c>
      <c r="I75" s="7" t="n">
        <v>39583</v>
      </c>
      <c r="J75" s="7" t="n">
        <v>39532</v>
      </c>
      <c r="K75" s="10" t="n">
        <v>138</v>
      </c>
      <c r="L75" s="24" t="n">
        <v>0</v>
      </c>
      <c r="M75" s="24" t="n">
        <v>13</v>
      </c>
      <c r="N75" s="24" t="n">
        <v>0</v>
      </c>
      <c r="O75" s="24" t="n">
        <v>0</v>
      </c>
      <c r="P75" s="25" t="s">
        <v>609</v>
      </c>
      <c r="Q75" s="25" t="s">
        <v>609</v>
      </c>
      <c r="R75" s="7" t="n">
        <v>39126</v>
      </c>
      <c r="S75" s="7" t="n">
        <v>39147</v>
      </c>
      <c r="T75" s="7" t="s">
        <v>290</v>
      </c>
      <c r="U75" s="6" t="s">
        <v>2707</v>
      </c>
      <c r="V75" s="6" t="s">
        <v>37</v>
      </c>
      <c r="W75" s="6"/>
      <c r="X75" s="6"/>
    </row>
    <row r="76" s="21" customFormat="true" ht="49.5" hidden="false" customHeight="true" outlineLevel="0" collapsed="false">
      <c r="A76" s="6" t="s">
        <v>2708</v>
      </c>
      <c r="B76" s="6" t="s">
        <v>2709</v>
      </c>
      <c r="C76" s="6" t="s">
        <v>2710</v>
      </c>
      <c r="D76" s="6" t="s">
        <v>2485</v>
      </c>
      <c r="E76" s="6" t="s">
        <v>2711</v>
      </c>
      <c r="F76" s="6" t="s">
        <v>91</v>
      </c>
      <c r="G76" s="6" t="s">
        <v>116</v>
      </c>
      <c r="H76" s="6" t="n">
        <v>2234</v>
      </c>
      <c r="I76" s="7" t="n">
        <v>39515</v>
      </c>
      <c r="J76" s="7" t="n">
        <v>39531</v>
      </c>
      <c r="K76" s="6" t="n">
        <v>138</v>
      </c>
      <c r="L76" s="24" t="n">
        <v>0</v>
      </c>
      <c r="M76" s="24" t="n">
        <v>0</v>
      </c>
      <c r="N76" s="24" t="n">
        <v>0</v>
      </c>
      <c r="O76" s="24" t="n">
        <v>0</v>
      </c>
      <c r="P76" s="6" t="s">
        <v>1478</v>
      </c>
      <c r="Q76" s="6"/>
      <c r="R76" s="6"/>
      <c r="S76" s="6"/>
      <c r="T76" s="6"/>
      <c r="U76" s="6"/>
      <c r="V76" s="6" t="s">
        <v>37</v>
      </c>
      <c r="W76" s="6"/>
      <c r="X76" s="6"/>
    </row>
    <row r="77" s="21" customFormat="true" ht="49.5" hidden="false" customHeight="true" outlineLevel="0" collapsed="false">
      <c r="A77" s="6" t="s">
        <v>2712</v>
      </c>
      <c r="B77" s="6" t="s">
        <v>2713</v>
      </c>
      <c r="C77" s="6" t="s">
        <v>2714</v>
      </c>
      <c r="D77" s="6" t="s">
        <v>2443</v>
      </c>
      <c r="E77" s="6"/>
      <c r="F77" s="6" t="s">
        <v>360</v>
      </c>
      <c r="G77" s="6" t="s">
        <v>361</v>
      </c>
      <c r="H77" s="6"/>
      <c r="I77" s="7" t="n">
        <v>39522</v>
      </c>
      <c r="J77" s="7" t="n">
        <v>39525</v>
      </c>
      <c r="K77" s="10" t="n">
        <v>69</v>
      </c>
      <c r="L77" s="24" t="n">
        <v>0.02</v>
      </c>
      <c r="M77" s="24" t="n">
        <v>0</v>
      </c>
      <c r="N77" s="29" t="n">
        <v>0</v>
      </c>
      <c r="O77" s="29" t="n">
        <v>0</v>
      </c>
      <c r="P77" s="25" t="s">
        <v>409</v>
      </c>
      <c r="Q77" s="25" t="s">
        <v>409</v>
      </c>
      <c r="R77" s="7"/>
      <c r="S77" s="7"/>
      <c r="T77" s="7"/>
      <c r="U77" s="6" t="s">
        <v>2715</v>
      </c>
      <c r="V77" s="28" t="s">
        <v>37</v>
      </c>
      <c r="W77" s="6"/>
      <c r="X77" s="6" t="s">
        <v>2716</v>
      </c>
    </row>
    <row r="78" s="21" customFormat="true" ht="49.5" hidden="false" customHeight="true" outlineLevel="0" collapsed="false">
      <c r="A78" s="6" t="s">
        <v>2717</v>
      </c>
      <c r="B78" s="6" t="s">
        <v>2718</v>
      </c>
      <c r="C78" s="6" t="s">
        <v>312</v>
      </c>
      <c r="D78" s="6" t="s">
        <v>2719</v>
      </c>
      <c r="E78" s="6" t="s">
        <v>313</v>
      </c>
      <c r="F78" s="6" t="s">
        <v>32</v>
      </c>
      <c r="G78" s="6" t="s">
        <v>33</v>
      </c>
      <c r="H78" s="6" t="s">
        <v>2720</v>
      </c>
      <c r="I78" s="7" t="n">
        <v>39568</v>
      </c>
      <c r="J78" s="7" t="n">
        <v>39521</v>
      </c>
      <c r="K78" s="10" t="n">
        <v>138</v>
      </c>
      <c r="L78" s="24" t="n">
        <v>0</v>
      </c>
      <c r="M78" s="24" t="n">
        <v>2.7</v>
      </c>
      <c r="N78" s="24" t="n">
        <v>0</v>
      </c>
      <c r="O78" s="24" t="n">
        <v>0</v>
      </c>
      <c r="P78" s="25" t="s">
        <v>289</v>
      </c>
      <c r="Q78" s="25" t="s">
        <v>289</v>
      </c>
      <c r="R78" s="7"/>
      <c r="S78" s="7"/>
      <c r="T78" s="7"/>
      <c r="U78" s="6" t="s">
        <v>2721</v>
      </c>
      <c r="V78" s="6" t="s">
        <v>37</v>
      </c>
      <c r="W78" s="6"/>
      <c r="X78" s="6"/>
    </row>
    <row r="79" s="21" customFormat="true" ht="49.5" hidden="false" customHeight="true" outlineLevel="0" collapsed="false">
      <c r="A79" s="6" t="s">
        <v>2722</v>
      </c>
      <c r="B79" s="6" t="s">
        <v>2723</v>
      </c>
      <c r="C79" s="6" t="s">
        <v>2724</v>
      </c>
      <c r="D79" s="6" t="s">
        <v>49</v>
      </c>
      <c r="E79" s="6"/>
      <c r="F79" s="6" t="s">
        <v>2350</v>
      </c>
      <c r="G79" s="6" t="s">
        <v>2351</v>
      </c>
      <c r="H79" s="6"/>
      <c r="I79" s="7" t="n">
        <v>39516</v>
      </c>
      <c r="J79" s="7" t="n">
        <v>39516</v>
      </c>
      <c r="K79" s="10" t="n">
        <v>138</v>
      </c>
      <c r="L79" s="24" t="n">
        <v>0</v>
      </c>
      <c r="M79" s="24" t="n">
        <v>0</v>
      </c>
      <c r="N79" s="29" t="n">
        <v>28</v>
      </c>
      <c r="O79" s="24" t="n">
        <v>0</v>
      </c>
      <c r="P79" s="25" t="s">
        <v>978</v>
      </c>
      <c r="Q79" s="25" t="s">
        <v>49</v>
      </c>
      <c r="R79" s="7"/>
      <c r="S79" s="7"/>
      <c r="T79" s="7"/>
      <c r="U79" s="6" t="n">
        <v>59450</v>
      </c>
      <c r="V79" s="6" t="s">
        <v>37</v>
      </c>
      <c r="W79" s="28"/>
      <c r="X79" s="6" t="s">
        <v>2725</v>
      </c>
    </row>
    <row r="80" s="21" customFormat="true" ht="49.5" hidden="false" customHeight="true" outlineLevel="0" collapsed="false">
      <c r="A80" s="6" t="s">
        <v>2726</v>
      </c>
      <c r="B80" s="6" t="s">
        <v>2727</v>
      </c>
      <c r="C80" s="6" t="s">
        <v>2728</v>
      </c>
      <c r="D80" s="6" t="s">
        <v>49</v>
      </c>
      <c r="E80" s="6"/>
      <c r="F80" s="6" t="s">
        <v>2350</v>
      </c>
      <c r="G80" s="6" t="s">
        <v>2351</v>
      </c>
      <c r="H80" s="6"/>
      <c r="I80" s="7" t="n">
        <v>39516</v>
      </c>
      <c r="J80" s="7" t="n">
        <v>39516</v>
      </c>
      <c r="K80" s="10" t="n">
        <v>138</v>
      </c>
      <c r="L80" s="24" t="n">
        <v>0</v>
      </c>
      <c r="M80" s="24" t="n">
        <v>8.8</v>
      </c>
      <c r="N80" s="29" t="n">
        <v>0</v>
      </c>
      <c r="O80" s="24" t="n">
        <v>0</v>
      </c>
      <c r="P80" s="25" t="s">
        <v>978</v>
      </c>
      <c r="Q80" s="25" t="s">
        <v>49</v>
      </c>
      <c r="R80" s="7"/>
      <c r="S80" s="7"/>
      <c r="T80" s="7"/>
      <c r="U80" s="6" t="s">
        <v>2729</v>
      </c>
      <c r="V80" s="6" t="s">
        <v>37</v>
      </c>
      <c r="W80" s="28"/>
      <c r="X80" s="6"/>
    </row>
    <row r="81" s="21" customFormat="true" ht="49.5" hidden="false" customHeight="true" outlineLevel="0" collapsed="false">
      <c r="A81" s="6" t="s">
        <v>2730</v>
      </c>
      <c r="B81" s="6" t="s">
        <v>2731</v>
      </c>
      <c r="C81" s="6" t="s">
        <v>2724</v>
      </c>
      <c r="D81" s="6" t="s">
        <v>49</v>
      </c>
      <c r="E81" s="6"/>
      <c r="F81" s="6" t="s">
        <v>2350</v>
      </c>
      <c r="G81" s="6" t="s">
        <v>2351</v>
      </c>
      <c r="H81" s="6"/>
      <c r="I81" s="7" t="n">
        <v>39516</v>
      </c>
      <c r="J81" s="7" t="n">
        <v>39516</v>
      </c>
      <c r="K81" s="10" t="n">
        <v>138</v>
      </c>
      <c r="L81" s="24" t="n">
        <v>0</v>
      </c>
      <c r="M81" s="24" t="n">
        <v>0</v>
      </c>
      <c r="N81" s="29" t="n">
        <v>28</v>
      </c>
      <c r="O81" s="24" t="n">
        <v>0</v>
      </c>
      <c r="P81" s="25" t="s">
        <v>978</v>
      </c>
      <c r="Q81" s="25" t="s">
        <v>49</v>
      </c>
      <c r="R81" s="7"/>
      <c r="S81" s="7"/>
      <c r="T81" s="7"/>
      <c r="U81" s="6" t="n">
        <v>59460</v>
      </c>
      <c r="V81" s="6" t="s">
        <v>37</v>
      </c>
      <c r="W81" s="6"/>
      <c r="X81" s="6" t="s">
        <v>2732</v>
      </c>
    </row>
    <row r="82" s="21" customFormat="true" ht="49.5" hidden="false" customHeight="true" outlineLevel="0" collapsed="false">
      <c r="A82" s="6" t="s">
        <v>2733</v>
      </c>
      <c r="B82" s="6" t="s">
        <v>2734</v>
      </c>
      <c r="C82" s="6" t="s">
        <v>2735</v>
      </c>
      <c r="D82" s="6" t="s">
        <v>2736</v>
      </c>
      <c r="E82" s="6"/>
      <c r="F82" s="59" t="s">
        <v>462</v>
      </c>
      <c r="G82" s="60" t="s">
        <v>2737</v>
      </c>
      <c r="H82" s="6" t="s">
        <v>2738</v>
      </c>
      <c r="I82" s="7" t="n">
        <v>39508</v>
      </c>
      <c r="J82" s="7" t="n">
        <v>39515</v>
      </c>
      <c r="K82" s="10" t="n">
        <v>138</v>
      </c>
      <c r="L82" s="24" t="n">
        <v>0</v>
      </c>
      <c r="M82" s="24" t="n">
        <v>0.58</v>
      </c>
      <c r="N82" s="29" t="n">
        <v>0</v>
      </c>
      <c r="O82" s="24" t="n">
        <v>0</v>
      </c>
      <c r="P82" s="25" t="s">
        <v>465</v>
      </c>
      <c r="Q82" s="25" t="s">
        <v>465</v>
      </c>
      <c r="R82" s="7"/>
      <c r="S82" s="7"/>
      <c r="T82" s="7"/>
      <c r="U82" s="6" t="s">
        <v>2739</v>
      </c>
      <c r="V82" s="6" t="s">
        <v>37</v>
      </c>
      <c r="W82" s="6"/>
      <c r="X82" s="6"/>
    </row>
    <row r="83" s="21" customFormat="true" ht="49.5" hidden="false" customHeight="true" outlineLevel="0" collapsed="false">
      <c r="A83" s="6" t="s">
        <v>2740</v>
      </c>
      <c r="B83" s="6" t="s">
        <v>2741</v>
      </c>
      <c r="C83" s="6" t="s">
        <v>164</v>
      </c>
      <c r="D83" s="28"/>
      <c r="E83" s="6"/>
      <c r="F83" s="6" t="s">
        <v>32</v>
      </c>
      <c r="G83" s="6" t="s">
        <v>33</v>
      </c>
      <c r="H83" s="6" t="s">
        <v>2742</v>
      </c>
      <c r="I83" s="7" t="n">
        <v>39569</v>
      </c>
      <c r="J83" s="7" t="n">
        <v>39512</v>
      </c>
      <c r="K83" s="10" t="n">
        <v>138</v>
      </c>
      <c r="L83" s="24" t="n">
        <v>0</v>
      </c>
      <c r="M83" s="24" t="n">
        <v>0</v>
      </c>
      <c r="N83" s="24" t="n">
        <v>0</v>
      </c>
      <c r="O83" s="24" t="n">
        <v>0</v>
      </c>
      <c r="P83" s="25" t="s">
        <v>737</v>
      </c>
      <c r="Q83" s="25"/>
      <c r="R83" s="7"/>
      <c r="S83" s="7"/>
      <c r="T83" s="7"/>
      <c r="U83" s="6"/>
      <c r="V83" s="6" t="s">
        <v>37</v>
      </c>
      <c r="W83" s="6"/>
      <c r="X83" s="6"/>
    </row>
    <row r="84" s="21" customFormat="true" ht="49.5" hidden="false" customHeight="true" outlineLevel="0" collapsed="false">
      <c r="A84" s="6" t="s">
        <v>2743</v>
      </c>
      <c r="B84" s="6" t="s">
        <v>2744</v>
      </c>
      <c r="C84" s="6" t="s">
        <v>2745</v>
      </c>
      <c r="D84" s="6" t="s">
        <v>2746</v>
      </c>
      <c r="E84" s="6"/>
      <c r="F84" s="59" t="s">
        <v>462</v>
      </c>
      <c r="G84" s="60" t="s">
        <v>2737</v>
      </c>
      <c r="H84" s="6" t="s">
        <v>2747</v>
      </c>
      <c r="I84" s="7" t="n">
        <v>39486</v>
      </c>
      <c r="J84" s="7" t="n">
        <v>39508</v>
      </c>
      <c r="K84" s="10" t="n">
        <v>138</v>
      </c>
      <c r="L84" s="24" t="n">
        <v>0</v>
      </c>
      <c r="M84" s="24" t="n">
        <v>5.7</v>
      </c>
      <c r="N84" s="29" t="n">
        <v>0</v>
      </c>
      <c r="O84" s="24" t="n">
        <v>0</v>
      </c>
      <c r="P84" s="25" t="s">
        <v>465</v>
      </c>
      <c r="Q84" s="25" t="s">
        <v>465</v>
      </c>
      <c r="R84" s="7"/>
      <c r="S84" s="7"/>
      <c r="T84" s="7"/>
      <c r="U84" s="6" t="s">
        <v>2748</v>
      </c>
      <c r="V84" s="6" t="s">
        <v>37</v>
      </c>
      <c r="W84" s="6"/>
      <c r="X84" s="6"/>
    </row>
    <row r="85" s="21" customFormat="true" ht="49.5" hidden="false" customHeight="true" outlineLevel="0" collapsed="false">
      <c r="A85" s="28" t="s">
        <v>2749</v>
      </c>
      <c r="B85" s="49" t="s">
        <v>2750</v>
      </c>
      <c r="C85" s="49" t="s">
        <v>2751</v>
      </c>
      <c r="D85" s="49"/>
      <c r="E85" s="28"/>
      <c r="F85" s="28" t="s">
        <v>177</v>
      </c>
      <c r="G85" s="28" t="s">
        <v>178</v>
      </c>
      <c r="H85" s="28"/>
      <c r="I85" s="31" t="n">
        <v>39600</v>
      </c>
      <c r="J85" s="31" t="n">
        <v>39508</v>
      </c>
      <c r="K85" s="32" t="n">
        <v>138</v>
      </c>
      <c r="L85" s="33" t="n">
        <v>0</v>
      </c>
      <c r="M85" s="33" t="n">
        <v>9.9</v>
      </c>
      <c r="N85" s="34" t="n">
        <v>0</v>
      </c>
      <c r="O85" s="24" t="n">
        <v>0</v>
      </c>
      <c r="P85" s="28" t="s">
        <v>616</v>
      </c>
      <c r="Q85" s="28" t="s">
        <v>616</v>
      </c>
      <c r="R85" s="35"/>
      <c r="S85" s="35"/>
      <c r="T85" s="35"/>
      <c r="U85" s="36" t="n">
        <v>444443436</v>
      </c>
      <c r="V85" s="28" t="s">
        <v>37</v>
      </c>
      <c r="W85" s="49"/>
      <c r="X85" s="28" t="s">
        <v>180</v>
      </c>
    </row>
    <row r="86" s="21" customFormat="true" ht="49.5" hidden="false" customHeight="true" outlineLevel="0" collapsed="false">
      <c r="A86" s="6" t="s">
        <v>2752</v>
      </c>
      <c r="B86" s="6" t="s">
        <v>2753</v>
      </c>
      <c r="C86" s="6" t="s">
        <v>2754</v>
      </c>
      <c r="D86" s="6" t="s">
        <v>2485</v>
      </c>
      <c r="E86" s="6" t="s">
        <v>155</v>
      </c>
      <c r="F86" s="6" t="s">
        <v>82</v>
      </c>
      <c r="G86" s="6" t="s">
        <v>2641</v>
      </c>
      <c r="H86" s="6" t="n">
        <v>2148</v>
      </c>
      <c r="I86" s="7" t="n">
        <v>39517</v>
      </c>
      <c r="J86" s="7" t="n">
        <v>39506</v>
      </c>
      <c r="K86" s="10" t="n">
        <v>138</v>
      </c>
      <c r="L86" s="24" t="n">
        <v>0</v>
      </c>
      <c r="M86" s="24" t="n">
        <v>0</v>
      </c>
      <c r="N86" s="24" t="n">
        <v>150</v>
      </c>
      <c r="O86" s="24" t="n">
        <v>0</v>
      </c>
      <c r="P86" s="25" t="s">
        <v>156</v>
      </c>
      <c r="Q86" s="25"/>
      <c r="R86" s="7"/>
      <c r="S86" s="7"/>
      <c r="T86" s="7"/>
      <c r="U86" s="6"/>
      <c r="V86" s="6" t="s">
        <v>37</v>
      </c>
      <c r="W86" s="6"/>
      <c r="X86" s="6"/>
    </row>
    <row r="87" s="21" customFormat="true" ht="49.5" hidden="false" customHeight="true" outlineLevel="0" collapsed="false">
      <c r="A87" s="6" t="s">
        <v>2755</v>
      </c>
      <c r="B87" s="6" t="s">
        <v>2756</v>
      </c>
      <c r="C87" s="6" t="s">
        <v>2757</v>
      </c>
      <c r="D87" s="6"/>
      <c r="E87" s="6" t="s">
        <v>121</v>
      </c>
      <c r="F87" s="6" t="s">
        <v>185</v>
      </c>
      <c r="G87" s="6" t="s">
        <v>186</v>
      </c>
      <c r="H87" s="6" t="s">
        <v>2758</v>
      </c>
      <c r="I87" s="7" t="n">
        <v>39503</v>
      </c>
      <c r="J87" s="7" t="n">
        <v>39503</v>
      </c>
      <c r="K87" s="10" t="n">
        <v>69</v>
      </c>
      <c r="L87" s="24" t="n">
        <v>0</v>
      </c>
      <c r="M87" s="29" t="n">
        <v>6.7</v>
      </c>
      <c r="N87" s="24" t="n">
        <v>0</v>
      </c>
      <c r="O87" s="24" t="n">
        <v>0</v>
      </c>
      <c r="P87" s="25" t="s">
        <v>188</v>
      </c>
      <c r="Q87" s="25" t="s">
        <v>188</v>
      </c>
      <c r="R87" s="7"/>
      <c r="S87" s="7"/>
      <c r="T87" s="7"/>
      <c r="U87" s="6" t="s">
        <v>53</v>
      </c>
      <c r="V87" s="6" t="s">
        <v>37</v>
      </c>
      <c r="W87" s="6"/>
      <c r="X87" s="6"/>
    </row>
    <row r="88" s="21" customFormat="true" ht="49.5" hidden="false" customHeight="true" outlineLevel="0" collapsed="false">
      <c r="A88" s="28" t="s">
        <v>2759</v>
      </c>
      <c r="B88" s="28" t="s">
        <v>2760</v>
      </c>
      <c r="C88" s="6" t="s">
        <v>2761</v>
      </c>
      <c r="D88" s="6" t="s">
        <v>2443</v>
      </c>
      <c r="E88" s="28"/>
      <c r="F88" s="28" t="s">
        <v>360</v>
      </c>
      <c r="G88" s="6" t="s">
        <v>415</v>
      </c>
      <c r="H88" s="28"/>
      <c r="I88" s="35" t="n">
        <v>39599</v>
      </c>
      <c r="J88" s="31" t="n">
        <v>39493</v>
      </c>
      <c r="K88" s="28" t="n">
        <v>138</v>
      </c>
      <c r="L88" s="24" t="n">
        <v>0</v>
      </c>
      <c r="M88" s="24" t="n">
        <v>0</v>
      </c>
      <c r="N88" s="29" t="n">
        <v>0</v>
      </c>
      <c r="O88" s="29" t="n">
        <v>0</v>
      </c>
      <c r="P88" s="28" t="s">
        <v>409</v>
      </c>
      <c r="Q88" s="28" t="s">
        <v>409</v>
      </c>
      <c r="R88" s="28"/>
      <c r="S88" s="28"/>
      <c r="T88" s="28"/>
      <c r="U88" s="28" t="s">
        <v>2762</v>
      </c>
      <c r="V88" s="6" t="s">
        <v>37</v>
      </c>
      <c r="W88" s="6"/>
      <c r="X88" s="6" t="s">
        <v>417</v>
      </c>
    </row>
    <row r="89" s="21" customFormat="true" ht="49.5" hidden="false" customHeight="true" outlineLevel="0" collapsed="false">
      <c r="A89" s="28" t="s">
        <v>2763</v>
      </c>
      <c r="B89" s="28" t="s">
        <v>2764</v>
      </c>
      <c r="C89" s="28" t="s">
        <v>2765</v>
      </c>
      <c r="D89" s="49" t="s">
        <v>2766</v>
      </c>
      <c r="E89" s="28"/>
      <c r="F89" s="28" t="s">
        <v>2767</v>
      </c>
      <c r="G89" s="28" t="s">
        <v>2768</v>
      </c>
      <c r="H89" s="28"/>
      <c r="I89" s="31" t="n">
        <v>39486</v>
      </c>
      <c r="J89" s="31" t="n">
        <v>39486</v>
      </c>
      <c r="K89" s="32" t="n">
        <v>138</v>
      </c>
      <c r="L89" s="61" t="n">
        <v>0</v>
      </c>
      <c r="M89" s="33" t="n">
        <v>3</v>
      </c>
      <c r="N89" s="34" t="n">
        <v>0</v>
      </c>
      <c r="O89" s="24" t="n">
        <v>0</v>
      </c>
      <c r="P89" s="25" t="s">
        <v>177</v>
      </c>
      <c r="Q89" s="28" t="s">
        <v>177</v>
      </c>
      <c r="R89" s="31"/>
      <c r="S89" s="31"/>
      <c r="T89" s="31"/>
      <c r="U89" s="28"/>
      <c r="V89" s="28" t="s">
        <v>37</v>
      </c>
      <c r="W89" s="49"/>
      <c r="X89" s="49" t="s">
        <v>2769</v>
      </c>
    </row>
    <row r="90" s="21" customFormat="true" ht="49.5" hidden="false" customHeight="true" outlineLevel="0" collapsed="false">
      <c r="A90" s="28" t="s">
        <v>2770</v>
      </c>
      <c r="B90" s="62" t="s">
        <v>2771</v>
      </c>
      <c r="C90" s="62" t="s">
        <v>2772</v>
      </c>
      <c r="D90" s="28" t="s">
        <v>2766</v>
      </c>
      <c r="E90" s="28" t="s">
        <v>49</v>
      </c>
      <c r="F90" s="62" t="s">
        <v>2767</v>
      </c>
      <c r="G90" s="28" t="s">
        <v>2768</v>
      </c>
      <c r="H90" s="28"/>
      <c r="I90" s="63" t="n">
        <v>39485</v>
      </c>
      <c r="J90" s="31" t="n">
        <v>39486</v>
      </c>
      <c r="K90" s="32" t="n">
        <v>138</v>
      </c>
      <c r="L90" s="24" t="n">
        <v>0</v>
      </c>
      <c r="M90" s="61" t="n">
        <v>1.7</v>
      </c>
      <c r="N90" s="34" t="n">
        <v>0</v>
      </c>
      <c r="O90" s="24" t="n">
        <v>0</v>
      </c>
      <c r="P90" s="25" t="s">
        <v>177</v>
      </c>
      <c r="Q90" s="28" t="s">
        <v>177</v>
      </c>
      <c r="R90" s="31"/>
      <c r="S90" s="31"/>
      <c r="T90" s="31"/>
      <c r="U90" s="28"/>
      <c r="V90" s="28" t="s">
        <v>37</v>
      </c>
      <c r="W90" s="28"/>
      <c r="X90" s="28" t="s">
        <v>2769</v>
      </c>
    </row>
    <row r="91" s="21" customFormat="true" ht="49.5" hidden="false" customHeight="true" outlineLevel="0" collapsed="false">
      <c r="A91" s="6" t="s">
        <v>2773</v>
      </c>
      <c r="B91" s="6" t="s">
        <v>2774</v>
      </c>
      <c r="C91" s="6" t="s">
        <v>2775</v>
      </c>
      <c r="D91" s="6" t="s">
        <v>2776</v>
      </c>
      <c r="E91" s="6" t="s">
        <v>2777</v>
      </c>
      <c r="F91" s="6" t="s">
        <v>99</v>
      </c>
      <c r="G91" s="6" t="s">
        <v>2569</v>
      </c>
      <c r="H91" s="6" t="s">
        <v>2777</v>
      </c>
      <c r="I91" s="7" t="n">
        <v>39486</v>
      </c>
      <c r="J91" s="7" t="n">
        <v>39486</v>
      </c>
      <c r="K91" s="10" t="n">
        <v>138</v>
      </c>
      <c r="L91" s="24" t="n">
        <v>0</v>
      </c>
      <c r="M91" s="24" t="n">
        <v>1.7</v>
      </c>
      <c r="N91" s="29" t="n">
        <v>0</v>
      </c>
      <c r="O91" s="24" t="n">
        <v>0</v>
      </c>
      <c r="P91" s="25" t="s">
        <v>102</v>
      </c>
      <c r="Q91" s="25" t="s">
        <v>102</v>
      </c>
      <c r="R91" s="7"/>
      <c r="S91" s="7"/>
      <c r="T91" s="7"/>
      <c r="U91" s="6" t="s">
        <v>2778</v>
      </c>
      <c r="V91" s="6" t="s">
        <v>37</v>
      </c>
      <c r="W91" s="6"/>
      <c r="X91" s="6" t="s">
        <v>103</v>
      </c>
    </row>
    <row r="92" s="21" customFormat="true" ht="49.5" hidden="false" customHeight="true" outlineLevel="0" collapsed="false">
      <c r="A92" s="6" t="s">
        <v>2779</v>
      </c>
      <c r="B92" s="6" t="s">
        <v>2780</v>
      </c>
      <c r="C92" s="6" t="s">
        <v>2781</v>
      </c>
      <c r="D92" s="6" t="s">
        <v>2485</v>
      </c>
      <c r="E92" s="6" t="s">
        <v>2595</v>
      </c>
      <c r="F92" s="6" t="s">
        <v>91</v>
      </c>
      <c r="G92" s="6" t="s">
        <v>1226</v>
      </c>
      <c r="H92" s="6" t="n">
        <v>1318</v>
      </c>
      <c r="I92" s="7" t="n">
        <v>39472</v>
      </c>
      <c r="J92" s="7" t="n">
        <v>39472</v>
      </c>
      <c r="K92" s="10" t="n">
        <v>138</v>
      </c>
      <c r="L92" s="24" t="n">
        <v>0</v>
      </c>
      <c r="M92" s="24" t="n">
        <v>0</v>
      </c>
      <c r="N92" s="24" t="n">
        <v>93</v>
      </c>
      <c r="O92" s="24" t="n">
        <v>57.6</v>
      </c>
      <c r="P92" s="25" t="s">
        <v>478</v>
      </c>
      <c r="Q92" s="25" t="s">
        <v>49</v>
      </c>
      <c r="R92" s="7"/>
      <c r="S92" s="7"/>
      <c r="T92" s="7"/>
      <c r="U92" s="6"/>
      <c r="V92" s="6" t="s">
        <v>37</v>
      </c>
      <c r="W92" s="6"/>
      <c r="X92" s="6"/>
    </row>
    <row r="93" s="21" customFormat="true" ht="49.5" hidden="false" customHeight="true" outlineLevel="0" collapsed="false">
      <c r="A93" s="6" t="s">
        <v>2782</v>
      </c>
      <c r="B93" s="6" t="s">
        <v>2783</v>
      </c>
      <c r="C93" s="6" t="s">
        <v>2781</v>
      </c>
      <c r="D93" s="6" t="s">
        <v>2485</v>
      </c>
      <c r="E93" s="6" t="s">
        <v>2595</v>
      </c>
      <c r="F93" s="6" t="s">
        <v>91</v>
      </c>
      <c r="G93" s="6" t="s">
        <v>1226</v>
      </c>
      <c r="H93" s="6" t="n">
        <v>1319</v>
      </c>
      <c r="I93" s="7" t="n">
        <v>39472</v>
      </c>
      <c r="J93" s="7" t="n">
        <v>39472</v>
      </c>
      <c r="K93" s="10" t="n">
        <v>138</v>
      </c>
      <c r="L93" s="24" t="n">
        <v>3</v>
      </c>
      <c r="M93" s="24" t="n">
        <v>0</v>
      </c>
      <c r="N93" s="24" t="n">
        <v>0</v>
      </c>
      <c r="O93" s="24" t="n">
        <v>0</v>
      </c>
      <c r="P93" s="25" t="s">
        <v>478</v>
      </c>
      <c r="Q93" s="25" t="s">
        <v>478</v>
      </c>
      <c r="R93" s="7"/>
      <c r="S93" s="7"/>
      <c r="T93" s="7"/>
      <c r="U93" s="6"/>
      <c r="V93" s="6" t="s">
        <v>37</v>
      </c>
      <c r="W93" s="6"/>
      <c r="X93" s="6"/>
    </row>
    <row r="94" s="21" customFormat="true" ht="49.5" hidden="false" customHeight="true" outlineLevel="0" collapsed="false">
      <c r="A94" s="6" t="s">
        <v>2784</v>
      </c>
      <c r="B94" s="28" t="s">
        <v>2785</v>
      </c>
      <c r="C94" s="28" t="s">
        <v>2696</v>
      </c>
      <c r="D94" s="6" t="s">
        <v>2443</v>
      </c>
      <c r="E94" s="6" t="s">
        <v>2595</v>
      </c>
      <c r="F94" s="6" t="s">
        <v>91</v>
      </c>
      <c r="G94" s="6" t="s">
        <v>1226</v>
      </c>
      <c r="H94" s="6" t="n">
        <v>1791</v>
      </c>
      <c r="I94" s="7" t="n">
        <v>39569</v>
      </c>
      <c r="J94" s="7" t="n">
        <v>39472</v>
      </c>
      <c r="K94" s="10" t="n">
        <v>69</v>
      </c>
      <c r="L94" s="24" t="n">
        <v>0</v>
      </c>
      <c r="M94" s="24" t="n">
        <v>3</v>
      </c>
      <c r="N94" s="24" t="n">
        <v>0</v>
      </c>
      <c r="O94" s="24" t="n">
        <v>0</v>
      </c>
      <c r="P94" s="25" t="s">
        <v>478</v>
      </c>
      <c r="Q94" s="25" t="s">
        <v>478</v>
      </c>
      <c r="R94" s="7"/>
      <c r="S94" s="7"/>
      <c r="T94" s="7"/>
      <c r="U94" s="6"/>
      <c r="V94" s="6" t="s">
        <v>37</v>
      </c>
      <c r="W94" s="6"/>
      <c r="X94" s="6"/>
    </row>
    <row r="95" s="21" customFormat="true" ht="49.5" hidden="false" customHeight="true" outlineLevel="0" collapsed="false">
      <c r="A95" s="6" t="s">
        <v>2786</v>
      </c>
      <c r="B95" s="6" t="s">
        <v>2787</v>
      </c>
      <c r="C95" s="6" t="s">
        <v>2788</v>
      </c>
      <c r="D95" s="6" t="s">
        <v>2443</v>
      </c>
      <c r="E95" s="6" t="s">
        <v>455</v>
      </c>
      <c r="F95" s="6" t="s">
        <v>91</v>
      </c>
      <c r="G95" s="6" t="s">
        <v>116</v>
      </c>
      <c r="H95" s="6" t="n">
        <v>2043</v>
      </c>
      <c r="I95" s="7" t="n">
        <v>39416</v>
      </c>
      <c r="J95" s="7" t="n">
        <v>39472</v>
      </c>
      <c r="K95" s="10" t="n">
        <v>69</v>
      </c>
      <c r="L95" s="24" t="n">
        <v>0</v>
      </c>
      <c r="M95" s="24" t="n">
        <v>0</v>
      </c>
      <c r="N95" s="24" t="n">
        <v>0</v>
      </c>
      <c r="O95" s="24" t="n">
        <v>7.2</v>
      </c>
      <c r="P95" s="25" t="s">
        <v>2789</v>
      </c>
      <c r="Q95" s="25" t="s">
        <v>49</v>
      </c>
      <c r="R95" s="7"/>
      <c r="S95" s="7"/>
      <c r="T95" s="7"/>
      <c r="U95" s="6"/>
      <c r="V95" s="6" t="s">
        <v>37</v>
      </c>
      <c r="W95" s="6"/>
      <c r="X95" s="6"/>
    </row>
    <row r="96" s="21" customFormat="true" ht="49.5" hidden="false" customHeight="true" outlineLevel="0" collapsed="false">
      <c r="A96" s="6" t="s">
        <v>2790</v>
      </c>
      <c r="B96" s="6" t="s">
        <v>2791</v>
      </c>
      <c r="C96" s="6" t="s">
        <v>2792</v>
      </c>
      <c r="D96" s="6"/>
      <c r="E96" s="6"/>
      <c r="F96" s="6" t="s">
        <v>524</v>
      </c>
      <c r="G96" s="6" t="s">
        <v>186</v>
      </c>
      <c r="H96" s="6"/>
      <c r="I96" s="7" t="n">
        <v>39629</v>
      </c>
      <c r="J96" s="7" t="n">
        <v>39471</v>
      </c>
      <c r="K96" s="10" t="n">
        <v>138</v>
      </c>
      <c r="L96" s="24" t="n">
        <v>0</v>
      </c>
      <c r="M96" s="24" t="n">
        <v>0</v>
      </c>
      <c r="N96" s="24" t="n">
        <v>0</v>
      </c>
      <c r="O96" s="24" t="n">
        <v>31.2</v>
      </c>
      <c r="P96" s="25" t="s">
        <v>964</v>
      </c>
      <c r="Q96" s="25"/>
      <c r="R96" s="7"/>
      <c r="S96" s="7"/>
      <c r="T96" s="7"/>
      <c r="U96" s="6" t="s">
        <v>53</v>
      </c>
      <c r="V96" s="6" t="s">
        <v>37</v>
      </c>
      <c r="W96" s="6"/>
      <c r="X96" s="6"/>
    </row>
    <row r="97" s="21" customFormat="true" ht="49.5" hidden="false" customHeight="true" outlineLevel="0" collapsed="false">
      <c r="A97" s="6" t="s">
        <v>2793</v>
      </c>
      <c r="B97" s="6" t="s">
        <v>2794</v>
      </c>
      <c r="C97" s="6" t="s">
        <v>1239</v>
      </c>
      <c r="D97" s="6" t="s">
        <v>2443</v>
      </c>
      <c r="E97" s="6" t="s">
        <v>1240</v>
      </c>
      <c r="F97" s="6" t="s">
        <v>82</v>
      </c>
      <c r="G97" s="6" t="s">
        <v>266</v>
      </c>
      <c r="H97" s="6" t="n">
        <v>1994</v>
      </c>
      <c r="I97" s="7" t="n">
        <v>39465</v>
      </c>
      <c r="J97" s="7" t="n">
        <v>39465</v>
      </c>
      <c r="K97" s="10" t="n">
        <v>138</v>
      </c>
      <c r="L97" s="24" t="n">
        <v>0</v>
      </c>
      <c r="M97" s="24" t="n">
        <v>0</v>
      </c>
      <c r="N97" s="24" t="n">
        <v>0</v>
      </c>
      <c r="O97" s="24" t="n">
        <v>-20</v>
      </c>
      <c r="P97" s="25" t="s">
        <v>1241</v>
      </c>
      <c r="Q97" s="25"/>
      <c r="R97" s="7"/>
      <c r="S97" s="7"/>
      <c r="T97" s="7"/>
      <c r="U97" s="6"/>
      <c r="V97" s="6" t="s">
        <v>37</v>
      </c>
      <c r="W97" s="6"/>
      <c r="X97" s="6"/>
    </row>
    <row r="98" s="21" customFormat="true" ht="49.5" hidden="false" customHeight="true" outlineLevel="0" collapsed="false">
      <c r="A98" s="6" t="s">
        <v>2795</v>
      </c>
      <c r="B98" s="6" t="s">
        <v>2796</v>
      </c>
      <c r="C98" s="6" t="s">
        <v>305</v>
      </c>
      <c r="D98" s="6"/>
      <c r="E98" s="6" t="s">
        <v>2797</v>
      </c>
      <c r="F98" s="6" t="s">
        <v>32</v>
      </c>
      <c r="G98" s="6" t="s">
        <v>33</v>
      </c>
      <c r="H98" s="6" t="s">
        <v>2798</v>
      </c>
      <c r="I98" s="7" t="n">
        <v>39569</v>
      </c>
      <c r="J98" s="7" t="n">
        <v>39463</v>
      </c>
      <c r="K98" s="10" t="n">
        <v>138</v>
      </c>
      <c r="L98" s="24" t="n">
        <v>0</v>
      </c>
      <c r="M98" s="24" t="n">
        <v>10.75</v>
      </c>
      <c r="N98" s="24" t="n">
        <v>0</v>
      </c>
      <c r="O98" s="24" t="n">
        <v>0</v>
      </c>
      <c r="P98" s="25" t="s">
        <v>1485</v>
      </c>
      <c r="Q98" s="25" t="s">
        <v>609</v>
      </c>
      <c r="R98" s="7" t="n">
        <v>39126</v>
      </c>
      <c r="S98" s="7" t="n">
        <v>39147</v>
      </c>
      <c r="T98" s="7" t="s">
        <v>290</v>
      </c>
      <c r="U98" s="6"/>
      <c r="V98" s="6" t="s">
        <v>37</v>
      </c>
      <c r="W98" s="6"/>
      <c r="X98" s="6"/>
    </row>
    <row r="99" s="21" customFormat="true" ht="49.5" hidden="false" customHeight="true" outlineLevel="0" collapsed="false">
      <c r="A99" s="6" t="s">
        <v>2799</v>
      </c>
      <c r="B99" s="6" t="s">
        <v>2800</v>
      </c>
      <c r="C99" s="6" t="s">
        <v>2801</v>
      </c>
      <c r="D99" s="6"/>
      <c r="E99" s="6" t="s">
        <v>2802</v>
      </c>
      <c r="F99" s="6" t="s">
        <v>99</v>
      </c>
      <c r="G99" s="6" t="s">
        <v>2803</v>
      </c>
      <c r="H99" s="6" t="s">
        <v>98</v>
      </c>
      <c r="I99" s="7" t="n">
        <v>39430</v>
      </c>
      <c r="J99" s="7" t="n">
        <v>39456</v>
      </c>
      <c r="K99" s="10" t="n">
        <v>138</v>
      </c>
      <c r="L99" s="24" t="n">
        <v>0.1</v>
      </c>
      <c r="M99" s="24" t="n">
        <v>0</v>
      </c>
      <c r="N99" s="29" t="n">
        <v>0</v>
      </c>
      <c r="O99" s="24" t="n">
        <v>0</v>
      </c>
      <c r="P99" s="25" t="s">
        <v>102</v>
      </c>
      <c r="Q99" s="25" t="s">
        <v>102</v>
      </c>
      <c r="R99" s="7"/>
      <c r="S99" s="7"/>
      <c r="T99" s="7"/>
      <c r="U99" s="6" t="n">
        <v>5430</v>
      </c>
      <c r="V99" s="6" t="s">
        <v>37</v>
      </c>
      <c r="W99" s="6"/>
      <c r="X99" s="6" t="s">
        <v>103</v>
      </c>
    </row>
    <row r="100" s="21" customFormat="true" ht="49.5" hidden="false" customHeight="true" outlineLevel="0" collapsed="false">
      <c r="A100" s="28" t="s">
        <v>2804</v>
      </c>
      <c r="B100" s="28" t="s">
        <v>2805</v>
      </c>
      <c r="C100" s="28" t="s">
        <v>2806</v>
      </c>
      <c r="D100" s="28" t="s">
        <v>2807</v>
      </c>
      <c r="E100" s="28"/>
      <c r="F100" s="28" t="s">
        <v>177</v>
      </c>
      <c r="G100" s="28" t="s">
        <v>178</v>
      </c>
      <c r="H100" s="28"/>
      <c r="I100" s="31" t="n">
        <v>39600</v>
      </c>
      <c r="J100" s="31" t="n">
        <v>39448</v>
      </c>
      <c r="K100" s="32" t="n">
        <v>138</v>
      </c>
      <c r="L100" s="33" t="n">
        <v>0</v>
      </c>
      <c r="M100" s="33" t="n">
        <v>2.2</v>
      </c>
      <c r="N100" s="34" t="n">
        <v>0</v>
      </c>
      <c r="O100" s="24" t="n">
        <v>0</v>
      </c>
      <c r="P100" s="28" t="s">
        <v>405</v>
      </c>
      <c r="Q100" s="28" t="s">
        <v>405</v>
      </c>
      <c r="R100" s="28"/>
      <c r="S100" s="28"/>
      <c r="T100" s="28"/>
      <c r="U100" s="36" t="n">
        <v>2277363</v>
      </c>
      <c r="V100" s="6" t="s">
        <v>37</v>
      </c>
      <c r="W100" s="28"/>
      <c r="X100" s="28" t="s">
        <v>180</v>
      </c>
    </row>
    <row r="101" s="21" customFormat="true" ht="49.5" hidden="false" customHeight="true" outlineLevel="0" collapsed="false">
      <c r="A101" s="6" t="s">
        <v>2808</v>
      </c>
      <c r="B101" s="49" t="s">
        <v>2809</v>
      </c>
      <c r="C101" s="49" t="s">
        <v>2810</v>
      </c>
      <c r="D101" s="49"/>
      <c r="E101" s="28"/>
      <c r="F101" s="28" t="s">
        <v>177</v>
      </c>
      <c r="G101" s="28" t="s">
        <v>178</v>
      </c>
      <c r="H101" s="28"/>
      <c r="I101" s="31" t="n">
        <v>39448</v>
      </c>
      <c r="J101" s="31" t="n">
        <v>39448</v>
      </c>
      <c r="K101" s="32" t="n">
        <v>69</v>
      </c>
      <c r="L101" s="33" t="n">
        <v>0</v>
      </c>
      <c r="M101" s="33" t="n">
        <v>8.28</v>
      </c>
      <c r="N101" s="34" t="n">
        <v>0</v>
      </c>
      <c r="O101" s="24" t="n">
        <v>0</v>
      </c>
      <c r="P101" s="28" t="s">
        <v>387</v>
      </c>
      <c r="Q101" s="28" t="s">
        <v>387</v>
      </c>
      <c r="R101" s="35"/>
      <c r="S101" s="35"/>
      <c r="T101" s="35"/>
      <c r="U101" s="28" t="s">
        <v>2811</v>
      </c>
      <c r="V101" s="28" t="s">
        <v>37</v>
      </c>
      <c r="W101" s="49"/>
      <c r="X101" s="28" t="s">
        <v>180</v>
      </c>
    </row>
    <row r="102" s="21" customFormat="true" ht="49.5" hidden="false" customHeight="true" outlineLevel="0" collapsed="false">
      <c r="A102" s="28" t="s">
        <v>2812</v>
      </c>
      <c r="B102" s="28" t="s">
        <v>2813</v>
      </c>
      <c r="C102" s="28" t="s">
        <v>2814</v>
      </c>
      <c r="D102" s="28"/>
      <c r="E102" s="28"/>
      <c r="F102" s="28" t="s">
        <v>177</v>
      </c>
      <c r="G102" s="28" t="s">
        <v>178</v>
      </c>
      <c r="H102" s="28"/>
      <c r="I102" s="31" t="n">
        <v>39965</v>
      </c>
      <c r="J102" s="31" t="n">
        <v>39448</v>
      </c>
      <c r="K102" s="32" t="n">
        <v>69</v>
      </c>
      <c r="L102" s="33" t="n">
        <v>0</v>
      </c>
      <c r="M102" s="33" t="n">
        <v>7.5</v>
      </c>
      <c r="N102" s="34" t="n">
        <v>0</v>
      </c>
      <c r="O102" s="24" t="n">
        <v>0</v>
      </c>
      <c r="P102" s="28" t="s">
        <v>1369</v>
      </c>
      <c r="Q102" s="28" t="s">
        <v>1369</v>
      </c>
      <c r="R102" s="28"/>
      <c r="S102" s="28"/>
      <c r="T102" s="28"/>
      <c r="U102" s="36" t="n">
        <v>157250</v>
      </c>
      <c r="V102" s="28" t="s">
        <v>37</v>
      </c>
      <c r="W102" s="28"/>
      <c r="X102" s="28" t="s">
        <v>180</v>
      </c>
    </row>
    <row r="103" s="21" customFormat="true" ht="49.5" hidden="false" customHeight="true" outlineLevel="0" collapsed="false">
      <c r="A103" s="28" t="s">
        <v>2815</v>
      </c>
      <c r="B103" s="49" t="s">
        <v>2816</v>
      </c>
      <c r="C103" s="49" t="s">
        <v>2817</v>
      </c>
      <c r="D103" s="49"/>
      <c r="E103" s="28"/>
      <c r="F103" s="28" t="s">
        <v>177</v>
      </c>
      <c r="G103" s="28" t="s">
        <v>178</v>
      </c>
      <c r="H103" s="28"/>
      <c r="I103" s="31" t="n">
        <v>39417</v>
      </c>
      <c r="J103" s="31" t="n">
        <v>39448</v>
      </c>
      <c r="K103" s="32" t="n">
        <v>69</v>
      </c>
      <c r="L103" s="33" t="n">
        <v>0</v>
      </c>
      <c r="M103" s="33" t="n">
        <v>0</v>
      </c>
      <c r="N103" s="34" t="n">
        <v>0</v>
      </c>
      <c r="O103" s="34" t="n">
        <v>7.2</v>
      </c>
      <c r="P103" s="28" t="s">
        <v>77</v>
      </c>
      <c r="Q103" s="28"/>
      <c r="R103" s="35"/>
      <c r="S103" s="35"/>
      <c r="T103" s="35"/>
      <c r="U103" s="28" t="n">
        <v>204</v>
      </c>
      <c r="V103" s="6" t="s">
        <v>37</v>
      </c>
      <c r="W103" s="49"/>
      <c r="X103" s="28" t="s">
        <v>2818</v>
      </c>
    </row>
    <row r="104" s="21" customFormat="true" ht="49.5" hidden="false" customHeight="true" outlineLevel="0" collapsed="false">
      <c r="A104" s="6" t="s">
        <v>2819</v>
      </c>
      <c r="B104" s="6" t="s">
        <v>2820</v>
      </c>
      <c r="C104" s="6" t="s">
        <v>2653</v>
      </c>
      <c r="D104" s="6"/>
      <c r="E104" s="6"/>
      <c r="F104" s="6" t="s">
        <v>32</v>
      </c>
      <c r="G104" s="6" t="s">
        <v>2821</v>
      </c>
      <c r="H104" s="6" t="s">
        <v>2822</v>
      </c>
      <c r="I104" s="7" t="n">
        <v>39203</v>
      </c>
      <c r="J104" s="7" t="n">
        <v>39447</v>
      </c>
      <c r="K104" s="10" t="n">
        <v>345</v>
      </c>
      <c r="L104" s="24" t="n">
        <v>0</v>
      </c>
      <c r="M104" s="24" t="n">
        <v>0</v>
      </c>
      <c r="N104" s="24" t="n">
        <v>0</v>
      </c>
      <c r="O104" s="24" t="n">
        <v>0</v>
      </c>
      <c r="P104" s="25" t="s">
        <v>283</v>
      </c>
      <c r="Q104" s="25"/>
      <c r="R104" s="7"/>
      <c r="S104" s="7"/>
      <c r="T104" s="7"/>
      <c r="U104" s="6" t="s">
        <v>2823</v>
      </c>
      <c r="V104" s="6" t="s">
        <v>37</v>
      </c>
      <c r="W104" s="6"/>
      <c r="X104" s="6"/>
    </row>
    <row r="105" s="21" customFormat="true" ht="49.5" hidden="false" customHeight="true" outlineLevel="0" collapsed="false">
      <c r="A105" s="7" t="s">
        <v>2824</v>
      </c>
      <c r="B105" s="6" t="s">
        <v>2825</v>
      </c>
      <c r="C105" s="6" t="s">
        <v>2826</v>
      </c>
      <c r="D105" s="6" t="s">
        <v>2443</v>
      </c>
      <c r="E105" s="6" t="s">
        <v>2827</v>
      </c>
      <c r="F105" s="6" t="s">
        <v>2828</v>
      </c>
      <c r="G105" s="6" t="s">
        <v>271</v>
      </c>
      <c r="H105" s="6" t="n">
        <v>2270</v>
      </c>
      <c r="I105" s="7" t="n">
        <v>39447</v>
      </c>
      <c r="J105" s="7" t="n">
        <v>39447</v>
      </c>
      <c r="K105" s="6" t="n">
        <v>138</v>
      </c>
      <c r="L105" s="24" t="n">
        <v>0</v>
      </c>
      <c r="M105" s="24" t="n">
        <v>0</v>
      </c>
      <c r="N105" s="24" t="n">
        <v>0</v>
      </c>
      <c r="O105" s="24" t="n">
        <v>0</v>
      </c>
      <c r="P105" s="6" t="s">
        <v>171</v>
      </c>
      <c r="Q105" s="6"/>
      <c r="R105" s="6"/>
      <c r="S105" s="6"/>
      <c r="T105" s="6"/>
      <c r="U105" s="6"/>
      <c r="V105" s="6" t="s">
        <v>37</v>
      </c>
      <c r="W105" s="6"/>
      <c r="X105" s="6"/>
    </row>
    <row r="106" s="21" customFormat="true" ht="49.5" hidden="false" customHeight="true" outlineLevel="0" collapsed="false">
      <c r="A106" s="6" t="s">
        <v>2829</v>
      </c>
      <c r="B106" s="6" t="s">
        <v>2830</v>
      </c>
      <c r="C106" s="6" t="s">
        <v>41</v>
      </c>
      <c r="D106" s="6"/>
      <c r="E106" s="6"/>
      <c r="F106" s="6" t="s">
        <v>32</v>
      </c>
      <c r="G106" s="6" t="s">
        <v>33</v>
      </c>
      <c r="H106" s="6" t="s">
        <v>2831</v>
      </c>
      <c r="I106" s="7" t="n">
        <v>39431</v>
      </c>
      <c r="J106" s="7" t="n">
        <v>39447</v>
      </c>
      <c r="K106" s="10" t="n">
        <v>138</v>
      </c>
      <c r="L106" s="24" t="n">
        <v>0</v>
      </c>
      <c r="M106" s="24" t="n">
        <v>0</v>
      </c>
      <c r="N106" s="24" t="n">
        <v>0</v>
      </c>
      <c r="O106" s="24" t="n">
        <v>55.2</v>
      </c>
      <c r="P106" s="25" t="s">
        <v>44</v>
      </c>
      <c r="Q106" s="25"/>
      <c r="R106" s="7"/>
      <c r="S106" s="7"/>
      <c r="T106" s="7"/>
      <c r="U106" s="6" t="n">
        <v>2209</v>
      </c>
      <c r="V106" s="6" t="s">
        <v>37</v>
      </c>
      <c r="W106" s="6"/>
      <c r="X106" s="6"/>
    </row>
    <row r="107" s="21" customFormat="true" ht="49.5" hidden="false" customHeight="true" outlineLevel="0" collapsed="false">
      <c r="A107" s="6" t="s">
        <v>2832</v>
      </c>
      <c r="B107" s="6" t="s">
        <v>2833</v>
      </c>
      <c r="C107" s="6" t="s">
        <v>2834</v>
      </c>
      <c r="D107" s="6" t="s">
        <v>2443</v>
      </c>
      <c r="E107" s="6"/>
      <c r="F107" s="6" t="s">
        <v>360</v>
      </c>
      <c r="G107" s="6" t="s">
        <v>361</v>
      </c>
      <c r="H107" s="6"/>
      <c r="I107" s="35" t="n">
        <v>39447</v>
      </c>
      <c r="J107" s="7" t="n">
        <v>39444</v>
      </c>
      <c r="K107" s="10" t="n">
        <v>138</v>
      </c>
      <c r="L107" s="24" t="n">
        <v>0</v>
      </c>
      <c r="M107" s="24" t="n">
        <v>10.88</v>
      </c>
      <c r="N107" s="29" t="n">
        <v>0</v>
      </c>
      <c r="O107" s="24" t="n">
        <v>0</v>
      </c>
      <c r="P107" s="25" t="s">
        <v>422</v>
      </c>
      <c r="Q107" s="25" t="s">
        <v>422</v>
      </c>
      <c r="R107" s="7"/>
      <c r="S107" s="7"/>
      <c r="T107" s="7"/>
      <c r="U107" s="6" t="s">
        <v>2835</v>
      </c>
      <c r="V107" s="6" t="s">
        <v>37</v>
      </c>
      <c r="W107" s="6"/>
      <c r="X107" s="6" t="s">
        <v>2836</v>
      </c>
    </row>
    <row r="108" s="21" customFormat="true" ht="49.5" hidden="false" customHeight="true" outlineLevel="0" collapsed="false">
      <c r="A108" s="6" t="s">
        <v>2837</v>
      </c>
      <c r="B108" s="6" t="s">
        <v>2838</v>
      </c>
      <c r="C108" s="6" t="s">
        <v>453</v>
      </c>
      <c r="D108" s="6" t="s">
        <v>2443</v>
      </c>
      <c r="E108" s="6" t="s">
        <v>455</v>
      </c>
      <c r="F108" s="6" t="s">
        <v>91</v>
      </c>
      <c r="G108" s="6" t="s">
        <v>116</v>
      </c>
      <c r="H108" s="6" t="n">
        <v>2039</v>
      </c>
      <c r="I108" s="7" t="n">
        <v>39417</v>
      </c>
      <c r="J108" s="7" t="n">
        <v>39443</v>
      </c>
      <c r="K108" s="10" t="n">
        <v>138</v>
      </c>
      <c r="L108" s="24" t="n">
        <v>0</v>
      </c>
      <c r="M108" s="24" t="n">
        <v>0</v>
      </c>
      <c r="N108" s="24" t="n">
        <v>0</v>
      </c>
      <c r="O108" s="24" t="n">
        <v>115.2</v>
      </c>
      <c r="P108" s="25" t="s">
        <v>456</v>
      </c>
      <c r="Q108" s="25" t="s">
        <v>456</v>
      </c>
      <c r="R108" s="7"/>
      <c r="S108" s="7"/>
      <c r="T108" s="7"/>
      <c r="U108" s="6"/>
      <c r="V108" s="6" t="s">
        <v>37</v>
      </c>
      <c r="W108" s="6"/>
      <c r="X108" s="6"/>
    </row>
    <row r="109" s="21" customFormat="true" ht="49.5" hidden="false" customHeight="true" outlineLevel="0" collapsed="false">
      <c r="A109" s="6" t="s">
        <v>2839</v>
      </c>
      <c r="B109" s="6" t="s">
        <v>224</v>
      </c>
      <c r="C109" s="6" t="s">
        <v>2840</v>
      </c>
      <c r="D109" s="6"/>
      <c r="E109" s="6" t="s">
        <v>2841</v>
      </c>
      <c r="F109" s="6" t="s">
        <v>32</v>
      </c>
      <c r="G109" s="6" t="s">
        <v>33</v>
      </c>
      <c r="H109" s="6" t="s">
        <v>2842</v>
      </c>
      <c r="I109" s="7" t="n">
        <v>39417</v>
      </c>
      <c r="J109" s="7" t="n">
        <v>39437</v>
      </c>
      <c r="K109" s="10" t="n">
        <v>345</v>
      </c>
      <c r="L109" s="24" t="n">
        <v>0</v>
      </c>
      <c r="M109" s="24" t="n">
        <v>0</v>
      </c>
      <c r="N109" s="24" t="n">
        <v>0</v>
      </c>
      <c r="O109" s="24" t="n">
        <v>0</v>
      </c>
      <c r="P109" s="25" t="s">
        <v>161</v>
      </c>
      <c r="Q109" s="25"/>
      <c r="R109" s="7"/>
      <c r="S109" s="7"/>
      <c r="T109" s="7"/>
      <c r="U109" s="6" t="s">
        <v>2843</v>
      </c>
      <c r="V109" s="6" t="s">
        <v>37</v>
      </c>
      <c r="W109" s="6"/>
      <c r="X109" s="6"/>
    </row>
    <row r="110" s="21" customFormat="true" ht="49.5" hidden="false" customHeight="true" outlineLevel="0" collapsed="false">
      <c r="A110" s="6" t="s">
        <v>2844</v>
      </c>
      <c r="B110" s="6" t="s">
        <v>2845</v>
      </c>
      <c r="C110" s="6" t="s">
        <v>2846</v>
      </c>
      <c r="D110" s="6" t="s">
        <v>2443</v>
      </c>
      <c r="E110" s="6"/>
      <c r="F110" s="6" t="s">
        <v>360</v>
      </c>
      <c r="G110" s="6" t="s">
        <v>361</v>
      </c>
      <c r="H110" s="6"/>
      <c r="I110" s="35" t="n">
        <v>39447</v>
      </c>
      <c r="J110" s="7" t="n">
        <v>39437</v>
      </c>
      <c r="K110" s="10" t="n">
        <v>138</v>
      </c>
      <c r="L110" s="24" t="n">
        <v>0</v>
      </c>
      <c r="M110" s="24" t="n">
        <v>14.9</v>
      </c>
      <c r="N110" s="29" t="n">
        <v>0</v>
      </c>
      <c r="O110" s="24" t="n">
        <v>0</v>
      </c>
      <c r="P110" s="25" t="s">
        <v>422</v>
      </c>
      <c r="Q110" s="25" t="s">
        <v>422</v>
      </c>
      <c r="R110" s="7"/>
      <c r="S110" s="7"/>
      <c r="T110" s="7"/>
      <c r="U110" s="6" t="s">
        <v>2847</v>
      </c>
      <c r="V110" s="6" t="s">
        <v>37</v>
      </c>
      <c r="W110" s="6"/>
      <c r="X110" s="6" t="s">
        <v>2848</v>
      </c>
    </row>
    <row r="111" s="21" customFormat="true" ht="49.5" hidden="false" customHeight="true" outlineLevel="0" collapsed="false">
      <c r="A111" s="6" t="s">
        <v>2849</v>
      </c>
      <c r="B111" s="6" t="s">
        <v>2850</v>
      </c>
      <c r="C111" s="6" t="s">
        <v>41</v>
      </c>
      <c r="D111" s="6"/>
      <c r="E111" s="6"/>
      <c r="F111" s="6" t="s">
        <v>32</v>
      </c>
      <c r="G111" s="6" t="s">
        <v>33</v>
      </c>
      <c r="H111" s="6" t="s">
        <v>2851</v>
      </c>
      <c r="I111" s="7" t="n">
        <v>39431</v>
      </c>
      <c r="J111" s="7" t="n">
        <v>39437</v>
      </c>
      <c r="K111" s="10" t="n">
        <v>138</v>
      </c>
      <c r="L111" s="24" t="n">
        <v>0</v>
      </c>
      <c r="M111" s="24" t="n">
        <v>0</v>
      </c>
      <c r="N111" s="24" t="n">
        <v>0</v>
      </c>
      <c r="O111" s="24" t="n">
        <v>18.4</v>
      </c>
      <c r="P111" s="25" t="s">
        <v>2852</v>
      </c>
      <c r="Q111" s="25"/>
      <c r="R111" s="7"/>
      <c r="S111" s="7"/>
      <c r="T111" s="7"/>
      <c r="U111" s="6" t="s">
        <v>2853</v>
      </c>
      <c r="V111" s="6" t="s">
        <v>37</v>
      </c>
      <c r="W111" s="6"/>
      <c r="X111" s="6"/>
    </row>
    <row r="112" s="21" customFormat="true" ht="49.5" hidden="false" customHeight="true" outlineLevel="0" collapsed="false">
      <c r="A112" s="6" t="s">
        <v>2854</v>
      </c>
      <c r="B112" s="6" t="s">
        <v>2855</v>
      </c>
      <c r="C112" s="6" t="s">
        <v>2856</v>
      </c>
      <c r="D112" s="6" t="s">
        <v>49</v>
      </c>
      <c r="E112" s="6" t="s">
        <v>49</v>
      </c>
      <c r="F112" s="6" t="s">
        <v>368</v>
      </c>
      <c r="G112" s="6" t="s">
        <v>2857</v>
      </c>
      <c r="H112" s="6"/>
      <c r="I112" s="7" t="n">
        <v>39416</v>
      </c>
      <c r="J112" s="7" t="n">
        <v>39436</v>
      </c>
      <c r="K112" s="10" t="n">
        <v>138</v>
      </c>
      <c r="L112" s="24" t="n">
        <v>0</v>
      </c>
      <c r="M112" s="24" t="n">
        <v>8.2</v>
      </c>
      <c r="N112" s="24" t="n">
        <v>70</v>
      </c>
      <c r="O112" s="24" t="n">
        <v>0</v>
      </c>
      <c r="P112" s="25" t="s">
        <v>891</v>
      </c>
      <c r="Q112" s="25" t="s">
        <v>49</v>
      </c>
      <c r="R112" s="7"/>
      <c r="S112" s="7"/>
      <c r="T112" s="7"/>
      <c r="U112" s="6" t="s">
        <v>53</v>
      </c>
      <c r="V112" s="6" t="s">
        <v>37</v>
      </c>
      <c r="W112" s="6" t="s">
        <v>53</v>
      </c>
      <c r="X112" s="6"/>
    </row>
    <row r="113" s="21" customFormat="true" ht="49.5" hidden="false" customHeight="true" outlineLevel="0" collapsed="false">
      <c r="A113" s="7" t="s">
        <v>2858</v>
      </c>
      <c r="B113" s="6" t="s">
        <v>2859</v>
      </c>
      <c r="C113" s="6" t="s">
        <v>2788</v>
      </c>
      <c r="D113" s="6" t="s">
        <v>2860</v>
      </c>
      <c r="E113" s="6" t="s">
        <v>455</v>
      </c>
      <c r="F113" s="6" t="s">
        <v>91</v>
      </c>
      <c r="G113" s="6" t="s">
        <v>116</v>
      </c>
      <c r="H113" s="6" t="n">
        <v>1773</v>
      </c>
      <c r="I113" s="7" t="n">
        <v>39426</v>
      </c>
      <c r="J113" s="7" t="n">
        <v>39436</v>
      </c>
      <c r="K113" s="10" t="n">
        <v>69</v>
      </c>
      <c r="L113" s="24" t="n">
        <v>0</v>
      </c>
      <c r="M113" s="24" t="n">
        <v>0</v>
      </c>
      <c r="N113" s="24" t="n">
        <v>0</v>
      </c>
      <c r="O113" s="24" t="n">
        <v>40</v>
      </c>
      <c r="P113" s="25" t="s">
        <v>2861</v>
      </c>
      <c r="Q113" s="25"/>
      <c r="R113" s="7"/>
      <c r="S113" s="7"/>
      <c r="T113" s="7"/>
      <c r="U113" s="6"/>
      <c r="V113" s="6" t="s">
        <v>37</v>
      </c>
      <c r="W113" s="6"/>
      <c r="X113" s="6"/>
    </row>
    <row r="114" s="21" customFormat="true" ht="49.5" hidden="false" customHeight="true" outlineLevel="0" collapsed="false">
      <c r="A114" s="6" t="s">
        <v>2862</v>
      </c>
      <c r="B114" s="6" t="s">
        <v>2863</v>
      </c>
      <c r="C114" s="6" t="s">
        <v>75</v>
      </c>
      <c r="D114" s="6"/>
      <c r="E114" s="6"/>
      <c r="F114" s="6" t="s">
        <v>32</v>
      </c>
      <c r="G114" s="6" t="s">
        <v>33</v>
      </c>
      <c r="H114" s="6" t="s">
        <v>2864</v>
      </c>
      <c r="I114" s="7" t="n">
        <v>39431</v>
      </c>
      <c r="J114" s="7" t="n">
        <v>39436</v>
      </c>
      <c r="K114" s="10" t="n">
        <v>69</v>
      </c>
      <c r="L114" s="24" t="n">
        <v>0</v>
      </c>
      <c r="M114" s="24" t="n">
        <v>0</v>
      </c>
      <c r="N114" s="24" t="n">
        <v>0</v>
      </c>
      <c r="O114" s="30" t="n">
        <v>18.4</v>
      </c>
      <c r="P114" s="25" t="s">
        <v>77</v>
      </c>
      <c r="Q114" s="25"/>
      <c r="R114" s="7"/>
      <c r="S114" s="7"/>
      <c r="T114" s="7"/>
      <c r="U114" s="6" t="n">
        <v>2342</v>
      </c>
      <c r="V114" s="6" t="s">
        <v>37</v>
      </c>
      <c r="W114" s="6"/>
      <c r="X114" s="6"/>
    </row>
    <row r="115" s="21" customFormat="true" ht="49.5" hidden="false" customHeight="true" outlineLevel="0" collapsed="false">
      <c r="A115" s="6" t="s">
        <v>2865</v>
      </c>
      <c r="B115" s="6" t="s">
        <v>2866</v>
      </c>
      <c r="C115" s="6" t="s">
        <v>398</v>
      </c>
      <c r="D115" s="6"/>
      <c r="E115" s="6"/>
      <c r="F115" s="6" t="s">
        <v>32</v>
      </c>
      <c r="G115" s="6" t="s">
        <v>33</v>
      </c>
      <c r="H115" s="6" t="s">
        <v>2867</v>
      </c>
      <c r="I115" s="7" t="n">
        <v>39569</v>
      </c>
      <c r="J115" s="7" t="n">
        <v>39435</v>
      </c>
      <c r="K115" s="10" t="n">
        <v>138</v>
      </c>
      <c r="L115" s="24" t="n">
        <v>0</v>
      </c>
      <c r="M115" s="24" t="n">
        <v>9.47</v>
      </c>
      <c r="N115" s="24" t="n">
        <v>0</v>
      </c>
      <c r="O115" s="24" t="n">
        <v>0</v>
      </c>
      <c r="P115" s="25" t="s">
        <v>329</v>
      </c>
      <c r="Q115" s="25" t="s">
        <v>329</v>
      </c>
      <c r="R115" s="7"/>
      <c r="S115" s="7"/>
      <c r="T115" s="7"/>
      <c r="U115" s="6" t="s">
        <v>2868</v>
      </c>
      <c r="V115" s="6" t="s">
        <v>37</v>
      </c>
      <c r="W115" s="6"/>
      <c r="X115" s="6"/>
    </row>
    <row r="116" s="21" customFormat="true" ht="49.5" hidden="false" customHeight="true" outlineLevel="0" collapsed="false">
      <c r="A116" s="6" t="s">
        <v>2869</v>
      </c>
      <c r="B116" s="6" t="s">
        <v>2870</v>
      </c>
      <c r="C116" s="6" t="s">
        <v>75</v>
      </c>
      <c r="D116" s="6"/>
      <c r="E116" s="6"/>
      <c r="F116" s="6" t="s">
        <v>32</v>
      </c>
      <c r="G116" s="6" t="s">
        <v>33</v>
      </c>
      <c r="H116" s="6" t="s">
        <v>2871</v>
      </c>
      <c r="I116" s="7" t="n">
        <v>39431</v>
      </c>
      <c r="J116" s="7" t="n">
        <v>39434</v>
      </c>
      <c r="K116" s="10" t="n">
        <v>69</v>
      </c>
      <c r="L116" s="24" t="n">
        <v>0</v>
      </c>
      <c r="M116" s="24" t="n">
        <v>0</v>
      </c>
      <c r="N116" s="24" t="n">
        <v>0</v>
      </c>
      <c r="O116" s="24" t="n">
        <v>9.2</v>
      </c>
      <c r="P116" s="25" t="s">
        <v>801</v>
      </c>
      <c r="Q116" s="25"/>
      <c r="R116" s="7"/>
      <c r="S116" s="7"/>
      <c r="T116" s="7"/>
      <c r="U116" s="6" t="n">
        <v>1633</v>
      </c>
      <c r="V116" s="6" t="s">
        <v>37</v>
      </c>
      <c r="W116" s="6"/>
      <c r="X116" s="6"/>
    </row>
    <row r="117" s="21" customFormat="true" ht="49.5" hidden="false" customHeight="true" outlineLevel="0" collapsed="false">
      <c r="A117" s="6" t="s">
        <v>2872</v>
      </c>
      <c r="B117" s="6" t="s">
        <v>2873</v>
      </c>
      <c r="C117" s="6" t="s">
        <v>75</v>
      </c>
      <c r="D117" s="6"/>
      <c r="E117" s="6"/>
      <c r="F117" s="6" t="s">
        <v>32</v>
      </c>
      <c r="G117" s="6" t="s">
        <v>33</v>
      </c>
      <c r="H117" s="6" t="s">
        <v>2874</v>
      </c>
      <c r="I117" s="7" t="n">
        <v>39431</v>
      </c>
      <c r="J117" s="7" t="n">
        <v>39434</v>
      </c>
      <c r="K117" s="10" t="n">
        <v>69</v>
      </c>
      <c r="L117" s="24" t="n">
        <v>0</v>
      </c>
      <c r="M117" s="24" t="n">
        <v>0</v>
      </c>
      <c r="N117" s="24" t="n">
        <v>0</v>
      </c>
      <c r="O117" s="24" t="n">
        <v>9.2</v>
      </c>
      <c r="P117" s="25" t="s">
        <v>2875</v>
      </c>
      <c r="Q117" s="25"/>
      <c r="R117" s="7"/>
      <c r="S117" s="7"/>
      <c r="T117" s="7"/>
      <c r="U117" s="6" t="n">
        <v>1406</v>
      </c>
      <c r="V117" s="6" t="s">
        <v>37</v>
      </c>
      <c r="W117" s="6"/>
      <c r="X117" s="6"/>
    </row>
    <row r="118" s="21" customFormat="true" ht="49.5" hidden="false" customHeight="true" outlineLevel="0" collapsed="false">
      <c r="A118" s="6" t="s">
        <v>2876</v>
      </c>
      <c r="B118" s="6" t="s">
        <v>2877</v>
      </c>
      <c r="C118" s="6" t="s">
        <v>75</v>
      </c>
      <c r="D118" s="6"/>
      <c r="E118" s="6"/>
      <c r="F118" s="6" t="s">
        <v>32</v>
      </c>
      <c r="G118" s="6" t="s">
        <v>33</v>
      </c>
      <c r="H118" s="6" t="s">
        <v>2878</v>
      </c>
      <c r="I118" s="7" t="n">
        <v>39431</v>
      </c>
      <c r="J118" s="7" t="n">
        <v>39434</v>
      </c>
      <c r="K118" s="10" t="n">
        <v>69</v>
      </c>
      <c r="L118" s="24" t="n">
        <v>0</v>
      </c>
      <c r="M118" s="24" t="n">
        <v>0</v>
      </c>
      <c r="N118" s="24" t="n">
        <v>0</v>
      </c>
      <c r="O118" s="24" t="n">
        <v>9.2</v>
      </c>
      <c r="P118" s="25" t="s">
        <v>998</v>
      </c>
      <c r="Q118" s="25"/>
      <c r="R118" s="7"/>
      <c r="S118" s="7"/>
      <c r="T118" s="7"/>
      <c r="U118" s="6" t="n">
        <v>3532</v>
      </c>
      <c r="V118" s="6" t="s">
        <v>37</v>
      </c>
      <c r="W118" s="6"/>
      <c r="X118" s="6"/>
    </row>
    <row r="119" s="21" customFormat="true" ht="49.5" hidden="false" customHeight="true" outlineLevel="0" collapsed="false">
      <c r="A119" s="6" t="s">
        <v>2879</v>
      </c>
      <c r="B119" s="6" t="s">
        <v>2880</v>
      </c>
      <c r="C119" s="6" t="s">
        <v>2653</v>
      </c>
      <c r="D119" s="6"/>
      <c r="E119" s="6"/>
      <c r="F119" s="6" t="s">
        <v>32</v>
      </c>
      <c r="G119" s="6" t="s">
        <v>33</v>
      </c>
      <c r="H119" s="6" t="s">
        <v>2881</v>
      </c>
      <c r="I119" s="7" t="n">
        <v>39417</v>
      </c>
      <c r="J119" s="7" t="n">
        <v>39433</v>
      </c>
      <c r="K119" s="10" t="n">
        <v>345</v>
      </c>
      <c r="L119" s="24" t="n">
        <v>0</v>
      </c>
      <c r="M119" s="24" t="n">
        <v>0</v>
      </c>
      <c r="N119" s="24" t="n">
        <v>0</v>
      </c>
      <c r="O119" s="24" t="n">
        <v>0</v>
      </c>
      <c r="P119" s="25" t="s">
        <v>641</v>
      </c>
      <c r="Q119" s="25"/>
      <c r="R119" s="7"/>
      <c r="S119" s="7"/>
      <c r="T119" s="7"/>
      <c r="U119" s="6" t="n">
        <v>1030</v>
      </c>
      <c r="V119" s="6" t="s">
        <v>37</v>
      </c>
      <c r="W119" s="6"/>
      <c r="X119" s="6"/>
    </row>
    <row r="120" s="21" customFormat="true" ht="49.5" hidden="false" customHeight="true" outlineLevel="0" collapsed="false">
      <c r="A120" s="6" t="s">
        <v>2882</v>
      </c>
      <c r="B120" s="6" t="s">
        <v>2883</v>
      </c>
      <c r="C120" s="6" t="s">
        <v>41</v>
      </c>
      <c r="D120" s="6"/>
      <c r="E120" s="6"/>
      <c r="F120" s="6" t="s">
        <v>32</v>
      </c>
      <c r="G120" s="6" t="s">
        <v>33</v>
      </c>
      <c r="H120" s="6" t="s">
        <v>2884</v>
      </c>
      <c r="I120" s="7" t="n">
        <v>39431</v>
      </c>
      <c r="J120" s="7" t="n">
        <v>39433</v>
      </c>
      <c r="K120" s="10" t="n">
        <v>138</v>
      </c>
      <c r="L120" s="24" t="n">
        <v>0</v>
      </c>
      <c r="M120" s="24" t="n">
        <v>0</v>
      </c>
      <c r="N120" s="24" t="n">
        <v>0</v>
      </c>
      <c r="O120" s="24" t="n">
        <v>18.4</v>
      </c>
      <c r="P120" s="25" t="s">
        <v>616</v>
      </c>
      <c r="Q120" s="25"/>
      <c r="R120" s="7"/>
      <c r="S120" s="7"/>
      <c r="T120" s="7"/>
      <c r="U120" s="6" t="n">
        <v>2291</v>
      </c>
      <c r="V120" s="6" t="s">
        <v>37</v>
      </c>
      <c r="W120" s="6"/>
      <c r="X120" s="6"/>
    </row>
    <row r="121" s="21" customFormat="true" ht="49.5" hidden="false" customHeight="true" outlineLevel="0" collapsed="false">
      <c r="A121" s="6" t="s">
        <v>2885</v>
      </c>
      <c r="B121" s="6" t="s">
        <v>2886</v>
      </c>
      <c r="C121" s="6" t="s">
        <v>679</v>
      </c>
      <c r="D121" s="6"/>
      <c r="E121" s="6"/>
      <c r="F121" s="6" t="s">
        <v>32</v>
      </c>
      <c r="G121" s="6" t="s">
        <v>33</v>
      </c>
      <c r="H121" s="6" t="s">
        <v>2887</v>
      </c>
      <c r="I121" s="7" t="n">
        <v>39417</v>
      </c>
      <c r="J121" s="7" t="n">
        <v>39430</v>
      </c>
      <c r="K121" s="10" t="n">
        <v>138</v>
      </c>
      <c r="L121" s="24" t="n">
        <v>0</v>
      </c>
      <c r="M121" s="24" t="n">
        <v>0</v>
      </c>
      <c r="N121" s="24" t="n">
        <v>0</v>
      </c>
      <c r="O121" s="24" t="n">
        <v>0</v>
      </c>
      <c r="P121" s="25" t="s">
        <v>2888</v>
      </c>
      <c r="Q121" s="25"/>
      <c r="R121" s="7"/>
      <c r="S121" s="7"/>
      <c r="T121" s="7"/>
      <c r="U121" s="6" t="s">
        <v>2889</v>
      </c>
      <c r="V121" s="6" t="s">
        <v>37</v>
      </c>
      <c r="W121" s="6"/>
      <c r="X121" s="6"/>
    </row>
    <row r="122" s="21" customFormat="true" ht="49.5" hidden="false" customHeight="true" outlineLevel="0" collapsed="false">
      <c r="A122" s="6" t="s">
        <v>2890</v>
      </c>
      <c r="B122" s="6" t="s">
        <v>2891</v>
      </c>
      <c r="C122" s="6" t="s">
        <v>2892</v>
      </c>
      <c r="D122" s="6" t="s">
        <v>2443</v>
      </c>
      <c r="E122" s="6"/>
      <c r="F122" s="6" t="s">
        <v>360</v>
      </c>
      <c r="G122" s="6" t="s">
        <v>361</v>
      </c>
      <c r="H122" s="6"/>
      <c r="I122" s="35" t="n">
        <v>39447</v>
      </c>
      <c r="J122" s="7" t="n">
        <v>39427</v>
      </c>
      <c r="K122" s="10" t="n">
        <v>138</v>
      </c>
      <c r="L122" s="6" t="n">
        <v>0.5</v>
      </c>
      <c r="M122" s="24" t="n">
        <v>0</v>
      </c>
      <c r="N122" s="29" t="n">
        <v>0</v>
      </c>
      <c r="O122" s="24" t="n">
        <v>0</v>
      </c>
      <c r="P122" s="25" t="s">
        <v>422</v>
      </c>
      <c r="Q122" s="25" t="s">
        <v>422</v>
      </c>
      <c r="R122" s="7"/>
      <c r="S122" s="7"/>
      <c r="T122" s="7"/>
      <c r="U122" s="6" t="s">
        <v>2893</v>
      </c>
      <c r="V122" s="6" t="s">
        <v>37</v>
      </c>
      <c r="W122" s="6"/>
      <c r="X122" s="6" t="s">
        <v>2894</v>
      </c>
    </row>
    <row r="123" s="21" customFormat="true" ht="49.5" hidden="false" customHeight="true" outlineLevel="0" collapsed="false">
      <c r="A123" s="6" t="s">
        <v>2895</v>
      </c>
      <c r="B123" s="6" t="s">
        <v>2896</v>
      </c>
      <c r="C123" s="6" t="s">
        <v>305</v>
      </c>
      <c r="D123" s="6"/>
      <c r="E123" s="6"/>
      <c r="F123" s="6" t="s">
        <v>32</v>
      </c>
      <c r="G123" s="6" t="s">
        <v>33</v>
      </c>
      <c r="H123" s="6" t="s">
        <v>2897</v>
      </c>
      <c r="I123" s="7" t="n">
        <v>39431</v>
      </c>
      <c r="J123" s="7" t="n">
        <v>39427</v>
      </c>
      <c r="K123" s="10" t="n">
        <v>138</v>
      </c>
      <c r="L123" s="24" t="n">
        <v>0</v>
      </c>
      <c r="M123" s="24" t="n">
        <v>2.3</v>
      </c>
      <c r="N123" s="24" t="n">
        <v>0</v>
      </c>
      <c r="O123" s="24" t="n">
        <v>0</v>
      </c>
      <c r="P123" s="25" t="s">
        <v>737</v>
      </c>
      <c r="Q123" s="25" t="s">
        <v>737</v>
      </c>
      <c r="R123" s="7"/>
      <c r="S123" s="7"/>
      <c r="T123" s="7"/>
      <c r="U123" s="6" t="s">
        <v>2898</v>
      </c>
      <c r="V123" s="6" t="s">
        <v>37</v>
      </c>
      <c r="W123" s="6"/>
      <c r="X123" s="6"/>
    </row>
    <row r="124" s="21" customFormat="true" ht="49.5" hidden="false" customHeight="true" outlineLevel="0" collapsed="false">
      <c r="A124" s="6" t="s">
        <v>2899</v>
      </c>
      <c r="B124" s="6" t="s">
        <v>2900</v>
      </c>
      <c r="C124" s="6" t="s">
        <v>619</v>
      </c>
      <c r="D124" s="64"/>
      <c r="E124" s="6"/>
      <c r="F124" s="6" t="s">
        <v>32</v>
      </c>
      <c r="G124" s="6" t="s">
        <v>33</v>
      </c>
      <c r="H124" s="6" t="s">
        <v>2901</v>
      </c>
      <c r="I124" s="7" t="n">
        <v>39431</v>
      </c>
      <c r="J124" s="7" t="n">
        <v>39423</v>
      </c>
      <c r="K124" s="10" t="n">
        <v>345</v>
      </c>
      <c r="L124" s="24" t="n">
        <v>0</v>
      </c>
      <c r="M124" s="24" t="n">
        <v>0</v>
      </c>
      <c r="N124" s="24" t="n">
        <v>724</v>
      </c>
      <c r="O124" s="24" t="n">
        <v>0</v>
      </c>
      <c r="P124" s="25" t="s">
        <v>308</v>
      </c>
      <c r="Q124" s="25"/>
      <c r="R124" s="7" t="n">
        <v>39182</v>
      </c>
      <c r="S124" s="7" t="n">
        <v>39204</v>
      </c>
      <c r="T124" s="7" t="s">
        <v>290</v>
      </c>
      <c r="U124" s="6" t="s">
        <v>2902</v>
      </c>
      <c r="V124" s="6" t="s">
        <v>37</v>
      </c>
      <c r="W124" s="6"/>
      <c r="X124" s="6"/>
    </row>
    <row r="125" s="21" customFormat="true" ht="49.5" hidden="false" customHeight="true" outlineLevel="0" collapsed="false">
      <c r="A125" s="6" t="s">
        <v>2903</v>
      </c>
      <c r="B125" s="6" t="s">
        <v>2904</v>
      </c>
      <c r="C125" s="6" t="s">
        <v>41</v>
      </c>
      <c r="D125" s="6"/>
      <c r="E125" s="6"/>
      <c r="F125" s="6" t="s">
        <v>32</v>
      </c>
      <c r="G125" s="6" t="s">
        <v>33</v>
      </c>
      <c r="H125" s="6" t="s">
        <v>2905</v>
      </c>
      <c r="I125" s="7" t="n">
        <v>39401</v>
      </c>
      <c r="J125" s="7" t="n">
        <v>39423</v>
      </c>
      <c r="K125" s="10" t="n">
        <v>138</v>
      </c>
      <c r="L125" s="24" t="n">
        <v>0</v>
      </c>
      <c r="M125" s="24" t="n">
        <v>0</v>
      </c>
      <c r="N125" s="24" t="n">
        <v>0</v>
      </c>
      <c r="O125" s="24" t="n">
        <v>110.4</v>
      </c>
      <c r="P125" s="25" t="s">
        <v>296</v>
      </c>
      <c r="Q125" s="25"/>
      <c r="R125" s="7"/>
      <c r="S125" s="7"/>
      <c r="T125" s="7"/>
      <c r="U125" s="6" t="n">
        <v>2694</v>
      </c>
      <c r="V125" s="6" t="s">
        <v>37</v>
      </c>
      <c r="W125" s="6"/>
      <c r="X125" s="6"/>
    </row>
    <row r="126" s="21" customFormat="true" ht="49.5" hidden="false" customHeight="true" outlineLevel="0" collapsed="false">
      <c r="A126" s="6" t="s">
        <v>2906</v>
      </c>
      <c r="B126" s="6" t="s">
        <v>2907</v>
      </c>
      <c r="C126" s="6" t="s">
        <v>2908</v>
      </c>
      <c r="D126" s="6" t="s">
        <v>2909</v>
      </c>
      <c r="E126" s="6"/>
      <c r="F126" s="59" t="s">
        <v>462</v>
      </c>
      <c r="G126" s="60" t="s">
        <v>2737</v>
      </c>
      <c r="H126" s="6" t="s">
        <v>290</v>
      </c>
      <c r="I126" s="7" t="n">
        <v>39417</v>
      </c>
      <c r="J126" s="7" t="n">
        <v>39417</v>
      </c>
      <c r="K126" s="10" t="n">
        <v>138</v>
      </c>
      <c r="L126" s="24" t="n">
        <v>0.1</v>
      </c>
      <c r="M126" s="24" t="n">
        <v>0</v>
      </c>
      <c r="N126" s="29" t="n">
        <v>50</v>
      </c>
      <c r="O126" s="24" t="n">
        <v>0</v>
      </c>
      <c r="P126" s="25" t="s">
        <v>465</v>
      </c>
      <c r="Q126" s="25" t="s">
        <v>465</v>
      </c>
      <c r="R126" s="7"/>
      <c r="S126" s="7"/>
      <c r="T126" s="7"/>
      <c r="U126" s="6" t="n">
        <v>9285</v>
      </c>
      <c r="V126" s="6" t="s">
        <v>37</v>
      </c>
      <c r="W126" s="6"/>
      <c r="X126" s="6"/>
    </row>
    <row r="127" s="21" customFormat="true" ht="49.5" hidden="false" customHeight="true" outlineLevel="0" collapsed="false">
      <c r="A127" s="28" t="s">
        <v>2910</v>
      </c>
      <c r="B127" s="49" t="s">
        <v>2911</v>
      </c>
      <c r="C127" s="49" t="s">
        <v>2912</v>
      </c>
      <c r="D127" s="49"/>
      <c r="E127" s="28"/>
      <c r="F127" s="28" t="s">
        <v>177</v>
      </c>
      <c r="G127" s="28" t="s">
        <v>178</v>
      </c>
      <c r="H127" s="28"/>
      <c r="I127" s="31" t="n">
        <v>39417</v>
      </c>
      <c r="J127" s="31" t="n">
        <v>39417</v>
      </c>
      <c r="K127" s="32" t="n">
        <v>138</v>
      </c>
      <c r="L127" s="33" t="n">
        <v>0</v>
      </c>
      <c r="M127" s="33" t="n">
        <v>0</v>
      </c>
      <c r="N127" s="34" t="n">
        <v>40</v>
      </c>
      <c r="O127" s="24" t="n">
        <v>0</v>
      </c>
      <c r="P127" s="28" t="s">
        <v>1732</v>
      </c>
      <c r="Q127" s="28"/>
      <c r="R127" s="35"/>
      <c r="S127" s="35"/>
      <c r="T127" s="35"/>
      <c r="U127" s="36" t="n">
        <v>705707</v>
      </c>
      <c r="V127" s="28" t="s">
        <v>37</v>
      </c>
      <c r="W127" s="49"/>
      <c r="X127" s="28" t="s">
        <v>2913</v>
      </c>
    </row>
    <row r="128" s="21" customFormat="true" ht="49.5" hidden="false" customHeight="true" outlineLevel="0" collapsed="false">
      <c r="A128" s="28" t="s">
        <v>2914</v>
      </c>
      <c r="B128" s="6" t="s">
        <v>2915</v>
      </c>
      <c r="C128" s="6" t="s">
        <v>2916</v>
      </c>
      <c r="D128" s="6"/>
      <c r="E128" s="6"/>
      <c r="F128" s="28" t="s">
        <v>177</v>
      </c>
      <c r="G128" s="28" t="s">
        <v>178</v>
      </c>
      <c r="H128" s="6"/>
      <c r="I128" s="48" t="n">
        <v>39417</v>
      </c>
      <c r="J128" s="48" t="n">
        <v>39417</v>
      </c>
      <c r="K128" s="6" t="n">
        <v>69</v>
      </c>
      <c r="L128" s="33" t="n">
        <v>0</v>
      </c>
      <c r="M128" s="24" t="n">
        <v>26.2</v>
      </c>
      <c r="N128" s="34" t="n">
        <v>0</v>
      </c>
      <c r="O128" s="24" t="n">
        <v>0</v>
      </c>
      <c r="P128" s="6" t="s">
        <v>709</v>
      </c>
      <c r="Q128" s="6" t="s">
        <v>405</v>
      </c>
      <c r="R128" s="7" t="n">
        <v>39015</v>
      </c>
      <c r="S128" s="7" t="n">
        <v>39037</v>
      </c>
      <c r="T128" s="6" t="s">
        <v>290</v>
      </c>
      <c r="U128" s="44" t="n">
        <v>299303304305307</v>
      </c>
      <c r="V128" s="6" t="s">
        <v>37</v>
      </c>
      <c r="W128" s="6"/>
      <c r="X128" s="28" t="s">
        <v>180</v>
      </c>
    </row>
    <row r="129" s="21" customFormat="true" ht="49.5" hidden="false" customHeight="true" outlineLevel="0" collapsed="false">
      <c r="A129" s="28" t="s">
        <v>430</v>
      </c>
      <c r="B129" s="28" t="s">
        <v>2917</v>
      </c>
      <c r="C129" s="28" t="s">
        <v>2918</v>
      </c>
      <c r="D129" s="6" t="s">
        <v>2443</v>
      </c>
      <c r="E129" s="28" t="s">
        <v>427</v>
      </c>
      <c r="F129" s="28" t="s">
        <v>360</v>
      </c>
      <c r="G129" s="6" t="s">
        <v>361</v>
      </c>
      <c r="H129" s="28"/>
      <c r="I129" s="35" t="n">
        <v>39416</v>
      </c>
      <c r="J129" s="31" t="n">
        <v>39416</v>
      </c>
      <c r="K129" s="28" t="n">
        <v>138</v>
      </c>
      <c r="L129" s="24" t="n">
        <v>0</v>
      </c>
      <c r="M129" s="24" t="n">
        <v>0</v>
      </c>
      <c r="N129" s="29" t="n">
        <v>0</v>
      </c>
      <c r="O129" s="29" t="n">
        <v>0</v>
      </c>
      <c r="P129" s="28" t="s">
        <v>409</v>
      </c>
      <c r="Q129" s="28" t="s">
        <v>409</v>
      </c>
      <c r="R129" s="28"/>
      <c r="S129" s="28"/>
      <c r="T129" s="28"/>
      <c r="U129" s="28" t="s">
        <v>2919</v>
      </c>
      <c r="V129" s="6" t="s">
        <v>37</v>
      </c>
      <c r="W129" s="6"/>
      <c r="X129" s="6" t="s">
        <v>2920</v>
      </c>
    </row>
    <row r="130" s="21" customFormat="true" ht="49.5" hidden="false" customHeight="true" outlineLevel="0" collapsed="false">
      <c r="A130" s="6" t="s">
        <v>2921</v>
      </c>
      <c r="B130" s="6" t="s">
        <v>2922</v>
      </c>
      <c r="C130" s="6" t="s">
        <v>2728</v>
      </c>
      <c r="D130" s="6" t="s">
        <v>49</v>
      </c>
      <c r="E130" s="6" t="s">
        <v>49</v>
      </c>
      <c r="F130" s="6" t="s">
        <v>2350</v>
      </c>
      <c r="G130" s="6" t="s">
        <v>2351</v>
      </c>
      <c r="H130" s="6"/>
      <c r="I130" s="7" t="n">
        <v>39419</v>
      </c>
      <c r="J130" s="7" t="n">
        <v>39415</v>
      </c>
      <c r="K130" s="10" t="n">
        <v>138</v>
      </c>
      <c r="L130" s="24" t="n">
        <v>0</v>
      </c>
      <c r="M130" s="24" t="n">
        <v>2.88</v>
      </c>
      <c r="N130" s="29" t="n">
        <v>0</v>
      </c>
      <c r="O130" s="24" t="n">
        <v>0</v>
      </c>
      <c r="P130" s="25" t="s">
        <v>978</v>
      </c>
      <c r="Q130" s="25" t="s">
        <v>49</v>
      </c>
      <c r="R130" s="7"/>
      <c r="S130" s="7"/>
      <c r="T130" s="7"/>
      <c r="U130" s="6" t="s">
        <v>2923</v>
      </c>
      <c r="V130" s="6" t="s">
        <v>37</v>
      </c>
      <c r="W130" s="6"/>
      <c r="X130" s="6"/>
    </row>
    <row r="131" s="21" customFormat="true" ht="49.5" hidden="false" customHeight="true" outlineLevel="0" collapsed="false">
      <c r="A131" s="6" t="s">
        <v>2924</v>
      </c>
      <c r="B131" s="6" t="s">
        <v>2925</v>
      </c>
      <c r="C131" s="6" t="s">
        <v>2728</v>
      </c>
      <c r="D131" s="6" t="s">
        <v>49</v>
      </c>
      <c r="E131" s="6" t="s">
        <v>49</v>
      </c>
      <c r="F131" s="6" t="s">
        <v>2350</v>
      </c>
      <c r="G131" s="6" t="s">
        <v>2351</v>
      </c>
      <c r="H131" s="6"/>
      <c r="I131" s="7" t="n">
        <v>39402</v>
      </c>
      <c r="J131" s="7" t="n">
        <v>39414</v>
      </c>
      <c r="K131" s="10" t="n">
        <v>138</v>
      </c>
      <c r="L131" s="24" t="n">
        <v>0</v>
      </c>
      <c r="M131" s="24" t="n">
        <v>2.7</v>
      </c>
      <c r="N131" s="29" t="n">
        <v>0</v>
      </c>
      <c r="O131" s="24" t="n">
        <v>0</v>
      </c>
      <c r="P131" s="25" t="s">
        <v>978</v>
      </c>
      <c r="Q131" s="25" t="s">
        <v>49</v>
      </c>
      <c r="R131" s="7"/>
      <c r="S131" s="7"/>
      <c r="T131" s="7"/>
      <c r="U131" s="6" t="s">
        <v>2926</v>
      </c>
      <c r="V131" s="6" t="s">
        <v>37</v>
      </c>
      <c r="W131" s="6"/>
      <c r="X131" s="6"/>
    </row>
    <row r="132" s="21" customFormat="true" ht="49.5" hidden="false" customHeight="true" outlineLevel="0" collapsed="false">
      <c r="A132" s="6" t="s">
        <v>2927</v>
      </c>
      <c r="B132" s="6" t="s">
        <v>2928</v>
      </c>
      <c r="C132" s="6" t="s">
        <v>305</v>
      </c>
      <c r="D132" s="6"/>
      <c r="E132" s="6"/>
      <c r="F132" s="6" t="s">
        <v>32</v>
      </c>
      <c r="G132" s="6" t="s">
        <v>33</v>
      </c>
      <c r="H132" s="6" t="s">
        <v>2929</v>
      </c>
      <c r="I132" s="7" t="n">
        <v>39431</v>
      </c>
      <c r="J132" s="7" t="n">
        <v>39406</v>
      </c>
      <c r="K132" s="10" t="n">
        <v>138</v>
      </c>
      <c r="L132" s="24" t="n">
        <v>0</v>
      </c>
      <c r="M132" s="24" t="n">
        <v>11.9</v>
      </c>
      <c r="N132" s="24" t="n">
        <v>0</v>
      </c>
      <c r="O132" s="24" t="n">
        <v>0</v>
      </c>
      <c r="P132" s="25" t="s">
        <v>179</v>
      </c>
      <c r="Q132" s="25" t="s">
        <v>179</v>
      </c>
      <c r="R132" s="7"/>
      <c r="S132" s="7"/>
      <c r="T132" s="7"/>
      <c r="U132" s="6" t="s">
        <v>2930</v>
      </c>
      <c r="V132" s="6" t="s">
        <v>37</v>
      </c>
      <c r="W132" s="6"/>
      <c r="X132" s="6"/>
    </row>
    <row r="133" s="21" customFormat="true" ht="49.5" hidden="false" customHeight="true" outlineLevel="0" collapsed="false">
      <c r="A133" s="6" t="s">
        <v>2931</v>
      </c>
      <c r="B133" s="6" t="s">
        <v>2932</v>
      </c>
      <c r="C133" s="6" t="s">
        <v>305</v>
      </c>
      <c r="D133" s="6"/>
      <c r="E133" s="6"/>
      <c r="F133" s="6" t="s">
        <v>32</v>
      </c>
      <c r="G133" s="6" t="s">
        <v>33</v>
      </c>
      <c r="H133" s="6" t="s">
        <v>2933</v>
      </c>
      <c r="I133" s="7" t="n">
        <v>39431</v>
      </c>
      <c r="J133" s="7" t="n">
        <v>39406</v>
      </c>
      <c r="K133" s="10" t="n">
        <v>138</v>
      </c>
      <c r="L133" s="24" t="n">
        <v>0</v>
      </c>
      <c r="M133" s="24" t="n">
        <v>1.4</v>
      </c>
      <c r="N133" s="24" t="n">
        <v>0</v>
      </c>
      <c r="O133" s="24" t="n">
        <v>0</v>
      </c>
      <c r="P133" s="25" t="s">
        <v>737</v>
      </c>
      <c r="Q133" s="25" t="s">
        <v>737</v>
      </c>
      <c r="R133" s="7"/>
      <c r="S133" s="7"/>
      <c r="T133" s="7"/>
      <c r="U133" s="6" t="s">
        <v>2934</v>
      </c>
      <c r="V133" s="6" t="s">
        <v>37</v>
      </c>
      <c r="W133" s="6"/>
      <c r="X133" s="6"/>
    </row>
    <row r="134" s="21" customFormat="true" ht="49.5" hidden="false" customHeight="true" outlineLevel="0" collapsed="false">
      <c r="A134" s="6" t="s">
        <v>2935</v>
      </c>
      <c r="B134" s="6" t="s">
        <v>2936</v>
      </c>
      <c r="C134" s="6" t="s">
        <v>2724</v>
      </c>
      <c r="D134" s="6"/>
      <c r="E134" s="6"/>
      <c r="F134" s="6" t="s">
        <v>2350</v>
      </c>
      <c r="G134" s="6" t="s">
        <v>2351</v>
      </c>
      <c r="H134" s="6"/>
      <c r="I134" s="7" t="n">
        <v>39402</v>
      </c>
      <c r="J134" s="7" t="n">
        <v>39402</v>
      </c>
      <c r="K134" s="10" t="n">
        <v>138</v>
      </c>
      <c r="L134" s="24" t="n">
        <v>0</v>
      </c>
      <c r="M134" s="24" t="n">
        <v>0</v>
      </c>
      <c r="N134" s="29" t="n">
        <v>56</v>
      </c>
      <c r="O134" s="24" t="n">
        <v>9.6</v>
      </c>
      <c r="P134" s="25" t="s">
        <v>978</v>
      </c>
      <c r="Q134" s="7"/>
      <c r="R134" s="7"/>
      <c r="S134" s="7"/>
      <c r="T134" s="6"/>
      <c r="U134" s="6" t="n">
        <v>59480</v>
      </c>
      <c r="V134" s="6" t="s">
        <v>37</v>
      </c>
      <c r="W134" s="6"/>
      <c r="X134" s="6"/>
    </row>
    <row r="135" s="21" customFormat="true" ht="49.5" hidden="false" customHeight="true" outlineLevel="0" collapsed="false">
      <c r="A135" s="6" t="s">
        <v>2937</v>
      </c>
      <c r="B135" s="6" t="s">
        <v>2938</v>
      </c>
      <c r="C135" s="6" t="s">
        <v>2728</v>
      </c>
      <c r="D135" s="6"/>
      <c r="E135" s="6"/>
      <c r="F135" s="6" t="s">
        <v>2350</v>
      </c>
      <c r="G135" s="6" t="s">
        <v>2351</v>
      </c>
      <c r="H135" s="6"/>
      <c r="I135" s="7" t="n">
        <v>39402</v>
      </c>
      <c r="J135" s="7" t="n">
        <v>39402</v>
      </c>
      <c r="K135" s="10" t="n">
        <v>138</v>
      </c>
      <c r="L135" s="24" t="n">
        <v>0</v>
      </c>
      <c r="M135" s="24" t="n">
        <v>2.63</v>
      </c>
      <c r="N135" s="29" t="n">
        <v>0</v>
      </c>
      <c r="O135" s="24" t="n">
        <v>0</v>
      </c>
      <c r="P135" s="25" t="s">
        <v>978</v>
      </c>
      <c r="Q135" s="7"/>
      <c r="R135" s="7"/>
      <c r="S135" s="7"/>
      <c r="T135" s="6"/>
      <c r="U135" s="6" t="s">
        <v>2939</v>
      </c>
      <c r="V135" s="6" t="s">
        <v>37</v>
      </c>
      <c r="W135" s="28"/>
      <c r="X135" s="6"/>
    </row>
    <row r="136" s="21" customFormat="true" ht="49.5" hidden="false" customHeight="true" outlineLevel="0" collapsed="false">
      <c r="A136" s="6" t="s">
        <v>2940</v>
      </c>
      <c r="B136" s="6" t="s">
        <v>2941</v>
      </c>
      <c r="C136" s="6" t="s">
        <v>318</v>
      </c>
      <c r="D136" s="6"/>
      <c r="E136" s="6"/>
      <c r="F136" s="6" t="s">
        <v>32</v>
      </c>
      <c r="G136" s="6" t="s">
        <v>33</v>
      </c>
      <c r="H136" s="6" t="s">
        <v>2942</v>
      </c>
      <c r="I136" s="7" t="n">
        <v>39423</v>
      </c>
      <c r="J136" s="7" t="n">
        <v>39399</v>
      </c>
      <c r="K136" s="10" t="n">
        <v>138</v>
      </c>
      <c r="L136" s="24" t="n">
        <v>0</v>
      </c>
      <c r="M136" s="24" t="n">
        <v>14.4</v>
      </c>
      <c r="N136" s="24" t="n">
        <v>0</v>
      </c>
      <c r="O136" s="24" t="n">
        <v>0</v>
      </c>
      <c r="P136" s="25" t="s">
        <v>709</v>
      </c>
      <c r="Q136" s="25" t="s">
        <v>709</v>
      </c>
      <c r="R136" s="7"/>
      <c r="S136" s="7"/>
      <c r="T136" s="7"/>
      <c r="U136" s="6" t="s">
        <v>2943</v>
      </c>
      <c r="V136" s="6" t="s">
        <v>37</v>
      </c>
      <c r="W136" s="6"/>
      <c r="X136" s="6"/>
    </row>
    <row r="137" s="21" customFormat="true" ht="49.5" hidden="false" customHeight="true" outlineLevel="0" collapsed="false">
      <c r="A137" s="6" t="s">
        <v>2944</v>
      </c>
      <c r="B137" s="6" t="s">
        <v>2945</v>
      </c>
      <c r="C137" s="6" t="s">
        <v>305</v>
      </c>
      <c r="D137" s="6"/>
      <c r="E137" s="6"/>
      <c r="F137" s="6" t="s">
        <v>32</v>
      </c>
      <c r="G137" s="6" t="s">
        <v>33</v>
      </c>
      <c r="H137" s="6" t="s">
        <v>2946</v>
      </c>
      <c r="I137" s="7" t="n">
        <v>39401</v>
      </c>
      <c r="J137" s="7" t="n">
        <v>39397</v>
      </c>
      <c r="K137" s="10" t="n">
        <v>138</v>
      </c>
      <c r="L137" s="24" t="n">
        <v>0</v>
      </c>
      <c r="M137" s="24" t="n">
        <v>3.3</v>
      </c>
      <c r="N137" s="24" t="n">
        <v>0</v>
      </c>
      <c r="O137" s="24" t="n">
        <v>0</v>
      </c>
      <c r="P137" s="25" t="s">
        <v>405</v>
      </c>
      <c r="Q137" s="25" t="s">
        <v>405</v>
      </c>
      <c r="R137" s="7"/>
      <c r="S137" s="7"/>
      <c r="T137" s="7"/>
      <c r="U137" s="6" t="s">
        <v>2947</v>
      </c>
      <c r="V137" s="6" t="s">
        <v>37</v>
      </c>
      <c r="W137" s="6"/>
      <c r="X137" s="6"/>
    </row>
    <row r="138" s="21" customFormat="true" ht="49.5" hidden="false" customHeight="true" outlineLevel="0" collapsed="false">
      <c r="A138" s="6" t="s">
        <v>2948</v>
      </c>
      <c r="B138" s="6" t="s">
        <v>2949</v>
      </c>
      <c r="C138" s="6" t="s">
        <v>2950</v>
      </c>
      <c r="D138" s="6" t="s">
        <v>2443</v>
      </c>
      <c r="E138" s="6" t="s">
        <v>2951</v>
      </c>
      <c r="F138" s="6" t="s">
        <v>91</v>
      </c>
      <c r="G138" s="6" t="s">
        <v>933</v>
      </c>
      <c r="H138" s="6" t="n">
        <v>1550</v>
      </c>
      <c r="I138" s="7" t="n">
        <v>39691</v>
      </c>
      <c r="J138" s="7" t="n">
        <v>39396</v>
      </c>
      <c r="K138" s="10" t="n">
        <v>138</v>
      </c>
      <c r="L138" s="24" t="n">
        <v>0</v>
      </c>
      <c r="M138" s="24" t="n">
        <v>0</v>
      </c>
      <c r="N138" s="24" t="n">
        <v>0</v>
      </c>
      <c r="O138" s="24" t="n">
        <v>28.8</v>
      </c>
      <c r="P138" s="25" t="s">
        <v>2952</v>
      </c>
      <c r="Q138" s="25"/>
      <c r="R138" s="7"/>
      <c r="S138" s="7"/>
      <c r="T138" s="7"/>
      <c r="U138" s="6"/>
      <c r="V138" s="6" t="s">
        <v>37</v>
      </c>
      <c r="W138" s="6"/>
      <c r="X138" s="6"/>
    </row>
    <row r="139" s="21" customFormat="true" ht="49.5" hidden="false" customHeight="true" outlineLevel="0" collapsed="false">
      <c r="A139" s="6" t="s">
        <v>2953</v>
      </c>
      <c r="B139" s="6" t="s">
        <v>2954</v>
      </c>
      <c r="C139" s="6" t="s">
        <v>305</v>
      </c>
      <c r="D139" s="6"/>
      <c r="E139" s="6" t="s">
        <v>2955</v>
      </c>
      <c r="F139" s="6" t="s">
        <v>32</v>
      </c>
      <c r="G139" s="6" t="s">
        <v>33</v>
      </c>
      <c r="H139" s="6" t="s">
        <v>2956</v>
      </c>
      <c r="I139" s="7" t="n">
        <v>39431</v>
      </c>
      <c r="J139" s="7" t="n">
        <v>39388</v>
      </c>
      <c r="K139" s="10" t="n">
        <v>138</v>
      </c>
      <c r="L139" s="24" t="n">
        <v>0</v>
      </c>
      <c r="M139" s="24" t="n">
        <v>28.8</v>
      </c>
      <c r="N139" s="24" t="n">
        <v>0</v>
      </c>
      <c r="O139" s="24" t="n">
        <v>0</v>
      </c>
      <c r="P139" s="25" t="s">
        <v>44</v>
      </c>
      <c r="Q139" s="25" t="s">
        <v>44</v>
      </c>
      <c r="R139" s="7"/>
      <c r="S139" s="7"/>
      <c r="T139" s="7"/>
      <c r="U139" s="6" t="s">
        <v>2957</v>
      </c>
      <c r="V139" s="6" t="s">
        <v>37</v>
      </c>
      <c r="W139" s="6"/>
      <c r="X139" s="6"/>
    </row>
    <row r="140" s="21" customFormat="true" ht="49.5" hidden="false" customHeight="true" outlineLevel="0" collapsed="false">
      <c r="A140" s="6" t="s">
        <v>2958</v>
      </c>
      <c r="B140" s="6" t="s">
        <v>2959</v>
      </c>
      <c r="C140" s="6" t="s">
        <v>305</v>
      </c>
      <c r="D140" s="6"/>
      <c r="E140" s="6"/>
      <c r="F140" s="6" t="s">
        <v>32</v>
      </c>
      <c r="G140" s="6" t="s">
        <v>33</v>
      </c>
      <c r="H140" s="6" t="s">
        <v>2960</v>
      </c>
      <c r="I140" s="7" t="n">
        <v>39417</v>
      </c>
      <c r="J140" s="7" t="n">
        <v>39388</v>
      </c>
      <c r="K140" s="10" t="n">
        <v>138</v>
      </c>
      <c r="L140" s="24" t="n">
        <v>0</v>
      </c>
      <c r="M140" s="24" t="n">
        <v>7.2</v>
      </c>
      <c r="N140" s="24" t="n">
        <v>0</v>
      </c>
      <c r="O140" s="24" t="n">
        <v>0</v>
      </c>
      <c r="P140" s="25" t="s">
        <v>637</v>
      </c>
      <c r="Q140" s="25" t="s">
        <v>637</v>
      </c>
      <c r="R140" s="7"/>
      <c r="S140" s="7"/>
      <c r="T140" s="7"/>
      <c r="U140" s="6" t="s">
        <v>2961</v>
      </c>
      <c r="V140" s="6" t="s">
        <v>37</v>
      </c>
      <c r="W140" s="6"/>
      <c r="X140" s="6"/>
    </row>
    <row r="141" s="21" customFormat="true" ht="49.5" hidden="false" customHeight="true" outlineLevel="0" collapsed="false">
      <c r="A141" s="28" t="s">
        <v>2962</v>
      </c>
      <c r="B141" s="49" t="s">
        <v>2963</v>
      </c>
      <c r="C141" s="49" t="s">
        <v>2964</v>
      </c>
      <c r="D141" s="49"/>
      <c r="E141" s="28"/>
      <c r="F141" s="28" t="s">
        <v>177</v>
      </c>
      <c r="G141" s="28" t="s">
        <v>178</v>
      </c>
      <c r="H141" s="28"/>
      <c r="I141" s="31" t="n">
        <v>39387</v>
      </c>
      <c r="J141" s="31" t="n">
        <v>39387</v>
      </c>
      <c r="K141" s="32" t="n">
        <v>138</v>
      </c>
      <c r="L141" s="33" t="n">
        <v>0</v>
      </c>
      <c r="M141" s="33" t="n">
        <v>27.9</v>
      </c>
      <c r="N141" s="34" t="n">
        <v>0</v>
      </c>
      <c r="O141" s="24" t="n">
        <v>0</v>
      </c>
      <c r="P141" s="28" t="s">
        <v>563</v>
      </c>
      <c r="Q141" s="28" t="s">
        <v>616</v>
      </c>
      <c r="R141" s="35"/>
      <c r="S141" s="35" t="n">
        <v>37956</v>
      </c>
      <c r="T141" s="35" t="n">
        <v>37987</v>
      </c>
      <c r="U141" s="36" t="n">
        <v>241444</v>
      </c>
      <c r="V141" s="28" t="s">
        <v>37</v>
      </c>
      <c r="W141" s="49"/>
      <c r="X141" s="28" t="s">
        <v>180</v>
      </c>
    </row>
    <row r="142" s="21" customFormat="true" ht="49.5" hidden="false" customHeight="true" outlineLevel="0" collapsed="false">
      <c r="A142" s="28" t="s">
        <v>2965</v>
      </c>
      <c r="B142" s="49" t="s">
        <v>2966</v>
      </c>
      <c r="C142" s="49" t="s">
        <v>2967</v>
      </c>
      <c r="D142" s="49"/>
      <c r="E142" s="28"/>
      <c r="F142" s="28" t="s">
        <v>177</v>
      </c>
      <c r="G142" s="28" t="s">
        <v>178</v>
      </c>
      <c r="H142" s="28"/>
      <c r="I142" s="31" t="n">
        <v>39417</v>
      </c>
      <c r="J142" s="31" t="n">
        <v>39387</v>
      </c>
      <c r="K142" s="32" t="n">
        <v>138</v>
      </c>
      <c r="L142" s="33" t="n">
        <v>0</v>
      </c>
      <c r="M142" s="33" t="n">
        <v>8.8</v>
      </c>
      <c r="N142" s="29" t="n">
        <v>0</v>
      </c>
      <c r="O142" s="24" t="n">
        <v>0</v>
      </c>
      <c r="P142" s="28" t="s">
        <v>405</v>
      </c>
      <c r="Q142" s="28" t="s">
        <v>405</v>
      </c>
      <c r="R142" s="35"/>
      <c r="S142" s="35"/>
      <c r="T142" s="35"/>
      <c r="U142" s="36" t="n">
        <v>363356</v>
      </c>
      <c r="V142" s="28" t="s">
        <v>37</v>
      </c>
      <c r="W142" s="49"/>
      <c r="X142" s="28" t="s">
        <v>180</v>
      </c>
    </row>
    <row r="143" s="21" customFormat="true" ht="49.5" hidden="false" customHeight="true" outlineLevel="0" collapsed="false">
      <c r="A143" s="28" t="s">
        <v>2968</v>
      </c>
      <c r="B143" s="28" t="s">
        <v>2969</v>
      </c>
      <c r="C143" s="28" t="s">
        <v>2970</v>
      </c>
      <c r="D143" s="28"/>
      <c r="E143" s="28"/>
      <c r="F143" s="28" t="s">
        <v>177</v>
      </c>
      <c r="G143" s="28" t="s">
        <v>178</v>
      </c>
      <c r="H143" s="28"/>
      <c r="I143" s="31" t="n">
        <v>39600</v>
      </c>
      <c r="J143" s="31" t="n">
        <v>39387</v>
      </c>
      <c r="K143" s="32" t="n">
        <v>138</v>
      </c>
      <c r="L143" s="33" t="n">
        <v>0</v>
      </c>
      <c r="M143" s="33" t="n">
        <v>0</v>
      </c>
      <c r="N143" s="34" t="n">
        <v>40</v>
      </c>
      <c r="O143" s="24" t="n">
        <v>0</v>
      </c>
      <c r="P143" s="28" t="s">
        <v>801</v>
      </c>
      <c r="Q143" s="28"/>
      <c r="R143" s="35"/>
      <c r="S143" s="35"/>
      <c r="T143" s="35"/>
      <c r="U143" s="36" t="s">
        <v>2971</v>
      </c>
      <c r="V143" s="28" t="s">
        <v>37</v>
      </c>
      <c r="W143" s="28"/>
      <c r="X143" s="28" t="s">
        <v>1040</v>
      </c>
    </row>
    <row r="144" s="21" customFormat="true" ht="49.5" hidden="false" customHeight="true" outlineLevel="0" collapsed="false">
      <c r="A144" s="6" t="s">
        <v>2972</v>
      </c>
      <c r="B144" s="6" t="s">
        <v>2973</v>
      </c>
      <c r="C144" s="6" t="s">
        <v>41</v>
      </c>
      <c r="D144" s="6"/>
      <c r="E144" s="6"/>
      <c r="F144" s="6" t="s">
        <v>32</v>
      </c>
      <c r="G144" s="6" t="s">
        <v>33</v>
      </c>
      <c r="H144" s="6" t="s">
        <v>2974</v>
      </c>
      <c r="I144" s="7" t="n">
        <v>39431</v>
      </c>
      <c r="J144" s="7" t="n">
        <v>39381</v>
      </c>
      <c r="K144" s="10" t="n">
        <v>138</v>
      </c>
      <c r="L144" s="24" t="n">
        <v>0</v>
      </c>
      <c r="M144" s="24" t="n">
        <v>0</v>
      </c>
      <c r="N144" s="24" t="n">
        <v>0</v>
      </c>
      <c r="O144" s="24" t="n">
        <v>18.4</v>
      </c>
      <c r="P144" s="25" t="s">
        <v>166</v>
      </c>
      <c r="Q144" s="25"/>
      <c r="R144" s="7"/>
      <c r="S144" s="7"/>
      <c r="T144" s="7"/>
      <c r="U144" s="6" t="n">
        <v>1163</v>
      </c>
      <c r="V144" s="6" t="s">
        <v>37</v>
      </c>
      <c r="W144" s="6"/>
      <c r="X144" s="6"/>
    </row>
    <row r="145" s="21" customFormat="true" ht="49.5" hidden="false" customHeight="true" outlineLevel="0" collapsed="false">
      <c r="A145" s="6" t="s">
        <v>2975</v>
      </c>
      <c r="B145" s="6" t="s">
        <v>2976</v>
      </c>
      <c r="C145" s="6" t="s">
        <v>41</v>
      </c>
      <c r="D145" s="6"/>
      <c r="E145" s="6"/>
      <c r="F145" s="6" t="s">
        <v>32</v>
      </c>
      <c r="G145" s="6" t="s">
        <v>33</v>
      </c>
      <c r="H145" s="6" t="s">
        <v>2977</v>
      </c>
      <c r="I145" s="7" t="n">
        <v>39431</v>
      </c>
      <c r="J145" s="7" t="n">
        <v>39381</v>
      </c>
      <c r="K145" s="10" t="n">
        <v>138</v>
      </c>
      <c r="L145" s="24" t="n">
        <v>0</v>
      </c>
      <c r="M145" s="24" t="n">
        <v>0</v>
      </c>
      <c r="N145" s="24" t="n">
        <v>0</v>
      </c>
      <c r="O145" s="30" t="n">
        <v>18.4</v>
      </c>
      <c r="P145" s="25" t="s">
        <v>2978</v>
      </c>
      <c r="Q145" s="25"/>
      <c r="R145" s="7"/>
      <c r="S145" s="7"/>
      <c r="T145" s="7"/>
      <c r="U145" s="6" t="n">
        <v>3171</v>
      </c>
      <c r="V145" s="6" t="s">
        <v>37</v>
      </c>
      <c r="W145" s="6"/>
      <c r="X145" s="6"/>
    </row>
    <row r="146" s="21" customFormat="true" ht="49.5" hidden="false" customHeight="true" outlineLevel="0" collapsed="false">
      <c r="A146" s="6" t="s">
        <v>2979</v>
      </c>
      <c r="B146" s="6" t="s">
        <v>2980</v>
      </c>
      <c r="C146" s="6" t="s">
        <v>2981</v>
      </c>
      <c r="D146" s="6" t="s">
        <v>2982</v>
      </c>
      <c r="E146" s="6" t="s">
        <v>2983</v>
      </c>
      <c r="F146" s="6" t="s">
        <v>82</v>
      </c>
      <c r="G146" s="6" t="s">
        <v>863</v>
      </c>
      <c r="H146" s="6" t="n">
        <v>2172</v>
      </c>
      <c r="I146" s="7" t="n">
        <v>39355</v>
      </c>
      <c r="J146" s="7" t="n">
        <v>39379</v>
      </c>
      <c r="K146" s="10" t="n">
        <v>69</v>
      </c>
      <c r="L146" s="24" t="n">
        <v>0</v>
      </c>
      <c r="M146" s="24" t="n">
        <v>0</v>
      </c>
      <c r="N146" s="24" t="n">
        <v>0</v>
      </c>
      <c r="O146" s="24" t="n">
        <v>0</v>
      </c>
      <c r="P146" s="25" t="s">
        <v>2984</v>
      </c>
      <c r="Q146" s="25" t="s">
        <v>49</v>
      </c>
      <c r="R146" s="6"/>
      <c r="S146" s="6"/>
      <c r="T146" s="6"/>
      <c r="U146" s="6"/>
      <c r="V146" s="6" t="s">
        <v>37</v>
      </c>
      <c r="W146" s="6"/>
      <c r="X146" s="6"/>
    </row>
    <row r="147" s="21" customFormat="true" ht="49.5" hidden="false" customHeight="true" outlineLevel="0" collapsed="false">
      <c r="A147" s="6" t="s">
        <v>2985</v>
      </c>
      <c r="B147" s="6" t="s">
        <v>2986</v>
      </c>
      <c r="C147" s="6" t="s">
        <v>164</v>
      </c>
      <c r="D147" s="6"/>
      <c r="E147" s="6"/>
      <c r="F147" s="6" t="s">
        <v>32</v>
      </c>
      <c r="G147" s="6" t="s">
        <v>33</v>
      </c>
      <c r="H147" s="6" t="s">
        <v>2987</v>
      </c>
      <c r="I147" s="7" t="n">
        <v>39203</v>
      </c>
      <c r="J147" s="7" t="n">
        <v>39371</v>
      </c>
      <c r="K147" s="10" t="n">
        <v>138</v>
      </c>
      <c r="L147" s="24" t="n">
        <v>0</v>
      </c>
      <c r="M147" s="24" t="n">
        <v>0</v>
      </c>
      <c r="N147" s="24" t="n">
        <v>0</v>
      </c>
      <c r="O147" s="24" t="n">
        <v>0</v>
      </c>
      <c r="P147" s="25" t="s">
        <v>340</v>
      </c>
      <c r="Q147" s="25"/>
      <c r="R147" s="7"/>
      <c r="S147" s="7"/>
      <c r="T147" s="7"/>
      <c r="U147" s="6" t="n">
        <v>1149</v>
      </c>
      <c r="V147" s="6" t="s">
        <v>37</v>
      </c>
      <c r="W147" s="6"/>
      <c r="X147" s="6"/>
    </row>
    <row r="148" s="21" customFormat="true" ht="49.5" hidden="false" customHeight="true" outlineLevel="0" collapsed="false">
      <c r="A148" s="62" t="s">
        <v>2988</v>
      </c>
      <c r="B148" s="62" t="s">
        <v>2989</v>
      </c>
      <c r="C148" s="62" t="s">
        <v>2990</v>
      </c>
      <c r="D148" s="62" t="s">
        <v>2991</v>
      </c>
      <c r="E148" s="62"/>
      <c r="F148" s="62" t="s">
        <v>2767</v>
      </c>
      <c r="G148" s="28" t="s">
        <v>2768</v>
      </c>
      <c r="H148" s="28"/>
      <c r="I148" s="63" t="n">
        <v>39332</v>
      </c>
      <c r="J148" s="63" t="n">
        <v>39362</v>
      </c>
      <c r="K148" s="32" t="n">
        <v>138</v>
      </c>
      <c r="L148" s="61" t="n">
        <v>2</v>
      </c>
      <c r="M148" s="24" t="n">
        <v>0</v>
      </c>
      <c r="N148" s="65" t="n">
        <v>50</v>
      </c>
      <c r="O148" s="24" t="n">
        <v>0</v>
      </c>
      <c r="P148" s="25" t="s">
        <v>177</v>
      </c>
      <c r="Q148" s="25" t="s">
        <v>177</v>
      </c>
      <c r="R148" s="63"/>
      <c r="S148" s="63"/>
      <c r="T148" s="63"/>
      <c r="U148" s="62"/>
      <c r="V148" s="62" t="s">
        <v>37</v>
      </c>
      <c r="W148" s="62"/>
      <c r="X148" s="62"/>
    </row>
    <row r="149" s="21" customFormat="true" ht="49.5" hidden="false" customHeight="true" outlineLevel="0" collapsed="false">
      <c r="A149" s="6" t="s">
        <v>2992</v>
      </c>
      <c r="B149" s="6" t="s">
        <v>2993</v>
      </c>
      <c r="C149" s="6" t="s">
        <v>2994</v>
      </c>
      <c r="D149" s="6"/>
      <c r="E149" s="6"/>
      <c r="F149" s="6" t="s">
        <v>2995</v>
      </c>
      <c r="G149" s="6" t="s">
        <v>2996</v>
      </c>
      <c r="H149" s="6" t="s">
        <v>2997</v>
      </c>
      <c r="I149" s="7" t="n">
        <v>39347</v>
      </c>
      <c r="J149" s="31" t="n">
        <v>39362</v>
      </c>
      <c r="K149" s="6" t="n">
        <v>138</v>
      </c>
      <c r="L149" s="24" t="n">
        <v>0.8</v>
      </c>
      <c r="M149" s="24" t="n">
        <v>0</v>
      </c>
      <c r="N149" s="29" t="n">
        <v>150</v>
      </c>
      <c r="O149" s="24" t="n">
        <v>0</v>
      </c>
      <c r="P149" s="6" t="s">
        <v>478</v>
      </c>
      <c r="Q149" s="6" t="s">
        <v>478</v>
      </c>
      <c r="R149" s="7"/>
      <c r="S149" s="7"/>
      <c r="T149" s="7"/>
      <c r="U149" s="44" t="s">
        <v>2998</v>
      </c>
      <c r="V149" s="6" t="s">
        <v>37</v>
      </c>
      <c r="W149" s="6" t="s">
        <v>2999</v>
      </c>
      <c r="X149" s="6"/>
    </row>
    <row r="150" s="21" customFormat="true" ht="49.5" hidden="false" customHeight="true" outlineLevel="0" collapsed="false">
      <c r="A150" s="6" t="s">
        <v>3000</v>
      </c>
      <c r="B150" s="6" t="s">
        <v>3001</v>
      </c>
      <c r="C150" s="6" t="s">
        <v>3002</v>
      </c>
      <c r="D150" s="6" t="s">
        <v>3003</v>
      </c>
      <c r="E150" s="6"/>
      <c r="F150" s="59" t="s">
        <v>462</v>
      </c>
      <c r="G150" s="60" t="s">
        <v>2737</v>
      </c>
      <c r="H150" s="6" t="s">
        <v>3004</v>
      </c>
      <c r="I150" s="7" t="n">
        <v>39295</v>
      </c>
      <c r="J150" s="7" t="n">
        <v>39356</v>
      </c>
      <c r="K150" s="10" t="n">
        <v>138</v>
      </c>
      <c r="L150" s="24" t="n">
        <v>0</v>
      </c>
      <c r="M150" s="24" t="n">
        <v>0</v>
      </c>
      <c r="N150" s="29" t="n">
        <v>0</v>
      </c>
      <c r="O150" s="24" t="n">
        <v>31.2</v>
      </c>
      <c r="P150" s="25" t="s">
        <v>465</v>
      </c>
      <c r="Q150" s="25" t="s">
        <v>465</v>
      </c>
      <c r="R150" s="7"/>
      <c r="S150" s="7"/>
      <c r="T150" s="7"/>
      <c r="U150" s="6" t="n">
        <v>9247</v>
      </c>
      <c r="V150" s="6" t="s">
        <v>37</v>
      </c>
      <c r="W150" s="6"/>
      <c r="X150" s="6"/>
    </row>
    <row r="151" s="21" customFormat="true" ht="49.5" hidden="false" customHeight="true" outlineLevel="0" collapsed="false">
      <c r="A151" s="6" t="s">
        <v>3005</v>
      </c>
      <c r="B151" s="6" t="s">
        <v>3006</v>
      </c>
      <c r="C151" s="6" t="s">
        <v>164</v>
      </c>
      <c r="D151" s="6"/>
      <c r="E151" s="6"/>
      <c r="F151" s="6" t="s">
        <v>32</v>
      </c>
      <c r="G151" s="6" t="s">
        <v>33</v>
      </c>
      <c r="H151" s="6" t="s">
        <v>3007</v>
      </c>
      <c r="I151" s="7" t="n">
        <v>39203</v>
      </c>
      <c r="J151" s="7" t="n">
        <v>39352</v>
      </c>
      <c r="K151" s="10" t="n">
        <v>138</v>
      </c>
      <c r="L151" s="24" t="n">
        <v>0</v>
      </c>
      <c r="M151" s="24" t="n">
        <v>0</v>
      </c>
      <c r="N151" s="24" t="n">
        <v>0</v>
      </c>
      <c r="O151" s="24" t="n">
        <v>0</v>
      </c>
      <c r="P151" s="25" t="s">
        <v>637</v>
      </c>
      <c r="Q151" s="25"/>
      <c r="R151" s="7"/>
      <c r="S151" s="7"/>
      <c r="T151" s="7"/>
      <c r="U151" s="6" t="n">
        <v>1329</v>
      </c>
      <c r="V151" s="6" t="s">
        <v>37</v>
      </c>
      <c r="W151" s="6"/>
      <c r="X151" s="6"/>
    </row>
    <row r="152" s="21" customFormat="true" ht="49.5" hidden="false" customHeight="true" outlineLevel="0" collapsed="false">
      <c r="A152" s="6" t="s">
        <v>3008</v>
      </c>
      <c r="B152" s="6" t="s">
        <v>3009</v>
      </c>
      <c r="C152" s="6" t="s">
        <v>2533</v>
      </c>
      <c r="D152" s="6" t="s">
        <v>2443</v>
      </c>
      <c r="E152" s="6" t="s">
        <v>2534</v>
      </c>
      <c r="F152" s="6" t="s">
        <v>91</v>
      </c>
      <c r="G152" s="6" t="s">
        <v>1226</v>
      </c>
      <c r="H152" s="6" t="n">
        <v>1646</v>
      </c>
      <c r="I152" s="7" t="n">
        <v>39386</v>
      </c>
      <c r="J152" s="7" t="n">
        <v>39323</v>
      </c>
      <c r="K152" s="10" t="n">
        <v>138</v>
      </c>
      <c r="L152" s="24" t="n">
        <v>0</v>
      </c>
      <c r="M152" s="24" t="n">
        <v>0</v>
      </c>
      <c r="N152" s="24" t="n">
        <v>0</v>
      </c>
      <c r="O152" s="24" t="n">
        <v>115.2</v>
      </c>
      <c r="P152" s="25" t="s">
        <v>978</v>
      </c>
      <c r="Q152" s="25"/>
      <c r="R152" s="7"/>
      <c r="S152" s="7"/>
      <c r="T152" s="7"/>
      <c r="U152" s="6"/>
      <c r="V152" s="6" t="s">
        <v>37</v>
      </c>
      <c r="W152" s="6"/>
      <c r="X152" s="6"/>
    </row>
    <row r="153" s="21" customFormat="true" ht="49.5" hidden="false" customHeight="true" outlineLevel="0" collapsed="false">
      <c r="A153" s="6" t="s">
        <v>3010</v>
      </c>
      <c r="B153" s="6" t="s">
        <v>3011</v>
      </c>
      <c r="C153" s="6" t="s">
        <v>3012</v>
      </c>
      <c r="D153" s="6" t="s">
        <v>2443</v>
      </c>
      <c r="E153" s="6" t="s">
        <v>2486</v>
      </c>
      <c r="F153" s="6" t="s">
        <v>91</v>
      </c>
      <c r="G153" s="6" t="s">
        <v>3013</v>
      </c>
      <c r="H153" s="6" t="n">
        <v>1220</v>
      </c>
      <c r="I153" s="7" t="n">
        <v>39203</v>
      </c>
      <c r="J153" s="7" t="n">
        <v>39322</v>
      </c>
      <c r="K153" s="10" t="n">
        <v>138</v>
      </c>
      <c r="L153" s="24" t="n">
        <v>0</v>
      </c>
      <c r="M153" s="24" t="n">
        <v>0</v>
      </c>
      <c r="N153" s="24" t="n">
        <v>0</v>
      </c>
      <c r="O153" s="24" t="n">
        <v>115.2</v>
      </c>
      <c r="P153" s="25" t="s">
        <v>2039</v>
      </c>
      <c r="Q153" s="25" t="s">
        <v>49</v>
      </c>
      <c r="R153" s="7"/>
      <c r="S153" s="7"/>
      <c r="T153" s="7"/>
      <c r="U153" s="6"/>
      <c r="V153" s="6" t="s">
        <v>37</v>
      </c>
      <c r="W153" s="6"/>
      <c r="X153" s="6"/>
    </row>
    <row r="154" s="21" customFormat="true" ht="49.5" hidden="false" customHeight="true" outlineLevel="0" collapsed="false">
      <c r="A154" s="6" t="s">
        <v>3014</v>
      </c>
      <c r="B154" s="6" t="s">
        <v>3015</v>
      </c>
      <c r="C154" s="6" t="s">
        <v>3016</v>
      </c>
      <c r="D154" s="6" t="s">
        <v>2443</v>
      </c>
      <c r="E154" s="6"/>
      <c r="F154" s="6" t="s">
        <v>360</v>
      </c>
      <c r="G154" s="6" t="s">
        <v>361</v>
      </c>
      <c r="H154" s="6"/>
      <c r="I154" s="31" t="n">
        <v>39309</v>
      </c>
      <c r="J154" s="31" t="n">
        <v>39309</v>
      </c>
      <c r="K154" s="10" t="n">
        <v>69</v>
      </c>
      <c r="L154" s="24" t="n">
        <v>0</v>
      </c>
      <c r="M154" s="24" t="n">
        <v>4.32</v>
      </c>
      <c r="N154" s="29" t="n">
        <v>0</v>
      </c>
      <c r="O154" s="24" t="n">
        <v>0</v>
      </c>
      <c r="P154" s="25" t="s">
        <v>423</v>
      </c>
      <c r="Q154" s="25" t="s">
        <v>423</v>
      </c>
      <c r="R154" s="7"/>
      <c r="S154" s="7"/>
      <c r="T154" s="7"/>
      <c r="U154" s="6" t="s">
        <v>3017</v>
      </c>
      <c r="V154" s="6" t="s">
        <v>37</v>
      </c>
      <c r="W154" s="6"/>
      <c r="X154" s="6" t="s">
        <v>2544</v>
      </c>
    </row>
    <row r="155" s="21" customFormat="true" ht="49.5" hidden="false" customHeight="true" outlineLevel="0" collapsed="false">
      <c r="A155" s="6" t="s">
        <v>3018</v>
      </c>
      <c r="B155" s="6" t="s">
        <v>3019</v>
      </c>
      <c r="C155" s="6" t="s">
        <v>3020</v>
      </c>
      <c r="D155" s="6" t="s">
        <v>2443</v>
      </c>
      <c r="E155" s="6"/>
      <c r="F155" s="6" t="s">
        <v>360</v>
      </c>
      <c r="G155" s="6" t="s">
        <v>361</v>
      </c>
      <c r="H155" s="6"/>
      <c r="I155" s="31" t="n">
        <v>39309</v>
      </c>
      <c r="J155" s="31" t="n">
        <v>39309</v>
      </c>
      <c r="K155" s="10" t="n">
        <v>69</v>
      </c>
      <c r="L155" s="24" t="n">
        <v>0</v>
      </c>
      <c r="M155" s="24" t="n">
        <v>2.46</v>
      </c>
      <c r="N155" s="29" t="n">
        <v>0</v>
      </c>
      <c r="O155" s="24" t="n">
        <v>0</v>
      </c>
      <c r="P155" s="25" t="s">
        <v>423</v>
      </c>
      <c r="Q155" s="25" t="s">
        <v>423</v>
      </c>
      <c r="R155" s="7"/>
      <c r="S155" s="7"/>
      <c r="T155" s="7"/>
      <c r="U155" s="6" t="s">
        <v>3021</v>
      </c>
      <c r="V155" s="6" t="s">
        <v>37</v>
      </c>
      <c r="W155" s="6"/>
      <c r="X155" s="6" t="s">
        <v>2544</v>
      </c>
    </row>
    <row r="156" s="21" customFormat="true" ht="49.5" hidden="false" customHeight="true" outlineLevel="0" collapsed="false">
      <c r="A156" s="6" t="s">
        <v>3022</v>
      </c>
      <c r="B156" s="6" t="s">
        <v>3023</v>
      </c>
      <c r="C156" s="6" t="s">
        <v>3016</v>
      </c>
      <c r="D156" s="6" t="s">
        <v>2443</v>
      </c>
      <c r="E156" s="6"/>
      <c r="F156" s="6" t="s">
        <v>360</v>
      </c>
      <c r="G156" s="6" t="s">
        <v>361</v>
      </c>
      <c r="H156" s="6"/>
      <c r="I156" s="31" t="n">
        <v>39309</v>
      </c>
      <c r="J156" s="31" t="n">
        <v>39309</v>
      </c>
      <c r="K156" s="10" t="n">
        <v>69</v>
      </c>
      <c r="L156" s="24" t="n">
        <v>0</v>
      </c>
      <c r="M156" s="24" t="n">
        <v>1.79</v>
      </c>
      <c r="N156" s="29" t="n">
        <v>0</v>
      </c>
      <c r="O156" s="24" t="n">
        <v>0</v>
      </c>
      <c r="P156" s="25" t="s">
        <v>423</v>
      </c>
      <c r="Q156" s="25" t="s">
        <v>423</v>
      </c>
      <c r="R156" s="7"/>
      <c r="S156" s="7"/>
      <c r="T156" s="7"/>
      <c r="U156" s="6" t="s">
        <v>3024</v>
      </c>
      <c r="V156" s="6" t="s">
        <v>37</v>
      </c>
      <c r="W156" s="47"/>
      <c r="X156" s="6" t="s">
        <v>3025</v>
      </c>
    </row>
    <row r="157" s="21" customFormat="true" ht="49.5" hidden="false" customHeight="true" outlineLevel="0" collapsed="false">
      <c r="A157" s="6" t="s">
        <v>3026</v>
      </c>
      <c r="B157" s="28" t="s">
        <v>3027</v>
      </c>
      <c r="C157" s="28" t="s">
        <v>3028</v>
      </c>
      <c r="D157" s="6" t="s">
        <v>2443</v>
      </c>
      <c r="E157" s="28"/>
      <c r="F157" s="28" t="s">
        <v>360</v>
      </c>
      <c r="G157" s="6" t="s">
        <v>361</v>
      </c>
      <c r="H157" s="28"/>
      <c r="I157" s="7" t="n">
        <v>39309</v>
      </c>
      <c r="J157" s="31" t="n">
        <v>39308</v>
      </c>
      <c r="K157" s="28" t="n">
        <v>69</v>
      </c>
      <c r="L157" s="24" t="n">
        <v>0</v>
      </c>
      <c r="M157" s="33" t="n">
        <v>0</v>
      </c>
      <c r="N157" s="34" t="n">
        <v>0</v>
      </c>
      <c r="O157" s="24" t="n">
        <v>0</v>
      </c>
      <c r="P157" s="25" t="s">
        <v>145</v>
      </c>
      <c r="Q157" s="25" t="s">
        <v>145</v>
      </c>
      <c r="R157" s="31"/>
      <c r="S157" s="31"/>
      <c r="T157" s="31"/>
      <c r="U157" s="28" t="s">
        <v>3029</v>
      </c>
      <c r="V157" s="6" t="s">
        <v>37</v>
      </c>
      <c r="W157" s="28"/>
      <c r="X157" s="6" t="s">
        <v>417</v>
      </c>
    </row>
    <row r="158" s="21" customFormat="true" ht="49.5" hidden="false" customHeight="true" outlineLevel="0" collapsed="false">
      <c r="A158" s="6" t="s">
        <v>3030</v>
      </c>
      <c r="B158" s="6" t="s">
        <v>3031</v>
      </c>
      <c r="C158" s="6" t="s">
        <v>2594</v>
      </c>
      <c r="D158" s="6" t="s">
        <v>2982</v>
      </c>
      <c r="E158" s="6" t="s">
        <v>2595</v>
      </c>
      <c r="F158" s="6" t="s">
        <v>91</v>
      </c>
      <c r="G158" s="6" t="s">
        <v>1226</v>
      </c>
      <c r="H158" s="6" t="n">
        <v>1323</v>
      </c>
      <c r="I158" s="7" t="n">
        <v>39325</v>
      </c>
      <c r="J158" s="7" t="n">
        <v>39303</v>
      </c>
      <c r="K158" s="10" t="n">
        <v>69</v>
      </c>
      <c r="L158" s="24" t="n">
        <v>0</v>
      </c>
      <c r="M158" s="24" t="n">
        <v>0</v>
      </c>
      <c r="N158" s="24" t="n">
        <v>0</v>
      </c>
      <c r="O158" s="24" t="n">
        <v>10.8</v>
      </c>
      <c r="P158" s="25" t="s">
        <v>478</v>
      </c>
      <c r="Q158" s="25" t="s">
        <v>49</v>
      </c>
      <c r="R158" s="7"/>
      <c r="S158" s="7"/>
      <c r="T158" s="7"/>
      <c r="U158" s="6"/>
      <c r="V158" s="6" t="s">
        <v>37</v>
      </c>
      <c r="W158" s="6"/>
      <c r="X158" s="6"/>
    </row>
    <row r="159" s="21" customFormat="true" ht="49.5" hidden="false" customHeight="true" outlineLevel="0" collapsed="false">
      <c r="A159" s="6" t="s">
        <v>3032</v>
      </c>
      <c r="B159" s="6" t="s">
        <v>3033</v>
      </c>
      <c r="C159" s="6" t="s">
        <v>2788</v>
      </c>
      <c r="D159" s="6" t="s">
        <v>2443</v>
      </c>
      <c r="E159" s="6" t="s">
        <v>455</v>
      </c>
      <c r="F159" s="6" t="s">
        <v>91</v>
      </c>
      <c r="G159" s="6" t="s">
        <v>933</v>
      </c>
      <c r="H159" s="6" t="n">
        <v>1774</v>
      </c>
      <c r="I159" s="7" t="n">
        <v>39295</v>
      </c>
      <c r="J159" s="7" t="n">
        <v>39301</v>
      </c>
      <c r="K159" s="10" t="n">
        <v>69</v>
      </c>
      <c r="L159" s="24" t="n">
        <v>0</v>
      </c>
      <c r="M159" s="24" t="n">
        <v>0</v>
      </c>
      <c r="N159" s="24" t="n">
        <v>0</v>
      </c>
      <c r="O159" s="24" t="n">
        <v>40</v>
      </c>
      <c r="P159" s="25" t="s">
        <v>1840</v>
      </c>
      <c r="Q159" s="25"/>
      <c r="R159" s="6"/>
      <c r="S159" s="6"/>
      <c r="T159" s="6"/>
      <c r="U159" s="6"/>
      <c r="V159" s="6" t="s">
        <v>37</v>
      </c>
      <c r="W159" s="6"/>
      <c r="X159" s="6"/>
    </row>
    <row r="160" s="21" customFormat="true" ht="49.5" hidden="false" customHeight="true" outlineLevel="0" collapsed="false">
      <c r="A160" s="6" t="s">
        <v>3034</v>
      </c>
      <c r="B160" s="6" t="s">
        <v>3035</v>
      </c>
      <c r="C160" s="6" t="s">
        <v>3036</v>
      </c>
      <c r="D160" s="6"/>
      <c r="E160" s="6"/>
      <c r="F160" s="6" t="s">
        <v>524</v>
      </c>
      <c r="G160" s="6" t="s">
        <v>3037</v>
      </c>
      <c r="H160" s="6"/>
      <c r="I160" s="7" t="n">
        <v>39263</v>
      </c>
      <c r="J160" s="7" t="n">
        <v>39296</v>
      </c>
      <c r="K160" s="10" t="n">
        <v>138</v>
      </c>
      <c r="L160" s="24" t="n">
        <v>0</v>
      </c>
      <c r="M160" s="29" t="n">
        <v>0</v>
      </c>
      <c r="N160" s="24" t="n">
        <v>0</v>
      </c>
      <c r="O160" s="24" t="n">
        <v>31.2</v>
      </c>
      <c r="P160" s="25" t="s">
        <v>1171</v>
      </c>
      <c r="Q160" s="25"/>
      <c r="R160" s="7"/>
      <c r="S160" s="7"/>
      <c r="T160" s="7"/>
      <c r="U160" s="6" t="s">
        <v>53</v>
      </c>
      <c r="V160" s="6" t="s">
        <v>37</v>
      </c>
      <c r="W160" s="6"/>
      <c r="X160" s="6"/>
    </row>
    <row r="161" s="21" customFormat="true" ht="49.5" hidden="false" customHeight="true" outlineLevel="0" collapsed="false">
      <c r="A161" s="6" t="s">
        <v>3038</v>
      </c>
      <c r="B161" s="6" t="s">
        <v>3039</v>
      </c>
      <c r="C161" s="6" t="s">
        <v>3040</v>
      </c>
      <c r="D161" s="6" t="s">
        <v>2443</v>
      </c>
      <c r="E161" s="6" t="s">
        <v>3041</v>
      </c>
      <c r="F161" s="6" t="s">
        <v>91</v>
      </c>
      <c r="G161" s="6" t="s">
        <v>3013</v>
      </c>
      <c r="H161" s="6" t="n">
        <v>1301</v>
      </c>
      <c r="I161" s="7" t="n">
        <v>39278</v>
      </c>
      <c r="J161" s="7" t="n">
        <v>39295</v>
      </c>
      <c r="K161" s="10" t="n">
        <v>138</v>
      </c>
      <c r="L161" s="24" t="n">
        <v>0</v>
      </c>
      <c r="M161" s="24" t="n">
        <v>1.8</v>
      </c>
      <c r="N161" s="24" t="n">
        <v>0</v>
      </c>
      <c r="O161" s="24" t="n">
        <v>0</v>
      </c>
      <c r="P161" s="25" t="s">
        <v>552</v>
      </c>
      <c r="Q161" s="25" t="s">
        <v>552</v>
      </c>
      <c r="R161" s="7"/>
      <c r="S161" s="7"/>
      <c r="T161" s="7"/>
      <c r="U161" s="6"/>
      <c r="V161" s="6" t="s">
        <v>37</v>
      </c>
      <c r="W161" s="6"/>
      <c r="X161" s="6"/>
    </row>
    <row r="162" s="21" customFormat="true" ht="49.5" hidden="false" customHeight="true" outlineLevel="0" collapsed="false">
      <c r="A162" s="6" t="s">
        <v>3042</v>
      </c>
      <c r="B162" s="6" t="s">
        <v>3043</v>
      </c>
      <c r="C162" s="6" t="s">
        <v>3040</v>
      </c>
      <c r="D162" s="6" t="s">
        <v>2443</v>
      </c>
      <c r="E162" s="6" t="s">
        <v>3041</v>
      </c>
      <c r="F162" s="6" t="s">
        <v>91</v>
      </c>
      <c r="G162" s="6" t="s">
        <v>3013</v>
      </c>
      <c r="H162" s="6" t="n">
        <v>1302</v>
      </c>
      <c r="I162" s="7" t="n">
        <v>39278</v>
      </c>
      <c r="J162" s="7" t="n">
        <v>39295</v>
      </c>
      <c r="K162" s="10" t="n">
        <v>138</v>
      </c>
      <c r="L162" s="24" t="n">
        <v>0</v>
      </c>
      <c r="M162" s="24" t="n">
        <v>2.61</v>
      </c>
      <c r="N162" s="24" t="n">
        <v>0</v>
      </c>
      <c r="O162" s="24" t="n">
        <v>0</v>
      </c>
      <c r="P162" s="25" t="s">
        <v>552</v>
      </c>
      <c r="Q162" s="25" t="s">
        <v>552</v>
      </c>
      <c r="R162" s="7"/>
      <c r="S162" s="7"/>
      <c r="T162" s="7"/>
      <c r="U162" s="7"/>
      <c r="V162" s="6" t="s">
        <v>37</v>
      </c>
      <c r="W162" s="6"/>
      <c r="X162" s="6" t="s">
        <v>3044</v>
      </c>
    </row>
    <row r="163" s="21" customFormat="true" ht="49.5" hidden="false" customHeight="true" outlineLevel="0" collapsed="false">
      <c r="A163" s="6" t="s">
        <v>3045</v>
      </c>
      <c r="B163" s="6" t="s">
        <v>3046</v>
      </c>
      <c r="C163" s="6" t="s">
        <v>3040</v>
      </c>
      <c r="D163" s="6" t="s">
        <v>2443</v>
      </c>
      <c r="E163" s="6" t="s">
        <v>3041</v>
      </c>
      <c r="F163" s="6" t="s">
        <v>91</v>
      </c>
      <c r="G163" s="6" t="s">
        <v>3013</v>
      </c>
      <c r="H163" s="6" t="n">
        <v>1704</v>
      </c>
      <c r="I163" s="7" t="n">
        <v>39304</v>
      </c>
      <c r="J163" s="7" t="n">
        <v>39295</v>
      </c>
      <c r="K163" s="10" t="n">
        <v>138</v>
      </c>
      <c r="L163" s="24" t="n">
        <v>0</v>
      </c>
      <c r="M163" s="24" t="n">
        <v>0</v>
      </c>
      <c r="N163" s="24" t="n">
        <v>40</v>
      </c>
      <c r="O163" s="24" t="n">
        <v>0</v>
      </c>
      <c r="P163" s="25" t="s">
        <v>552</v>
      </c>
      <c r="Q163" s="25"/>
      <c r="R163" s="7"/>
      <c r="S163" s="7"/>
      <c r="T163" s="7"/>
      <c r="U163" s="6"/>
      <c r="V163" s="6" t="s">
        <v>37</v>
      </c>
      <c r="W163" s="6"/>
      <c r="X163" s="6"/>
    </row>
    <row r="164" s="21" customFormat="true" ht="49.5" hidden="false" customHeight="true" outlineLevel="0" collapsed="false">
      <c r="A164" s="6" t="s">
        <v>3047</v>
      </c>
      <c r="B164" s="6" t="s">
        <v>3048</v>
      </c>
      <c r="C164" s="6" t="s">
        <v>3049</v>
      </c>
      <c r="D164" s="6" t="s">
        <v>2443</v>
      </c>
      <c r="E164" s="6" t="s">
        <v>3041</v>
      </c>
      <c r="F164" s="6" t="s">
        <v>91</v>
      </c>
      <c r="G164" s="6" t="s">
        <v>3013</v>
      </c>
      <c r="H164" s="6" t="n">
        <v>1996</v>
      </c>
      <c r="I164" s="7" t="n">
        <v>39278</v>
      </c>
      <c r="J164" s="7" t="n">
        <v>39295</v>
      </c>
      <c r="K164" s="10" t="n">
        <v>138</v>
      </c>
      <c r="L164" s="24" t="n">
        <v>0</v>
      </c>
      <c r="M164" s="24" t="n">
        <v>0</v>
      </c>
      <c r="N164" s="24" t="n">
        <v>80</v>
      </c>
      <c r="O164" s="24" t="n">
        <v>0</v>
      </c>
      <c r="P164" s="25" t="s">
        <v>552</v>
      </c>
      <c r="Q164" s="25"/>
      <c r="R164" s="7"/>
      <c r="S164" s="7"/>
      <c r="T164" s="7"/>
      <c r="U164" s="6"/>
      <c r="V164" s="6" t="s">
        <v>37</v>
      </c>
      <c r="W164" s="6"/>
      <c r="X164" s="6"/>
    </row>
    <row r="165" s="21" customFormat="true" ht="49.5" hidden="false" customHeight="true" outlineLevel="0" collapsed="false">
      <c r="A165" s="28" t="s">
        <v>3050</v>
      </c>
      <c r="B165" s="49" t="s">
        <v>3051</v>
      </c>
      <c r="C165" s="49" t="s">
        <v>3052</v>
      </c>
      <c r="D165" s="49"/>
      <c r="E165" s="28"/>
      <c r="F165" s="28" t="s">
        <v>177</v>
      </c>
      <c r="G165" s="28" t="s">
        <v>178</v>
      </c>
      <c r="H165" s="28"/>
      <c r="I165" s="31" t="n">
        <v>39234</v>
      </c>
      <c r="J165" s="31" t="n">
        <v>39295</v>
      </c>
      <c r="K165" s="32" t="n">
        <v>69</v>
      </c>
      <c r="L165" s="33" t="n">
        <v>0</v>
      </c>
      <c r="M165" s="33" t="n">
        <v>4.1</v>
      </c>
      <c r="N165" s="34" t="n">
        <v>0</v>
      </c>
      <c r="O165" s="24" t="n">
        <v>0</v>
      </c>
      <c r="P165" s="28" t="s">
        <v>1369</v>
      </c>
      <c r="Q165" s="28" t="s">
        <v>1369</v>
      </c>
      <c r="R165" s="35"/>
      <c r="S165" s="35"/>
      <c r="T165" s="35"/>
      <c r="U165" s="36" t="n">
        <v>149145142</v>
      </c>
      <c r="V165" s="28" t="s">
        <v>37</v>
      </c>
      <c r="W165" s="49"/>
      <c r="X165" s="28" t="s">
        <v>180</v>
      </c>
    </row>
    <row r="166" s="21" customFormat="true" ht="49.5" hidden="false" customHeight="true" outlineLevel="0" collapsed="false">
      <c r="A166" s="6" t="s">
        <v>3053</v>
      </c>
      <c r="B166" s="6" t="s">
        <v>3054</v>
      </c>
      <c r="C166" s="6" t="s">
        <v>3055</v>
      </c>
      <c r="D166" s="6" t="s">
        <v>2443</v>
      </c>
      <c r="E166" s="6"/>
      <c r="F166" s="6" t="s">
        <v>360</v>
      </c>
      <c r="G166" s="6" t="s">
        <v>361</v>
      </c>
      <c r="H166" s="6"/>
      <c r="I166" s="7" t="n">
        <v>39294</v>
      </c>
      <c r="J166" s="7" t="n">
        <v>39294</v>
      </c>
      <c r="K166" s="10" t="n">
        <v>345</v>
      </c>
      <c r="L166" s="24" t="n">
        <v>97.84</v>
      </c>
      <c r="M166" s="24" t="n">
        <v>0</v>
      </c>
      <c r="N166" s="34" t="n">
        <v>0</v>
      </c>
      <c r="O166" s="24" t="n">
        <v>0</v>
      </c>
      <c r="P166" s="25" t="s">
        <v>2495</v>
      </c>
      <c r="Q166" s="25" t="s">
        <v>422</v>
      </c>
      <c r="R166" s="7" t="n">
        <v>38240</v>
      </c>
      <c r="S166" s="7" t="n">
        <v>38292</v>
      </c>
      <c r="T166" s="7" t="n">
        <v>38426</v>
      </c>
      <c r="U166" s="6" t="s">
        <v>3056</v>
      </c>
      <c r="V166" s="6" t="s">
        <v>37</v>
      </c>
      <c r="W166" s="6"/>
      <c r="X166" s="6" t="s">
        <v>411</v>
      </c>
    </row>
    <row r="167" s="21" customFormat="true" ht="49.5" hidden="false" customHeight="true" outlineLevel="0" collapsed="false">
      <c r="A167" s="6" t="s">
        <v>3057</v>
      </c>
      <c r="B167" s="6" t="s">
        <v>3058</v>
      </c>
      <c r="C167" s="6" t="s">
        <v>453</v>
      </c>
      <c r="D167" s="6" t="s">
        <v>2485</v>
      </c>
      <c r="E167" s="6" t="s">
        <v>455</v>
      </c>
      <c r="F167" s="6" t="s">
        <v>91</v>
      </c>
      <c r="G167" s="6" t="s">
        <v>116</v>
      </c>
      <c r="H167" s="6" t="n">
        <v>2041</v>
      </c>
      <c r="I167" s="7" t="n">
        <v>39264</v>
      </c>
      <c r="J167" s="7" t="n">
        <v>39294</v>
      </c>
      <c r="K167" s="10" t="n">
        <v>138</v>
      </c>
      <c r="L167" s="24" t="n">
        <v>0</v>
      </c>
      <c r="M167" s="24" t="n">
        <v>0</v>
      </c>
      <c r="N167" s="24" t="n">
        <v>0</v>
      </c>
      <c r="O167" s="24" t="n">
        <v>28.8</v>
      </c>
      <c r="P167" s="25" t="s">
        <v>456</v>
      </c>
      <c r="Q167" s="25" t="s">
        <v>456</v>
      </c>
      <c r="R167" s="6"/>
      <c r="S167" s="7"/>
      <c r="T167" s="7"/>
      <c r="U167" s="7"/>
      <c r="V167" s="6" t="s">
        <v>37</v>
      </c>
      <c r="W167" s="6"/>
      <c r="X167" s="6"/>
    </row>
    <row r="168" s="21" customFormat="true" ht="49.5" hidden="false" customHeight="true" outlineLevel="0" collapsed="false">
      <c r="A168" s="6" t="s">
        <v>3059</v>
      </c>
      <c r="B168" s="6" t="s">
        <v>3060</v>
      </c>
      <c r="C168" s="6" t="s">
        <v>453</v>
      </c>
      <c r="D168" s="6" t="s">
        <v>2443</v>
      </c>
      <c r="E168" s="6" t="s">
        <v>455</v>
      </c>
      <c r="F168" s="6" t="s">
        <v>91</v>
      </c>
      <c r="G168" s="6" t="s">
        <v>116</v>
      </c>
      <c r="H168" s="6" t="n">
        <v>2033</v>
      </c>
      <c r="I168" s="7" t="n">
        <v>39234</v>
      </c>
      <c r="J168" s="7" t="n">
        <v>39291</v>
      </c>
      <c r="K168" s="10" t="n">
        <v>69</v>
      </c>
      <c r="L168" s="24" t="n">
        <v>0</v>
      </c>
      <c r="M168" s="24" t="n">
        <v>0</v>
      </c>
      <c r="N168" s="24" t="n">
        <v>0</v>
      </c>
      <c r="O168" s="24" t="n">
        <v>14.4</v>
      </c>
      <c r="P168" s="25" t="s">
        <v>456</v>
      </c>
      <c r="Q168" s="25" t="s">
        <v>456</v>
      </c>
      <c r="R168" s="25"/>
      <c r="S168" s="7"/>
      <c r="T168" s="7"/>
      <c r="U168" s="7"/>
      <c r="V168" s="6" t="s">
        <v>37</v>
      </c>
      <c r="W168" s="6"/>
      <c r="X168" s="6"/>
    </row>
    <row r="169" s="21" customFormat="true" ht="49.5" hidden="false" customHeight="true" outlineLevel="0" collapsed="false">
      <c r="A169" s="6" t="s">
        <v>3061</v>
      </c>
      <c r="B169" s="6" t="s">
        <v>3062</v>
      </c>
      <c r="C169" s="6" t="s">
        <v>2788</v>
      </c>
      <c r="D169" s="6" t="s">
        <v>2443</v>
      </c>
      <c r="E169" s="6" t="s">
        <v>455</v>
      </c>
      <c r="F169" s="6" t="s">
        <v>91</v>
      </c>
      <c r="G169" s="6" t="s">
        <v>116</v>
      </c>
      <c r="H169" s="6" t="n">
        <v>1773</v>
      </c>
      <c r="I169" s="7" t="n">
        <v>39356</v>
      </c>
      <c r="J169" s="7" t="n">
        <v>39286</v>
      </c>
      <c r="K169" s="10" t="n">
        <v>69</v>
      </c>
      <c r="L169" s="24" t="n">
        <v>0</v>
      </c>
      <c r="M169" s="24" t="n">
        <v>0</v>
      </c>
      <c r="N169" s="24" t="n">
        <v>0</v>
      </c>
      <c r="O169" s="24" t="n">
        <v>40</v>
      </c>
      <c r="P169" s="25" t="s">
        <v>456</v>
      </c>
      <c r="Q169" s="25"/>
      <c r="R169" s="7"/>
      <c r="S169" s="7"/>
      <c r="T169" s="7"/>
      <c r="U169" s="6"/>
      <c r="V169" s="6" t="s">
        <v>37</v>
      </c>
      <c r="W169" s="6"/>
      <c r="X169" s="6"/>
    </row>
    <row r="170" s="21" customFormat="true" ht="49.5" hidden="false" customHeight="true" outlineLevel="0" collapsed="false">
      <c r="A170" s="6" t="s">
        <v>3063</v>
      </c>
      <c r="B170" s="6" t="s">
        <v>3064</v>
      </c>
      <c r="C170" s="6" t="s">
        <v>3065</v>
      </c>
      <c r="D170" s="6"/>
      <c r="E170" s="6" t="s">
        <v>3066</v>
      </c>
      <c r="F170" s="6" t="s">
        <v>58</v>
      </c>
      <c r="G170" s="6" t="s">
        <v>3067</v>
      </c>
      <c r="H170" s="6" t="n">
        <v>801145</v>
      </c>
      <c r="I170" s="7" t="n">
        <v>39240</v>
      </c>
      <c r="J170" s="7" t="n">
        <v>39268</v>
      </c>
      <c r="K170" s="10" t="n">
        <v>138</v>
      </c>
      <c r="L170" s="24" t="n">
        <v>0</v>
      </c>
      <c r="M170" s="24" t="n">
        <v>4.6</v>
      </c>
      <c r="N170" s="29" t="n">
        <v>0</v>
      </c>
      <c r="O170" s="24" t="n">
        <v>0</v>
      </c>
      <c r="P170" s="25" t="s">
        <v>478</v>
      </c>
      <c r="Q170" s="25" t="s">
        <v>478</v>
      </c>
      <c r="R170" s="7" t="n">
        <v>37714</v>
      </c>
      <c r="S170" s="7" t="n">
        <v>37778</v>
      </c>
      <c r="T170" s="7"/>
      <c r="U170" s="6"/>
      <c r="V170" s="6"/>
      <c r="W170" s="6"/>
      <c r="X170" s="6"/>
    </row>
    <row r="171" s="21" customFormat="true" ht="49.5" hidden="false" customHeight="true" outlineLevel="0" collapsed="false">
      <c r="A171" s="6" t="s">
        <v>3068</v>
      </c>
      <c r="B171" s="28" t="s">
        <v>3069</v>
      </c>
      <c r="C171" s="28" t="s">
        <v>3070</v>
      </c>
      <c r="D171" s="6" t="s">
        <v>2443</v>
      </c>
      <c r="E171" s="28"/>
      <c r="F171" s="28" t="s">
        <v>360</v>
      </c>
      <c r="G171" s="6" t="s">
        <v>361</v>
      </c>
      <c r="H171" s="28"/>
      <c r="I171" s="31" t="n">
        <v>39326</v>
      </c>
      <c r="J171" s="31" t="n">
        <v>39266</v>
      </c>
      <c r="K171" s="28" t="n">
        <v>138</v>
      </c>
      <c r="L171" s="24" t="n">
        <v>0</v>
      </c>
      <c r="M171" s="33" t="n">
        <v>0</v>
      </c>
      <c r="N171" s="34" t="n">
        <v>0</v>
      </c>
      <c r="O171" s="24" t="n">
        <v>0</v>
      </c>
      <c r="P171" s="28" t="s">
        <v>409</v>
      </c>
      <c r="Q171" s="28" t="s">
        <v>409</v>
      </c>
      <c r="R171" s="31"/>
      <c r="S171" s="31"/>
      <c r="T171" s="31"/>
      <c r="U171" s="28" t="s">
        <v>3071</v>
      </c>
      <c r="V171" s="6" t="s">
        <v>37</v>
      </c>
      <c r="W171" s="28"/>
      <c r="X171" s="6" t="s">
        <v>417</v>
      </c>
    </row>
    <row r="172" s="21" customFormat="true" ht="49.5" hidden="false" customHeight="true" outlineLevel="0" collapsed="false">
      <c r="A172" s="6" t="s">
        <v>3072</v>
      </c>
      <c r="B172" s="28" t="s">
        <v>3073</v>
      </c>
      <c r="C172" s="6" t="s">
        <v>3074</v>
      </c>
      <c r="D172" s="6" t="s">
        <v>2443</v>
      </c>
      <c r="E172" s="28"/>
      <c r="F172" s="28" t="s">
        <v>360</v>
      </c>
      <c r="G172" s="6" t="s">
        <v>361</v>
      </c>
      <c r="H172" s="28"/>
      <c r="I172" s="31" t="n">
        <v>39234</v>
      </c>
      <c r="J172" s="31" t="n">
        <v>39266</v>
      </c>
      <c r="K172" s="28" t="n">
        <v>138</v>
      </c>
      <c r="L172" s="24" t="n">
        <v>0</v>
      </c>
      <c r="M172" s="33" t="n">
        <v>0</v>
      </c>
      <c r="N172" s="34" t="n">
        <v>0</v>
      </c>
      <c r="O172" s="24" t="n">
        <v>0</v>
      </c>
      <c r="P172" s="28" t="s">
        <v>409</v>
      </c>
      <c r="Q172" s="28" t="s">
        <v>409</v>
      </c>
      <c r="R172" s="31"/>
      <c r="S172" s="31"/>
      <c r="T172" s="31"/>
      <c r="U172" s="28" t="s">
        <v>3075</v>
      </c>
      <c r="V172" s="6" t="s">
        <v>37</v>
      </c>
      <c r="W172" s="28"/>
      <c r="X172" s="6" t="s">
        <v>3076</v>
      </c>
    </row>
    <row r="173" s="21" customFormat="true" ht="49.5" hidden="false" customHeight="true" outlineLevel="0" collapsed="false">
      <c r="A173" s="6" t="s">
        <v>3077</v>
      </c>
      <c r="B173" s="6" t="s">
        <v>3078</v>
      </c>
      <c r="C173" s="6" t="s">
        <v>3079</v>
      </c>
      <c r="D173" s="6" t="s">
        <v>2443</v>
      </c>
      <c r="E173" s="6" t="s">
        <v>3080</v>
      </c>
      <c r="F173" s="6" t="s">
        <v>91</v>
      </c>
      <c r="G173" s="6" t="s">
        <v>551</v>
      </c>
      <c r="H173" s="6" t="n">
        <v>845</v>
      </c>
      <c r="I173" s="7" t="n">
        <v>39278</v>
      </c>
      <c r="J173" s="7" t="n">
        <v>39265</v>
      </c>
      <c r="K173" s="10" t="n">
        <v>138</v>
      </c>
      <c r="L173" s="24" t="n">
        <v>0</v>
      </c>
      <c r="M173" s="24" t="n">
        <v>0</v>
      </c>
      <c r="N173" s="24" t="n">
        <v>90</v>
      </c>
      <c r="O173" s="24" t="n">
        <v>0</v>
      </c>
      <c r="P173" s="25" t="s">
        <v>478</v>
      </c>
      <c r="Q173" s="25"/>
      <c r="R173" s="7"/>
      <c r="S173" s="7"/>
      <c r="T173" s="7"/>
      <c r="U173" s="6"/>
      <c r="V173" s="6" t="s">
        <v>37</v>
      </c>
      <c r="W173" s="6"/>
      <c r="X173" s="6"/>
    </row>
    <row r="174" s="21" customFormat="true" ht="49.5" hidden="false" customHeight="true" outlineLevel="0" collapsed="false">
      <c r="A174" s="6" t="s">
        <v>3081</v>
      </c>
      <c r="B174" s="6" t="s">
        <v>3082</v>
      </c>
      <c r="C174" s="6" t="s">
        <v>3083</v>
      </c>
      <c r="D174" s="6" t="s">
        <v>2443</v>
      </c>
      <c r="E174" s="6" t="s">
        <v>3080</v>
      </c>
      <c r="F174" s="6" t="s">
        <v>91</v>
      </c>
      <c r="G174" s="6" t="s">
        <v>551</v>
      </c>
      <c r="H174" s="6" t="n">
        <v>1532</v>
      </c>
      <c r="I174" s="7" t="n">
        <v>39248</v>
      </c>
      <c r="J174" s="7" t="n">
        <v>39264</v>
      </c>
      <c r="K174" s="10" t="n">
        <v>138</v>
      </c>
      <c r="L174" s="24" t="n">
        <v>0</v>
      </c>
      <c r="M174" s="24" t="n">
        <v>0</v>
      </c>
      <c r="N174" s="24" t="n">
        <v>0</v>
      </c>
      <c r="O174" s="24" t="n">
        <v>14.4</v>
      </c>
      <c r="P174" s="25" t="s">
        <v>3084</v>
      </c>
      <c r="Q174" s="25" t="s">
        <v>49</v>
      </c>
      <c r="R174" s="6"/>
      <c r="S174" s="6"/>
      <c r="T174" s="6"/>
      <c r="U174" s="7"/>
      <c r="V174" s="6" t="s">
        <v>37</v>
      </c>
      <c r="W174" s="6"/>
      <c r="X174" s="6"/>
    </row>
    <row r="175" s="21" customFormat="true" ht="49.5" hidden="false" customHeight="true" outlineLevel="0" collapsed="false">
      <c r="A175" s="6" t="s">
        <v>3085</v>
      </c>
      <c r="B175" s="6" t="s">
        <v>3086</v>
      </c>
      <c r="C175" s="6" t="s">
        <v>3087</v>
      </c>
      <c r="D175" s="6" t="s">
        <v>3088</v>
      </c>
      <c r="E175" s="6"/>
      <c r="F175" s="28" t="s">
        <v>177</v>
      </c>
      <c r="G175" s="28" t="s">
        <v>178</v>
      </c>
      <c r="H175" s="6"/>
      <c r="I175" s="48" t="n">
        <v>39234</v>
      </c>
      <c r="J175" s="48" t="n">
        <v>39264</v>
      </c>
      <c r="K175" s="6" t="n">
        <v>138</v>
      </c>
      <c r="L175" s="33" t="n">
        <v>0</v>
      </c>
      <c r="M175" s="24" t="n">
        <v>0</v>
      </c>
      <c r="N175" s="29" t="n">
        <v>0</v>
      </c>
      <c r="O175" s="29" t="n">
        <v>37.5</v>
      </c>
      <c r="P175" s="28" t="s">
        <v>109</v>
      </c>
      <c r="Q175" s="6"/>
      <c r="R175" s="6"/>
      <c r="S175" s="6"/>
      <c r="T175" s="6"/>
      <c r="U175" s="44" t="n">
        <v>662649</v>
      </c>
      <c r="V175" s="6" t="s">
        <v>37</v>
      </c>
      <c r="W175" s="6"/>
      <c r="X175" s="28" t="s">
        <v>2818</v>
      </c>
    </row>
    <row r="176" s="21" customFormat="true" ht="49.5" hidden="false" customHeight="true" outlineLevel="0" collapsed="false">
      <c r="A176" s="6" t="s">
        <v>199</v>
      </c>
      <c r="B176" s="6" t="s">
        <v>3089</v>
      </c>
      <c r="C176" s="6" t="s">
        <v>3090</v>
      </c>
      <c r="D176" s="6"/>
      <c r="E176" s="6" t="s">
        <v>49</v>
      </c>
      <c r="F176" s="6" t="s">
        <v>200</v>
      </c>
      <c r="G176" s="6" t="s">
        <v>201</v>
      </c>
      <c r="H176" s="6"/>
      <c r="I176" s="7" t="n">
        <v>39263</v>
      </c>
      <c r="J176" s="7" t="n">
        <v>39264</v>
      </c>
      <c r="K176" s="10" t="n">
        <v>138</v>
      </c>
      <c r="L176" s="24" t="n">
        <v>0</v>
      </c>
      <c r="M176" s="24" t="n">
        <v>0</v>
      </c>
      <c r="N176" s="24" t="n">
        <v>45</v>
      </c>
      <c r="O176" s="24" t="n">
        <v>0</v>
      </c>
      <c r="P176" s="25" t="s">
        <v>202</v>
      </c>
      <c r="Q176" s="25" t="s">
        <v>49</v>
      </c>
      <c r="R176" s="7"/>
      <c r="S176" s="7"/>
      <c r="T176" s="7"/>
      <c r="U176" s="6" t="s">
        <v>53</v>
      </c>
      <c r="V176" s="6" t="s">
        <v>37</v>
      </c>
      <c r="W176" s="6" t="s">
        <v>203</v>
      </c>
      <c r="X176" s="6"/>
    </row>
    <row r="177" s="21" customFormat="true" ht="49.5" hidden="false" customHeight="true" outlineLevel="0" collapsed="false">
      <c r="A177" s="6" t="s">
        <v>3091</v>
      </c>
      <c r="B177" s="6" t="s">
        <v>3092</v>
      </c>
      <c r="C177" s="6" t="s">
        <v>453</v>
      </c>
      <c r="D177" s="6" t="s">
        <v>2485</v>
      </c>
      <c r="E177" s="6" t="s">
        <v>455</v>
      </c>
      <c r="F177" s="6" t="s">
        <v>91</v>
      </c>
      <c r="G177" s="6" t="s">
        <v>116</v>
      </c>
      <c r="H177" s="6" t="n">
        <v>2038</v>
      </c>
      <c r="I177" s="7" t="n">
        <v>39264</v>
      </c>
      <c r="J177" s="7" t="n">
        <v>39264</v>
      </c>
      <c r="K177" s="10" t="n">
        <v>69</v>
      </c>
      <c r="L177" s="24" t="n">
        <v>0</v>
      </c>
      <c r="M177" s="24" t="n">
        <v>0</v>
      </c>
      <c r="N177" s="24" t="n">
        <v>0</v>
      </c>
      <c r="O177" s="6" t="n">
        <v>14.4</v>
      </c>
      <c r="P177" s="25" t="s">
        <v>456</v>
      </c>
      <c r="Q177" s="25" t="s">
        <v>456</v>
      </c>
      <c r="R177" s="6"/>
      <c r="S177" s="6"/>
      <c r="T177" s="6"/>
      <c r="U177" s="6"/>
      <c r="V177" s="6" t="s">
        <v>37</v>
      </c>
      <c r="W177" s="6"/>
      <c r="X177" s="6"/>
    </row>
    <row r="178" s="21" customFormat="true" ht="49.5" hidden="false" customHeight="true" outlineLevel="0" collapsed="false">
      <c r="A178" s="6" t="s">
        <v>3093</v>
      </c>
      <c r="B178" s="6" t="s">
        <v>3094</v>
      </c>
      <c r="C178" s="6" t="s">
        <v>3095</v>
      </c>
      <c r="D178" s="6"/>
      <c r="E178" s="6"/>
      <c r="F178" s="6" t="s">
        <v>524</v>
      </c>
      <c r="G178" s="6" t="s">
        <v>3037</v>
      </c>
      <c r="H178" s="6"/>
      <c r="I178" s="7" t="n">
        <v>39263</v>
      </c>
      <c r="J178" s="7" t="n">
        <v>39263</v>
      </c>
      <c r="K178" s="10" t="n">
        <v>345</v>
      </c>
      <c r="L178" s="24" t="n">
        <v>0</v>
      </c>
      <c r="M178" s="29" t="n">
        <v>0</v>
      </c>
      <c r="N178" s="24" t="n">
        <v>0</v>
      </c>
      <c r="O178" s="24" t="n">
        <v>0</v>
      </c>
      <c r="P178" s="25" t="s">
        <v>3096</v>
      </c>
      <c r="Q178" s="25"/>
      <c r="R178" s="7" t="n">
        <v>38261</v>
      </c>
      <c r="S178" s="7" t="n">
        <v>38261</v>
      </c>
      <c r="T178" s="7" t="n">
        <v>38292</v>
      </c>
      <c r="U178" s="6" t="s">
        <v>53</v>
      </c>
      <c r="V178" s="6" t="s">
        <v>37</v>
      </c>
      <c r="W178" s="6"/>
      <c r="X178" s="6"/>
    </row>
    <row r="179" s="21" customFormat="true" ht="49.5" hidden="false" customHeight="true" outlineLevel="0" collapsed="false">
      <c r="A179" s="28" t="s">
        <v>3097</v>
      </c>
      <c r="B179" s="49" t="s">
        <v>3098</v>
      </c>
      <c r="C179" s="49" t="s">
        <v>3099</v>
      </c>
      <c r="D179" s="49"/>
      <c r="E179" s="28"/>
      <c r="F179" s="28" t="s">
        <v>177</v>
      </c>
      <c r="G179" s="28" t="s">
        <v>178</v>
      </c>
      <c r="H179" s="28"/>
      <c r="I179" s="31" t="n">
        <v>39234</v>
      </c>
      <c r="J179" s="31" t="n">
        <v>39263</v>
      </c>
      <c r="K179" s="32" t="n">
        <v>69</v>
      </c>
      <c r="L179" s="33" t="n">
        <v>0</v>
      </c>
      <c r="M179" s="33" t="n">
        <v>31</v>
      </c>
      <c r="N179" s="34" t="n">
        <v>0</v>
      </c>
      <c r="O179" s="24" t="n">
        <v>0</v>
      </c>
      <c r="P179" s="28" t="s">
        <v>998</v>
      </c>
      <c r="Q179" s="28" t="s">
        <v>998</v>
      </c>
      <c r="R179" s="35"/>
      <c r="S179" s="35"/>
      <c r="T179" s="35"/>
      <c r="U179" s="36" t="n">
        <v>228224225</v>
      </c>
      <c r="V179" s="28" t="s">
        <v>37</v>
      </c>
      <c r="W179" s="49"/>
      <c r="X179" s="28" t="s">
        <v>180</v>
      </c>
    </row>
    <row r="180" s="21" customFormat="true" ht="49.5" hidden="false" customHeight="true" outlineLevel="0" collapsed="false">
      <c r="A180" s="6" t="s">
        <v>3100</v>
      </c>
      <c r="B180" s="6" t="s">
        <v>3101</v>
      </c>
      <c r="C180" s="6" t="s">
        <v>3102</v>
      </c>
      <c r="D180" s="6"/>
      <c r="E180" s="6" t="s">
        <v>121</v>
      </c>
      <c r="F180" s="6" t="s">
        <v>185</v>
      </c>
      <c r="G180" s="6" t="s">
        <v>3037</v>
      </c>
      <c r="H180" s="6" t="s">
        <v>3103</v>
      </c>
      <c r="I180" s="7" t="n">
        <v>39263</v>
      </c>
      <c r="J180" s="7" t="n">
        <v>39263</v>
      </c>
      <c r="K180" s="10" t="n">
        <v>69</v>
      </c>
      <c r="L180" s="24" t="n">
        <v>0</v>
      </c>
      <c r="M180" s="29" t="n">
        <v>8.3</v>
      </c>
      <c r="N180" s="24" t="n">
        <v>0</v>
      </c>
      <c r="O180" s="24" t="n">
        <v>0</v>
      </c>
      <c r="P180" s="25" t="s">
        <v>188</v>
      </c>
      <c r="Q180" s="25" t="s">
        <v>188</v>
      </c>
      <c r="R180" s="7"/>
      <c r="S180" s="7"/>
      <c r="T180" s="7"/>
      <c r="U180" s="6"/>
      <c r="V180" s="6" t="s">
        <v>37</v>
      </c>
      <c r="W180" s="6"/>
      <c r="X180" s="6"/>
    </row>
    <row r="181" s="21" customFormat="true" ht="49.5" hidden="false" customHeight="true" outlineLevel="0" collapsed="false">
      <c r="A181" s="6" t="s">
        <v>3104</v>
      </c>
      <c r="B181" s="6" t="s">
        <v>3105</v>
      </c>
      <c r="C181" s="6" t="s">
        <v>3079</v>
      </c>
      <c r="D181" s="6" t="s">
        <v>2443</v>
      </c>
      <c r="E181" s="6" t="s">
        <v>3080</v>
      </c>
      <c r="F181" s="6" t="s">
        <v>91</v>
      </c>
      <c r="G181" s="6" t="s">
        <v>551</v>
      </c>
      <c r="H181" s="6" t="n">
        <v>1484</v>
      </c>
      <c r="I181" s="7" t="n">
        <v>39278</v>
      </c>
      <c r="J181" s="7" t="n">
        <v>39262</v>
      </c>
      <c r="K181" s="10" t="n">
        <v>138</v>
      </c>
      <c r="L181" s="24" t="n">
        <v>0</v>
      </c>
      <c r="M181" s="24" t="n">
        <v>2</v>
      </c>
      <c r="N181" s="24" t="n">
        <v>0</v>
      </c>
      <c r="O181" s="24" t="n">
        <v>0</v>
      </c>
      <c r="P181" s="25" t="s">
        <v>478</v>
      </c>
      <c r="Q181" s="25" t="s">
        <v>478</v>
      </c>
      <c r="R181" s="7"/>
      <c r="S181" s="7"/>
      <c r="T181" s="7"/>
      <c r="U181" s="6"/>
      <c r="V181" s="6" t="s">
        <v>37</v>
      </c>
      <c r="W181" s="6"/>
      <c r="X181" s="6"/>
    </row>
    <row r="182" s="21" customFormat="true" ht="49.5" hidden="false" customHeight="true" outlineLevel="0" collapsed="false">
      <c r="A182" s="6" t="s">
        <v>3106</v>
      </c>
      <c r="B182" s="6" t="s">
        <v>3107</v>
      </c>
      <c r="C182" s="6" t="s">
        <v>3108</v>
      </c>
      <c r="D182" s="6" t="s">
        <v>3109</v>
      </c>
      <c r="E182" s="6"/>
      <c r="F182" s="6" t="s">
        <v>524</v>
      </c>
      <c r="G182" s="6" t="s">
        <v>3037</v>
      </c>
      <c r="H182" s="6" t="n">
        <v>1005925</v>
      </c>
      <c r="I182" s="7" t="n">
        <v>39263</v>
      </c>
      <c r="J182" s="7" t="n">
        <v>39262</v>
      </c>
      <c r="K182" s="10" t="n">
        <v>138</v>
      </c>
      <c r="L182" s="24" t="n">
        <v>4</v>
      </c>
      <c r="M182" s="29" t="n">
        <v>0</v>
      </c>
      <c r="N182" s="24" t="n">
        <v>0</v>
      </c>
      <c r="O182" s="24" t="n">
        <v>0</v>
      </c>
      <c r="P182" s="25" t="s">
        <v>3110</v>
      </c>
      <c r="Q182" s="25"/>
      <c r="R182" s="7" t="n">
        <v>38078</v>
      </c>
      <c r="S182" s="7" t="n">
        <v>38078</v>
      </c>
      <c r="T182" s="6" t="s">
        <v>3111</v>
      </c>
      <c r="U182" s="6" t="s">
        <v>53</v>
      </c>
      <c r="V182" s="6" t="s">
        <v>37</v>
      </c>
      <c r="W182" s="6"/>
      <c r="X182" s="6"/>
    </row>
    <row r="183" s="21" customFormat="true" ht="49.5" hidden="false" customHeight="true" outlineLevel="0" collapsed="false">
      <c r="A183" s="6" t="s">
        <v>3112</v>
      </c>
      <c r="B183" s="6" t="s">
        <v>3113</v>
      </c>
      <c r="C183" s="6" t="s">
        <v>41</v>
      </c>
      <c r="D183" s="6"/>
      <c r="E183" s="6"/>
      <c r="F183" s="6" t="s">
        <v>32</v>
      </c>
      <c r="G183" s="6" t="s">
        <v>2821</v>
      </c>
      <c r="H183" s="6" t="s">
        <v>3114</v>
      </c>
      <c r="I183" s="7" t="n">
        <v>39248</v>
      </c>
      <c r="J183" s="7" t="n">
        <v>39262</v>
      </c>
      <c r="K183" s="10" t="n">
        <v>138</v>
      </c>
      <c r="L183" s="24" t="n">
        <v>0</v>
      </c>
      <c r="M183" s="24" t="n">
        <v>0</v>
      </c>
      <c r="N183" s="24" t="n">
        <v>0</v>
      </c>
      <c r="O183" s="24" t="n">
        <v>110.4</v>
      </c>
      <c r="P183" s="25" t="s">
        <v>289</v>
      </c>
      <c r="Q183" s="25"/>
      <c r="R183" s="7"/>
      <c r="S183" s="7"/>
      <c r="T183" s="7"/>
      <c r="U183" s="6" t="s">
        <v>3115</v>
      </c>
      <c r="V183" s="6" t="s">
        <v>37</v>
      </c>
      <c r="W183" s="6"/>
      <c r="X183" s="6"/>
    </row>
    <row r="184" s="21" customFormat="true" ht="49.5" hidden="false" customHeight="true" outlineLevel="0" collapsed="false">
      <c r="A184" s="6" t="s">
        <v>3116</v>
      </c>
      <c r="B184" s="6" t="s">
        <v>3117</v>
      </c>
      <c r="C184" s="6" t="s">
        <v>3118</v>
      </c>
      <c r="D184" s="6" t="s">
        <v>556</v>
      </c>
      <c r="E184" s="6" t="s">
        <v>3119</v>
      </c>
      <c r="F184" s="6" t="s">
        <v>67</v>
      </c>
      <c r="G184" s="6" t="s">
        <v>68</v>
      </c>
      <c r="H184" s="6" t="s">
        <v>3120</v>
      </c>
      <c r="I184" s="7" t="n">
        <v>39179</v>
      </c>
      <c r="J184" s="7" t="n">
        <v>39261</v>
      </c>
      <c r="K184" s="10" t="n">
        <v>345</v>
      </c>
      <c r="L184" s="24" t="n">
        <v>0</v>
      </c>
      <c r="M184" s="24" t="n">
        <v>0</v>
      </c>
      <c r="N184" s="29" t="n">
        <v>600</v>
      </c>
      <c r="O184" s="24" t="n">
        <v>0</v>
      </c>
      <c r="P184" s="25" t="s">
        <v>109</v>
      </c>
      <c r="Q184" s="25"/>
      <c r="R184" s="7"/>
      <c r="S184" s="7" t="n">
        <v>38007</v>
      </c>
      <c r="T184" s="7"/>
      <c r="U184" s="6" t="s">
        <v>3121</v>
      </c>
      <c r="V184" s="6" t="s">
        <v>37</v>
      </c>
      <c r="W184" s="6"/>
      <c r="X184" s="6"/>
    </row>
    <row r="185" s="21" customFormat="true" ht="49.5" hidden="false" customHeight="true" outlineLevel="0" collapsed="false">
      <c r="A185" s="6" t="s">
        <v>3122</v>
      </c>
      <c r="B185" s="6" t="s">
        <v>3123</v>
      </c>
      <c r="C185" s="6" t="s">
        <v>2626</v>
      </c>
      <c r="D185" s="6" t="s">
        <v>2443</v>
      </c>
      <c r="E185" s="6" t="s">
        <v>2595</v>
      </c>
      <c r="F185" s="6" t="s">
        <v>91</v>
      </c>
      <c r="G185" s="6" t="s">
        <v>1226</v>
      </c>
      <c r="H185" s="6" t="n">
        <v>1322</v>
      </c>
      <c r="I185" s="7" t="n">
        <v>39234</v>
      </c>
      <c r="J185" s="7" t="n">
        <v>39260</v>
      </c>
      <c r="K185" s="10" t="n">
        <v>138</v>
      </c>
      <c r="L185" s="24" t="n">
        <v>0</v>
      </c>
      <c r="M185" s="24" t="n">
        <v>0</v>
      </c>
      <c r="N185" s="24" t="n">
        <v>0</v>
      </c>
      <c r="O185" s="24" t="n">
        <v>28.8</v>
      </c>
      <c r="P185" s="25" t="s">
        <v>478</v>
      </c>
      <c r="Q185" s="25" t="s">
        <v>49</v>
      </c>
      <c r="R185" s="7"/>
      <c r="S185" s="7"/>
      <c r="T185" s="7"/>
      <c r="U185" s="6"/>
      <c r="V185" s="6" t="s">
        <v>37</v>
      </c>
      <c r="W185" s="6"/>
      <c r="X185" s="6"/>
    </row>
    <row r="186" s="21" customFormat="true" ht="49.5" hidden="false" customHeight="true" outlineLevel="0" collapsed="false">
      <c r="A186" s="6" t="s">
        <v>3124</v>
      </c>
      <c r="B186" s="6" t="s">
        <v>3125</v>
      </c>
      <c r="C186" s="6" t="s">
        <v>3126</v>
      </c>
      <c r="D186" s="6"/>
      <c r="E186" s="6"/>
      <c r="F186" s="6" t="s">
        <v>32</v>
      </c>
      <c r="G186" s="6" t="s">
        <v>2821</v>
      </c>
      <c r="H186" s="6" t="s">
        <v>3127</v>
      </c>
      <c r="I186" s="7" t="n">
        <v>39248</v>
      </c>
      <c r="J186" s="7" t="n">
        <v>39253</v>
      </c>
      <c r="K186" s="10" t="n">
        <v>138</v>
      </c>
      <c r="L186" s="24" t="n">
        <v>0</v>
      </c>
      <c r="M186" s="24" t="n">
        <v>0</v>
      </c>
      <c r="N186" s="24" t="n">
        <v>0</v>
      </c>
      <c r="O186" s="24" t="n">
        <v>0</v>
      </c>
      <c r="P186" s="25" t="s">
        <v>215</v>
      </c>
      <c r="Q186" s="25"/>
      <c r="R186" s="7" t="n">
        <v>38079</v>
      </c>
      <c r="S186" s="7" t="n">
        <v>38519</v>
      </c>
      <c r="T186" s="7"/>
      <c r="U186" s="6" t="s">
        <v>3128</v>
      </c>
      <c r="V186" s="6" t="s">
        <v>146</v>
      </c>
      <c r="W186" s="6"/>
      <c r="X186" s="6"/>
    </row>
    <row r="187" s="21" customFormat="true" ht="49.5" hidden="false" customHeight="true" outlineLevel="0" collapsed="false">
      <c r="A187" s="6" t="s">
        <v>3129</v>
      </c>
      <c r="B187" s="6" t="s">
        <v>3130</v>
      </c>
      <c r="C187" s="6" t="s">
        <v>3131</v>
      </c>
      <c r="D187" s="6" t="s">
        <v>2443</v>
      </c>
      <c r="E187" s="6"/>
      <c r="F187" s="6" t="s">
        <v>360</v>
      </c>
      <c r="G187" s="6" t="s">
        <v>361</v>
      </c>
      <c r="H187" s="6"/>
      <c r="I187" s="7" t="n">
        <v>39263</v>
      </c>
      <c r="J187" s="7" t="n">
        <v>39248</v>
      </c>
      <c r="K187" s="10" t="n">
        <v>345</v>
      </c>
      <c r="L187" s="24" t="n">
        <v>0</v>
      </c>
      <c r="M187" s="24" t="n">
        <v>0.5</v>
      </c>
      <c r="N187" s="34" t="n">
        <v>0</v>
      </c>
      <c r="O187" s="24" t="n">
        <v>0</v>
      </c>
      <c r="P187" s="25" t="s">
        <v>422</v>
      </c>
      <c r="Q187" s="25" t="s">
        <v>422</v>
      </c>
      <c r="R187" s="7" t="n">
        <v>38240</v>
      </c>
      <c r="S187" s="7" t="n">
        <v>38292</v>
      </c>
      <c r="T187" s="7" t="n">
        <v>38426</v>
      </c>
      <c r="U187" s="6" t="n">
        <v>44330</v>
      </c>
      <c r="V187" s="6" t="s">
        <v>37</v>
      </c>
      <c r="W187" s="6"/>
      <c r="X187" s="6" t="s">
        <v>411</v>
      </c>
    </row>
    <row r="188" s="21" customFormat="true" ht="49.5" hidden="false" customHeight="true" outlineLevel="0" collapsed="false">
      <c r="A188" s="6" t="s">
        <v>3132</v>
      </c>
      <c r="B188" s="6" t="s">
        <v>3133</v>
      </c>
      <c r="C188" s="6" t="s">
        <v>3049</v>
      </c>
      <c r="D188" s="6" t="s">
        <v>2443</v>
      </c>
      <c r="E188" s="6" t="s">
        <v>3041</v>
      </c>
      <c r="F188" s="6" t="s">
        <v>91</v>
      </c>
      <c r="G188" s="6" t="s">
        <v>3013</v>
      </c>
      <c r="H188" s="6" t="n">
        <v>2001</v>
      </c>
      <c r="I188" s="7" t="n">
        <v>39248</v>
      </c>
      <c r="J188" s="7" t="n">
        <v>39248</v>
      </c>
      <c r="K188" s="10" t="n">
        <v>138</v>
      </c>
      <c r="L188" s="24" t="n">
        <v>0</v>
      </c>
      <c r="M188" s="24" t="n">
        <v>1.96</v>
      </c>
      <c r="N188" s="24" t="n">
        <v>80</v>
      </c>
      <c r="O188" s="24" t="n">
        <v>0</v>
      </c>
      <c r="P188" s="25" t="s">
        <v>552</v>
      </c>
      <c r="Q188" s="25" t="s">
        <v>552</v>
      </c>
      <c r="R188" s="6"/>
      <c r="S188" s="6"/>
      <c r="T188" s="6"/>
      <c r="U188" s="7"/>
      <c r="V188" s="6" t="s">
        <v>37</v>
      </c>
      <c r="W188" s="6"/>
      <c r="X188" s="6"/>
    </row>
    <row r="189" s="21" customFormat="true" ht="49.5" hidden="false" customHeight="true" outlineLevel="0" collapsed="false">
      <c r="A189" s="6" t="s">
        <v>3134</v>
      </c>
      <c r="B189" s="6" t="s">
        <v>3135</v>
      </c>
      <c r="C189" s="6" t="s">
        <v>3136</v>
      </c>
      <c r="D189" s="6" t="s">
        <v>2443</v>
      </c>
      <c r="E189" s="6" t="s">
        <v>155</v>
      </c>
      <c r="F189" s="6" t="s">
        <v>82</v>
      </c>
      <c r="G189" s="6" t="s">
        <v>1226</v>
      </c>
      <c r="H189" s="6" t="n">
        <v>2133</v>
      </c>
      <c r="I189" s="7" t="n">
        <v>39217</v>
      </c>
      <c r="J189" s="7" t="n">
        <v>39248</v>
      </c>
      <c r="K189" s="10" t="n">
        <v>138</v>
      </c>
      <c r="L189" s="24" t="n">
        <v>0</v>
      </c>
      <c r="M189" s="24" t="n">
        <v>0</v>
      </c>
      <c r="N189" s="24" t="n">
        <v>0</v>
      </c>
      <c r="O189" s="24" t="n">
        <v>-40</v>
      </c>
      <c r="P189" s="25" t="s">
        <v>283</v>
      </c>
      <c r="Q189" s="25"/>
      <c r="R189" s="7"/>
      <c r="S189" s="7"/>
      <c r="T189" s="7"/>
      <c r="U189" s="6"/>
      <c r="V189" s="6" t="s">
        <v>37</v>
      </c>
      <c r="W189" s="6"/>
      <c r="X189" s="6"/>
    </row>
    <row r="190" s="21" customFormat="true" ht="49.5" hidden="false" customHeight="true" outlineLevel="0" collapsed="false">
      <c r="A190" s="6" t="s">
        <v>3137</v>
      </c>
      <c r="B190" s="6" t="s">
        <v>3138</v>
      </c>
      <c r="C190" s="6" t="s">
        <v>3139</v>
      </c>
      <c r="D190" s="6" t="s">
        <v>2443</v>
      </c>
      <c r="E190" s="6"/>
      <c r="F190" s="6" t="s">
        <v>360</v>
      </c>
      <c r="G190" s="6" t="s">
        <v>361</v>
      </c>
      <c r="H190" s="6"/>
      <c r="I190" s="31" t="n">
        <v>39234</v>
      </c>
      <c r="J190" s="35" t="n">
        <v>39248</v>
      </c>
      <c r="K190" s="10" t="n">
        <v>138</v>
      </c>
      <c r="L190" s="24" t="n">
        <v>0</v>
      </c>
      <c r="M190" s="33" t="n">
        <v>0</v>
      </c>
      <c r="N190" s="34" t="n">
        <v>0</v>
      </c>
      <c r="O190" s="24" t="n">
        <v>14.4</v>
      </c>
      <c r="P190" s="25" t="s">
        <v>2495</v>
      </c>
      <c r="Q190" s="25" t="s">
        <v>2495</v>
      </c>
      <c r="R190" s="7"/>
      <c r="S190" s="7"/>
      <c r="T190" s="7"/>
      <c r="U190" s="6" t="n">
        <v>44170</v>
      </c>
      <c r="V190" s="6" t="s">
        <v>37</v>
      </c>
      <c r="W190" s="6"/>
      <c r="X190" s="6" t="s">
        <v>3076</v>
      </c>
    </row>
    <row r="191" s="21" customFormat="true" ht="49.5" hidden="false" customHeight="true" outlineLevel="0" collapsed="false">
      <c r="A191" s="6" t="s">
        <v>3140</v>
      </c>
      <c r="B191" s="6" t="s">
        <v>3141</v>
      </c>
      <c r="C191" s="6" t="s">
        <v>3142</v>
      </c>
      <c r="D191" s="6" t="s">
        <v>2443</v>
      </c>
      <c r="E191" s="6"/>
      <c r="F191" s="6" t="s">
        <v>360</v>
      </c>
      <c r="G191" s="6" t="s">
        <v>361</v>
      </c>
      <c r="H191" s="6"/>
      <c r="I191" s="31" t="n">
        <v>39234</v>
      </c>
      <c r="J191" s="35" t="n">
        <v>39245</v>
      </c>
      <c r="K191" s="10" t="n">
        <v>138</v>
      </c>
      <c r="L191" s="24" t="n">
        <v>0</v>
      </c>
      <c r="M191" s="33" t="n">
        <v>0</v>
      </c>
      <c r="N191" s="34" t="n">
        <v>0</v>
      </c>
      <c r="O191" s="24" t="n">
        <v>7.2</v>
      </c>
      <c r="P191" s="25" t="s">
        <v>409</v>
      </c>
      <c r="Q191" s="25" t="s">
        <v>409</v>
      </c>
      <c r="R191" s="7"/>
      <c r="S191" s="7"/>
      <c r="T191" s="7"/>
      <c r="U191" s="6" t="n">
        <v>44020</v>
      </c>
      <c r="V191" s="6" t="s">
        <v>37</v>
      </c>
      <c r="W191" s="6"/>
      <c r="X191" s="6" t="s">
        <v>3076</v>
      </c>
    </row>
    <row r="192" s="21" customFormat="true" ht="49.5" hidden="false" customHeight="true" outlineLevel="0" collapsed="false">
      <c r="A192" s="6" t="s">
        <v>3143</v>
      </c>
      <c r="B192" s="6" t="s">
        <v>3144</v>
      </c>
      <c r="C192" s="6" t="s">
        <v>305</v>
      </c>
      <c r="D192" s="6"/>
      <c r="E192" s="6"/>
      <c r="F192" s="6" t="s">
        <v>32</v>
      </c>
      <c r="G192" s="6" t="s">
        <v>2821</v>
      </c>
      <c r="H192" s="6" t="s">
        <v>3145</v>
      </c>
      <c r="I192" s="7" t="n">
        <v>39203</v>
      </c>
      <c r="J192" s="7" t="n">
        <v>39244</v>
      </c>
      <c r="K192" s="10" t="n">
        <v>138</v>
      </c>
      <c r="L192" s="24" t="n">
        <v>0</v>
      </c>
      <c r="M192" s="24" t="n">
        <v>10.6</v>
      </c>
      <c r="N192" s="24" t="n">
        <v>0</v>
      </c>
      <c r="O192" s="24" t="n">
        <v>0</v>
      </c>
      <c r="P192" s="25" t="s">
        <v>3146</v>
      </c>
      <c r="Q192" s="25" t="s">
        <v>215</v>
      </c>
      <c r="R192" s="7"/>
      <c r="S192" s="7"/>
      <c r="T192" s="7"/>
      <c r="U192" s="6" t="s">
        <v>3147</v>
      </c>
      <c r="V192" s="6" t="s">
        <v>37</v>
      </c>
      <c r="W192" s="6"/>
      <c r="X192" s="6"/>
    </row>
    <row r="193" s="21" customFormat="true" ht="49.5" hidden="false" customHeight="true" outlineLevel="0" collapsed="false">
      <c r="A193" s="6" t="s">
        <v>3148</v>
      </c>
      <c r="B193" s="6" t="s">
        <v>3149</v>
      </c>
      <c r="C193" s="6" t="s">
        <v>2621</v>
      </c>
      <c r="D193" s="6" t="s">
        <v>2443</v>
      </c>
      <c r="E193" s="6"/>
      <c r="F193" s="6" t="s">
        <v>360</v>
      </c>
      <c r="G193" s="6" t="s">
        <v>361</v>
      </c>
      <c r="H193" s="6"/>
      <c r="I193" s="31" t="n">
        <v>39234</v>
      </c>
      <c r="J193" s="35" t="n">
        <v>39244</v>
      </c>
      <c r="K193" s="10" t="n">
        <v>69</v>
      </c>
      <c r="L193" s="24" t="n">
        <v>0</v>
      </c>
      <c r="M193" s="33" t="n">
        <v>0</v>
      </c>
      <c r="N193" s="34" t="n">
        <v>0</v>
      </c>
      <c r="O193" s="24" t="n">
        <v>7.2</v>
      </c>
      <c r="P193" s="25" t="s">
        <v>409</v>
      </c>
      <c r="Q193" s="25" t="s">
        <v>409</v>
      </c>
      <c r="R193" s="7"/>
      <c r="S193" s="7"/>
      <c r="T193" s="7"/>
      <c r="U193" s="6" t="n">
        <v>40800</v>
      </c>
      <c r="V193" s="6" t="s">
        <v>37</v>
      </c>
      <c r="W193" s="6"/>
      <c r="X193" s="6" t="s">
        <v>3076</v>
      </c>
    </row>
    <row r="194" s="21" customFormat="true" ht="49.5" hidden="false" customHeight="true" outlineLevel="0" collapsed="false">
      <c r="A194" s="6" t="s">
        <v>3150</v>
      </c>
      <c r="B194" s="6" t="s">
        <v>3151</v>
      </c>
      <c r="C194" s="6" t="s">
        <v>3152</v>
      </c>
      <c r="D194" s="6" t="s">
        <v>49</v>
      </c>
      <c r="E194" s="6" t="s">
        <v>49</v>
      </c>
      <c r="F194" s="6" t="s">
        <v>524</v>
      </c>
      <c r="G194" s="6" t="s">
        <v>3037</v>
      </c>
      <c r="H194" s="6" t="n">
        <v>1005354</v>
      </c>
      <c r="I194" s="7" t="n">
        <v>39263</v>
      </c>
      <c r="J194" s="7" t="n">
        <v>39241</v>
      </c>
      <c r="K194" s="10" t="n">
        <v>138</v>
      </c>
      <c r="L194" s="24" t="n">
        <v>0</v>
      </c>
      <c r="M194" s="29" t="n">
        <v>14.01</v>
      </c>
      <c r="N194" s="24" t="n">
        <v>0</v>
      </c>
      <c r="O194" s="24" t="n">
        <v>0</v>
      </c>
      <c r="P194" s="25" t="s">
        <v>3153</v>
      </c>
      <c r="Q194" s="25" t="s">
        <v>3153</v>
      </c>
      <c r="R194" s="7"/>
      <c r="S194" s="7"/>
      <c r="T194" s="7"/>
      <c r="U194" s="6" t="s">
        <v>53</v>
      </c>
      <c r="V194" s="6" t="s">
        <v>37</v>
      </c>
      <c r="W194" s="6"/>
      <c r="X194" s="6"/>
    </row>
    <row r="195" s="21" customFormat="true" ht="49.5" hidden="false" customHeight="true" outlineLevel="0" collapsed="false">
      <c r="A195" s="6" t="s">
        <v>3154</v>
      </c>
      <c r="B195" s="6" t="s">
        <v>3155</v>
      </c>
      <c r="C195" s="6" t="s">
        <v>3156</v>
      </c>
      <c r="D195" s="6" t="s">
        <v>3157</v>
      </c>
      <c r="E195" s="6"/>
      <c r="F195" s="6" t="s">
        <v>67</v>
      </c>
      <c r="G195" s="6" t="s">
        <v>68</v>
      </c>
      <c r="H195" s="6" t="s">
        <v>3158</v>
      </c>
      <c r="I195" s="7" t="n">
        <v>39240</v>
      </c>
      <c r="J195" s="7" t="n">
        <v>39240</v>
      </c>
      <c r="K195" s="10" t="n">
        <v>345</v>
      </c>
      <c r="L195" s="24" t="n">
        <v>0</v>
      </c>
      <c r="M195" s="24" t="n">
        <v>17</v>
      </c>
      <c r="N195" s="29" t="n">
        <v>0</v>
      </c>
      <c r="O195" s="24" t="n">
        <v>0</v>
      </c>
      <c r="P195" s="25" t="s">
        <v>289</v>
      </c>
      <c r="Q195" s="25" t="s">
        <v>1343</v>
      </c>
      <c r="R195" s="7"/>
      <c r="S195" s="7" t="n">
        <v>38519</v>
      </c>
      <c r="T195" s="7"/>
      <c r="U195" s="6" t="s">
        <v>3159</v>
      </c>
      <c r="V195" s="6" t="s">
        <v>37</v>
      </c>
      <c r="W195" s="6"/>
      <c r="X195" s="6"/>
    </row>
    <row r="196" s="21" customFormat="true" ht="49.5" hidden="false" customHeight="true" outlineLevel="0" collapsed="false">
      <c r="A196" s="6" t="s">
        <v>3160</v>
      </c>
      <c r="B196" s="6" t="s">
        <v>3161</v>
      </c>
      <c r="C196" s="6" t="s">
        <v>3162</v>
      </c>
      <c r="D196" s="6" t="s">
        <v>49</v>
      </c>
      <c r="E196" s="6"/>
      <c r="F196" s="59" t="s">
        <v>462</v>
      </c>
      <c r="G196" s="60" t="s">
        <v>2737</v>
      </c>
      <c r="H196" s="6" t="s">
        <v>3163</v>
      </c>
      <c r="I196" s="7" t="n">
        <v>39234</v>
      </c>
      <c r="J196" s="7" t="n">
        <v>39240</v>
      </c>
      <c r="K196" s="10" t="n">
        <v>138</v>
      </c>
      <c r="L196" s="24" t="n">
        <v>0.1</v>
      </c>
      <c r="M196" s="24" t="n">
        <v>0</v>
      </c>
      <c r="N196" s="29" t="n">
        <v>60</v>
      </c>
      <c r="O196" s="24" t="n">
        <v>0</v>
      </c>
      <c r="P196" s="25" t="s">
        <v>465</v>
      </c>
      <c r="Q196" s="25" t="s">
        <v>465</v>
      </c>
      <c r="R196" s="7"/>
      <c r="S196" s="7"/>
      <c r="T196" s="7"/>
      <c r="U196" s="6" t="s">
        <v>3164</v>
      </c>
      <c r="V196" s="6" t="s">
        <v>37</v>
      </c>
      <c r="W196" s="6"/>
      <c r="X196" s="6"/>
    </row>
    <row r="197" s="21" customFormat="true" ht="49.5" hidden="false" customHeight="true" outlineLevel="0" collapsed="false">
      <c r="A197" s="6" t="s">
        <v>3165</v>
      </c>
      <c r="B197" s="28" t="s">
        <v>3166</v>
      </c>
      <c r="C197" s="28" t="s">
        <v>3074</v>
      </c>
      <c r="D197" s="6" t="s">
        <v>2443</v>
      </c>
      <c r="E197" s="28"/>
      <c r="F197" s="28" t="s">
        <v>360</v>
      </c>
      <c r="G197" s="6" t="s">
        <v>361</v>
      </c>
      <c r="H197" s="28"/>
      <c r="I197" s="31" t="n">
        <v>39235</v>
      </c>
      <c r="J197" s="31" t="n">
        <v>39240</v>
      </c>
      <c r="K197" s="28" t="n">
        <v>138</v>
      </c>
      <c r="L197" s="24" t="n">
        <v>0</v>
      </c>
      <c r="M197" s="33" t="n">
        <v>0</v>
      </c>
      <c r="N197" s="34" t="n">
        <v>0</v>
      </c>
      <c r="O197" s="24" t="n">
        <v>0</v>
      </c>
      <c r="P197" s="28" t="s">
        <v>409</v>
      </c>
      <c r="Q197" s="28" t="s">
        <v>409</v>
      </c>
      <c r="R197" s="31"/>
      <c r="S197" s="31"/>
      <c r="T197" s="31"/>
      <c r="U197" s="28" t="s">
        <v>3167</v>
      </c>
      <c r="V197" s="6" t="s">
        <v>37</v>
      </c>
      <c r="W197" s="28"/>
      <c r="X197" s="6" t="s">
        <v>3076</v>
      </c>
    </row>
    <row r="198" s="21" customFormat="true" ht="49.5" hidden="false" customHeight="true" outlineLevel="0" collapsed="false">
      <c r="A198" s="6" t="s">
        <v>3168</v>
      </c>
      <c r="B198" s="6" t="s">
        <v>3169</v>
      </c>
      <c r="C198" s="6" t="s">
        <v>3170</v>
      </c>
      <c r="D198" s="6" t="s">
        <v>3171</v>
      </c>
      <c r="E198" s="6"/>
      <c r="F198" s="6" t="s">
        <v>67</v>
      </c>
      <c r="G198" s="6" t="s">
        <v>68</v>
      </c>
      <c r="H198" s="6" t="s">
        <v>3172</v>
      </c>
      <c r="I198" s="7" t="n">
        <v>39240</v>
      </c>
      <c r="J198" s="7" t="n">
        <v>39240</v>
      </c>
      <c r="K198" s="10" t="n">
        <v>138</v>
      </c>
      <c r="L198" s="24" t="n">
        <v>0</v>
      </c>
      <c r="M198" s="24" t="n">
        <v>0</v>
      </c>
      <c r="N198" s="29" t="n">
        <v>0</v>
      </c>
      <c r="O198" s="24" t="n">
        <v>30</v>
      </c>
      <c r="P198" s="25" t="s">
        <v>289</v>
      </c>
      <c r="Q198" s="25"/>
      <c r="R198" s="7"/>
      <c r="S198" s="7"/>
      <c r="T198" s="7"/>
      <c r="U198" s="6" t="n">
        <v>835</v>
      </c>
      <c r="V198" s="6" t="s">
        <v>37</v>
      </c>
      <c r="W198" s="6"/>
      <c r="X198" s="6"/>
    </row>
    <row r="199" s="21" customFormat="true" ht="49.5" hidden="false" customHeight="true" outlineLevel="0" collapsed="false">
      <c r="A199" s="28" t="s">
        <v>3173</v>
      </c>
      <c r="B199" s="28" t="s">
        <v>3174</v>
      </c>
      <c r="C199" s="28" t="s">
        <v>3175</v>
      </c>
      <c r="D199" s="28"/>
      <c r="E199" s="28"/>
      <c r="F199" s="28" t="s">
        <v>177</v>
      </c>
      <c r="G199" s="28" t="s">
        <v>178</v>
      </c>
      <c r="H199" s="28"/>
      <c r="I199" s="31" t="n">
        <v>39600</v>
      </c>
      <c r="J199" s="31" t="n">
        <v>39240</v>
      </c>
      <c r="K199" s="32" t="n">
        <v>69</v>
      </c>
      <c r="L199" s="33" t="n">
        <v>0</v>
      </c>
      <c r="M199" s="33" t="n">
        <v>9.9</v>
      </c>
      <c r="N199" s="34" t="n">
        <v>0</v>
      </c>
      <c r="O199" s="24" t="n">
        <v>0</v>
      </c>
      <c r="P199" s="28" t="s">
        <v>193</v>
      </c>
      <c r="Q199" s="28" t="s">
        <v>193</v>
      </c>
      <c r="R199" s="28"/>
      <c r="S199" s="28"/>
      <c r="T199" s="28"/>
      <c r="U199" s="28" t="s">
        <v>3176</v>
      </c>
      <c r="V199" s="28" t="s">
        <v>37</v>
      </c>
      <c r="W199" s="28"/>
      <c r="X199" s="28" t="s">
        <v>180</v>
      </c>
    </row>
    <row r="200" s="21" customFormat="true" ht="49.5" hidden="false" customHeight="true" outlineLevel="0" collapsed="false">
      <c r="A200" s="6" t="s">
        <v>3177</v>
      </c>
      <c r="B200" s="6" t="s">
        <v>3178</v>
      </c>
      <c r="C200" s="6" t="s">
        <v>2614</v>
      </c>
      <c r="D200" s="6"/>
      <c r="E200" s="6"/>
      <c r="F200" s="6" t="s">
        <v>32</v>
      </c>
      <c r="G200" s="6" t="s">
        <v>2821</v>
      </c>
      <c r="H200" s="6" t="s">
        <v>3179</v>
      </c>
      <c r="I200" s="7" t="n">
        <v>39203</v>
      </c>
      <c r="J200" s="7" t="n">
        <v>39240</v>
      </c>
      <c r="K200" s="10" t="n">
        <v>69</v>
      </c>
      <c r="L200" s="24" t="n">
        <v>0</v>
      </c>
      <c r="M200" s="24" t="n">
        <v>0</v>
      </c>
      <c r="N200" s="24" t="n">
        <v>0</v>
      </c>
      <c r="O200" s="24" t="n">
        <v>0</v>
      </c>
      <c r="P200" s="25" t="s">
        <v>3180</v>
      </c>
      <c r="Q200" s="25"/>
      <c r="R200" s="7"/>
      <c r="S200" s="7"/>
      <c r="T200" s="7"/>
      <c r="U200" s="6" t="n">
        <v>1449</v>
      </c>
      <c r="V200" s="6" t="s">
        <v>37</v>
      </c>
      <c r="W200" s="6"/>
      <c r="X200" s="23" t="s">
        <v>3181</v>
      </c>
    </row>
    <row r="201" s="21" customFormat="true" ht="49.5" hidden="false" customHeight="true" outlineLevel="0" collapsed="false">
      <c r="A201" s="6" t="s">
        <v>3182</v>
      </c>
      <c r="B201" s="6" t="s">
        <v>3183</v>
      </c>
      <c r="C201" s="6" t="s">
        <v>2621</v>
      </c>
      <c r="D201" s="6" t="s">
        <v>2443</v>
      </c>
      <c r="E201" s="6"/>
      <c r="F201" s="6" t="s">
        <v>360</v>
      </c>
      <c r="G201" s="6" t="s">
        <v>361</v>
      </c>
      <c r="H201" s="6"/>
      <c r="I201" s="31" t="n">
        <v>39234</v>
      </c>
      <c r="J201" s="35" t="n">
        <v>39237</v>
      </c>
      <c r="K201" s="10" t="n">
        <v>69</v>
      </c>
      <c r="L201" s="24" t="n">
        <v>0</v>
      </c>
      <c r="M201" s="33" t="n">
        <v>0</v>
      </c>
      <c r="N201" s="34" t="n">
        <v>0</v>
      </c>
      <c r="O201" s="24" t="n">
        <v>7.2</v>
      </c>
      <c r="P201" s="25" t="s">
        <v>409</v>
      </c>
      <c r="Q201" s="25" t="s">
        <v>409</v>
      </c>
      <c r="R201" s="7"/>
      <c r="S201" s="7"/>
      <c r="T201" s="7"/>
      <c r="U201" s="6" t="n">
        <v>43170</v>
      </c>
      <c r="V201" s="6" t="s">
        <v>37</v>
      </c>
      <c r="W201" s="6"/>
      <c r="X201" s="6" t="s">
        <v>3076</v>
      </c>
    </row>
    <row r="202" s="21" customFormat="true" ht="49.5" hidden="false" customHeight="true" outlineLevel="0" collapsed="false">
      <c r="A202" s="6" t="s">
        <v>3184</v>
      </c>
      <c r="B202" s="6" t="s">
        <v>3185</v>
      </c>
      <c r="C202" s="6" t="s">
        <v>3186</v>
      </c>
      <c r="D202" s="6" t="s">
        <v>2443</v>
      </c>
      <c r="E202" s="6" t="s">
        <v>3187</v>
      </c>
      <c r="F202" s="6" t="s">
        <v>91</v>
      </c>
      <c r="G202" s="6" t="s">
        <v>977</v>
      </c>
      <c r="H202" s="6" t="n">
        <v>1281</v>
      </c>
      <c r="I202" s="7" t="n">
        <v>39263</v>
      </c>
      <c r="J202" s="7" t="n">
        <v>39234</v>
      </c>
      <c r="K202" s="10" t="n">
        <v>138</v>
      </c>
      <c r="L202" s="24" t="n">
        <v>0</v>
      </c>
      <c r="M202" s="24" t="n">
        <v>0</v>
      </c>
      <c r="N202" s="24" t="n">
        <v>12.5</v>
      </c>
      <c r="O202" s="24" t="n">
        <v>0</v>
      </c>
      <c r="P202" s="25" t="s">
        <v>478</v>
      </c>
      <c r="Q202" s="25"/>
      <c r="R202" s="7"/>
      <c r="S202" s="7"/>
      <c r="T202" s="7"/>
      <c r="U202" s="6"/>
      <c r="V202" s="6" t="s">
        <v>37</v>
      </c>
      <c r="W202" s="6"/>
      <c r="X202" s="6"/>
    </row>
    <row r="203" s="21" customFormat="true" ht="49.5" hidden="false" customHeight="true" outlineLevel="0" collapsed="false">
      <c r="A203" s="6" t="s">
        <v>3188</v>
      </c>
      <c r="B203" s="6" t="s">
        <v>3189</v>
      </c>
      <c r="C203" s="6" t="s">
        <v>3190</v>
      </c>
      <c r="D203" s="6" t="s">
        <v>2443</v>
      </c>
      <c r="E203" s="6" t="s">
        <v>155</v>
      </c>
      <c r="F203" s="6" t="s">
        <v>82</v>
      </c>
      <c r="G203" s="6" t="s">
        <v>3191</v>
      </c>
      <c r="H203" s="6" t="n">
        <v>2198</v>
      </c>
      <c r="I203" s="7" t="n">
        <v>39263</v>
      </c>
      <c r="J203" s="7" t="n">
        <v>39234</v>
      </c>
      <c r="K203" s="10" t="n">
        <v>138</v>
      </c>
      <c r="L203" s="24" t="n">
        <v>0</v>
      </c>
      <c r="M203" s="30" t="n">
        <v>18.5</v>
      </c>
      <c r="N203" s="24" t="n">
        <v>0</v>
      </c>
      <c r="O203" s="24" t="n">
        <v>0</v>
      </c>
      <c r="P203" s="25" t="s">
        <v>283</v>
      </c>
      <c r="Q203" s="25" t="s">
        <v>283</v>
      </c>
      <c r="R203" s="6"/>
      <c r="S203" s="7"/>
      <c r="T203" s="7"/>
      <c r="U203" s="7"/>
      <c r="V203" s="6" t="s">
        <v>37</v>
      </c>
      <c r="W203" s="6"/>
      <c r="X203" s="6"/>
    </row>
    <row r="204" s="21" customFormat="true" ht="49.5" hidden="false" customHeight="true" outlineLevel="0" collapsed="false">
      <c r="A204" s="28" t="s">
        <v>3192</v>
      </c>
      <c r="B204" s="49" t="s">
        <v>3193</v>
      </c>
      <c r="C204" s="49" t="s">
        <v>3194</v>
      </c>
      <c r="D204" s="49"/>
      <c r="E204" s="28"/>
      <c r="F204" s="28" t="s">
        <v>177</v>
      </c>
      <c r="G204" s="28" t="s">
        <v>178</v>
      </c>
      <c r="H204" s="28"/>
      <c r="I204" s="31" t="n">
        <v>39356</v>
      </c>
      <c r="J204" s="31" t="n">
        <v>39234</v>
      </c>
      <c r="K204" s="32" t="n">
        <v>138</v>
      </c>
      <c r="L204" s="33" t="n">
        <v>0</v>
      </c>
      <c r="M204" s="33" t="n">
        <v>0</v>
      </c>
      <c r="N204" s="34" t="n">
        <v>60</v>
      </c>
      <c r="O204" s="24" t="n">
        <v>0</v>
      </c>
      <c r="P204" s="28" t="s">
        <v>179</v>
      </c>
      <c r="Q204" s="28"/>
      <c r="R204" s="35"/>
      <c r="S204" s="35"/>
      <c r="T204" s="35"/>
      <c r="U204" s="36" t="n">
        <v>130131</v>
      </c>
      <c r="V204" s="28" t="s">
        <v>37</v>
      </c>
      <c r="W204" s="49"/>
      <c r="X204" s="28" t="s">
        <v>2913</v>
      </c>
    </row>
    <row r="205" s="21" customFormat="true" ht="49.5" hidden="false" customHeight="true" outlineLevel="0" collapsed="false">
      <c r="A205" s="6" t="s">
        <v>3195</v>
      </c>
      <c r="B205" s="6" t="s">
        <v>3196</v>
      </c>
      <c r="C205" s="6" t="s">
        <v>3197</v>
      </c>
      <c r="D205" s="6" t="s">
        <v>2443</v>
      </c>
      <c r="E205" s="6"/>
      <c r="F205" s="6" t="s">
        <v>360</v>
      </c>
      <c r="G205" s="6" t="s">
        <v>361</v>
      </c>
      <c r="H205" s="6"/>
      <c r="I205" s="7" t="n">
        <v>39234</v>
      </c>
      <c r="J205" s="7" t="n">
        <v>39234</v>
      </c>
      <c r="K205" s="10" t="n">
        <v>138</v>
      </c>
      <c r="L205" s="24" t="n">
        <v>0</v>
      </c>
      <c r="M205" s="24" t="n">
        <v>0</v>
      </c>
      <c r="N205" s="29" t="n">
        <v>0</v>
      </c>
      <c r="O205" s="24" t="n">
        <v>0</v>
      </c>
      <c r="P205" s="25" t="s">
        <v>409</v>
      </c>
      <c r="Q205" s="25" t="s">
        <v>409</v>
      </c>
      <c r="R205" s="7"/>
      <c r="S205" s="7"/>
      <c r="T205" s="7"/>
      <c r="U205" s="6" t="s">
        <v>3198</v>
      </c>
      <c r="V205" s="6" t="s">
        <v>37</v>
      </c>
      <c r="W205" s="6"/>
      <c r="X205" s="6" t="s">
        <v>3076</v>
      </c>
    </row>
    <row r="206" s="21" customFormat="true" ht="49.5" hidden="false" customHeight="true" outlineLevel="0" collapsed="false">
      <c r="A206" s="6" t="s">
        <v>3199</v>
      </c>
      <c r="B206" s="6" t="s">
        <v>3200</v>
      </c>
      <c r="C206" s="6" t="s">
        <v>3201</v>
      </c>
      <c r="D206" s="6" t="s">
        <v>49</v>
      </c>
      <c r="E206" s="6" t="s">
        <v>49</v>
      </c>
      <c r="F206" s="6" t="s">
        <v>368</v>
      </c>
      <c r="G206" s="6" t="s">
        <v>2857</v>
      </c>
      <c r="H206" s="6" t="s">
        <v>1874</v>
      </c>
      <c r="I206" s="7" t="n">
        <v>39629</v>
      </c>
      <c r="J206" s="7" t="n">
        <v>39234</v>
      </c>
      <c r="K206" s="10" t="n">
        <v>138</v>
      </c>
      <c r="L206" s="24" t="n">
        <v>0</v>
      </c>
      <c r="M206" s="24" t="n">
        <v>31.7</v>
      </c>
      <c r="N206" s="24" t="n">
        <v>45</v>
      </c>
      <c r="O206" s="24" t="n">
        <v>0</v>
      </c>
      <c r="P206" s="25" t="s">
        <v>891</v>
      </c>
      <c r="Q206" s="25" t="s">
        <v>49</v>
      </c>
      <c r="R206" s="7"/>
      <c r="S206" s="7"/>
      <c r="T206" s="7"/>
      <c r="U206" s="6" t="s">
        <v>53</v>
      </c>
      <c r="V206" s="6" t="s">
        <v>37</v>
      </c>
      <c r="W206" s="6" t="s">
        <v>53</v>
      </c>
      <c r="X206" s="6"/>
    </row>
    <row r="207" s="21" customFormat="true" ht="49.5" hidden="false" customHeight="true" outlineLevel="0" collapsed="false">
      <c r="A207" s="28" t="s">
        <v>3202</v>
      </c>
      <c r="B207" s="49" t="s">
        <v>3203</v>
      </c>
      <c r="C207" s="49" t="s">
        <v>3204</v>
      </c>
      <c r="D207" s="49"/>
      <c r="E207" s="28"/>
      <c r="F207" s="28" t="s">
        <v>177</v>
      </c>
      <c r="G207" s="28" t="s">
        <v>178</v>
      </c>
      <c r="H207" s="28"/>
      <c r="I207" s="31" t="n">
        <v>39234</v>
      </c>
      <c r="J207" s="31" t="n">
        <v>39234</v>
      </c>
      <c r="K207" s="32" t="n">
        <v>69</v>
      </c>
      <c r="L207" s="33" t="n">
        <v>0</v>
      </c>
      <c r="M207" s="33" t="n">
        <v>24</v>
      </c>
      <c r="N207" s="34" t="n">
        <v>0</v>
      </c>
      <c r="O207" s="24" t="n">
        <v>0</v>
      </c>
      <c r="P207" s="28" t="s">
        <v>179</v>
      </c>
      <c r="Q207" s="28" t="s">
        <v>1369</v>
      </c>
      <c r="R207" s="35"/>
      <c r="S207" s="35"/>
      <c r="T207" s="35"/>
      <c r="U207" s="36" t="n">
        <v>126145</v>
      </c>
      <c r="V207" s="28" t="s">
        <v>37</v>
      </c>
      <c r="W207" s="49"/>
      <c r="X207" s="28" t="s">
        <v>180</v>
      </c>
    </row>
    <row r="208" s="21" customFormat="true" ht="49.5" hidden="false" customHeight="true" outlineLevel="0" collapsed="false">
      <c r="A208" s="6" t="s">
        <v>3205</v>
      </c>
      <c r="B208" s="6" t="s">
        <v>3206</v>
      </c>
      <c r="C208" s="6" t="s">
        <v>3207</v>
      </c>
      <c r="D208" s="6"/>
      <c r="E208" s="6" t="s">
        <v>3208</v>
      </c>
      <c r="F208" s="6" t="s">
        <v>32</v>
      </c>
      <c r="G208" s="6" t="s">
        <v>2821</v>
      </c>
      <c r="H208" s="6" t="s">
        <v>3209</v>
      </c>
      <c r="I208" s="7" t="n">
        <v>39217</v>
      </c>
      <c r="J208" s="23" t="n">
        <v>39231</v>
      </c>
      <c r="K208" s="10" t="n">
        <v>138</v>
      </c>
      <c r="L208" s="24" t="n">
        <v>0</v>
      </c>
      <c r="M208" s="24" t="n">
        <v>0</v>
      </c>
      <c r="N208" s="24" t="n">
        <v>0</v>
      </c>
      <c r="O208" s="24" t="n">
        <v>0</v>
      </c>
      <c r="P208" s="25" t="s">
        <v>629</v>
      </c>
      <c r="Q208" s="25"/>
      <c r="R208" s="7"/>
      <c r="S208" s="7"/>
      <c r="T208" s="7"/>
      <c r="U208" s="6" t="n">
        <v>1596</v>
      </c>
      <c r="V208" s="6" t="s">
        <v>37</v>
      </c>
      <c r="W208" s="6"/>
      <c r="X208" s="6"/>
    </row>
    <row r="209" s="21" customFormat="true" ht="49.5" hidden="false" customHeight="true" outlineLevel="0" collapsed="false">
      <c r="A209" s="6" t="s">
        <v>3210</v>
      </c>
      <c r="B209" s="6" t="s">
        <v>3211</v>
      </c>
      <c r="C209" s="6" t="s">
        <v>305</v>
      </c>
      <c r="D209" s="6"/>
      <c r="E209" s="6"/>
      <c r="F209" s="6" t="s">
        <v>32</v>
      </c>
      <c r="G209" s="6" t="s">
        <v>2821</v>
      </c>
      <c r="H209" s="6" t="s">
        <v>3212</v>
      </c>
      <c r="I209" s="7" t="n">
        <v>39234</v>
      </c>
      <c r="J209" s="7" t="n">
        <v>39227</v>
      </c>
      <c r="K209" s="10" t="n">
        <v>138</v>
      </c>
      <c r="L209" s="24" t="n">
        <v>0</v>
      </c>
      <c r="M209" s="24" t="n">
        <v>16.4</v>
      </c>
      <c r="N209" s="24" t="n">
        <v>0</v>
      </c>
      <c r="O209" s="24" t="n">
        <v>0</v>
      </c>
      <c r="P209" s="25" t="s">
        <v>3213</v>
      </c>
      <c r="Q209" s="25" t="s">
        <v>3213</v>
      </c>
      <c r="R209" s="7"/>
      <c r="S209" s="7"/>
      <c r="T209" s="7"/>
      <c r="U209" s="6" t="s">
        <v>3214</v>
      </c>
      <c r="V209" s="6" t="s">
        <v>37</v>
      </c>
      <c r="W209" s="6"/>
      <c r="X209" s="6"/>
    </row>
    <row r="210" s="21" customFormat="true" ht="49.5" hidden="false" customHeight="true" outlineLevel="0" collapsed="false">
      <c r="A210" s="6" t="s">
        <v>3215</v>
      </c>
      <c r="B210" s="6" t="s">
        <v>3216</v>
      </c>
      <c r="C210" s="6" t="s">
        <v>3142</v>
      </c>
      <c r="D210" s="6" t="s">
        <v>2443</v>
      </c>
      <c r="E210" s="6"/>
      <c r="F210" s="6" t="s">
        <v>360</v>
      </c>
      <c r="G210" s="6" t="s">
        <v>361</v>
      </c>
      <c r="H210" s="6"/>
      <c r="I210" s="31" t="n">
        <v>39234</v>
      </c>
      <c r="J210" s="35" t="n">
        <v>39226</v>
      </c>
      <c r="K210" s="10" t="n">
        <v>138</v>
      </c>
      <c r="L210" s="24" t="n">
        <v>0</v>
      </c>
      <c r="M210" s="33" t="n">
        <v>0</v>
      </c>
      <c r="N210" s="34" t="n">
        <v>0</v>
      </c>
      <c r="O210" s="24" t="n">
        <v>7.2</v>
      </c>
      <c r="P210" s="25" t="s">
        <v>409</v>
      </c>
      <c r="Q210" s="25" t="s">
        <v>409</v>
      </c>
      <c r="R210" s="7"/>
      <c r="S210" s="7"/>
      <c r="T210" s="7"/>
      <c r="U210" s="6" t="n">
        <v>40841</v>
      </c>
      <c r="V210" s="6" t="s">
        <v>37</v>
      </c>
      <c r="W210" s="6"/>
      <c r="X210" s="6" t="s">
        <v>3076</v>
      </c>
    </row>
    <row r="211" s="21" customFormat="true" ht="49.5" hidden="false" customHeight="true" outlineLevel="0" collapsed="false">
      <c r="A211" s="6" t="s">
        <v>3217</v>
      </c>
      <c r="B211" s="6" t="s">
        <v>3218</v>
      </c>
      <c r="C211" s="6" t="s">
        <v>1248</v>
      </c>
      <c r="D211" s="6"/>
      <c r="E211" s="6" t="s">
        <v>49</v>
      </c>
      <c r="F211" s="6" t="s">
        <v>213</v>
      </c>
      <c r="G211" s="6"/>
      <c r="H211" s="6"/>
      <c r="I211" s="7" t="n">
        <v>39226</v>
      </c>
      <c r="J211" s="7" t="n">
        <v>39226</v>
      </c>
      <c r="K211" s="10" t="n">
        <v>69</v>
      </c>
      <c r="L211" s="24" t="n">
        <v>0</v>
      </c>
      <c r="M211" s="24" t="n">
        <v>5.66</v>
      </c>
      <c r="N211" s="29" t="n">
        <v>0</v>
      </c>
      <c r="O211" s="24" t="n">
        <v>0</v>
      </c>
      <c r="P211" s="25" t="s">
        <v>215</v>
      </c>
      <c r="Q211" s="25" t="s">
        <v>49</v>
      </c>
      <c r="R211" s="7"/>
      <c r="S211" s="7"/>
      <c r="T211" s="7"/>
      <c r="U211" s="6" t="s">
        <v>3219</v>
      </c>
      <c r="V211" s="6" t="s">
        <v>37</v>
      </c>
      <c r="W211" s="6"/>
      <c r="X211" s="6"/>
    </row>
    <row r="212" s="21" customFormat="true" ht="49.5" hidden="false" customHeight="true" outlineLevel="0" collapsed="false">
      <c r="A212" s="6" t="s">
        <v>3220</v>
      </c>
      <c r="B212" s="6" t="s">
        <v>3221</v>
      </c>
      <c r="C212" s="6" t="s">
        <v>3222</v>
      </c>
      <c r="D212" s="6"/>
      <c r="E212" s="6"/>
      <c r="F212" s="6" t="s">
        <v>32</v>
      </c>
      <c r="G212" s="6" t="s">
        <v>2821</v>
      </c>
      <c r="H212" s="6" t="s">
        <v>3223</v>
      </c>
      <c r="I212" s="7" t="n">
        <v>39217</v>
      </c>
      <c r="J212" s="7" t="n">
        <v>39226</v>
      </c>
      <c r="K212" s="10" t="n">
        <v>69</v>
      </c>
      <c r="L212" s="24" t="n">
        <v>0</v>
      </c>
      <c r="M212" s="24" t="n">
        <v>6.1</v>
      </c>
      <c r="N212" s="24" t="n">
        <v>0</v>
      </c>
      <c r="O212" s="24" t="n">
        <v>0</v>
      </c>
      <c r="P212" s="25" t="s">
        <v>3224</v>
      </c>
      <c r="Q212" s="25" t="s">
        <v>3224</v>
      </c>
      <c r="R212" s="7"/>
      <c r="S212" s="7"/>
      <c r="T212" s="7"/>
      <c r="U212" s="6" t="s">
        <v>3225</v>
      </c>
      <c r="V212" s="6" t="s">
        <v>37</v>
      </c>
      <c r="W212" s="6"/>
      <c r="X212" s="6"/>
    </row>
    <row r="213" s="21" customFormat="true" ht="49.5" hidden="false" customHeight="true" outlineLevel="0" collapsed="false">
      <c r="A213" s="6" t="s">
        <v>3226</v>
      </c>
      <c r="B213" s="6" t="s">
        <v>3227</v>
      </c>
      <c r="C213" s="6" t="s">
        <v>2614</v>
      </c>
      <c r="D213" s="6"/>
      <c r="E213" s="6"/>
      <c r="F213" s="6" t="s">
        <v>32</v>
      </c>
      <c r="G213" s="6" t="s">
        <v>2821</v>
      </c>
      <c r="H213" s="6" t="s">
        <v>3228</v>
      </c>
      <c r="I213" s="7" t="n">
        <v>39203</v>
      </c>
      <c r="J213" s="23" t="n">
        <v>39223</v>
      </c>
      <c r="K213" s="10" t="n">
        <v>69</v>
      </c>
      <c r="L213" s="24" t="n">
        <v>0</v>
      </c>
      <c r="M213" s="24" t="n">
        <v>0</v>
      </c>
      <c r="N213" s="24" t="n">
        <v>0</v>
      </c>
      <c r="O213" s="24" t="n">
        <v>0</v>
      </c>
      <c r="P213" s="25" t="s">
        <v>3180</v>
      </c>
      <c r="Q213" s="25"/>
      <c r="R213" s="7"/>
      <c r="S213" s="7"/>
      <c r="T213" s="7"/>
      <c r="U213" s="6" t="n">
        <v>1503</v>
      </c>
      <c r="V213" s="6" t="s">
        <v>37</v>
      </c>
      <c r="W213" s="6"/>
      <c r="X213" s="6"/>
    </row>
    <row r="214" s="21" customFormat="true" ht="49.5" hidden="false" customHeight="true" outlineLevel="0" collapsed="false">
      <c r="A214" s="6" t="s">
        <v>3229</v>
      </c>
      <c r="B214" s="6" t="s">
        <v>3230</v>
      </c>
      <c r="C214" s="6" t="s">
        <v>2653</v>
      </c>
      <c r="D214" s="6"/>
      <c r="E214" s="6"/>
      <c r="F214" s="6" t="s">
        <v>32</v>
      </c>
      <c r="G214" s="6" t="s">
        <v>2821</v>
      </c>
      <c r="H214" s="6" t="s">
        <v>3231</v>
      </c>
      <c r="I214" s="7" t="n">
        <v>39203</v>
      </c>
      <c r="J214" s="23" t="n">
        <v>39219</v>
      </c>
      <c r="K214" s="10" t="n">
        <v>345</v>
      </c>
      <c r="L214" s="24" t="n">
        <v>0</v>
      </c>
      <c r="M214" s="24" t="n">
        <v>0</v>
      </c>
      <c r="N214" s="24" t="n">
        <v>0</v>
      </c>
      <c r="O214" s="24" t="n">
        <v>0</v>
      </c>
      <c r="P214" s="25" t="s">
        <v>629</v>
      </c>
      <c r="Q214" s="25"/>
      <c r="R214" s="7"/>
      <c r="S214" s="7"/>
      <c r="T214" s="7"/>
      <c r="U214" s="6" t="n">
        <v>1430</v>
      </c>
      <c r="V214" s="6" t="s">
        <v>37</v>
      </c>
      <c r="W214" s="6"/>
      <c r="X214" s="6"/>
    </row>
    <row r="215" s="21" customFormat="true" ht="49.5" hidden="false" customHeight="true" outlineLevel="0" collapsed="false">
      <c r="A215" s="6" t="s">
        <v>3232</v>
      </c>
      <c r="B215" s="6" t="s">
        <v>3233</v>
      </c>
      <c r="C215" s="6" t="s">
        <v>3234</v>
      </c>
      <c r="D215" s="6" t="s">
        <v>2443</v>
      </c>
      <c r="E215" s="6"/>
      <c r="F215" s="6" t="s">
        <v>360</v>
      </c>
      <c r="G215" s="6" t="s">
        <v>361</v>
      </c>
      <c r="H215" s="6"/>
      <c r="I215" s="7" t="n">
        <v>39234</v>
      </c>
      <c r="J215" s="35" t="n">
        <v>39217</v>
      </c>
      <c r="K215" s="10" t="n">
        <v>345</v>
      </c>
      <c r="L215" s="24" t="n">
        <v>0</v>
      </c>
      <c r="M215" s="24" t="n">
        <v>0</v>
      </c>
      <c r="N215" s="29" t="n">
        <v>0</v>
      </c>
      <c r="O215" s="24" t="n">
        <v>0</v>
      </c>
      <c r="P215" s="25" t="s">
        <v>2495</v>
      </c>
      <c r="Q215" s="25" t="s">
        <v>2495</v>
      </c>
      <c r="R215" s="7" t="n">
        <v>38240</v>
      </c>
      <c r="S215" s="7"/>
      <c r="T215" s="7"/>
      <c r="U215" s="6" t="n">
        <v>44650</v>
      </c>
      <c r="V215" s="6" t="s">
        <v>146</v>
      </c>
      <c r="W215" s="6"/>
      <c r="X215" s="6" t="s">
        <v>3235</v>
      </c>
    </row>
    <row r="216" s="21" customFormat="true" ht="49.5" hidden="false" customHeight="true" outlineLevel="0" collapsed="false">
      <c r="A216" s="6" t="s">
        <v>3236</v>
      </c>
      <c r="B216" s="6" t="s">
        <v>3237</v>
      </c>
      <c r="C216" s="6" t="s">
        <v>3238</v>
      </c>
      <c r="D216" s="6" t="s">
        <v>2443</v>
      </c>
      <c r="E216" s="6"/>
      <c r="F216" s="6" t="s">
        <v>360</v>
      </c>
      <c r="G216" s="6" t="s">
        <v>361</v>
      </c>
      <c r="H216" s="6"/>
      <c r="I216" s="7" t="n">
        <v>39234</v>
      </c>
      <c r="J216" s="35" t="n">
        <v>39217</v>
      </c>
      <c r="K216" s="10" t="n">
        <v>345</v>
      </c>
      <c r="L216" s="24" t="n">
        <v>0</v>
      </c>
      <c r="M216" s="24" t="n">
        <v>0</v>
      </c>
      <c r="N216" s="29" t="n">
        <v>0</v>
      </c>
      <c r="O216" s="24" t="n">
        <v>0</v>
      </c>
      <c r="P216" s="25" t="s">
        <v>2495</v>
      </c>
      <c r="Q216" s="25" t="s">
        <v>2495</v>
      </c>
      <c r="R216" s="7" t="n">
        <v>38240</v>
      </c>
      <c r="S216" s="7"/>
      <c r="T216" s="7"/>
      <c r="U216" s="6" t="n">
        <v>44000</v>
      </c>
      <c r="V216" s="6" t="s">
        <v>146</v>
      </c>
      <c r="W216" s="6"/>
      <c r="X216" s="6" t="s">
        <v>3235</v>
      </c>
    </row>
    <row r="217" s="21" customFormat="true" ht="49.5" hidden="false" customHeight="true" outlineLevel="0" collapsed="false">
      <c r="A217" s="6" t="s">
        <v>3239</v>
      </c>
      <c r="B217" s="6" t="s">
        <v>3240</v>
      </c>
      <c r="C217" s="6" t="s">
        <v>3186</v>
      </c>
      <c r="D217" s="6" t="s">
        <v>2443</v>
      </c>
      <c r="E217" s="6" t="s">
        <v>3187</v>
      </c>
      <c r="F217" s="6" t="s">
        <v>91</v>
      </c>
      <c r="G217" s="6" t="s">
        <v>977</v>
      </c>
      <c r="H217" s="6" t="n">
        <v>1282</v>
      </c>
      <c r="I217" s="7" t="n">
        <v>39263</v>
      </c>
      <c r="J217" s="23" t="n">
        <v>39217</v>
      </c>
      <c r="K217" s="10" t="n">
        <v>138</v>
      </c>
      <c r="L217" s="24" t="n">
        <v>0</v>
      </c>
      <c r="M217" s="24" t="n">
        <v>0</v>
      </c>
      <c r="N217" s="24" t="n">
        <v>25</v>
      </c>
      <c r="O217" s="24" t="n">
        <v>0</v>
      </c>
      <c r="P217" s="25" t="s">
        <v>478</v>
      </c>
      <c r="Q217" s="25"/>
      <c r="R217" s="7"/>
      <c r="S217" s="7"/>
      <c r="T217" s="7"/>
      <c r="U217" s="6"/>
      <c r="V217" s="6" t="s">
        <v>37</v>
      </c>
      <c r="W217" s="6"/>
      <c r="X217" s="6"/>
    </row>
    <row r="218" s="21" customFormat="true" ht="49.5" hidden="false" customHeight="true" outlineLevel="0" collapsed="false">
      <c r="A218" s="6" t="s">
        <v>3241</v>
      </c>
      <c r="B218" s="6" t="s">
        <v>3242</v>
      </c>
      <c r="C218" s="6" t="s">
        <v>3012</v>
      </c>
      <c r="D218" s="6" t="s">
        <v>2443</v>
      </c>
      <c r="E218" s="6" t="s">
        <v>2486</v>
      </c>
      <c r="F218" s="6" t="s">
        <v>91</v>
      </c>
      <c r="G218" s="6" t="s">
        <v>3013</v>
      </c>
      <c r="H218" s="6" t="n">
        <v>1475</v>
      </c>
      <c r="I218" s="7" t="n">
        <v>39215</v>
      </c>
      <c r="J218" s="23" t="n">
        <v>39217</v>
      </c>
      <c r="K218" s="10" t="n">
        <v>138</v>
      </c>
      <c r="L218" s="24" t="n">
        <v>0</v>
      </c>
      <c r="M218" s="24" t="n">
        <v>0</v>
      </c>
      <c r="N218" s="24" t="n">
        <v>100</v>
      </c>
      <c r="O218" s="24" t="n">
        <v>0</v>
      </c>
      <c r="P218" s="25" t="s">
        <v>2039</v>
      </c>
      <c r="Q218" s="25" t="s">
        <v>49</v>
      </c>
      <c r="R218" s="7"/>
      <c r="S218" s="7"/>
      <c r="T218" s="7"/>
      <c r="U218" s="6"/>
      <c r="V218" s="6" t="s">
        <v>37</v>
      </c>
      <c r="W218" s="6"/>
      <c r="X218" s="6" t="s">
        <v>3243</v>
      </c>
    </row>
    <row r="219" s="21" customFormat="true" ht="49.5" hidden="false" customHeight="true" outlineLevel="0" collapsed="false">
      <c r="A219" s="6" t="s">
        <v>3244</v>
      </c>
      <c r="B219" s="6" t="s">
        <v>3245</v>
      </c>
      <c r="C219" s="6" t="s">
        <v>318</v>
      </c>
      <c r="D219" s="6"/>
      <c r="E219" s="6"/>
      <c r="F219" s="6" t="s">
        <v>32</v>
      </c>
      <c r="G219" s="6" t="s">
        <v>2821</v>
      </c>
      <c r="H219" s="6" t="s">
        <v>3246</v>
      </c>
      <c r="I219" s="7" t="n">
        <v>39217</v>
      </c>
      <c r="J219" s="23" t="n">
        <v>39216</v>
      </c>
      <c r="K219" s="10" t="n">
        <v>138</v>
      </c>
      <c r="L219" s="24" t="n">
        <v>0</v>
      </c>
      <c r="M219" s="24" t="n">
        <v>12.7</v>
      </c>
      <c r="N219" s="24" t="n">
        <v>0</v>
      </c>
      <c r="O219" s="24" t="n">
        <v>0</v>
      </c>
      <c r="P219" s="25" t="s">
        <v>70</v>
      </c>
      <c r="Q219" s="25" t="s">
        <v>70</v>
      </c>
      <c r="R219" s="7"/>
      <c r="S219" s="7"/>
      <c r="T219" s="7"/>
      <c r="U219" s="6" t="s">
        <v>3247</v>
      </c>
      <c r="V219" s="6" t="s">
        <v>37</v>
      </c>
      <c r="W219" s="6"/>
      <c r="X219" s="6"/>
    </row>
    <row r="220" s="21" customFormat="true" ht="49.5" hidden="false" customHeight="true" outlineLevel="0" collapsed="false">
      <c r="A220" s="6" t="s">
        <v>3248</v>
      </c>
      <c r="B220" s="6" t="s">
        <v>3249</v>
      </c>
      <c r="C220" s="6" t="s">
        <v>3250</v>
      </c>
      <c r="D220" s="6"/>
      <c r="E220" s="6"/>
      <c r="F220" s="6" t="s">
        <v>32</v>
      </c>
      <c r="G220" s="6" t="s">
        <v>2821</v>
      </c>
      <c r="H220" s="6" t="s">
        <v>3251</v>
      </c>
      <c r="I220" s="7" t="n">
        <v>39227</v>
      </c>
      <c r="J220" s="7" t="n">
        <v>39213</v>
      </c>
      <c r="K220" s="10" t="n">
        <v>138</v>
      </c>
      <c r="L220" s="24" t="n">
        <v>0</v>
      </c>
      <c r="M220" s="24" t="n">
        <v>0</v>
      </c>
      <c r="N220" s="24" t="n">
        <v>0</v>
      </c>
      <c r="O220" s="24" t="n">
        <v>0</v>
      </c>
      <c r="P220" s="25" t="s">
        <v>3252</v>
      </c>
      <c r="Q220" s="25"/>
      <c r="R220" s="7"/>
      <c r="S220" s="7"/>
      <c r="T220" s="7"/>
      <c r="U220" s="30" t="s">
        <v>3253</v>
      </c>
      <c r="V220" s="6" t="s">
        <v>37</v>
      </c>
      <c r="W220" s="6"/>
      <c r="X220" s="6"/>
    </row>
    <row r="221" s="21" customFormat="true" ht="49.5" hidden="false" customHeight="true" outlineLevel="0" collapsed="false">
      <c r="A221" s="6" t="s">
        <v>3254</v>
      </c>
      <c r="B221" s="28" t="s">
        <v>3255</v>
      </c>
      <c r="C221" s="28" t="s">
        <v>3256</v>
      </c>
      <c r="D221" s="6" t="s">
        <v>2443</v>
      </c>
      <c r="E221" s="28"/>
      <c r="F221" s="28" t="s">
        <v>360</v>
      </c>
      <c r="G221" s="6" t="s">
        <v>361</v>
      </c>
      <c r="H221" s="28"/>
      <c r="I221" s="31" t="n">
        <v>39234</v>
      </c>
      <c r="J221" s="31" t="n">
        <v>39212</v>
      </c>
      <c r="K221" s="28" t="n">
        <v>138</v>
      </c>
      <c r="L221" s="24" t="n">
        <v>0</v>
      </c>
      <c r="M221" s="33" t="n">
        <v>0</v>
      </c>
      <c r="N221" s="33" t="n">
        <v>0</v>
      </c>
      <c r="O221" s="24" t="n">
        <v>0</v>
      </c>
      <c r="P221" s="28" t="s">
        <v>409</v>
      </c>
      <c r="Q221" s="28" t="s">
        <v>409</v>
      </c>
      <c r="R221" s="28"/>
      <c r="S221" s="28"/>
      <c r="T221" s="28"/>
      <c r="U221" s="6" t="s">
        <v>3257</v>
      </c>
      <c r="V221" s="6" t="s">
        <v>37</v>
      </c>
      <c r="W221" s="6"/>
      <c r="X221" s="6" t="s">
        <v>3076</v>
      </c>
    </row>
    <row r="222" s="21" customFormat="true" ht="49.5" hidden="false" customHeight="true" outlineLevel="0" collapsed="false">
      <c r="A222" s="6" t="s">
        <v>3258</v>
      </c>
      <c r="B222" s="6" t="s">
        <v>3259</v>
      </c>
      <c r="C222" s="6" t="s">
        <v>3260</v>
      </c>
      <c r="D222" s="6" t="s">
        <v>2443</v>
      </c>
      <c r="E222" s="6"/>
      <c r="F222" s="6" t="s">
        <v>360</v>
      </c>
      <c r="G222" s="6" t="s">
        <v>361</v>
      </c>
      <c r="H222" s="6"/>
      <c r="I222" s="35" t="n">
        <v>39234</v>
      </c>
      <c r="J222" s="35" t="n">
        <v>39211</v>
      </c>
      <c r="K222" s="10" t="n">
        <v>138</v>
      </c>
      <c r="L222" s="24" t="n">
        <v>0</v>
      </c>
      <c r="M222" s="33" t="n">
        <v>0</v>
      </c>
      <c r="N222" s="34" t="n">
        <v>0</v>
      </c>
      <c r="O222" s="24" t="n">
        <v>100</v>
      </c>
      <c r="P222" s="25" t="s">
        <v>409</v>
      </c>
      <c r="Q222" s="25" t="s">
        <v>409</v>
      </c>
      <c r="R222" s="7"/>
      <c r="S222" s="7"/>
      <c r="T222" s="7"/>
      <c r="U222" s="6" t="n">
        <v>47155</v>
      </c>
      <c r="V222" s="6" t="s">
        <v>37</v>
      </c>
      <c r="W222" s="6"/>
      <c r="X222" s="6" t="s">
        <v>3076</v>
      </c>
    </row>
    <row r="223" s="21" customFormat="true" ht="49.5" hidden="false" customHeight="true" outlineLevel="0" collapsed="false">
      <c r="A223" s="6" t="s">
        <v>3261</v>
      </c>
      <c r="B223" s="6" t="s">
        <v>3262</v>
      </c>
      <c r="C223" s="6" t="s">
        <v>3263</v>
      </c>
      <c r="D223" s="6" t="s">
        <v>2443</v>
      </c>
      <c r="E223" s="6"/>
      <c r="F223" s="6" t="s">
        <v>360</v>
      </c>
      <c r="G223" s="6" t="s">
        <v>361</v>
      </c>
      <c r="H223" s="6"/>
      <c r="I223" s="31" t="n">
        <v>39234</v>
      </c>
      <c r="J223" s="35" t="n">
        <v>39211</v>
      </c>
      <c r="K223" s="10" t="n">
        <v>138</v>
      </c>
      <c r="L223" s="24" t="n">
        <v>0</v>
      </c>
      <c r="M223" s="33" t="n">
        <v>0</v>
      </c>
      <c r="N223" s="34" t="n">
        <v>0</v>
      </c>
      <c r="O223" s="24" t="n">
        <v>26.7</v>
      </c>
      <c r="P223" s="25" t="s">
        <v>409</v>
      </c>
      <c r="Q223" s="25" t="s">
        <v>409</v>
      </c>
      <c r="R223" s="7"/>
      <c r="S223" s="7"/>
      <c r="T223" s="7"/>
      <c r="U223" s="6" t="n">
        <v>45880</v>
      </c>
      <c r="V223" s="6" t="s">
        <v>37</v>
      </c>
      <c r="W223" s="6"/>
      <c r="X223" s="6" t="s">
        <v>3076</v>
      </c>
    </row>
    <row r="224" s="21" customFormat="true" ht="49.5" hidden="false" customHeight="true" outlineLevel="0" collapsed="false">
      <c r="A224" s="6" t="s">
        <v>3264</v>
      </c>
      <c r="B224" s="6" t="s">
        <v>3265</v>
      </c>
      <c r="C224" s="6" t="s">
        <v>3266</v>
      </c>
      <c r="D224" s="6" t="s">
        <v>556</v>
      </c>
      <c r="E224" s="6"/>
      <c r="F224" s="6" t="s">
        <v>67</v>
      </c>
      <c r="G224" s="6" t="s">
        <v>68</v>
      </c>
      <c r="H224" s="6" t="s">
        <v>3267</v>
      </c>
      <c r="I224" s="7" t="n">
        <v>39217</v>
      </c>
      <c r="J224" s="23" t="n">
        <v>39209</v>
      </c>
      <c r="K224" s="10" t="n">
        <v>345</v>
      </c>
      <c r="L224" s="24" t="n">
        <v>0</v>
      </c>
      <c r="M224" s="24" t="n">
        <v>0</v>
      </c>
      <c r="N224" s="29" t="n">
        <v>0</v>
      </c>
      <c r="O224" s="24" t="n">
        <v>0</v>
      </c>
      <c r="P224" s="25" t="s">
        <v>585</v>
      </c>
      <c r="Q224" s="25"/>
      <c r="R224" s="7" t="n">
        <v>38596</v>
      </c>
      <c r="S224" s="7" t="n">
        <v>38657</v>
      </c>
      <c r="T224" s="7" t="n">
        <v>38718</v>
      </c>
      <c r="U224" s="6" t="s">
        <v>3268</v>
      </c>
      <c r="V224" s="6" t="s">
        <v>37</v>
      </c>
      <c r="W224" s="6"/>
      <c r="X224" s="6"/>
    </row>
    <row r="225" s="21" customFormat="true" ht="49.5" hidden="false" customHeight="true" outlineLevel="0" collapsed="false">
      <c r="A225" s="6" t="s">
        <v>3269</v>
      </c>
      <c r="B225" s="28" t="s">
        <v>3270</v>
      </c>
      <c r="C225" s="28" t="s">
        <v>3271</v>
      </c>
      <c r="D225" s="6" t="s">
        <v>2443</v>
      </c>
      <c r="E225" s="28"/>
      <c r="F225" s="28" t="s">
        <v>360</v>
      </c>
      <c r="G225" s="6" t="s">
        <v>361</v>
      </c>
      <c r="H225" s="28"/>
      <c r="I225" s="31" t="n">
        <v>39232</v>
      </c>
      <c r="J225" s="31" t="n">
        <v>39209</v>
      </c>
      <c r="K225" s="28" t="n">
        <v>138</v>
      </c>
      <c r="L225" s="24" t="n">
        <v>0</v>
      </c>
      <c r="M225" s="33" t="n">
        <v>0</v>
      </c>
      <c r="N225" s="34" t="n">
        <v>0</v>
      </c>
      <c r="O225" s="24" t="n">
        <v>0</v>
      </c>
      <c r="P225" s="28" t="s">
        <v>409</v>
      </c>
      <c r="Q225" s="28" t="s">
        <v>409</v>
      </c>
      <c r="R225" s="31"/>
      <c r="S225" s="31"/>
      <c r="T225" s="31"/>
      <c r="U225" s="28" t="s">
        <v>3272</v>
      </c>
      <c r="V225" s="6" t="s">
        <v>37</v>
      </c>
      <c r="W225" s="28"/>
      <c r="X225" s="6" t="s">
        <v>3273</v>
      </c>
    </row>
    <row r="226" s="21" customFormat="true" ht="49.5" hidden="false" customHeight="true" outlineLevel="0" collapsed="false">
      <c r="A226" s="6" t="s">
        <v>3274</v>
      </c>
      <c r="B226" s="6" t="s">
        <v>3275</v>
      </c>
      <c r="C226" s="6" t="s">
        <v>3276</v>
      </c>
      <c r="D226" s="6" t="s">
        <v>2443</v>
      </c>
      <c r="E226" s="6"/>
      <c r="F226" s="6" t="s">
        <v>360</v>
      </c>
      <c r="G226" s="6" t="s">
        <v>361</v>
      </c>
      <c r="H226" s="6"/>
      <c r="I226" s="7" t="n">
        <v>39234</v>
      </c>
      <c r="J226" s="23" t="n">
        <v>39209</v>
      </c>
      <c r="K226" s="10" t="n">
        <v>69</v>
      </c>
      <c r="L226" s="24" t="n">
        <v>0</v>
      </c>
      <c r="M226" s="24" t="n">
        <v>7.8</v>
      </c>
      <c r="N226" s="29" t="n">
        <v>0</v>
      </c>
      <c r="O226" s="24" t="n">
        <v>0</v>
      </c>
      <c r="P226" s="25" t="s">
        <v>423</v>
      </c>
      <c r="Q226" s="25" t="s">
        <v>423</v>
      </c>
      <c r="R226" s="7"/>
      <c r="S226" s="7"/>
      <c r="T226" s="7"/>
      <c r="U226" s="6" t="n">
        <v>43135</v>
      </c>
      <c r="V226" s="6" t="s">
        <v>37</v>
      </c>
      <c r="W226" s="6"/>
      <c r="X226" s="6" t="s">
        <v>364</v>
      </c>
    </row>
    <row r="227" s="21" customFormat="true" ht="49.5" hidden="false" customHeight="true" outlineLevel="0" collapsed="false">
      <c r="A227" s="6" t="s">
        <v>3277</v>
      </c>
      <c r="B227" s="6" t="s">
        <v>3278</v>
      </c>
      <c r="C227" s="6" t="s">
        <v>3279</v>
      </c>
      <c r="D227" s="6" t="s">
        <v>2443</v>
      </c>
      <c r="E227" s="6"/>
      <c r="F227" s="6" t="s">
        <v>360</v>
      </c>
      <c r="G227" s="6" t="s">
        <v>361</v>
      </c>
      <c r="H227" s="6"/>
      <c r="I227" s="31" t="n">
        <v>39234</v>
      </c>
      <c r="J227" s="35" t="n">
        <v>39206</v>
      </c>
      <c r="K227" s="10" t="n">
        <v>138</v>
      </c>
      <c r="L227" s="24" t="n">
        <v>0</v>
      </c>
      <c r="M227" s="33" t="n">
        <v>0</v>
      </c>
      <c r="N227" s="34" t="n">
        <v>0</v>
      </c>
      <c r="O227" s="24" t="n">
        <v>10.8</v>
      </c>
      <c r="P227" s="28" t="s">
        <v>836</v>
      </c>
      <c r="Q227" s="28" t="s">
        <v>836</v>
      </c>
      <c r="R227" s="7"/>
      <c r="S227" s="7"/>
      <c r="T227" s="7"/>
      <c r="U227" s="6" t="n">
        <v>44640</v>
      </c>
      <c r="V227" s="6" t="s">
        <v>37</v>
      </c>
      <c r="W227" s="6"/>
      <c r="X227" s="6" t="s">
        <v>3076</v>
      </c>
    </row>
    <row r="228" s="21" customFormat="true" ht="49.5" hidden="false" customHeight="true" outlineLevel="0" collapsed="false">
      <c r="A228" s="28" t="s">
        <v>3280</v>
      </c>
      <c r="B228" s="28" t="s">
        <v>3281</v>
      </c>
      <c r="C228" s="28" t="s">
        <v>3282</v>
      </c>
      <c r="D228" s="6" t="s">
        <v>2443</v>
      </c>
      <c r="E228" s="28"/>
      <c r="F228" s="28" t="s">
        <v>360</v>
      </c>
      <c r="G228" s="6" t="s">
        <v>361</v>
      </c>
      <c r="H228" s="28"/>
      <c r="I228" s="7" t="n">
        <v>39203</v>
      </c>
      <c r="J228" s="7" t="n">
        <v>39204</v>
      </c>
      <c r="K228" s="28" t="n">
        <v>138</v>
      </c>
      <c r="L228" s="24" t="n">
        <v>0</v>
      </c>
      <c r="M228" s="33" t="n">
        <v>0</v>
      </c>
      <c r="N228" s="34" t="n">
        <v>0</v>
      </c>
      <c r="O228" s="24" t="n">
        <v>0</v>
      </c>
      <c r="P228" s="28" t="s">
        <v>363</v>
      </c>
      <c r="Q228" s="28" t="s">
        <v>363</v>
      </c>
      <c r="R228" s="31"/>
      <c r="S228" s="31"/>
      <c r="T228" s="31"/>
      <c r="U228" s="28" t="s">
        <v>3283</v>
      </c>
      <c r="V228" s="28" t="s">
        <v>37</v>
      </c>
      <c r="W228" s="28"/>
      <c r="X228" s="6" t="s">
        <v>3076</v>
      </c>
    </row>
    <row r="229" s="21" customFormat="true" ht="49.5" hidden="false" customHeight="true" outlineLevel="0" collapsed="false">
      <c r="A229" s="6" t="s">
        <v>3284</v>
      </c>
      <c r="B229" s="6" t="s">
        <v>3285</v>
      </c>
      <c r="C229" s="6" t="s">
        <v>3139</v>
      </c>
      <c r="D229" s="6" t="s">
        <v>2443</v>
      </c>
      <c r="E229" s="6"/>
      <c r="F229" s="6" t="s">
        <v>360</v>
      </c>
      <c r="G229" s="6" t="s">
        <v>361</v>
      </c>
      <c r="H229" s="6"/>
      <c r="I229" s="31" t="n">
        <v>39234</v>
      </c>
      <c r="J229" s="35" t="n">
        <v>39204</v>
      </c>
      <c r="K229" s="10" t="n">
        <v>138</v>
      </c>
      <c r="L229" s="24" t="n">
        <v>0</v>
      </c>
      <c r="M229" s="33" t="n">
        <v>0</v>
      </c>
      <c r="N229" s="34" t="n">
        <v>0</v>
      </c>
      <c r="O229" s="24" t="n">
        <v>14.4</v>
      </c>
      <c r="P229" s="25" t="s">
        <v>409</v>
      </c>
      <c r="Q229" s="25" t="s">
        <v>409</v>
      </c>
      <c r="R229" s="7"/>
      <c r="S229" s="7"/>
      <c r="T229" s="7"/>
      <c r="U229" s="6" t="n">
        <v>44760</v>
      </c>
      <c r="V229" s="6" t="s">
        <v>37</v>
      </c>
      <c r="W229" s="6"/>
      <c r="X229" s="6" t="s">
        <v>3076</v>
      </c>
    </row>
    <row r="230" s="21" customFormat="true" ht="49.5" hidden="false" customHeight="true" outlineLevel="0" collapsed="false">
      <c r="A230" s="6" t="s">
        <v>3286</v>
      </c>
      <c r="B230" s="6" t="s">
        <v>3287</v>
      </c>
      <c r="C230" s="6" t="s">
        <v>3288</v>
      </c>
      <c r="D230" s="6" t="s">
        <v>49</v>
      </c>
      <c r="E230" s="6" t="s">
        <v>3129</v>
      </c>
      <c r="F230" s="59" t="s">
        <v>462</v>
      </c>
      <c r="G230" s="60" t="s">
        <v>2737</v>
      </c>
      <c r="H230" s="6" t="s">
        <v>3289</v>
      </c>
      <c r="I230" s="7" t="n">
        <v>39234</v>
      </c>
      <c r="J230" s="23" t="n">
        <v>39203</v>
      </c>
      <c r="K230" s="10" t="n">
        <v>345</v>
      </c>
      <c r="L230" s="24" t="n">
        <v>0</v>
      </c>
      <c r="M230" s="24" t="n">
        <v>0</v>
      </c>
      <c r="N230" s="29" t="n">
        <v>0</v>
      </c>
      <c r="O230" s="24" t="n">
        <v>0</v>
      </c>
      <c r="P230" s="25" t="s">
        <v>1171</v>
      </c>
      <c r="Q230" s="25" t="s">
        <v>1171</v>
      </c>
      <c r="R230" s="7" t="n">
        <v>38231</v>
      </c>
      <c r="S230" s="7" t="n">
        <v>38292</v>
      </c>
      <c r="T230" s="7" t="n">
        <v>38412</v>
      </c>
      <c r="U230" s="6" t="s">
        <v>3290</v>
      </c>
      <c r="V230" s="6" t="s">
        <v>37</v>
      </c>
      <c r="W230" s="6"/>
      <c r="X230" s="6"/>
    </row>
    <row r="231" s="21" customFormat="true" ht="49.5" hidden="false" customHeight="true" outlineLevel="0" collapsed="false">
      <c r="A231" s="6" t="s">
        <v>3291</v>
      </c>
      <c r="B231" s="6" t="s">
        <v>3292</v>
      </c>
      <c r="C231" s="6" t="s">
        <v>3293</v>
      </c>
      <c r="D231" s="6"/>
      <c r="E231" s="6" t="s">
        <v>3294</v>
      </c>
      <c r="F231" s="6" t="s">
        <v>32</v>
      </c>
      <c r="G231" s="6" t="s">
        <v>2821</v>
      </c>
      <c r="H231" s="6" t="s">
        <v>3295</v>
      </c>
      <c r="I231" s="7" t="n">
        <v>39234</v>
      </c>
      <c r="J231" s="7" t="n">
        <v>39203</v>
      </c>
      <c r="K231" s="10" t="n">
        <v>345</v>
      </c>
      <c r="L231" s="24" t="n">
        <v>0</v>
      </c>
      <c r="M231" s="24" t="n">
        <v>0</v>
      </c>
      <c r="N231" s="24" t="n">
        <v>600</v>
      </c>
      <c r="O231" s="24" t="n">
        <v>0</v>
      </c>
      <c r="P231" s="25" t="s">
        <v>215</v>
      </c>
      <c r="Q231" s="25"/>
      <c r="R231" s="7"/>
      <c r="S231" s="7"/>
      <c r="T231" s="7"/>
      <c r="U231" s="6" t="s">
        <v>3296</v>
      </c>
      <c r="V231" s="6" t="s">
        <v>37</v>
      </c>
      <c r="W231" s="6"/>
      <c r="X231" s="6"/>
    </row>
    <row r="232" s="21" customFormat="true" ht="49.5" hidden="false" customHeight="true" outlineLevel="0" collapsed="false">
      <c r="A232" s="6" t="s">
        <v>3297</v>
      </c>
      <c r="B232" s="6" t="s">
        <v>3298</v>
      </c>
      <c r="C232" s="6" t="s">
        <v>3299</v>
      </c>
      <c r="D232" s="6"/>
      <c r="E232" s="6"/>
      <c r="F232" s="6" t="s">
        <v>32</v>
      </c>
      <c r="G232" s="6" t="s">
        <v>2821</v>
      </c>
      <c r="H232" s="6" t="s">
        <v>3300</v>
      </c>
      <c r="I232" s="7" t="n">
        <v>39203</v>
      </c>
      <c r="J232" s="23" t="n">
        <v>39203</v>
      </c>
      <c r="K232" s="10" t="n">
        <v>345</v>
      </c>
      <c r="L232" s="24" t="n">
        <v>0</v>
      </c>
      <c r="M232" s="24" t="n">
        <v>0</v>
      </c>
      <c r="N232" s="24" t="n">
        <v>600</v>
      </c>
      <c r="O232" s="24" t="n">
        <v>0</v>
      </c>
      <c r="P232" s="25" t="s">
        <v>296</v>
      </c>
      <c r="Q232" s="25"/>
      <c r="R232" s="7" t="n">
        <v>38079</v>
      </c>
      <c r="S232" s="7" t="n">
        <v>38519</v>
      </c>
      <c r="T232" s="7"/>
      <c r="U232" s="6" t="s">
        <v>3301</v>
      </c>
      <c r="V232" s="6" t="s">
        <v>37</v>
      </c>
      <c r="W232" s="6"/>
      <c r="X232" s="6"/>
    </row>
    <row r="233" s="21" customFormat="true" ht="49.5" hidden="false" customHeight="true" outlineLevel="0" collapsed="false">
      <c r="A233" s="6" t="s">
        <v>3302</v>
      </c>
      <c r="B233" s="6" t="s">
        <v>3303</v>
      </c>
      <c r="C233" s="6" t="s">
        <v>3304</v>
      </c>
      <c r="D233" s="6"/>
      <c r="E233" s="6"/>
      <c r="F233" s="6" t="s">
        <v>32</v>
      </c>
      <c r="G233" s="6" t="s">
        <v>2821</v>
      </c>
      <c r="H233" s="6" t="s">
        <v>3305</v>
      </c>
      <c r="I233" s="7" t="n">
        <v>39217</v>
      </c>
      <c r="J233" s="7" t="n">
        <v>39203</v>
      </c>
      <c r="K233" s="10" t="n">
        <v>138</v>
      </c>
      <c r="L233" s="6" t="n">
        <v>18.5</v>
      </c>
      <c r="M233" s="24" t="n">
        <v>18.51</v>
      </c>
      <c r="N233" s="24" t="n">
        <v>0</v>
      </c>
      <c r="O233" s="24" t="n">
        <v>0</v>
      </c>
      <c r="P233" s="25" t="s">
        <v>3306</v>
      </c>
      <c r="Q233" s="25" t="s">
        <v>3146</v>
      </c>
      <c r="R233" s="7" t="n">
        <v>38079</v>
      </c>
      <c r="S233" s="7" t="n">
        <v>38519</v>
      </c>
      <c r="T233" s="7"/>
      <c r="U233" s="6" t="s">
        <v>3307</v>
      </c>
      <c r="V233" s="6" t="s">
        <v>37</v>
      </c>
      <c r="W233" s="6"/>
      <c r="X233" s="6"/>
    </row>
    <row r="234" s="21" customFormat="true" ht="49.5" hidden="false" customHeight="true" outlineLevel="0" collapsed="false">
      <c r="A234" s="6" t="s">
        <v>3308</v>
      </c>
      <c r="B234" s="6" t="s">
        <v>3309</v>
      </c>
      <c r="C234" s="6" t="s">
        <v>3186</v>
      </c>
      <c r="D234" s="6" t="s">
        <v>2485</v>
      </c>
      <c r="E234" s="6" t="s">
        <v>3187</v>
      </c>
      <c r="F234" s="6" t="s">
        <v>91</v>
      </c>
      <c r="G234" s="6" t="s">
        <v>977</v>
      </c>
      <c r="H234" s="6" t="n">
        <v>2208</v>
      </c>
      <c r="I234" s="7" t="n">
        <v>39202</v>
      </c>
      <c r="J234" s="7" t="n">
        <v>39202</v>
      </c>
      <c r="K234" s="10" t="n">
        <v>138</v>
      </c>
      <c r="L234" s="33" t="n">
        <v>0</v>
      </c>
      <c r="M234" s="24" t="n">
        <v>0</v>
      </c>
      <c r="N234" s="24" t="n">
        <v>0</v>
      </c>
      <c r="O234" s="29" t="n">
        <v>0</v>
      </c>
      <c r="P234" s="25" t="s">
        <v>478</v>
      </c>
      <c r="Q234" s="25"/>
      <c r="R234" s="7"/>
      <c r="S234" s="7"/>
      <c r="T234" s="7"/>
      <c r="U234" s="6"/>
      <c r="V234" s="6" t="s">
        <v>37</v>
      </c>
      <c r="W234" s="6" t="s">
        <v>3310</v>
      </c>
      <c r="X234" s="6"/>
    </row>
    <row r="235" s="21" customFormat="true" ht="49.5" hidden="false" customHeight="true" outlineLevel="0" collapsed="false">
      <c r="A235" s="6" t="s">
        <v>3311</v>
      </c>
      <c r="B235" s="6" t="s">
        <v>3312</v>
      </c>
      <c r="C235" s="6" t="s">
        <v>3313</v>
      </c>
      <c r="D235" s="6"/>
      <c r="E235" s="6"/>
      <c r="F235" s="6" t="s">
        <v>32</v>
      </c>
      <c r="G235" s="6" t="s">
        <v>2821</v>
      </c>
      <c r="H235" s="6" t="s">
        <v>3314</v>
      </c>
      <c r="I235" s="7" t="n">
        <v>39203</v>
      </c>
      <c r="J235" s="7" t="n">
        <v>39198</v>
      </c>
      <c r="K235" s="10" t="n">
        <v>345</v>
      </c>
      <c r="L235" s="24" t="n">
        <v>9</v>
      </c>
      <c r="M235" s="24" t="n">
        <v>0</v>
      </c>
      <c r="N235" s="24" t="n">
        <v>0</v>
      </c>
      <c r="O235" s="24" t="n">
        <v>0</v>
      </c>
      <c r="P235" s="25" t="s">
        <v>215</v>
      </c>
      <c r="Q235" s="25" t="s">
        <v>215</v>
      </c>
      <c r="R235" s="7"/>
      <c r="S235" s="7"/>
      <c r="T235" s="7"/>
      <c r="U235" s="6" t="s">
        <v>3315</v>
      </c>
      <c r="V235" s="6" t="s">
        <v>37</v>
      </c>
      <c r="W235" s="6"/>
      <c r="X235" s="6"/>
    </row>
    <row r="236" s="21" customFormat="true" ht="49.5" hidden="false" customHeight="true" outlineLevel="0" collapsed="false">
      <c r="A236" s="6" t="s">
        <v>3316</v>
      </c>
      <c r="B236" s="6" t="s">
        <v>3317</v>
      </c>
      <c r="C236" s="6" t="s">
        <v>3318</v>
      </c>
      <c r="D236" s="6" t="s">
        <v>2443</v>
      </c>
      <c r="E236" s="6"/>
      <c r="F236" s="6" t="s">
        <v>360</v>
      </c>
      <c r="G236" s="6" t="s">
        <v>361</v>
      </c>
      <c r="H236" s="6"/>
      <c r="I236" s="31" t="n">
        <v>39234</v>
      </c>
      <c r="J236" s="35" t="n">
        <v>39198</v>
      </c>
      <c r="K236" s="10" t="n">
        <v>138</v>
      </c>
      <c r="L236" s="24" t="n">
        <v>0</v>
      </c>
      <c r="M236" s="33" t="n">
        <v>0</v>
      </c>
      <c r="N236" s="34" t="n">
        <v>0</v>
      </c>
      <c r="O236" s="24" t="n">
        <v>7.2</v>
      </c>
      <c r="P236" s="25" t="s">
        <v>409</v>
      </c>
      <c r="Q236" s="25" t="s">
        <v>409</v>
      </c>
      <c r="R236" s="7"/>
      <c r="S236" s="7"/>
      <c r="T236" s="7"/>
      <c r="U236" s="6" t="n">
        <v>44120</v>
      </c>
      <c r="V236" s="6" t="s">
        <v>37</v>
      </c>
      <c r="W236" s="6"/>
      <c r="X236" s="6" t="s">
        <v>3076</v>
      </c>
    </row>
    <row r="237" s="21" customFormat="true" ht="49.5" hidden="false" customHeight="true" outlineLevel="0" collapsed="false">
      <c r="A237" s="6" t="s">
        <v>3319</v>
      </c>
      <c r="B237" s="28" t="s">
        <v>3320</v>
      </c>
      <c r="C237" s="28" t="s">
        <v>2447</v>
      </c>
      <c r="D237" s="6" t="s">
        <v>2443</v>
      </c>
      <c r="E237" s="28"/>
      <c r="F237" s="28" t="s">
        <v>360</v>
      </c>
      <c r="G237" s="6" t="s">
        <v>361</v>
      </c>
      <c r="H237" s="28"/>
      <c r="I237" s="31" t="n">
        <v>39234</v>
      </c>
      <c r="J237" s="31" t="n">
        <v>39192</v>
      </c>
      <c r="K237" s="28" t="n">
        <v>138</v>
      </c>
      <c r="L237" s="24" t="n">
        <v>0</v>
      </c>
      <c r="M237" s="33" t="n">
        <v>0</v>
      </c>
      <c r="N237" s="34" t="n">
        <v>0</v>
      </c>
      <c r="O237" s="29" t="n">
        <v>0</v>
      </c>
      <c r="P237" s="28" t="s">
        <v>409</v>
      </c>
      <c r="Q237" s="28" t="s">
        <v>409</v>
      </c>
      <c r="R237" s="31"/>
      <c r="S237" s="31"/>
      <c r="T237" s="31"/>
      <c r="U237" s="28" t="s">
        <v>3321</v>
      </c>
      <c r="V237" s="6" t="s">
        <v>37</v>
      </c>
      <c r="W237" s="28"/>
      <c r="X237" s="6" t="s">
        <v>3322</v>
      </c>
    </row>
    <row r="238" s="21" customFormat="true" ht="49.5" hidden="false" customHeight="true" outlineLevel="0" collapsed="false">
      <c r="A238" s="6" t="s">
        <v>3323</v>
      </c>
      <c r="B238" s="6" t="s">
        <v>3324</v>
      </c>
      <c r="C238" s="6" t="s">
        <v>3325</v>
      </c>
      <c r="D238" s="6" t="s">
        <v>49</v>
      </c>
      <c r="E238" s="6"/>
      <c r="F238" s="6" t="s">
        <v>213</v>
      </c>
      <c r="G238" s="6"/>
      <c r="H238" s="6"/>
      <c r="I238" s="7" t="n">
        <v>39191</v>
      </c>
      <c r="J238" s="7" t="n">
        <v>39191</v>
      </c>
      <c r="K238" s="10" t="n">
        <v>138</v>
      </c>
      <c r="L238" s="24" t="n">
        <v>0</v>
      </c>
      <c r="M238" s="24" t="n">
        <v>4.7</v>
      </c>
      <c r="N238" s="29" t="n">
        <v>0</v>
      </c>
      <c r="O238" s="29" t="n">
        <v>0</v>
      </c>
      <c r="P238" s="25" t="s">
        <v>215</v>
      </c>
      <c r="Q238" s="25" t="s">
        <v>49</v>
      </c>
      <c r="R238" s="7"/>
      <c r="S238" s="7"/>
      <c r="T238" s="7"/>
      <c r="U238" s="6" t="s">
        <v>3326</v>
      </c>
      <c r="V238" s="6" t="s">
        <v>37</v>
      </c>
      <c r="W238" s="6"/>
      <c r="X238" s="6"/>
    </row>
    <row r="239" s="21" customFormat="true" ht="49.5" hidden="false" customHeight="true" outlineLevel="0" collapsed="false">
      <c r="A239" s="6" t="s">
        <v>3327</v>
      </c>
      <c r="B239" s="6" t="s">
        <v>3328</v>
      </c>
      <c r="C239" s="6" t="s">
        <v>3329</v>
      </c>
      <c r="D239" s="6" t="s">
        <v>2443</v>
      </c>
      <c r="E239" s="6"/>
      <c r="F239" s="6" t="s">
        <v>360</v>
      </c>
      <c r="G239" s="6" t="s">
        <v>361</v>
      </c>
      <c r="H239" s="6"/>
      <c r="I239" s="7" t="n">
        <v>39263</v>
      </c>
      <c r="J239" s="7" t="n">
        <v>39190</v>
      </c>
      <c r="K239" s="10" t="n">
        <v>345</v>
      </c>
      <c r="L239" s="6" t="n">
        <v>19.4</v>
      </c>
      <c r="M239" s="24" t="n">
        <v>0</v>
      </c>
      <c r="N239" s="34" t="n">
        <v>0</v>
      </c>
      <c r="O239" s="29" t="n">
        <v>0</v>
      </c>
      <c r="P239" s="25" t="s">
        <v>3330</v>
      </c>
      <c r="Q239" s="25" t="s">
        <v>422</v>
      </c>
      <c r="R239" s="7" t="n">
        <v>38240</v>
      </c>
      <c r="S239" s="7" t="n">
        <v>38292</v>
      </c>
      <c r="T239" s="7" t="n">
        <v>38426</v>
      </c>
      <c r="U239" s="6" t="s">
        <v>3331</v>
      </c>
      <c r="V239" s="6" t="s">
        <v>37</v>
      </c>
      <c r="W239" s="6"/>
      <c r="X239" s="6" t="s">
        <v>411</v>
      </c>
    </row>
    <row r="240" s="21" customFormat="true" ht="49.5" hidden="false" customHeight="true" outlineLevel="0" collapsed="false">
      <c r="A240" s="6" t="s">
        <v>3332</v>
      </c>
      <c r="B240" s="6" t="s">
        <v>3333</v>
      </c>
      <c r="C240" s="6" t="s">
        <v>3250</v>
      </c>
      <c r="D240" s="6"/>
      <c r="E240" s="6"/>
      <c r="F240" s="6" t="s">
        <v>32</v>
      </c>
      <c r="G240" s="6" t="s">
        <v>2821</v>
      </c>
      <c r="H240" s="6" t="s">
        <v>3334</v>
      </c>
      <c r="I240" s="7" t="n">
        <v>39220</v>
      </c>
      <c r="J240" s="7" t="n">
        <v>39190</v>
      </c>
      <c r="K240" s="10" t="n">
        <v>138</v>
      </c>
      <c r="L240" s="24" t="n">
        <v>0</v>
      </c>
      <c r="M240" s="24" t="n">
        <v>0.22</v>
      </c>
      <c r="N240" s="24" t="n">
        <v>0</v>
      </c>
      <c r="O240" s="24" t="n">
        <v>0</v>
      </c>
      <c r="P240" s="25" t="s">
        <v>161</v>
      </c>
      <c r="Q240" s="25"/>
      <c r="R240" s="7"/>
      <c r="S240" s="7"/>
      <c r="T240" s="7"/>
      <c r="U240" s="6" t="s">
        <v>3335</v>
      </c>
      <c r="V240" s="6" t="s">
        <v>37</v>
      </c>
      <c r="W240" s="6"/>
      <c r="X240" s="6"/>
    </row>
    <row r="241" s="21" customFormat="true" ht="49.5" hidden="false" customHeight="true" outlineLevel="0" collapsed="false">
      <c r="A241" s="6" t="s">
        <v>3336</v>
      </c>
      <c r="B241" s="6" t="s">
        <v>3337</v>
      </c>
      <c r="C241" s="6" t="s">
        <v>3012</v>
      </c>
      <c r="D241" s="6" t="s">
        <v>2485</v>
      </c>
      <c r="E241" s="6" t="s">
        <v>2486</v>
      </c>
      <c r="F241" s="6" t="s">
        <v>91</v>
      </c>
      <c r="G241" s="6" t="s">
        <v>3013</v>
      </c>
      <c r="H241" s="6" t="n">
        <v>1482</v>
      </c>
      <c r="I241" s="7" t="n">
        <v>39188</v>
      </c>
      <c r="J241" s="7" t="n">
        <v>39188</v>
      </c>
      <c r="K241" s="10" t="n">
        <v>230</v>
      </c>
      <c r="L241" s="33" t="n">
        <v>0</v>
      </c>
      <c r="M241" s="24" t="n">
        <v>0.4</v>
      </c>
      <c r="N241" s="24" t="n">
        <v>0</v>
      </c>
      <c r="O241" s="29" t="n">
        <v>0</v>
      </c>
      <c r="P241" s="25" t="s">
        <v>552</v>
      </c>
      <c r="Q241" s="25" t="s">
        <v>552</v>
      </c>
      <c r="R241" s="7"/>
      <c r="S241" s="7"/>
      <c r="T241" s="7"/>
      <c r="U241" s="6"/>
      <c r="V241" s="6" t="s">
        <v>37</v>
      </c>
      <c r="W241" s="6"/>
      <c r="X241" s="6"/>
    </row>
    <row r="242" s="21" customFormat="true" ht="49.5" hidden="false" customHeight="true" outlineLevel="0" collapsed="false">
      <c r="A242" s="6" t="s">
        <v>3338</v>
      </c>
      <c r="B242" s="6" t="s">
        <v>3339</v>
      </c>
      <c r="C242" s="6" t="s">
        <v>3340</v>
      </c>
      <c r="D242" s="6" t="s">
        <v>2443</v>
      </c>
      <c r="E242" s="6"/>
      <c r="F242" s="6" t="s">
        <v>360</v>
      </c>
      <c r="G242" s="6" t="s">
        <v>361</v>
      </c>
      <c r="H242" s="6"/>
      <c r="I242" s="31" t="n">
        <v>39234</v>
      </c>
      <c r="J242" s="31" t="n">
        <v>39188</v>
      </c>
      <c r="K242" s="10" t="n">
        <v>138</v>
      </c>
      <c r="L242" s="24" t="n">
        <v>0</v>
      </c>
      <c r="M242" s="33" t="n">
        <v>0</v>
      </c>
      <c r="N242" s="34" t="n">
        <v>0</v>
      </c>
      <c r="O242" s="24" t="n">
        <v>20</v>
      </c>
      <c r="P242" s="25" t="s">
        <v>409</v>
      </c>
      <c r="Q242" s="25" t="s">
        <v>409</v>
      </c>
      <c r="R242" s="7"/>
      <c r="S242" s="7"/>
      <c r="T242" s="7"/>
      <c r="U242" s="6" t="n">
        <v>45620</v>
      </c>
      <c r="V242" s="6" t="s">
        <v>37</v>
      </c>
      <c r="W242" s="6"/>
      <c r="X242" s="6" t="s">
        <v>3322</v>
      </c>
    </row>
    <row r="243" s="21" customFormat="true" ht="49.5" hidden="false" customHeight="true" outlineLevel="0" collapsed="false">
      <c r="A243" s="6" t="s">
        <v>3341</v>
      </c>
      <c r="B243" s="6" t="s">
        <v>3342</v>
      </c>
      <c r="C243" s="6" t="s">
        <v>3343</v>
      </c>
      <c r="D243" s="6"/>
      <c r="E243" s="6" t="s">
        <v>3344</v>
      </c>
      <c r="F243" s="6" t="s">
        <v>32</v>
      </c>
      <c r="G243" s="6" t="s">
        <v>2821</v>
      </c>
      <c r="H243" s="6" t="s">
        <v>3345</v>
      </c>
      <c r="I243" s="7" t="n">
        <v>39217</v>
      </c>
      <c r="J243" s="7" t="n">
        <v>39186</v>
      </c>
      <c r="K243" s="10" t="n">
        <v>345</v>
      </c>
      <c r="L243" s="6" t="n">
        <v>1.4</v>
      </c>
      <c r="M243" s="24" t="n">
        <v>0</v>
      </c>
      <c r="N243" s="24" t="n">
        <v>0</v>
      </c>
      <c r="O243" s="24" t="n">
        <v>0</v>
      </c>
      <c r="P243" s="25" t="s">
        <v>3346</v>
      </c>
      <c r="Q243" s="25" t="s">
        <v>1162</v>
      </c>
      <c r="R243" s="7" t="n">
        <v>38862</v>
      </c>
      <c r="S243" s="7" t="n">
        <v>38904</v>
      </c>
      <c r="T243" s="7" t="n">
        <v>39007</v>
      </c>
      <c r="U243" s="6" t="s">
        <v>3347</v>
      </c>
      <c r="V243" s="6" t="s">
        <v>37</v>
      </c>
      <c r="W243" s="6"/>
      <c r="X243" s="6"/>
    </row>
    <row r="244" s="21" customFormat="true" ht="49.5" hidden="false" customHeight="true" outlineLevel="0" collapsed="false">
      <c r="A244" s="6" t="s">
        <v>3348</v>
      </c>
      <c r="B244" s="6" t="s">
        <v>3349</v>
      </c>
      <c r="C244" s="6" t="s">
        <v>3350</v>
      </c>
      <c r="D244" s="6" t="s">
        <v>2485</v>
      </c>
      <c r="E244" s="6" t="s">
        <v>3351</v>
      </c>
      <c r="F244" s="6" t="s">
        <v>91</v>
      </c>
      <c r="G244" s="6" t="s">
        <v>3352</v>
      </c>
      <c r="H244" s="6" t="n">
        <v>1395</v>
      </c>
      <c r="I244" s="7" t="n">
        <v>39184</v>
      </c>
      <c r="J244" s="7" t="n">
        <v>39184</v>
      </c>
      <c r="K244" s="10" t="n">
        <v>69</v>
      </c>
      <c r="L244" s="33" t="n">
        <v>0</v>
      </c>
      <c r="M244" s="24" t="n">
        <v>0</v>
      </c>
      <c r="N244" s="24" t="n">
        <v>0</v>
      </c>
      <c r="O244" s="24" t="n">
        <v>7.2</v>
      </c>
      <c r="P244" s="25" t="s">
        <v>934</v>
      </c>
      <c r="Q244" s="25"/>
      <c r="R244" s="7"/>
      <c r="S244" s="7"/>
      <c r="T244" s="7"/>
      <c r="U244" s="6"/>
      <c r="V244" s="6" t="s">
        <v>37</v>
      </c>
      <c r="W244" s="6"/>
      <c r="X244" s="6"/>
    </row>
    <row r="245" s="21" customFormat="true" ht="49.5" hidden="false" customHeight="true" outlineLevel="0" collapsed="false">
      <c r="A245" s="6" t="s">
        <v>3353</v>
      </c>
      <c r="B245" s="6" t="s">
        <v>3354</v>
      </c>
      <c r="C245" s="6" t="s">
        <v>3355</v>
      </c>
      <c r="D245" s="6" t="s">
        <v>2443</v>
      </c>
      <c r="E245" s="6"/>
      <c r="F245" s="6" t="s">
        <v>360</v>
      </c>
      <c r="G245" s="6" t="s">
        <v>361</v>
      </c>
      <c r="H245" s="6"/>
      <c r="I245" s="31" t="n">
        <v>39234</v>
      </c>
      <c r="J245" s="31" t="n">
        <v>39181</v>
      </c>
      <c r="K245" s="10" t="n">
        <v>138</v>
      </c>
      <c r="L245" s="24" t="n">
        <v>0</v>
      </c>
      <c r="M245" s="33" t="n">
        <v>0</v>
      </c>
      <c r="N245" s="34" t="n">
        <v>0</v>
      </c>
      <c r="O245" s="24" t="n">
        <v>-33.3</v>
      </c>
      <c r="P245" s="25" t="s">
        <v>2495</v>
      </c>
      <c r="Q245" s="25" t="s">
        <v>2495</v>
      </c>
      <c r="R245" s="7"/>
      <c r="S245" s="7"/>
      <c r="T245" s="7"/>
      <c r="U245" s="6" t="n">
        <v>44300</v>
      </c>
      <c r="V245" s="6" t="s">
        <v>37</v>
      </c>
      <c r="W245" s="6"/>
      <c r="X245" s="6" t="s">
        <v>3322</v>
      </c>
    </row>
    <row r="246" s="21" customFormat="true" ht="49.5" hidden="false" customHeight="true" outlineLevel="0" collapsed="false">
      <c r="A246" s="6" t="s">
        <v>3356</v>
      </c>
      <c r="B246" s="6" t="s">
        <v>3357</v>
      </c>
      <c r="C246" s="6" t="s">
        <v>3358</v>
      </c>
      <c r="D246" s="6" t="s">
        <v>3359</v>
      </c>
      <c r="E246" s="6"/>
      <c r="F246" s="6" t="s">
        <v>99</v>
      </c>
      <c r="G246" s="6" t="s">
        <v>3360</v>
      </c>
      <c r="H246" s="6" t="s">
        <v>3361</v>
      </c>
      <c r="I246" s="7" t="n">
        <v>39179</v>
      </c>
      <c r="J246" s="7" t="n">
        <v>39180</v>
      </c>
      <c r="K246" s="10" t="n">
        <v>345</v>
      </c>
      <c r="L246" s="24" t="n">
        <v>0</v>
      </c>
      <c r="M246" s="24" t="n">
        <v>0</v>
      </c>
      <c r="N246" s="29" t="n">
        <v>600</v>
      </c>
      <c r="O246" s="24" t="n">
        <v>0</v>
      </c>
      <c r="P246" s="25" t="s">
        <v>102</v>
      </c>
      <c r="Q246" s="25" t="s">
        <v>102</v>
      </c>
      <c r="R246" s="7"/>
      <c r="S246" s="7"/>
      <c r="T246" s="7"/>
      <c r="U246" s="6" t="s">
        <v>3362</v>
      </c>
      <c r="V246" s="6" t="s">
        <v>37</v>
      </c>
      <c r="W246" s="6"/>
      <c r="X246" s="6" t="s">
        <v>1107</v>
      </c>
    </row>
    <row r="247" s="21" customFormat="true" ht="49.5" hidden="false" customHeight="true" outlineLevel="0" collapsed="false">
      <c r="A247" s="6" t="s">
        <v>3363</v>
      </c>
      <c r="B247" s="6" t="s">
        <v>3364</v>
      </c>
      <c r="C247" s="6" t="s">
        <v>3365</v>
      </c>
      <c r="D247" s="6"/>
      <c r="E247" s="6"/>
      <c r="F247" s="6" t="s">
        <v>1062</v>
      </c>
      <c r="G247" s="6" t="s">
        <v>1063</v>
      </c>
      <c r="H247" s="6" t="n">
        <v>808</v>
      </c>
      <c r="I247" s="7" t="n">
        <v>39203</v>
      </c>
      <c r="J247" s="7" t="n">
        <v>39179</v>
      </c>
      <c r="K247" s="10" t="n">
        <v>138</v>
      </c>
      <c r="L247" s="24" t="n">
        <v>0</v>
      </c>
      <c r="M247" s="24" t="n">
        <v>9</v>
      </c>
      <c r="N247" s="29" t="n">
        <v>0</v>
      </c>
      <c r="O247" s="24" t="n">
        <v>0</v>
      </c>
      <c r="P247" s="25" t="s">
        <v>177</v>
      </c>
      <c r="Q247" s="25" t="s">
        <v>177</v>
      </c>
      <c r="R247" s="7"/>
      <c r="S247" s="7"/>
      <c r="T247" s="7"/>
      <c r="U247" s="6" t="s">
        <v>3366</v>
      </c>
      <c r="V247" s="6" t="s">
        <v>37</v>
      </c>
      <c r="W247" s="6"/>
      <c r="X247" s="28" t="s">
        <v>1527</v>
      </c>
    </row>
    <row r="248" s="21" customFormat="true" ht="49.5" hidden="false" customHeight="true" outlineLevel="0" collapsed="false">
      <c r="A248" s="6" t="s">
        <v>3367</v>
      </c>
      <c r="B248" s="6" t="s">
        <v>3368</v>
      </c>
      <c r="C248" s="6" t="s">
        <v>3369</v>
      </c>
      <c r="D248" s="6"/>
      <c r="E248" s="6" t="s">
        <v>2951</v>
      </c>
      <c r="F248" s="6" t="s">
        <v>185</v>
      </c>
      <c r="G248" s="6" t="s">
        <v>933</v>
      </c>
      <c r="H248" s="6" t="s">
        <v>3370</v>
      </c>
      <c r="I248" s="7" t="n">
        <v>39187</v>
      </c>
      <c r="J248" s="7" t="n">
        <v>39179</v>
      </c>
      <c r="K248" s="30" t="n">
        <v>138</v>
      </c>
      <c r="L248" s="33" t="n">
        <v>0</v>
      </c>
      <c r="M248" s="29" t="n">
        <v>29</v>
      </c>
      <c r="N248" s="24" t="n">
        <v>0</v>
      </c>
      <c r="O248" s="24" t="n">
        <v>0</v>
      </c>
      <c r="P248" s="25" t="s">
        <v>450</v>
      </c>
      <c r="Q248" s="25" t="s">
        <v>3371</v>
      </c>
      <c r="R248" s="7"/>
      <c r="S248" s="7"/>
      <c r="T248" s="7"/>
      <c r="U248" s="6"/>
      <c r="V248" s="6" t="s">
        <v>37</v>
      </c>
      <c r="W248" s="6"/>
      <c r="X248" s="6"/>
    </row>
    <row r="249" s="21" customFormat="true" ht="49.5" hidden="false" customHeight="true" outlineLevel="0" collapsed="false">
      <c r="A249" s="6" t="s">
        <v>3372</v>
      </c>
      <c r="B249" s="6" t="s">
        <v>3373</v>
      </c>
      <c r="C249" s="6" t="s">
        <v>164</v>
      </c>
      <c r="D249" s="6"/>
      <c r="E249" s="6"/>
      <c r="F249" s="6" t="s">
        <v>32</v>
      </c>
      <c r="G249" s="6" t="s">
        <v>2821</v>
      </c>
      <c r="H249" s="6" t="s">
        <v>3374</v>
      </c>
      <c r="I249" s="7" t="n">
        <v>39203</v>
      </c>
      <c r="J249" s="7" t="n">
        <v>39179</v>
      </c>
      <c r="K249" s="10" t="n">
        <v>138</v>
      </c>
      <c r="L249" s="24" t="n">
        <v>0</v>
      </c>
      <c r="M249" s="24" t="n">
        <v>0</v>
      </c>
      <c r="N249" s="24" t="n">
        <v>0</v>
      </c>
      <c r="O249" s="24" t="n">
        <v>0</v>
      </c>
      <c r="P249" s="25" t="s">
        <v>633</v>
      </c>
      <c r="Q249" s="25"/>
      <c r="R249" s="7"/>
      <c r="S249" s="7"/>
      <c r="T249" s="7"/>
      <c r="U249" s="6" t="n">
        <v>3436</v>
      </c>
      <c r="V249" s="6" t="s">
        <v>37</v>
      </c>
      <c r="W249" s="6"/>
      <c r="X249" s="6"/>
    </row>
    <row r="250" s="21" customFormat="true" ht="49.5" hidden="false" customHeight="true" outlineLevel="0" collapsed="false">
      <c r="A250" s="6" t="s">
        <v>3375</v>
      </c>
      <c r="B250" s="6" t="s">
        <v>3376</v>
      </c>
      <c r="C250" s="6" t="s">
        <v>3377</v>
      </c>
      <c r="D250" s="6"/>
      <c r="E250" s="6"/>
      <c r="F250" s="6" t="s">
        <v>128</v>
      </c>
      <c r="G250" s="6" t="s">
        <v>144</v>
      </c>
      <c r="H250" s="6" t="s">
        <v>3378</v>
      </c>
      <c r="I250" s="7" t="n">
        <v>39142</v>
      </c>
      <c r="J250" s="7" t="n">
        <v>39179</v>
      </c>
      <c r="K250" s="10" t="n">
        <v>138</v>
      </c>
      <c r="L250" s="24" t="n">
        <v>0</v>
      </c>
      <c r="M250" s="24" t="n">
        <v>5.6</v>
      </c>
      <c r="N250" s="29" t="n">
        <v>0</v>
      </c>
      <c r="O250" s="29" t="n">
        <v>0</v>
      </c>
      <c r="P250" s="25" t="s">
        <v>145</v>
      </c>
      <c r="Q250" s="25" t="s">
        <v>145</v>
      </c>
      <c r="R250" s="7"/>
      <c r="S250" s="7"/>
      <c r="T250" s="7"/>
      <c r="U250" s="25" t="s">
        <v>3379</v>
      </c>
      <c r="V250" s="6" t="s">
        <v>37</v>
      </c>
      <c r="W250" s="6"/>
      <c r="X250" s="6"/>
    </row>
    <row r="251" s="21" customFormat="true" ht="49.5" hidden="false" customHeight="true" outlineLevel="0" collapsed="false">
      <c r="A251" s="6" t="s">
        <v>3380</v>
      </c>
      <c r="B251" s="6" t="s">
        <v>3381</v>
      </c>
      <c r="C251" s="6" t="s">
        <v>2614</v>
      </c>
      <c r="D251" s="6"/>
      <c r="E251" s="6"/>
      <c r="F251" s="6" t="s">
        <v>32</v>
      </c>
      <c r="G251" s="6" t="s">
        <v>2821</v>
      </c>
      <c r="H251" s="6" t="s">
        <v>3382</v>
      </c>
      <c r="I251" s="7" t="n">
        <v>39203</v>
      </c>
      <c r="J251" s="7" t="n">
        <v>39179</v>
      </c>
      <c r="K251" s="10" t="n">
        <v>69</v>
      </c>
      <c r="L251" s="24" t="n">
        <v>0</v>
      </c>
      <c r="M251" s="24" t="n">
        <v>0</v>
      </c>
      <c r="N251" s="24" t="n">
        <v>0</v>
      </c>
      <c r="O251" s="24" t="n">
        <v>0</v>
      </c>
      <c r="P251" s="25" t="s">
        <v>179</v>
      </c>
      <c r="Q251" s="25"/>
      <c r="R251" s="7"/>
      <c r="S251" s="7"/>
      <c r="T251" s="7"/>
      <c r="U251" s="6" t="n">
        <v>3644</v>
      </c>
      <c r="V251" s="6" t="s">
        <v>37</v>
      </c>
      <c r="W251" s="6"/>
      <c r="X251" s="6"/>
    </row>
    <row r="252" s="21" customFormat="true" ht="49.5" hidden="false" customHeight="true" outlineLevel="0" collapsed="false">
      <c r="A252" s="6" t="s">
        <v>3383</v>
      </c>
      <c r="B252" s="6" t="s">
        <v>3384</v>
      </c>
      <c r="C252" s="6" t="s">
        <v>3385</v>
      </c>
      <c r="D252" s="6"/>
      <c r="E252" s="6"/>
      <c r="F252" s="6" t="s">
        <v>32</v>
      </c>
      <c r="G252" s="6" t="s">
        <v>2821</v>
      </c>
      <c r="H252" s="6" t="s">
        <v>3386</v>
      </c>
      <c r="I252" s="7" t="n">
        <v>39217</v>
      </c>
      <c r="J252" s="7" t="n">
        <v>39176</v>
      </c>
      <c r="K252" s="10" t="n">
        <v>345</v>
      </c>
      <c r="L252" s="24" t="n">
        <v>0</v>
      </c>
      <c r="M252" s="24" t="n">
        <v>34.4</v>
      </c>
      <c r="N252" s="24" t="n">
        <v>0</v>
      </c>
      <c r="O252" s="24" t="n">
        <v>0</v>
      </c>
      <c r="P252" s="25" t="s">
        <v>405</v>
      </c>
      <c r="Q252" s="25" t="s">
        <v>44</v>
      </c>
      <c r="R252" s="7" t="n">
        <v>38412</v>
      </c>
      <c r="S252" s="7" t="n">
        <v>38519</v>
      </c>
      <c r="T252" s="7"/>
      <c r="U252" s="6" t="s">
        <v>3387</v>
      </c>
      <c r="V252" s="6" t="s">
        <v>37</v>
      </c>
      <c r="W252" s="6"/>
      <c r="X252" s="6"/>
    </row>
    <row r="253" s="21" customFormat="true" ht="49.5" hidden="false" customHeight="true" outlineLevel="0" collapsed="false">
      <c r="A253" s="6" t="s">
        <v>3388</v>
      </c>
      <c r="B253" s="6" t="s">
        <v>3389</v>
      </c>
      <c r="C253" s="6" t="s">
        <v>3390</v>
      </c>
      <c r="D253" s="6" t="s">
        <v>3391</v>
      </c>
      <c r="E253" s="6" t="s">
        <v>3392</v>
      </c>
      <c r="F253" s="6" t="s">
        <v>99</v>
      </c>
      <c r="G253" s="6" t="s">
        <v>3393</v>
      </c>
      <c r="H253" s="6" t="s">
        <v>3394</v>
      </c>
      <c r="I253" s="7" t="n">
        <v>39173</v>
      </c>
      <c r="J253" s="7" t="n">
        <v>39174</v>
      </c>
      <c r="K253" s="10" t="n">
        <v>345</v>
      </c>
      <c r="L253" s="24" t="n">
        <v>0</v>
      </c>
      <c r="M253" s="24" t="n">
        <v>0</v>
      </c>
      <c r="N253" s="29" t="n">
        <v>0</v>
      </c>
      <c r="O253" s="24" t="n">
        <v>0</v>
      </c>
      <c r="P253" s="25" t="s">
        <v>891</v>
      </c>
      <c r="Q253" s="25" t="s">
        <v>891</v>
      </c>
      <c r="R253" s="7"/>
      <c r="S253" s="7"/>
      <c r="T253" s="7"/>
      <c r="U253" s="6" t="n">
        <v>5133</v>
      </c>
      <c r="V253" s="6" t="s">
        <v>37</v>
      </c>
      <c r="W253" s="6"/>
      <c r="X253" s="6" t="s">
        <v>3395</v>
      </c>
    </row>
    <row r="254" s="21" customFormat="true" ht="49.5" hidden="false" customHeight="true" outlineLevel="0" collapsed="false">
      <c r="A254" s="6" t="s">
        <v>3396</v>
      </c>
      <c r="B254" s="6" t="s">
        <v>3397</v>
      </c>
      <c r="C254" s="6" t="s">
        <v>3398</v>
      </c>
      <c r="D254" s="6" t="s">
        <v>3399</v>
      </c>
      <c r="E254" s="6" t="s">
        <v>3394</v>
      </c>
      <c r="F254" s="6" t="s">
        <v>99</v>
      </c>
      <c r="G254" s="6" t="s">
        <v>3393</v>
      </c>
      <c r="H254" s="6" t="s">
        <v>3392</v>
      </c>
      <c r="I254" s="7" t="n">
        <v>39173</v>
      </c>
      <c r="J254" s="7" t="n">
        <v>39174</v>
      </c>
      <c r="K254" s="10" t="n">
        <v>345</v>
      </c>
      <c r="L254" s="24" t="n">
        <v>1</v>
      </c>
      <c r="M254" s="24" t="n">
        <v>0</v>
      </c>
      <c r="N254" s="29" t="n">
        <v>0</v>
      </c>
      <c r="O254" s="24" t="n">
        <v>0</v>
      </c>
      <c r="P254" s="25" t="s">
        <v>891</v>
      </c>
      <c r="Q254" s="25" t="s">
        <v>891</v>
      </c>
      <c r="R254" s="7"/>
      <c r="S254" s="7"/>
      <c r="T254" s="7"/>
      <c r="U254" s="6" t="n">
        <v>5133</v>
      </c>
      <c r="V254" s="6" t="s">
        <v>37</v>
      </c>
      <c r="W254" s="6"/>
      <c r="X254" s="6" t="s">
        <v>103</v>
      </c>
    </row>
    <row r="255" s="21" customFormat="true" ht="49.5" hidden="false" customHeight="true" outlineLevel="0" collapsed="false">
      <c r="A255" s="6" t="s">
        <v>3400</v>
      </c>
      <c r="B255" s="6" t="s">
        <v>3401</v>
      </c>
      <c r="C255" s="6" t="s">
        <v>3402</v>
      </c>
      <c r="D255" s="6" t="s">
        <v>2443</v>
      </c>
      <c r="E255" s="6"/>
      <c r="F255" s="6" t="s">
        <v>360</v>
      </c>
      <c r="G255" s="6" t="s">
        <v>361</v>
      </c>
      <c r="H255" s="6"/>
      <c r="I255" s="7" t="n">
        <v>39172</v>
      </c>
      <c r="J255" s="7" t="n">
        <v>39174</v>
      </c>
      <c r="K255" s="10" t="n">
        <v>138</v>
      </c>
      <c r="L255" s="24" t="n">
        <v>28</v>
      </c>
      <c r="M255" s="24" t="n">
        <v>0</v>
      </c>
      <c r="N255" s="29" t="n">
        <v>0</v>
      </c>
      <c r="O255" s="29" t="n">
        <v>0</v>
      </c>
      <c r="P255" s="25" t="s">
        <v>145</v>
      </c>
      <c r="Q255" s="25" t="s">
        <v>145</v>
      </c>
      <c r="R255" s="7"/>
      <c r="S255" s="7"/>
      <c r="T255" s="7"/>
      <c r="U255" s="6" t="n">
        <v>43520</v>
      </c>
      <c r="V255" s="6" t="s">
        <v>37</v>
      </c>
      <c r="W255" s="6"/>
      <c r="X255" s="6" t="s">
        <v>411</v>
      </c>
    </row>
    <row r="256" s="21" customFormat="true" ht="49.5" hidden="false" customHeight="true" outlineLevel="0" collapsed="false">
      <c r="A256" s="6" t="s">
        <v>3403</v>
      </c>
      <c r="B256" s="6" t="s">
        <v>3404</v>
      </c>
      <c r="C256" s="6" t="s">
        <v>3405</v>
      </c>
      <c r="D256" s="6"/>
      <c r="E256" s="6"/>
      <c r="F256" s="6" t="s">
        <v>32</v>
      </c>
      <c r="G256" s="6" t="s">
        <v>2821</v>
      </c>
      <c r="H256" s="6" t="s">
        <v>3406</v>
      </c>
      <c r="I256" s="7" t="n">
        <v>39188</v>
      </c>
      <c r="J256" s="7" t="n">
        <v>39173</v>
      </c>
      <c r="K256" s="10" t="n">
        <v>345</v>
      </c>
      <c r="L256" s="24" t="n">
        <v>0</v>
      </c>
      <c r="M256" s="6" t="n">
        <v>0.7</v>
      </c>
      <c r="N256" s="24" t="n">
        <v>0</v>
      </c>
      <c r="O256" s="24" t="n">
        <v>0</v>
      </c>
      <c r="P256" s="25" t="s">
        <v>737</v>
      </c>
      <c r="Q256" s="25"/>
      <c r="R256" s="6"/>
      <c r="S256" s="6"/>
      <c r="T256" s="6"/>
      <c r="U256" s="6" t="s">
        <v>3407</v>
      </c>
      <c r="V256" s="6" t="s">
        <v>37</v>
      </c>
      <c r="W256" s="6"/>
      <c r="X256" s="6"/>
    </row>
    <row r="257" s="21" customFormat="true" ht="49.5" hidden="false" customHeight="true" outlineLevel="0" collapsed="false">
      <c r="A257" s="6" t="s">
        <v>3408</v>
      </c>
      <c r="B257" s="6" t="s">
        <v>3409</v>
      </c>
      <c r="C257" s="6" t="s">
        <v>3410</v>
      </c>
      <c r="D257" s="6"/>
      <c r="E257" s="59" t="s">
        <v>290</v>
      </c>
      <c r="F257" s="59" t="s">
        <v>462</v>
      </c>
      <c r="G257" s="60" t="s">
        <v>2737</v>
      </c>
      <c r="H257" s="6" t="s">
        <v>3411</v>
      </c>
      <c r="I257" s="7" t="n">
        <v>39173</v>
      </c>
      <c r="J257" s="7" t="n">
        <v>39173</v>
      </c>
      <c r="K257" s="10" t="n">
        <v>138</v>
      </c>
      <c r="L257" s="29" t="n">
        <v>0</v>
      </c>
      <c r="M257" s="24" t="n">
        <v>4</v>
      </c>
      <c r="N257" s="29" t="n">
        <v>0</v>
      </c>
      <c r="O257" s="24" t="n">
        <v>0</v>
      </c>
      <c r="P257" s="25" t="s">
        <v>465</v>
      </c>
      <c r="Q257" s="25" t="s">
        <v>465</v>
      </c>
      <c r="R257" s="7"/>
      <c r="S257" s="7"/>
      <c r="T257" s="7"/>
      <c r="U257" s="6" t="s">
        <v>3412</v>
      </c>
      <c r="V257" s="6" t="s">
        <v>37</v>
      </c>
      <c r="W257" s="6"/>
      <c r="X257" s="6"/>
    </row>
    <row r="258" s="21" customFormat="true" ht="49.5" hidden="false" customHeight="true" outlineLevel="0" collapsed="false">
      <c r="A258" s="28" t="s">
        <v>3413</v>
      </c>
      <c r="B258" s="28" t="s">
        <v>3414</v>
      </c>
      <c r="C258" s="28" t="s">
        <v>3415</v>
      </c>
      <c r="D258" s="6" t="s">
        <v>2485</v>
      </c>
      <c r="E258" s="6"/>
      <c r="F258" s="28" t="s">
        <v>1006</v>
      </c>
      <c r="G258" s="6" t="s">
        <v>3416</v>
      </c>
      <c r="H258" s="28"/>
      <c r="I258" s="31" t="n">
        <v>39173</v>
      </c>
      <c r="J258" s="31" t="n">
        <v>39173</v>
      </c>
      <c r="K258" s="32" t="n">
        <v>138</v>
      </c>
      <c r="L258" s="6" t="n">
        <v>18.5</v>
      </c>
      <c r="M258" s="24" t="n">
        <v>18.51</v>
      </c>
      <c r="N258" s="34" t="n">
        <v>83</v>
      </c>
      <c r="O258" s="29" t="n">
        <v>0</v>
      </c>
      <c r="P258" s="49" t="s">
        <v>3417</v>
      </c>
      <c r="Q258" s="28"/>
      <c r="R258" s="31" t="s">
        <v>290</v>
      </c>
      <c r="S258" s="31" t="s">
        <v>290</v>
      </c>
      <c r="T258" s="31"/>
      <c r="U258" s="49" t="s">
        <v>3418</v>
      </c>
      <c r="V258" s="28" t="s">
        <v>37</v>
      </c>
      <c r="W258" s="28"/>
      <c r="X258" s="6"/>
    </row>
    <row r="259" s="21" customFormat="true" ht="49.5" hidden="false" customHeight="true" outlineLevel="0" collapsed="false">
      <c r="A259" s="28" t="s">
        <v>3419</v>
      </c>
      <c r="B259" s="49" t="s">
        <v>3420</v>
      </c>
      <c r="C259" s="49" t="s">
        <v>3421</v>
      </c>
      <c r="D259" s="28"/>
      <c r="E259" s="6"/>
      <c r="F259" s="28" t="s">
        <v>177</v>
      </c>
      <c r="G259" s="28" t="s">
        <v>178</v>
      </c>
      <c r="H259" s="6"/>
      <c r="I259" s="31" t="n">
        <v>39233</v>
      </c>
      <c r="J259" s="31" t="n">
        <v>39173</v>
      </c>
      <c r="K259" s="6" t="n">
        <v>69</v>
      </c>
      <c r="L259" s="33" t="n">
        <v>0</v>
      </c>
      <c r="M259" s="34" t="n">
        <v>24.24</v>
      </c>
      <c r="N259" s="34" t="n">
        <v>0</v>
      </c>
      <c r="O259" s="29" t="n">
        <v>0</v>
      </c>
      <c r="P259" s="28" t="s">
        <v>2852</v>
      </c>
      <c r="Q259" s="28" t="s">
        <v>375</v>
      </c>
      <c r="R259" s="35"/>
      <c r="S259" s="35"/>
      <c r="T259" s="28"/>
      <c r="U259" s="36" t="n">
        <v>107194</v>
      </c>
      <c r="V259" s="28" t="s">
        <v>37</v>
      </c>
      <c r="W259" s="6"/>
      <c r="X259" s="28" t="s">
        <v>180</v>
      </c>
    </row>
    <row r="260" s="21" customFormat="true" ht="49.5" hidden="false" customHeight="true" outlineLevel="0" collapsed="false">
      <c r="A260" s="6" t="s">
        <v>3422</v>
      </c>
      <c r="B260" s="6" t="s">
        <v>3423</v>
      </c>
      <c r="C260" s="6" t="s">
        <v>3424</v>
      </c>
      <c r="D260" s="6" t="s">
        <v>2443</v>
      </c>
      <c r="E260" s="6"/>
      <c r="F260" s="6" t="s">
        <v>360</v>
      </c>
      <c r="G260" s="6" t="s">
        <v>361</v>
      </c>
      <c r="H260" s="6"/>
      <c r="I260" s="7" t="n">
        <v>39202</v>
      </c>
      <c r="J260" s="7" t="n">
        <v>39170</v>
      </c>
      <c r="K260" s="10" t="n">
        <v>138</v>
      </c>
      <c r="L260" s="24" t="n">
        <v>1.82</v>
      </c>
      <c r="M260" s="24" t="n">
        <v>0</v>
      </c>
      <c r="N260" s="29" t="n">
        <v>0</v>
      </c>
      <c r="O260" s="29" t="n">
        <v>0</v>
      </c>
      <c r="P260" s="25" t="s">
        <v>422</v>
      </c>
      <c r="Q260" s="25" t="s">
        <v>422</v>
      </c>
      <c r="R260" s="7" t="n">
        <v>38805</v>
      </c>
      <c r="S260" s="7"/>
      <c r="T260" s="7"/>
      <c r="U260" s="6" t="s">
        <v>3425</v>
      </c>
      <c r="V260" s="6" t="s">
        <v>37</v>
      </c>
      <c r="W260" s="6"/>
      <c r="X260" s="6" t="s">
        <v>411</v>
      </c>
    </row>
    <row r="261" s="21" customFormat="true" ht="49.5" hidden="false" customHeight="true" outlineLevel="0" collapsed="false">
      <c r="A261" s="6" t="s">
        <v>3426</v>
      </c>
      <c r="B261" s="6" t="s">
        <v>3427</v>
      </c>
      <c r="C261" s="6" t="s">
        <v>3428</v>
      </c>
      <c r="D261" s="6" t="s">
        <v>2443</v>
      </c>
      <c r="E261" s="6"/>
      <c r="F261" s="6" t="s">
        <v>360</v>
      </c>
      <c r="G261" s="6" t="s">
        <v>361</v>
      </c>
      <c r="H261" s="6"/>
      <c r="I261" s="31" t="n">
        <v>39234</v>
      </c>
      <c r="J261" s="31" t="n">
        <v>39169</v>
      </c>
      <c r="K261" s="10" t="n">
        <v>138</v>
      </c>
      <c r="L261" s="24" t="n">
        <v>0</v>
      </c>
      <c r="M261" s="33" t="n">
        <v>0</v>
      </c>
      <c r="N261" s="34" t="n">
        <v>0</v>
      </c>
      <c r="O261" s="24" t="n">
        <v>7.2</v>
      </c>
      <c r="P261" s="25" t="s">
        <v>409</v>
      </c>
      <c r="Q261" s="25" t="s">
        <v>409</v>
      </c>
      <c r="R261" s="7"/>
      <c r="S261" s="7"/>
      <c r="T261" s="7"/>
      <c r="U261" s="6" t="n">
        <v>44312</v>
      </c>
      <c r="V261" s="6" t="s">
        <v>37</v>
      </c>
      <c r="W261" s="6"/>
      <c r="X261" s="6" t="s">
        <v>3322</v>
      </c>
    </row>
    <row r="262" s="21" customFormat="true" ht="49.5" hidden="false" customHeight="true" outlineLevel="0" collapsed="false">
      <c r="A262" s="6" t="s">
        <v>3429</v>
      </c>
      <c r="B262" s="6" t="s">
        <v>3430</v>
      </c>
      <c r="C262" s="6" t="s">
        <v>164</v>
      </c>
      <c r="D262" s="6"/>
      <c r="E262" s="6"/>
      <c r="F262" s="6" t="s">
        <v>32</v>
      </c>
      <c r="G262" s="6" t="s">
        <v>2821</v>
      </c>
      <c r="H262" s="6" t="s">
        <v>3431</v>
      </c>
      <c r="I262" s="7" t="n">
        <v>39203</v>
      </c>
      <c r="J262" s="7" t="n">
        <v>39166</v>
      </c>
      <c r="K262" s="10" t="n">
        <v>138</v>
      </c>
      <c r="L262" s="24" t="n">
        <v>0</v>
      </c>
      <c r="M262" s="24" t="n">
        <v>0</v>
      </c>
      <c r="N262" s="24" t="n">
        <v>0</v>
      </c>
      <c r="O262" s="24" t="n">
        <v>0</v>
      </c>
      <c r="P262" s="25" t="s">
        <v>536</v>
      </c>
      <c r="Q262" s="25"/>
      <c r="R262" s="7"/>
      <c r="S262" s="7"/>
      <c r="T262" s="7"/>
      <c r="U262" s="6" t="s">
        <v>3432</v>
      </c>
      <c r="V262" s="6" t="s">
        <v>37</v>
      </c>
      <c r="W262" s="6"/>
      <c r="X262" s="6"/>
    </row>
    <row r="263" s="21" customFormat="true" ht="49.5" hidden="false" customHeight="true" outlineLevel="0" collapsed="false">
      <c r="A263" s="6" t="s">
        <v>3433</v>
      </c>
      <c r="B263" s="6" t="s">
        <v>3434</v>
      </c>
      <c r="C263" s="6" t="s">
        <v>305</v>
      </c>
      <c r="D263" s="6"/>
      <c r="E263" s="6"/>
      <c r="F263" s="6" t="s">
        <v>32</v>
      </c>
      <c r="G263" s="6" t="s">
        <v>2821</v>
      </c>
      <c r="H263" s="6" t="s">
        <v>3435</v>
      </c>
      <c r="I263" s="7" t="n">
        <v>39208</v>
      </c>
      <c r="J263" s="7" t="n">
        <v>39164</v>
      </c>
      <c r="K263" s="10" t="n">
        <v>138</v>
      </c>
      <c r="L263" s="24" t="n">
        <v>0</v>
      </c>
      <c r="M263" s="24" t="n">
        <v>5.1</v>
      </c>
      <c r="N263" s="24" t="n">
        <v>0</v>
      </c>
      <c r="O263" s="24" t="n">
        <v>0</v>
      </c>
      <c r="P263" s="25" t="s">
        <v>3224</v>
      </c>
      <c r="Q263" s="25" t="s">
        <v>3224</v>
      </c>
      <c r="R263" s="7"/>
      <c r="S263" s="7"/>
      <c r="T263" s="7"/>
      <c r="U263" s="6" t="s">
        <v>3436</v>
      </c>
      <c r="V263" s="6" t="s">
        <v>37</v>
      </c>
      <c r="W263" s="6"/>
      <c r="X263" s="6"/>
    </row>
    <row r="264" s="21" customFormat="true" ht="49.5" hidden="false" customHeight="true" outlineLevel="0" collapsed="false">
      <c r="A264" s="6" t="s">
        <v>3437</v>
      </c>
      <c r="B264" s="6" t="s">
        <v>3438</v>
      </c>
      <c r="C264" s="6" t="s">
        <v>3439</v>
      </c>
      <c r="D264" s="6"/>
      <c r="E264" s="6"/>
      <c r="F264" s="6" t="s">
        <v>32</v>
      </c>
      <c r="G264" s="6" t="s">
        <v>2821</v>
      </c>
      <c r="H264" s="6" t="s">
        <v>3440</v>
      </c>
      <c r="I264" s="7" t="n">
        <v>39203</v>
      </c>
      <c r="J264" s="7" t="n">
        <v>39164</v>
      </c>
      <c r="K264" s="10" t="n">
        <v>69</v>
      </c>
      <c r="L264" s="6" t="n">
        <v>12.2</v>
      </c>
      <c r="M264" s="24" t="n">
        <v>0</v>
      </c>
      <c r="N264" s="24" t="n">
        <v>0</v>
      </c>
      <c r="O264" s="24" t="n">
        <v>0</v>
      </c>
      <c r="P264" s="25" t="s">
        <v>3180</v>
      </c>
      <c r="Q264" s="25" t="s">
        <v>3180</v>
      </c>
      <c r="R264" s="7"/>
      <c r="S264" s="7"/>
      <c r="T264" s="7"/>
      <c r="U264" s="6" t="s">
        <v>3441</v>
      </c>
      <c r="V264" s="6" t="s">
        <v>37</v>
      </c>
      <c r="W264" s="6"/>
      <c r="X264" s="6"/>
    </row>
    <row r="265" s="21" customFormat="true" ht="49.5" hidden="false" customHeight="true" outlineLevel="0" collapsed="false">
      <c r="A265" s="6" t="s">
        <v>3442</v>
      </c>
      <c r="B265" s="6" t="s">
        <v>3443</v>
      </c>
      <c r="C265" s="6" t="s">
        <v>3444</v>
      </c>
      <c r="D265" s="6" t="s">
        <v>2443</v>
      </c>
      <c r="E265" s="6"/>
      <c r="F265" s="6" t="s">
        <v>360</v>
      </c>
      <c r="G265" s="6" t="s">
        <v>361</v>
      </c>
      <c r="H265" s="6"/>
      <c r="I265" s="31" t="n">
        <v>39156</v>
      </c>
      <c r="J265" s="7" t="n">
        <v>39161</v>
      </c>
      <c r="K265" s="10" t="n">
        <v>345</v>
      </c>
      <c r="L265" s="24" t="n">
        <v>0</v>
      </c>
      <c r="M265" s="24" t="n">
        <v>0</v>
      </c>
      <c r="N265" s="29" t="n">
        <v>0</v>
      </c>
      <c r="O265" s="29" t="n">
        <v>0</v>
      </c>
      <c r="P265" s="25" t="s">
        <v>3330</v>
      </c>
      <c r="Q265" s="25" t="s">
        <v>423</v>
      </c>
      <c r="R265" s="7" t="n">
        <v>38240</v>
      </c>
      <c r="S265" s="7"/>
      <c r="T265" s="7"/>
      <c r="U265" s="6" t="s">
        <v>3445</v>
      </c>
      <c r="V265" s="6" t="s">
        <v>37</v>
      </c>
      <c r="W265" s="6"/>
      <c r="X265" s="6" t="s">
        <v>3322</v>
      </c>
    </row>
    <row r="266" s="21" customFormat="true" ht="49.5" hidden="false" customHeight="true" outlineLevel="0" collapsed="false">
      <c r="A266" s="6" t="s">
        <v>3446</v>
      </c>
      <c r="B266" s="28" t="s">
        <v>3447</v>
      </c>
      <c r="C266" s="28" t="s">
        <v>3448</v>
      </c>
      <c r="D266" s="6" t="s">
        <v>2443</v>
      </c>
      <c r="E266" s="28"/>
      <c r="F266" s="28" t="s">
        <v>360</v>
      </c>
      <c r="G266" s="6" t="s">
        <v>361</v>
      </c>
      <c r="H266" s="28"/>
      <c r="I266" s="31" t="n">
        <v>39142</v>
      </c>
      <c r="J266" s="7" t="n">
        <v>39160</v>
      </c>
      <c r="K266" s="28" t="n">
        <v>138</v>
      </c>
      <c r="L266" s="24" t="n">
        <v>0</v>
      </c>
      <c r="M266" s="33" t="n">
        <v>0</v>
      </c>
      <c r="N266" s="34" t="n">
        <v>0</v>
      </c>
      <c r="O266" s="29" t="n">
        <v>0</v>
      </c>
      <c r="P266" s="25" t="s">
        <v>2495</v>
      </c>
      <c r="Q266" s="25" t="s">
        <v>2495</v>
      </c>
      <c r="R266" s="31"/>
      <c r="S266" s="31"/>
      <c r="T266" s="31"/>
      <c r="U266" s="28" t="s">
        <v>3449</v>
      </c>
      <c r="V266" s="6" t="s">
        <v>37</v>
      </c>
      <c r="W266" s="28"/>
      <c r="X266" s="6" t="s">
        <v>3322</v>
      </c>
    </row>
    <row r="267" s="21" customFormat="true" ht="49.5" hidden="false" customHeight="true" outlineLevel="0" collapsed="false">
      <c r="A267" s="6" t="s">
        <v>3450</v>
      </c>
      <c r="B267" s="6" t="s">
        <v>3451</v>
      </c>
      <c r="C267" s="6" t="s">
        <v>3040</v>
      </c>
      <c r="D267" s="6" t="s">
        <v>2485</v>
      </c>
      <c r="E267" s="6" t="s">
        <v>3041</v>
      </c>
      <c r="F267" s="6" t="s">
        <v>91</v>
      </c>
      <c r="G267" s="6" t="s">
        <v>3013</v>
      </c>
      <c r="H267" s="6" t="n">
        <v>51</v>
      </c>
      <c r="I267" s="7" t="n">
        <v>39141</v>
      </c>
      <c r="J267" s="7" t="n">
        <v>39155</v>
      </c>
      <c r="K267" s="10" t="n">
        <v>138</v>
      </c>
      <c r="L267" s="33" t="n">
        <v>0</v>
      </c>
      <c r="M267" s="24" t="n">
        <v>3.17</v>
      </c>
      <c r="N267" s="24" t="n">
        <v>0</v>
      </c>
      <c r="O267" s="29" t="n">
        <v>0</v>
      </c>
      <c r="P267" s="25" t="s">
        <v>552</v>
      </c>
      <c r="Q267" s="25" t="s">
        <v>552</v>
      </c>
      <c r="R267" s="7"/>
      <c r="S267" s="7"/>
      <c r="T267" s="7"/>
      <c r="U267" s="6"/>
      <c r="V267" s="6" t="s">
        <v>37</v>
      </c>
      <c r="W267" s="6"/>
      <c r="X267" s="6"/>
    </row>
    <row r="268" s="21" customFormat="true" ht="49.5" hidden="false" customHeight="true" outlineLevel="0" collapsed="false">
      <c r="A268" s="6" t="s">
        <v>3452</v>
      </c>
      <c r="B268" s="6" t="s">
        <v>3453</v>
      </c>
      <c r="C268" s="6" t="s">
        <v>3040</v>
      </c>
      <c r="D268" s="6" t="s">
        <v>2485</v>
      </c>
      <c r="E268" s="6" t="s">
        <v>3041</v>
      </c>
      <c r="F268" s="6" t="s">
        <v>91</v>
      </c>
      <c r="G268" s="6" t="s">
        <v>3013</v>
      </c>
      <c r="H268" s="6" t="n">
        <v>1706</v>
      </c>
      <c r="I268" s="7" t="n">
        <v>39155</v>
      </c>
      <c r="J268" s="7" t="n">
        <v>39155</v>
      </c>
      <c r="K268" s="10" t="n">
        <v>138</v>
      </c>
      <c r="L268" s="33" t="n">
        <v>0</v>
      </c>
      <c r="M268" s="24" t="n">
        <v>0</v>
      </c>
      <c r="N268" s="24" t="n">
        <v>57.6</v>
      </c>
      <c r="O268" s="29" t="n">
        <v>0</v>
      </c>
      <c r="P268" s="25" t="s">
        <v>552</v>
      </c>
      <c r="Q268" s="25"/>
      <c r="R268" s="7"/>
      <c r="S268" s="7"/>
      <c r="T268" s="7"/>
      <c r="U268" s="6"/>
      <c r="V268" s="6" t="s">
        <v>37</v>
      </c>
      <c r="W268" s="6"/>
      <c r="X268" s="6"/>
    </row>
    <row r="269" s="21" customFormat="true" ht="49.5" hidden="false" customHeight="true" outlineLevel="0" collapsed="false">
      <c r="A269" s="6" t="s">
        <v>3454</v>
      </c>
      <c r="B269" s="6" t="s">
        <v>3455</v>
      </c>
      <c r="C269" s="6" t="s">
        <v>312</v>
      </c>
      <c r="D269" s="6"/>
      <c r="E269" s="6"/>
      <c r="F269" s="6" t="s">
        <v>32</v>
      </c>
      <c r="G269" s="6" t="s">
        <v>2821</v>
      </c>
      <c r="H269" s="6" t="s">
        <v>3456</v>
      </c>
      <c r="I269" s="7" t="n">
        <v>39217</v>
      </c>
      <c r="J269" s="7" t="n">
        <v>39152</v>
      </c>
      <c r="K269" s="10" t="n">
        <v>138</v>
      </c>
      <c r="L269" s="24" t="n">
        <v>0</v>
      </c>
      <c r="M269" s="24" t="n">
        <v>4.4</v>
      </c>
      <c r="N269" s="24" t="n">
        <v>0</v>
      </c>
      <c r="O269" s="24" t="n">
        <v>0</v>
      </c>
      <c r="P269" s="25" t="s">
        <v>179</v>
      </c>
      <c r="Q269" s="25" t="s">
        <v>179</v>
      </c>
      <c r="R269" s="7"/>
      <c r="S269" s="7"/>
      <c r="T269" s="7"/>
      <c r="U269" s="6" t="s">
        <v>3457</v>
      </c>
      <c r="V269" s="6" t="s">
        <v>37</v>
      </c>
      <c r="W269" s="6"/>
      <c r="X269" s="6"/>
    </row>
    <row r="270" s="21" customFormat="true" ht="49.5" hidden="false" customHeight="true" outlineLevel="0" collapsed="false">
      <c r="A270" s="6" t="s">
        <v>3458</v>
      </c>
      <c r="B270" s="6" t="s">
        <v>3459</v>
      </c>
      <c r="C270" s="6" t="s">
        <v>2614</v>
      </c>
      <c r="D270" s="6"/>
      <c r="E270" s="6"/>
      <c r="F270" s="6" t="s">
        <v>32</v>
      </c>
      <c r="G270" s="6" t="s">
        <v>2821</v>
      </c>
      <c r="H270" s="6" t="s">
        <v>3460</v>
      </c>
      <c r="I270" s="7" t="n">
        <v>39203</v>
      </c>
      <c r="J270" s="7" t="n">
        <v>39152</v>
      </c>
      <c r="K270" s="10" t="n">
        <v>69</v>
      </c>
      <c r="L270" s="24" t="n">
        <v>0</v>
      </c>
      <c r="M270" s="24" t="n">
        <v>0</v>
      </c>
      <c r="N270" s="24" t="n">
        <v>0</v>
      </c>
      <c r="O270" s="24" t="n">
        <v>0</v>
      </c>
      <c r="P270" s="25" t="s">
        <v>179</v>
      </c>
      <c r="Q270" s="25"/>
      <c r="R270" s="7"/>
      <c r="S270" s="7"/>
      <c r="T270" s="7"/>
      <c r="U270" s="6" t="n">
        <v>3643</v>
      </c>
      <c r="V270" s="6" t="s">
        <v>37</v>
      </c>
      <c r="W270" s="6"/>
      <c r="X270" s="23" t="s">
        <v>3461</v>
      </c>
    </row>
    <row r="271" s="21" customFormat="true" ht="49.5" hidden="false" customHeight="true" outlineLevel="0" collapsed="false">
      <c r="A271" s="6" t="s">
        <v>3462</v>
      </c>
      <c r="B271" s="6" t="s">
        <v>3463</v>
      </c>
      <c r="C271" s="6" t="s">
        <v>3464</v>
      </c>
      <c r="D271" s="6"/>
      <c r="E271" s="6" t="s">
        <v>3465</v>
      </c>
      <c r="F271" s="6" t="s">
        <v>32</v>
      </c>
      <c r="G271" s="6" t="s">
        <v>2821</v>
      </c>
      <c r="H271" s="6" t="s">
        <v>3466</v>
      </c>
      <c r="I271" s="7" t="n">
        <v>39217</v>
      </c>
      <c r="J271" s="7" t="n">
        <v>39146</v>
      </c>
      <c r="K271" s="10" t="n">
        <v>138</v>
      </c>
      <c r="L271" s="6" t="n">
        <v>6.2</v>
      </c>
      <c r="M271" s="24" t="n">
        <v>6.2</v>
      </c>
      <c r="N271" s="24" t="n">
        <v>0</v>
      </c>
      <c r="O271" s="24" t="n">
        <v>0</v>
      </c>
      <c r="P271" s="25" t="s">
        <v>215</v>
      </c>
      <c r="Q271" s="25" t="s">
        <v>215</v>
      </c>
      <c r="R271" s="7"/>
      <c r="S271" s="7"/>
      <c r="T271" s="7"/>
      <c r="U271" s="6" t="s">
        <v>3467</v>
      </c>
      <c r="V271" s="6" t="s">
        <v>37</v>
      </c>
      <c r="W271" s="6"/>
      <c r="X271" s="6"/>
    </row>
    <row r="272" s="21" customFormat="true" ht="49.5" hidden="false" customHeight="true" outlineLevel="0" collapsed="false">
      <c r="A272" s="6" t="s">
        <v>3468</v>
      </c>
      <c r="B272" s="6" t="s">
        <v>3469</v>
      </c>
      <c r="C272" s="6" t="s">
        <v>305</v>
      </c>
      <c r="D272" s="6"/>
      <c r="E272" s="6"/>
      <c r="F272" s="6" t="s">
        <v>32</v>
      </c>
      <c r="G272" s="6" t="s">
        <v>2821</v>
      </c>
      <c r="H272" s="6" t="s">
        <v>3470</v>
      </c>
      <c r="I272" s="7" t="n">
        <v>39217</v>
      </c>
      <c r="J272" s="7" t="n">
        <v>39144</v>
      </c>
      <c r="K272" s="10" t="n">
        <v>138</v>
      </c>
      <c r="L272" s="24" t="n">
        <v>0</v>
      </c>
      <c r="M272" s="24" t="n">
        <v>2.05</v>
      </c>
      <c r="N272" s="24" t="n">
        <v>0</v>
      </c>
      <c r="O272" s="24" t="n">
        <v>0</v>
      </c>
      <c r="P272" s="25" t="s">
        <v>695</v>
      </c>
      <c r="Q272" s="25" t="s">
        <v>695</v>
      </c>
      <c r="R272" s="7"/>
      <c r="S272" s="7"/>
      <c r="T272" s="7"/>
      <c r="U272" s="6" t="s">
        <v>3471</v>
      </c>
      <c r="V272" s="6" t="s">
        <v>37</v>
      </c>
      <c r="W272" s="6"/>
      <c r="X272" s="6"/>
    </row>
    <row r="273" s="21" customFormat="true" ht="49.5" hidden="false" customHeight="true" outlineLevel="0" collapsed="false">
      <c r="A273" s="6" t="s">
        <v>3472</v>
      </c>
      <c r="B273" s="6" t="s">
        <v>3473</v>
      </c>
      <c r="C273" s="6" t="s">
        <v>3474</v>
      </c>
      <c r="D273" s="6" t="s">
        <v>2443</v>
      </c>
      <c r="E273" s="6"/>
      <c r="F273" s="6" t="s">
        <v>360</v>
      </c>
      <c r="G273" s="6" t="s">
        <v>361</v>
      </c>
      <c r="H273" s="6"/>
      <c r="I273" s="7" t="n">
        <v>39142</v>
      </c>
      <c r="J273" s="7" t="n">
        <v>39142</v>
      </c>
      <c r="K273" s="10" t="n">
        <v>345</v>
      </c>
      <c r="L273" s="24" t="n">
        <v>0</v>
      </c>
      <c r="M273" s="24" t="n">
        <v>0</v>
      </c>
      <c r="N273" s="29" t="n">
        <v>0</v>
      </c>
      <c r="O273" s="29" t="n">
        <v>0</v>
      </c>
      <c r="P273" s="25" t="s">
        <v>2495</v>
      </c>
      <c r="Q273" s="25" t="s">
        <v>2495</v>
      </c>
      <c r="R273" s="7"/>
      <c r="S273" s="7"/>
      <c r="T273" s="7"/>
      <c r="U273" s="6" t="n">
        <v>44500</v>
      </c>
      <c r="V273" s="6" t="s">
        <v>146</v>
      </c>
      <c r="W273" s="6"/>
      <c r="X273" s="6" t="s">
        <v>3475</v>
      </c>
    </row>
    <row r="274" s="21" customFormat="true" ht="49.5" hidden="false" customHeight="true" outlineLevel="0" collapsed="false">
      <c r="A274" s="6" t="s">
        <v>3476</v>
      </c>
      <c r="B274" s="6" t="s">
        <v>3477</v>
      </c>
      <c r="C274" s="6" t="s">
        <v>3478</v>
      </c>
      <c r="D274" s="6" t="s">
        <v>2485</v>
      </c>
      <c r="E274" s="6" t="s">
        <v>2486</v>
      </c>
      <c r="F274" s="6" t="s">
        <v>91</v>
      </c>
      <c r="G274" s="6" t="s">
        <v>3479</v>
      </c>
      <c r="H274" s="6" t="n">
        <v>1247</v>
      </c>
      <c r="I274" s="7" t="n">
        <v>39140</v>
      </c>
      <c r="J274" s="7" t="n">
        <v>39140</v>
      </c>
      <c r="K274" s="10" t="n">
        <v>138</v>
      </c>
      <c r="L274" s="33" t="n">
        <v>0</v>
      </c>
      <c r="M274" s="24" t="n">
        <v>0</v>
      </c>
      <c r="N274" s="24" t="n">
        <v>0</v>
      </c>
      <c r="O274" s="24" t="n">
        <v>115.2</v>
      </c>
      <c r="P274" s="25" t="s">
        <v>3480</v>
      </c>
      <c r="Q274" s="25" t="s">
        <v>49</v>
      </c>
      <c r="R274" s="7"/>
      <c r="S274" s="7"/>
      <c r="T274" s="7"/>
      <c r="U274" s="6"/>
      <c r="V274" s="6" t="s">
        <v>37</v>
      </c>
      <c r="W274" s="6"/>
      <c r="X274" s="6"/>
    </row>
    <row r="275" s="21" customFormat="true" ht="49.5" hidden="false" customHeight="true" outlineLevel="0" collapsed="false">
      <c r="A275" s="6" t="s">
        <v>3481</v>
      </c>
      <c r="B275" s="6" t="s">
        <v>3482</v>
      </c>
      <c r="C275" s="6" t="s">
        <v>3483</v>
      </c>
      <c r="D275" s="6" t="s">
        <v>49</v>
      </c>
      <c r="E275" s="6"/>
      <c r="F275" s="6" t="s">
        <v>2350</v>
      </c>
      <c r="G275" s="6" t="s">
        <v>2351</v>
      </c>
      <c r="H275" s="6"/>
      <c r="I275" s="7" t="n">
        <v>39134</v>
      </c>
      <c r="J275" s="7" t="n">
        <v>39134</v>
      </c>
      <c r="K275" s="10" t="n">
        <v>138</v>
      </c>
      <c r="L275" s="24" t="n">
        <v>0</v>
      </c>
      <c r="M275" s="24" t="n">
        <v>0</v>
      </c>
      <c r="N275" s="29" t="n">
        <v>28</v>
      </c>
      <c r="O275" s="24" t="n">
        <v>4.8</v>
      </c>
      <c r="P275" s="25" t="s">
        <v>978</v>
      </c>
      <c r="Q275" s="25" t="s">
        <v>49</v>
      </c>
      <c r="R275" s="7"/>
      <c r="S275" s="7"/>
      <c r="T275" s="7"/>
      <c r="U275" s="6" t="n">
        <v>59500</v>
      </c>
      <c r="V275" s="6" t="s">
        <v>37</v>
      </c>
      <c r="W275" s="6" t="s">
        <v>3484</v>
      </c>
      <c r="X275" s="6"/>
    </row>
    <row r="276" s="21" customFormat="true" ht="49.5" hidden="false" customHeight="true" outlineLevel="0" collapsed="false">
      <c r="A276" s="6" t="s">
        <v>3485</v>
      </c>
      <c r="B276" s="6" t="s">
        <v>3486</v>
      </c>
      <c r="C276" s="6" t="s">
        <v>3369</v>
      </c>
      <c r="D276" s="6" t="s">
        <v>89</v>
      </c>
      <c r="E276" s="6" t="s">
        <v>2951</v>
      </c>
      <c r="F276" s="6" t="s">
        <v>185</v>
      </c>
      <c r="G276" s="6" t="s">
        <v>933</v>
      </c>
      <c r="H276" s="6" t="s">
        <v>3487</v>
      </c>
      <c r="I276" s="7" t="n">
        <v>39141</v>
      </c>
      <c r="J276" s="7" t="n">
        <v>39120</v>
      </c>
      <c r="K276" s="30" t="n">
        <v>138</v>
      </c>
      <c r="L276" s="33" t="n">
        <v>0</v>
      </c>
      <c r="M276" s="29" t="n">
        <v>38.6</v>
      </c>
      <c r="N276" s="24" t="n">
        <v>0</v>
      </c>
      <c r="O276" s="24" t="n">
        <v>0</v>
      </c>
      <c r="P276" s="25" t="s">
        <v>3371</v>
      </c>
      <c r="Q276" s="25" t="s">
        <v>1840</v>
      </c>
      <c r="R276" s="7"/>
      <c r="S276" s="7"/>
      <c r="T276" s="7"/>
      <c r="U276" s="6"/>
      <c r="V276" s="6" t="s">
        <v>37</v>
      </c>
      <c r="W276" s="6"/>
      <c r="X276" s="6"/>
    </row>
    <row r="277" s="21" customFormat="true" ht="49.5" hidden="false" customHeight="true" outlineLevel="0" collapsed="false">
      <c r="A277" s="6" t="s">
        <v>3488</v>
      </c>
      <c r="B277" s="6" t="s">
        <v>3489</v>
      </c>
      <c r="C277" s="6" t="s">
        <v>3490</v>
      </c>
      <c r="D277" s="6" t="s">
        <v>2485</v>
      </c>
      <c r="E277" s="6"/>
      <c r="F277" s="6" t="s">
        <v>1006</v>
      </c>
      <c r="G277" s="6" t="s">
        <v>3416</v>
      </c>
      <c r="H277" s="6"/>
      <c r="I277" s="7" t="n">
        <v>39120</v>
      </c>
      <c r="J277" s="7" t="n">
        <v>39120</v>
      </c>
      <c r="K277" s="6" t="n">
        <v>138</v>
      </c>
      <c r="L277" s="24" t="n">
        <v>0</v>
      </c>
      <c r="M277" s="24" t="n">
        <v>0</v>
      </c>
      <c r="N277" s="24" t="n">
        <v>20</v>
      </c>
      <c r="O277" s="29" t="n">
        <v>0</v>
      </c>
      <c r="P277" s="6" t="s">
        <v>1020</v>
      </c>
      <c r="Q277" s="6"/>
      <c r="R277" s="6" t="s">
        <v>290</v>
      </c>
      <c r="S277" s="6"/>
      <c r="T277" s="6"/>
      <c r="U277" s="6" t="n">
        <v>5588</v>
      </c>
      <c r="V277" s="6" t="s">
        <v>37</v>
      </c>
      <c r="W277" s="6"/>
      <c r="X277" s="6"/>
    </row>
    <row r="278" s="21" customFormat="true" ht="49.5" hidden="false" customHeight="true" outlineLevel="0" collapsed="false">
      <c r="A278" s="6" t="s">
        <v>3491</v>
      </c>
      <c r="B278" s="6" t="s">
        <v>3492</v>
      </c>
      <c r="C278" s="6" t="s">
        <v>3493</v>
      </c>
      <c r="D278" s="6" t="s">
        <v>2443</v>
      </c>
      <c r="E278" s="6"/>
      <c r="F278" s="6" t="s">
        <v>360</v>
      </c>
      <c r="G278" s="6" t="s">
        <v>361</v>
      </c>
      <c r="H278" s="6"/>
      <c r="I278" s="7" t="n">
        <v>39141</v>
      </c>
      <c r="J278" s="7" t="n">
        <v>39119</v>
      </c>
      <c r="K278" s="10" t="n">
        <v>69</v>
      </c>
      <c r="L278" s="24" t="n">
        <v>0</v>
      </c>
      <c r="M278" s="24" t="n">
        <v>0</v>
      </c>
      <c r="N278" s="29" t="n">
        <v>0</v>
      </c>
      <c r="O278" s="29" t="n">
        <v>0</v>
      </c>
      <c r="P278" s="25" t="s">
        <v>409</v>
      </c>
      <c r="Q278" s="25" t="s">
        <v>409</v>
      </c>
      <c r="R278" s="7"/>
      <c r="S278" s="7"/>
      <c r="T278" s="7"/>
      <c r="U278" s="6" t="n">
        <v>40800</v>
      </c>
      <c r="V278" s="6" t="s">
        <v>37</v>
      </c>
      <c r="W278" s="6"/>
      <c r="X278" s="6" t="s">
        <v>3322</v>
      </c>
    </row>
    <row r="279" s="21" customFormat="true" ht="49.5" hidden="false" customHeight="true" outlineLevel="0" collapsed="false">
      <c r="A279" s="6" t="s">
        <v>3494</v>
      </c>
      <c r="B279" s="6" t="s">
        <v>3495</v>
      </c>
      <c r="C279" s="6" t="s">
        <v>3369</v>
      </c>
      <c r="D279" s="6"/>
      <c r="E279" s="6" t="s">
        <v>2951</v>
      </c>
      <c r="F279" s="6" t="s">
        <v>185</v>
      </c>
      <c r="G279" s="6" t="s">
        <v>933</v>
      </c>
      <c r="H279" s="6" t="s">
        <v>3496</v>
      </c>
      <c r="I279" s="7" t="n">
        <v>39141</v>
      </c>
      <c r="J279" s="7" t="n">
        <v>39114</v>
      </c>
      <c r="K279" s="10" t="n">
        <v>138</v>
      </c>
      <c r="L279" s="33" t="n">
        <v>0</v>
      </c>
      <c r="M279" s="29" t="n">
        <v>14.39</v>
      </c>
      <c r="N279" s="24" t="n">
        <v>0</v>
      </c>
      <c r="O279" s="24" t="n">
        <v>0</v>
      </c>
      <c r="P279" s="25" t="s">
        <v>1840</v>
      </c>
      <c r="Q279" s="25" t="s">
        <v>1840</v>
      </c>
      <c r="R279" s="7"/>
      <c r="S279" s="7"/>
      <c r="T279" s="7"/>
      <c r="U279" s="6"/>
      <c r="V279" s="6" t="s">
        <v>37</v>
      </c>
      <c r="W279" s="6"/>
      <c r="X279" s="6"/>
    </row>
    <row r="280" s="21" customFormat="true" ht="49.5" hidden="false" customHeight="true" outlineLevel="0" collapsed="false">
      <c r="A280" s="6" t="s">
        <v>3497</v>
      </c>
      <c r="B280" s="6" t="s">
        <v>3498</v>
      </c>
      <c r="C280" s="6" t="s">
        <v>2561</v>
      </c>
      <c r="D280" s="6" t="s">
        <v>2443</v>
      </c>
      <c r="E280" s="6" t="s">
        <v>282</v>
      </c>
      <c r="F280" s="6" t="s">
        <v>82</v>
      </c>
      <c r="G280" s="6" t="s">
        <v>3191</v>
      </c>
      <c r="H280" s="6" t="n">
        <v>2075</v>
      </c>
      <c r="I280" s="7" t="n">
        <v>39112</v>
      </c>
      <c r="J280" s="7" t="n">
        <v>39113</v>
      </c>
      <c r="K280" s="10" t="n">
        <v>345</v>
      </c>
      <c r="L280" s="33" t="n">
        <v>0</v>
      </c>
      <c r="M280" s="24" t="n">
        <v>0</v>
      </c>
      <c r="N280" s="24" t="n">
        <v>0</v>
      </c>
      <c r="O280" s="6" t="s">
        <v>3499</v>
      </c>
      <c r="P280" s="25" t="s">
        <v>283</v>
      </c>
      <c r="Q280" s="6"/>
      <c r="R280" s="48"/>
      <c r="S280" s="48"/>
      <c r="T280" s="48"/>
      <c r="U280" s="6"/>
      <c r="V280" s="6" t="s">
        <v>37</v>
      </c>
      <c r="W280" s="6"/>
      <c r="X280" s="6"/>
    </row>
    <row r="281" s="21" customFormat="true" ht="49.5" hidden="false" customHeight="true" outlineLevel="0" collapsed="false">
      <c r="A281" s="6" t="s">
        <v>3500</v>
      </c>
      <c r="B281" s="6" t="s">
        <v>3501</v>
      </c>
      <c r="C281" s="6" t="s">
        <v>3502</v>
      </c>
      <c r="D281" s="6" t="s">
        <v>2443</v>
      </c>
      <c r="E281" s="6"/>
      <c r="F281" s="6" t="s">
        <v>360</v>
      </c>
      <c r="G281" s="6" t="s">
        <v>361</v>
      </c>
      <c r="H281" s="6"/>
      <c r="I281" s="31" t="n">
        <v>39118</v>
      </c>
      <c r="J281" s="7" t="n">
        <v>39113</v>
      </c>
      <c r="K281" s="10" t="n">
        <v>345</v>
      </c>
      <c r="L281" s="24" t="n">
        <v>0.18</v>
      </c>
      <c r="M281" s="24" t="n">
        <v>0</v>
      </c>
      <c r="N281" s="29" t="n">
        <v>0</v>
      </c>
      <c r="O281" s="29" t="n">
        <v>0</v>
      </c>
      <c r="P281" s="25" t="s">
        <v>2495</v>
      </c>
      <c r="Q281" s="25" t="s">
        <v>423</v>
      </c>
      <c r="R281" s="7"/>
      <c r="S281" s="7"/>
      <c r="T281" s="7"/>
      <c r="U281" s="6" t="s">
        <v>3503</v>
      </c>
      <c r="V281" s="6" t="s">
        <v>37</v>
      </c>
      <c r="W281" s="6"/>
      <c r="X281" s="6" t="s">
        <v>411</v>
      </c>
    </row>
    <row r="282" s="21" customFormat="true" ht="49.5" hidden="false" customHeight="true" outlineLevel="0" collapsed="false">
      <c r="A282" s="6" t="s">
        <v>3504</v>
      </c>
      <c r="B282" s="6" t="s">
        <v>3505</v>
      </c>
      <c r="C282" s="6" t="s">
        <v>3506</v>
      </c>
      <c r="D282" s="6" t="s">
        <v>3507</v>
      </c>
      <c r="E282" s="6"/>
      <c r="F282" s="6" t="s">
        <v>3508</v>
      </c>
      <c r="G282" s="6" t="s">
        <v>3509</v>
      </c>
      <c r="H282" s="6" t="s">
        <v>3510</v>
      </c>
      <c r="I282" s="7" t="n">
        <v>39083</v>
      </c>
      <c r="J282" s="7" t="n">
        <v>39113</v>
      </c>
      <c r="K282" s="10" t="n">
        <v>345</v>
      </c>
      <c r="L282" s="24" t="n">
        <v>45</v>
      </c>
      <c r="M282" s="24" t="n">
        <v>0</v>
      </c>
      <c r="N282" s="29" t="n">
        <v>0</v>
      </c>
      <c r="O282" s="24" t="n">
        <v>0</v>
      </c>
      <c r="P282" s="25" t="s">
        <v>3511</v>
      </c>
      <c r="Q282" s="25" t="s">
        <v>3512</v>
      </c>
      <c r="R282" s="7" t="n">
        <v>37226</v>
      </c>
      <c r="S282" s="7" t="n">
        <v>37226</v>
      </c>
      <c r="T282" s="7" t="n">
        <v>37289</v>
      </c>
      <c r="U282" s="44" t="n">
        <v>70465056</v>
      </c>
      <c r="V282" s="6" t="s">
        <v>37</v>
      </c>
      <c r="W282" s="6"/>
      <c r="X282" s="8"/>
    </row>
    <row r="283" s="21" customFormat="true" ht="49.5" hidden="false" customHeight="true" outlineLevel="0" collapsed="false">
      <c r="A283" s="6" t="s">
        <v>3513</v>
      </c>
      <c r="B283" s="6" t="s">
        <v>3514</v>
      </c>
      <c r="C283" s="6" t="s">
        <v>2561</v>
      </c>
      <c r="D283" s="6" t="s">
        <v>2443</v>
      </c>
      <c r="E283" s="6" t="s">
        <v>282</v>
      </c>
      <c r="F283" s="6" t="s">
        <v>82</v>
      </c>
      <c r="G283" s="6" t="s">
        <v>3191</v>
      </c>
      <c r="H283" s="6" t="n">
        <v>2013</v>
      </c>
      <c r="I283" s="7" t="n">
        <v>39113</v>
      </c>
      <c r="J283" s="7" t="n">
        <v>39113</v>
      </c>
      <c r="K283" s="10" t="n">
        <v>138</v>
      </c>
      <c r="L283" s="33" t="n">
        <v>0</v>
      </c>
      <c r="M283" s="24" t="n">
        <v>0</v>
      </c>
      <c r="N283" s="24" t="n">
        <v>0</v>
      </c>
      <c r="O283" s="29" t="n">
        <v>0</v>
      </c>
      <c r="P283" s="25" t="s">
        <v>283</v>
      </c>
      <c r="Q283" s="6" t="s">
        <v>283</v>
      </c>
      <c r="R283" s="48"/>
      <c r="S283" s="48"/>
      <c r="T283" s="48"/>
      <c r="U283" s="6"/>
      <c r="V283" s="6" t="s">
        <v>37</v>
      </c>
      <c r="W283" s="6"/>
      <c r="X283" s="6"/>
    </row>
    <row r="284" s="21" customFormat="true" ht="49.5" hidden="false" customHeight="true" outlineLevel="0" collapsed="false">
      <c r="A284" s="6" t="s">
        <v>3515</v>
      </c>
      <c r="B284" s="6" t="s">
        <v>3516</v>
      </c>
      <c r="C284" s="6" t="s">
        <v>3517</v>
      </c>
      <c r="D284" s="6"/>
      <c r="E284" s="6" t="s">
        <v>49</v>
      </c>
      <c r="F284" s="6" t="s">
        <v>524</v>
      </c>
      <c r="G284" s="6" t="s">
        <v>3037</v>
      </c>
      <c r="H284" s="6"/>
      <c r="I284" s="7" t="n">
        <v>39629</v>
      </c>
      <c r="J284" s="7" t="n">
        <v>39100</v>
      </c>
      <c r="K284" s="10" t="n">
        <v>69</v>
      </c>
      <c r="L284" s="33" t="n">
        <v>0</v>
      </c>
      <c r="M284" s="29" t="n">
        <v>24</v>
      </c>
      <c r="N284" s="24" t="n">
        <v>0</v>
      </c>
      <c r="O284" s="24" t="n">
        <v>0</v>
      </c>
      <c r="P284" s="25" t="s">
        <v>960</v>
      </c>
      <c r="Q284" s="25" t="s">
        <v>3518</v>
      </c>
      <c r="R284" s="7"/>
      <c r="S284" s="7"/>
      <c r="T284" s="7"/>
      <c r="U284" s="6" t="s">
        <v>53</v>
      </c>
      <c r="V284" s="6" t="s">
        <v>37</v>
      </c>
      <c r="W284" s="6"/>
      <c r="X284" s="6"/>
    </row>
    <row r="285" s="21" customFormat="true" ht="49.5" hidden="false" customHeight="true" outlineLevel="0" collapsed="false">
      <c r="A285" s="28" t="s">
        <v>3519</v>
      </c>
      <c r="B285" s="49" t="s">
        <v>3520</v>
      </c>
      <c r="C285" s="49" t="s">
        <v>3521</v>
      </c>
      <c r="D285" s="28"/>
      <c r="E285" s="28"/>
      <c r="F285" s="28" t="s">
        <v>177</v>
      </c>
      <c r="G285" s="28" t="s">
        <v>178</v>
      </c>
      <c r="H285" s="28"/>
      <c r="I285" s="31" t="n">
        <v>39234</v>
      </c>
      <c r="J285" s="31" t="n">
        <v>39087</v>
      </c>
      <c r="K285" s="32" t="n">
        <v>69</v>
      </c>
      <c r="L285" s="33" t="n">
        <v>0</v>
      </c>
      <c r="M285" s="34" t="n">
        <v>9.6</v>
      </c>
      <c r="N285" s="34" t="n">
        <v>0</v>
      </c>
      <c r="O285" s="29" t="n">
        <v>0</v>
      </c>
      <c r="P285" s="28" t="s">
        <v>387</v>
      </c>
      <c r="Q285" s="28" t="s">
        <v>193</v>
      </c>
      <c r="R285" s="35"/>
      <c r="S285" s="35"/>
      <c r="T285" s="35"/>
      <c r="U285" s="28" t="s">
        <v>3522</v>
      </c>
      <c r="V285" s="28" t="s">
        <v>37</v>
      </c>
      <c r="W285" s="6"/>
      <c r="X285" s="28" t="s">
        <v>180</v>
      </c>
    </row>
    <row r="286" s="21" customFormat="true" ht="49.5" hidden="false" customHeight="true" outlineLevel="0" collapsed="false">
      <c r="A286" s="6" t="s">
        <v>3523</v>
      </c>
      <c r="B286" s="6" t="s">
        <v>3524</v>
      </c>
      <c r="C286" s="6" t="s">
        <v>3525</v>
      </c>
      <c r="D286" s="6" t="s">
        <v>2443</v>
      </c>
      <c r="E286" s="6" t="s">
        <v>3526</v>
      </c>
      <c r="F286" s="6" t="s">
        <v>82</v>
      </c>
      <c r="G286" s="6" t="s">
        <v>266</v>
      </c>
      <c r="H286" s="6" t="n">
        <v>1788</v>
      </c>
      <c r="I286" s="7" t="n">
        <v>39082</v>
      </c>
      <c r="J286" s="7" t="n">
        <v>39083</v>
      </c>
      <c r="K286" s="10" t="n">
        <v>69</v>
      </c>
      <c r="L286" s="33" t="n">
        <v>0</v>
      </c>
      <c r="M286" s="24" t="n">
        <v>0</v>
      </c>
      <c r="N286" s="24" t="n">
        <v>0</v>
      </c>
      <c r="O286" s="6" t="s">
        <v>3499</v>
      </c>
      <c r="P286" s="25" t="s">
        <v>3527</v>
      </c>
      <c r="Q286" s="6" t="s">
        <v>49</v>
      </c>
      <c r="R286" s="48"/>
      <c r="S286" s="48"/>
      <c r="T286" s="48"/>
      <c r="U286" s="30" t="n">
        <v>6615</v>
      </c>
      <c r="V286" s="6" t="s">
        <v>37</v>
      </c>
      <c r="W286" s="6"/>
      <c r="X286" s="6"/>
    </row>
    <row r="287" s="21" customFormat="true" ht="49.5" hidden="false" customHeight="true" outlineLevel="0" collapsed="false">
      <c r="A287" s="6" t="s">
        <v>3528</v>
      </c>
      <c r="B287" s="6" t="s">
        <v>3529</v>
      </c>
      <c r="C287" s="6" t="s">
        <v>3530</v>
      </c>
      <c r="D287" s="6" t="s">
        <v>2443</v>
      </c>
      <c r="E287" s="6" t="s">
        <v>3531</v>
      </c>
      <c r="F287" s="6" t="s">
        <v>91</v>
      </c>
      <c r="G287" s="6" t="s">
        <v>122</v>
      </c>
      <c r="H287" s="6" t="n">
        <v>1666</v>
      </c>
      <c r="I287" s="7" t="n">
        <v>39081</v>
      </c>
      <c r="J287" s="7" t="n">
        <v>39081</v>
      </c>
      <c r="K287" s="10" t="n">
        <v>138</v>
      </c>
      <c r="L287" s="33" t="n">
        <v>0</v>
      </c>
      <c r="M287" s="24" t="n">
        <v>0</v>
      </c>
      <c r="N287" s="24" t="n">
        <v>0</v>
      </c>
      <c r="O287" s="6" t="n">
        <v>57.6</v>
      </c>
      <c r="P287" s="25" t="s">
        <v>3532</v>
      </c>
      <c r="Q287" s="6" t="s">
        <v>49</v>
      </c>
      <c r="R287" s="48"/>
      <c r="S287" s="48"/>
      <c r="T287" s="48"/>
      <c r="U287" s="6"/>
      <c r="V287" s="6" t="s">
        <v>37</v>
      </c>
      <c r="W287" s="6"/>
      <c r="X287" s="6"/>
    </row>
    <row r="288" s="21" customFormat="true" ht="49.5" hidden="false" customHeight="true" outlineLevel="0" collapsed="false">
      <c r="A288" s="6" t="s">
        <v>3533</v>
      </c>
      <c r="B288" s="6" t="s">
        <v>3534</v>
      </c>
      <c r="C288" s="6" t="s">
        <v>305</v>
      </c>
      <c r="D288" s="6"/>
      <c r="E288" s="6"/>
      <c r="F288" s="6" t="s">
        <v>32</v>
      </c>
      <c r="G288" s="6" t="s">
        <v>2821</v>
      </c>
      <c r="H288" s="6" t="s">
        <v>3535</v>
      </c>
      <c r="I288" s="7" t="n">
        <v>39066</v>
      </c>
      <c r="J288" s="7" t="n">
        <v>39079</v>
      </c>
      <c r="K288" s="10" t="n">
        <v>138</v>
      </c>
      <c r="L288" s="24" t="n">
        <v>0</v>
      </c>
      <c r="M288" s="29" t="n">
        <v>38.7</v>
      </c>
      <c r="N288" s="29" t="n">
        <v>0</v>
      </c>
      <c r="O288" s="29" t="n">
        <v>0</v>
      </c>
      <c r="P288" s="25" t="s">
        <v>3536</v>
      </c>
      <c r="Q288" s="25" t="s">
        <v>3224</v>
      </c>
      <c r="R288" s="7"/>
      <c r="S288" s="7"/>
      <c r="T288" s="7"/>
      <c r="U288" s="6" t="s">
        <v>3537</v>
      </c>
      <c r="V288" s="6" t="s">
        <v>37</v>
      </c>
      <c r="W288" s="6"/>
      <c r="X288" s="6"/>
    </row>
    <row r="289" s="21" customFormat="true" ht="49.5" hidden="false" customHeight="true" outlineLevel="0" collapsed="false">
      <c r="A289" s="6" t="s">
        <v>3538</v>
      </c>
      <c r="B289" s="6" t="s">
        <v>3539</v>
      </c>
      <c r="C289" s="6" t="s">
        <v>3540</v>
      </c>
      <c r="D289" s="6"/>
      <c r="E289" s="6"/>
      <c r="F289" s="6" t="s">
        <v>32</v>
      </c>
      <c r="G289" s="6" t="s">
        <v>2821</v>
      </c>
      <c r="H289" s="6" t="s">
        <v>3541</v>
      </c>
      <c r="I289" s="7" t="n">
        <v>39074</v>
      </c>
      <c r="J289" s="7" t="n">
        <v>39079</v>
      </c>
      <c r="K289" s="10" t="n">
        <v>138</v>
      </c>
      <c r="L289" s="24" t="n">
        <v>0</v>
      </c>
      <c r="M289" s="29" t="n">
        <v>0</v>
      </c>
      <c r="N289" s="29" t="n">
        <v>0</v>
      </c>
      <c r="O289" s="29" t="n">
        <v>0</v>
      </c>
      <c r="P289" s="25" t="s">
        <v>709</v>
      </c>
      <c r="Q289" s="25"/>
      <c r="R289" s="7"/>
      <c r="S289" s="7"/>
      <c r="T289" s="7"/>
      <c r="U289" s="6" t="s">
        <v>3542</v>
      </c>
      <c r="V289" s="6" t="s">
        <v>37</v>
      </c>
      <c r="W289" s="6"/>
      <c r="X289" s="6"/>
    </row>
    <row r="290" s="21" customFormat="true" ht="49.5" hidden="false" customHeight="true" outlineLevel="0" collapsed="false">
      <c r="A290" s="6" t="s">
        <v>3543</v>
      </c>
      <c r="B290" s="28" t="s">
        <v>3544</v>
      </c>
      <c r="C290" s="28" t="s">
        <v>3545</v>
      </c>
      <c r="D290" s="6" t="s">
        <v>2443</v>
      </c>
      <c r="E290" s="28"/>
      <c r="F290" s="28" t="s">
        <v>360</v>
      </c>
      <c r="G290" s="6" t="s">
        <v>361</v>
      </c>
      <c r="H290" s="28"/>
      <c r="I290" s="31" t="n">
        <v>39072</v>
      </c>
      <c r="J290" s="31" t="n">
        <v>39072</v>
      </c>
      <c r="K290" s="28" t="n">
        <v>138</v>
      </c>
      <c r="L290" s="24" t="n">
        <v>0</v>
      </c>
      <c r="M290" s="33" t="n">
        <v>0</v>
      </c>
      <c r="N290" s="34" t="n">
        <v>0</v>
      </c>
      <c r="O290" s="29" t="n">
        <v>0</v>
      </c>
      <c r="P290" s="28" t="s">
        <v>409</v>
      </c>
      <c r="Q290" s="28" t="s">
        <v>409</v>
      </c>
      <c r="R290" s="31"/>
      <c r="S290" s="31"/>
      <c r="T290" s="31"/>
      <c r="U290" s="28" t="s">
        <v>3546</v>
      </c>
      <c r="V290" s="6" t="s">
        <v>37</v>
      </c>
      <c r="W290" s="6"/>
      <c r="X290" s="6" t="s">
        <v>3547</v>
      </c>
    </row>
    <row r="291" s="21" customFormat="true" ht="49.5" hidden="false" customHeight="true" outlineLevel="0" collapsed="false">
      <c r="A291" s="6" t="s">
        <v>3548</v>
      </c>
      <c r="B291" s="6" t="s">
        <v>3549</v>
      </c>
      <c r="C291" s="6" t="s">
        <v>3550</v>
      </c>
      <c r="D291" s="6" t="s">
        <v>2443</v>
      </c>
      <c r="E291" s="6"/>
      <c r="F291" s="6" t="s">
        <v>360</v>
      </c>
      <c r="G291" s="6" t="s">
        <v>361</v>
      </c>
      <c r="H291" s="6"/>
      <c r="I291" s="7" t="n">
        <v>39081</v>
      </c>
      <c r="J291" s="7" t="n">
        <v>39072</v>
      </c>
      <c r="K291" s="10" t="n">
        <v>138</v>
      </c>
      <c r="L291" s="24" t="n">
        <v>0</v>
      </c>
      <c r="M291" s="24" t="n">
        <v>0</v>
      </c>
      <c r="N291" s="29" t="n">
        <v>0</v>
      </c>
      <c r="O291" s="29" t="n">
        <v>0</v>
      </c>
      <c r="P291" s="25" t="s">
        <v>409</v>
      </c>
      <c r="Q291" s="25" t="s">
        <v>409</v>
      </c>
      <c r="R291" s="7"/>
      <c r="S291" s="7"/>
      <c r="T291" s="7"/>
      <c r="U291" s="6" t="n">
        <v>45651</v>
      </c>
      <c r="V291" s="6" t="s">
        <v>37</v>
      </c>
      <c r="W291" s="6"/>
      <c r="X291" s="6" t="s">
        <v>3322</v>
      </c>
    </row>
    <row r="292" s="21" customFormat="true" ht="49.5" hidden="false" customHeight="true" outlineLevel="0" collapsed="false">
      <c r="A292" s="6" t="s">
        <v>3551</v>
      </c>
      <c r="B292" s="6" t="s">
        <v>3552</v>
      </c>
      <c r="C292" s="6" t="s">
        <v>3553</v>
      </c>
      <c r="D292" s="6" t="s">
        <v>2443</v>
      </c>
      <c r="E292" s="6" t="s">
        <v>3554</v>
      </c>
      <c r="F292" s="6" t="s">
        <v>91</v>
      </c>
      <c r="G292" s="6" t="s">
        <v>122</v>
      </c>
      <c r="H292" s="6" t="n">
        <v>84</v>
      </c>
      <c r="I292" s="7" t="n">
        <v>39128</v>
      </c>
      <c r="J292" s="7" t="n">
        <v>39072</v>
      </c>
      <c r="K292" s="10" t="n">
        <v>69</v>
      </c>
      <c r="L292" s="33" t="n">
        <v>0</v>
      </c>
      <c r="M292" s="24" t="n">
        <v>0.74</v>
      </c>
      <c r="N292" s="24" t="n">
        <v>0</v>
      </c>
      <c r="O292" s="29" t="n">
        <v>0</v>
      </c>
      <c r="P292" s="25" t="s">
        <v>188</v>
      </c>
      <c r="Q292" s="6" t="s">
        <v>188</v>
      </c>
      <c r="R292" s="48"/>
      <c r="S292" s="48"/>
      <c r="T292" s="48"/>
      <c r="U292" s="6"/>
      <c r="V292" s="6" t="s">
        <v>37</v>
      </c>
      <c r="W292" s="6"/>
      <c r="X292" s="6"/>
    </row>
    <row r="293" s="21" customFormat="true" ht="49.5" hidden="false" customHeight="true" outlineLevel="0" collapsed="false">
      <c r="A293" s="6" t="s">
        <v>3119</v>
      </c>
      <c r="B293" s="6" t="s">
        <v>3555</v>
      </c>
      <c r="C293" s="6" t="s">
        <v>3556</v>
      </c>
      <c r="D293" s="6"/>
      <c r="E293" s="6"/>
      <c r="F293" s="6" t="s">
        <v>32</v>
      </c>
      <c r="G293" s="6" t="s">
        <v>2821</v>
      </c>
      <c r="H293" s="6" t="s">
        <v>3557</v>
      </c>
      <c r="I293" s="7" t="n">
        <v>39052</v>
      </c>
      <c r="J293" s="7" t="n">
        <v>39071</v>
      </c>
      <c r="K293" s="10" t="n">
        <v>345</v>
      </c>
      <c r="L293" s="24" t="n">
        <v>72</v>
      </c>
      <c r="M293" s="29" t="n">
        <v>0</v>
      </c>
      <c r="N293" s="29" t="n">
        <v>0</v>
      </c>
      <c r="O293" s="29" t="n">
        <v>0</v>
      </c>
      <c r="P293" s="25" t="s">
        <v>3252</v>
      </c>
      <c r="Q293" s="25" t="s">
        <v>109</v>
      </c>
      <c r="R293" s="7" t="n">
        <v>37858</v>
      </c>
      <c r="S293" s="7" t="n">
        <v>38018</v>
      </c>
      <c r="T293" s="7" t="n">
        <v>38078</v>
      </c>
      <c r="U293" s="6" t="s">
        <v>3558</v>
      </c>
      <c r="V293" s="6" t="s">
        <v>37</v>
      </c>
      <c r="W293" s="6"/>
      <c r="X293" s="6"/>
    </row>
    <row r="294" s="21" customFormat="true" ht="49.5" hidden="false" customHeight="true" outlineLevel="0" collapsed="false">
      <c r="A294" s="6" t="s">
        <v>3559</v>
      </c>
      <c r="B294" s="6" t="s">
        <v>3560</v>
      </c>
      <c r="C294" s="6" t="s">
        <v>2561</v>
      </c>
      <c r="D294" s="6" t="s">
        <v>2443</v>
      </c>
      <c r="E294" s="6" t="s">
        <v>282</v>
      </c>
      <c r="F294" s="6" t="s">
        <v>82</v>
      </c>
      <c r="G294" s="6" t="s">
        <v>3191</v>
      </c>
      <c r="H294" s="6" t="n">
        <v>2112</v>
      </c>
      <c r="I294" s="7" t="n">
        <v>39066</v>
      </c>
      <c r="J294" s="7" t="n">
        <v>39068</v>
      </c>
      <c r="K294" s="10" t="n">
        <v>345</v>
      </c>
      <c r="L294" s="33" t="n">
        <v>0</v>
      </c>
      <c r="M294" s="24" t="n">
        <v>0</v>
      </c>
      <c r="N294" s="24" t="n">
        <v>675</v>
      </c>
      <c r="O294" s="29" t="n">
        <v>0</v>
      </c>
      <c r="P294" s="25" t="s">
        <v>283</v>
      </c>
      <c r="Q294" s="6"/>
      <c r="R294" s="48"/>
      <c r="S294" s="48"/>
      <c r="T294" s="48"/>
      <c r="U294" s="6"/>
      <c r="V294" s="6" t="s">
        <v>37</v>
      </c>
      <c r="W294" s="6"/>
      <c r="X294" s="6"/>
    </row>
    <row r="295" s="21" customFormat="true" ht="49.5" hidden="false" customHeight="true" outlineLevel="0" collapsed="false">
      <c r="A295" s="6" t="s">
        <v>3561</v>
      </c>
      <c r="B295" s="6" t="s">
        <v>3562</v>
      </c>
      <c r="C295" s="6" t="s">
        <v>3563</v>
      </c>
      <c r="D295" s="6" t="s">
        <v>2443</v>
      </c>
      <c r="E295" s="6"/>
      <c r="F295" s="6" t="s">
        <v>360</v>
      </c>
      <c r="G295" s="6" t="s">
        <v>361</v>
      </c>
      <c r="H295" s="6"/>
      <c r="I295" s="31" t="n">
        <v>39082</v>
      </c>
      <c r="J295" s="31" t="n">
        <v>39065</v>
      </c>
      <c r="K295" s="10" t="n">
        <v>138</v>
      </c>
      <c r="L295" s="24" t="n">
        <v>0</v>
      </c>
      <c r="M295" s="24" t="n">
        <v>0</v>
      </c>
      <c r="N295" s="29" t="n">
        <v>0</v>
      </c>
      <c r="O295" s="29" t="n">
        <v>0</v>
      </c>
      <c r="P295" s="25" t="s">
        <v>409</v>
      </c>
      <c r="Q295" s="25" t="s">
        <v>409</v>
      </c>
      <c r="R295" s="7"/>
      <c r="S295" s="7"/>
      <c r="T295" s="7"/>
      <c r="U295" s="6" t="s">
        <v>3564</v>
      </c>
      <c r="V295" s="6" t="s">
        <v>37</v>
      </c>
      <c r="W295" s="6"/>
      <c r="X295" s="6" t="s">
        <v>3322</v>
      </c>
    </row>
    <row r="296" s="21" customFormat="true" ht="49.5" hidden="false" customHeight="true" outlineLevel="0" collapsed="false">
      <c r="A296" s="6" t="s">
        <v>3565</v>
      </c>
      <c r="B296" s="6" t="s">
        <v>3566</v>
      </c>
      <c r="C296" s="6" t="s">
        <v>3567</v>
      </c>
      <c r="D296" s="6"/>
      <c r="E296" s="6"/>
      <c r="F296" s="6" t="s">
        <v>32</v>
      </c>
      <c r="G296" s="6" t="s">
        <v>2821</v>
      </c>
      <c r="H296" s="6" t="s">
        <v>3568</v>
      </c>
      <c r="I296" s="7" t="n">
        <v>39052</v>
      </c>
      <c r="J296" s="7" t="n">
        <v>39063</v>
      </c>
      <c r="K296" s="10" t="n">
        <v>345</v>
      </c>
      <c r="L296" s="24" t="n">
        <v>0</v>
      </c>
      <c r="M296" s="29" t="n">
        <v>0</v>
      </c>
      <c r="N296" s="24" t="n">
        <v>600</v>
      </c>
      <c r="O296" s="29" t="n">
        <v>0</v>
      </c>
      <c r="P296" s="25" t="s">
        <v>193</v>
      </c>
      <c r="Q296" s="25"/>
      <c r="R296" s="7" t="n">
        <v>38791</v>
      </c>
      <c r="S296" s="7" t="n">
        <v>38793</v>
      </c>
      <c r="T296" s="7" t="n">
        <v>39007</v>
      </c>
      <c r="U296" s="6" t="s">
        <v>3569</v>
      </c>
      <c r="V296" s="6" t="s">
        <v>37</v>
      </c>
      <c r="W296" s="6"/>
      <c r="X296" s="6"/>
    </row>
    <row r="297" s="21" customFormat="true" ht="49.5" hidden="false" customHeight="true" outlineLevel="0" collapsed="false">
      <c r="A297" s="6" t="s">
        <v>3570</v>
      </c>
      <c r="B297" s="6" t="s">
        <v>3571</v>
      </c>
      <c r="C297" s="6" t="s">
        <v>3572</v>
      </c>
      <c r="D297" s="6"/>
      <c r="E297" s="6" t="s">
        <v>3573</v>
      </c>
      <c r="F297" s="6" t="s">
        <v>32</v>
      </c>
      <c r="G297" s="6" t="s">
        <v>2821</v>
      </c>
      <c r="H297" s="6" t="s">
        <v>3574</v>
      </c>
      <c r="I297" s="7" t="n">
        <v>39066</v>
      </c>
      <c r="J297" s="7" t="n">
        <v>39062</v>
      </c>
      <c r="K297" s="10" t="n">
        <v>345</v>
      </c>
      <c r="L297" s="6" t="n">
        <v>43.4</v>
      </c>
      <c r="M297" s="29" t="n">
        <v>0</v>
      </c>
      <c r="N297" s="29" t="n">
        <v>0</v>
      </c>
      <c r="O297" s="29" t="n">
        <v>0</v>
      </c>
      <c r="P297" s="25" t="s">
        <v>3346</v>
      </c>
      <c r="Q297" s="25" t="s">
        <v>215</v>
      </c>
      <c r="R297" s="7"/>
      <c r="S297" s="7"/>
      <c r="T297" s="7" t="n">
        <v>37104</v>
      </c>
      <c r="U297" s="6" t="s">
        <v>3575</v>
      </c>
      <c r="V297" s="6" t="s">
        <v>37</v>
      </c>
      <c r="W297" s="6"/>
      <c r="X297" s="6"/>
    </row>
    <row r="298" s="21" customFormat="true" ht="49.5" hidden="false" customHeight="true" outlineLevel="0" collapsed="false">
      <c r="A298" s="6" t="s">
        <v>3576</v>
      </c>
      <c r="B298" s="6" t="s">
        <v>3577</v>
      </c>
      <c r="C298" s="6" t="s">
        <v>679</v>
      </c>
      <c r="D298" s="6"/>
      <c r="E298" s="6"/>
      <c r="F298" s="6" t="s">
        <v>32</v>
      </c>
      <c r="G298" s="6" t="s">
        <v>2821</v>
      </c>
      <c r="H298" s="6" t="s">
        <v>3578</v>
      </c>
      <c r="I298" s="7" t="n">
        <v>39082</v>
      </c>
      <c r="J298" s="7" t="n">
        <v>39060</v>
      </c>
      <c r="K298" s="10" t="n">
        <v>138</v>
      </c>
      <c r="L298" s="24" t="n">
        <v>0</v>
      </c>
      <c r="M298" s="29" t="n">
        <v>0.15</v>
      </c>
      <c r="N298" s="29" t="n">
        <v>0</v>
      </c>
      <c r="O298" s="29" t="n">
        <v>0</v>
      </c>
      <c r="P298" s="25" t="s">
        <v>788</v>
      </c>
      <c r="Q298" s="25"/>
      <c r="R298" s="6"/>
      <c r="S298" s="6"/>
      <c r="T298" s="6"/>
      <c r="U298" s="6" t="s">
        <v>3579</v>
      </c>
      <c r="V298" s="6" t="s">
        <v>37</v>
      </c>
      <c r="W298" s="6"/>
      <c r="X298" s="6"/>
    </row>
    <row r="299" s="21" customFormat="true" ht="49.5" hidden="false" customHeight="true" outlineLevel="0" collapsed="false">
      <c r="A299" s="6" t="s">
        <v>3580</v>
      </c>
      <c r="B299" s="6" t="s">
        <v>3581</v>
      </c>
      <c r="C299" s="6" t="s">
        <v>3582</v>
      </c>
      <c r="D299" s="6" t="s">
        <v>49</v>
      </c>
      <c r="E299" s="6"/>
      <c r="F299" s="6" t="s">
        <v>2350</v>
      </c>
      <c r="G299" s="6" t="s">
        <v>2351</v>
      </c>
      <c r="H299" s="6"/>
      <c r="I299" s="7" t="n">
        <v>39051</v>
      </c>
      <c r="J299" s="7" t="n">
        <v>39058</v>
      </c>
      <c r="K299" s="10" t="n">
        <v>138</v>
      </c>
      <c r="L299" s="24" t="n">
        <v>0</v>
      </c>
      <c r="M299" s="24" t="n">
        <v>0</v>
      </c>
      <c r="N299" s="29" t="n">
        <v>120</v>
      </c>
      <c r="O299" s="29" t="n">
        <v>0</v>
      </c>
      <c r="P299" s="25" t="s">
        <v>978</v>
      </c>
      <c r="Q299" s="25" t="s">
        <v>49</v>
      </c>
      <c r="R299" s="7"/>
      <c r="S299" s="7"/>
      <c r="T299" s="7"/>
      <c r="U299" s="30" t="n">
        <v>59300</v>
      </c>
      <c r="V299" s="6" t="s">
        <v>37</v>
      </c>
      <c r="W299" s="6"/>
      <c r="X299" s="6"/>
    </row>
    <row r="300" s="21" customFormat="true" ht="49.5" hidden="false" customHeight="true" outlineLevel="0" collapsed="false">
      <c r="A300" s="6" t="s">
        <v>1525</v>
      </c>
      <c r="B300" s="6" t="s">
        <v>3583</v>
      </c>
      <c r="C300" s="6" t="s">
        <v>2728</v>
      </c>
      <c r="D300" s="6" t="s">
        <v>49</v>
      </c>
      <c r="E300" s="6"/>
      <c r="F300" s="6" t="s">
        <v>2350</v>
      </c>
      <c r="G300" s="6" t="s">
        <v>2351</v>
      </c>
      <c r="H300" s="6"/>
      <c r="I300" s="7" t="n">
        <v>39051</v>
      </c>
      <c r="J300" s="7" t="n">
        <v>39058</v>
      </c>
      <c r="K300" s="10" t="n">
        <v>138</v>
      </c>
      <c r="L300" s="24" t="n">
        <v>0</v>
      </c>
      <c r="M300" s="24" t="n">
        <v>2.29</v>
      </c>
      <c r="N300" s="29" t="n">
        <v>0</v>
      </c>
      <c r="O300" s="29" t="n">
        <v>0</v>
      </c>
      <c r="P300" s="25" t="s">
        <v>978</v>
      </c>
      <c r="Q300" s="25" t="s">
        <v>49</v>
      </c>
      <c r="R300" s="7"/>
      <c r="S300" s="7"/>
      <c r="T300" s="7"/>
      <c r="U300" s="6" t="s">
        <v>3584</v>
      </c>
      <c r="V300" s="6" t="s">
        <v>37</v>
      </c>
      <c r="W300" s="6"/>
      <c r="X300" s="6"/>
    </row>
    <row r="301" s="21" customFormat="true" ht="49.5" hidden="false" customHeight="true" outlineLevel="0" collapsed="false">
      <c r="A301" s="6" t="s">
        <v>3585</v>
      </c>
      <c r="B301" s="6" t="s">
        <v>3586</v>
      </c>
      <c r="C301" s="6" t="s">
        <v>3587</v>
      </c>
      <c r="D301" s="6" t="s">
        <v>49</v>
      </c>
      <c r="E301" s="6"/>
      <c r="F301" s="6" t="s">
        <v>2350</v>
      </c>
      <c r="G301" s="6" t="s">
        <v>2351</v>
      </c>
      <c r="H301" s="6"/>
      <c r="I301" s="7" t="n">
        <v>39051</v>
      </c>
      <c r="J301" s="7" t="n">
        <v>39058</v>
      </c>
      <c r="K301" s="10" t="n">
        <v>138</v>
      </c>
      <c r="L301" s="24" t="n">
        <v>0</v>
      </c>
      <c r="M301" s="24" t="n">
        <v>0</v>
      </c>
      <c r="N301" s="29" t="n">
        <v>0</v>
      </c>
      <c r="O301" s="29" t="n">
        <v>0</v>
      </c>
      <c r="P301" s="25" t="s">
        <v>978</v>
      </c>
      <c r="Q301" s="25" t="s">
        <v>49</v>
      </c>
      <c r="R301" s="7"/>
      <c r="S301" s="7"/>
      <c r="T301" s="7"/>
      <c r="U301" s="30" t="n">
        <v>8339</v>
      </c>
      <c r="V301" s="6" t="s">
        <v>37</v>
      </c>
      <c r="W301" s="6"/>
      <c r="X301" s="6"/>
    </row>
    <row r="302" s="21" customFormat="true" ht="49.5" hidden="false" customHeight="true" outlineLevel="0" collapsed="false">
      <c r="A302" s="6" t="s">
        <v>3588</v>
      </c>
      <c r="B302" s="28" t="s">
        <v>3589</v>
      </c>
      <c r="C302" s="28" t="s">
        <v>3545</v>
      </c>
      <c r="D302" s="6" t="s">
        <v>2443</v>
      </c>
      <c r="E302" s="28"/>
      <c r="F302" s="28" t="s">
        <v>360</v>
      </c>
      <c r="G302" s="6" t="s">
        <v>361</v>
      </c>
      <c r="H302" s="28"/>
      <c r="I302" s="31" t="n">
        <v>39083</v>
      </c>
      <c r="J302" s="7" t="n">
        <v>39058</v>
      </c>
      <c r="K302" s="28" t="n">
        <v>138</v>
      </c>
      <c r="L302" s="24" t="n">
        <v>0</v>
      </c>
      <c r="M302" s="33" t="n">
        <v>0</v>
      </c>
      <c r="N302" s="34" t="n">
        <v>0</v>
      </c>
      <c r="O302" s="29" t="n">
        <v>0</v>
      </c>
      <c r="P302" s="28" t="s">
        <v>409</v>
      </c>
      <c r="Q302" s="28" t="s">
        <v>409</v>
      </c>
      <c r="R302" s="31"/>
      <c r="S302" s="31"/>
      <c r="T302" s="31"/>
      <c r="U302" s="28" t="s">
        <v>3590</v>
      </c>
      <c r="V302" s="6" t="s">
        <v>37</v>
      </c>
      <c r="W302" s="6"/>
      <c r="X302" s="6" t="s">
        <v>3591</v>
      </c>
    </row>
    <row r="303" s="21" customFormat="true" ht="49.5" hidden="false" customHeight="true" outlineLevel="0" collapsed="false">
      <c r="A303" s="6" t="s">
        <v>3592</v>
      </c>
      <c r="B303" s="6" t="s">
        <v>3593</v>
      </c>
      <c r="C303" s="6" t="s">
        <v>3525</v>
      </c>
      <c r="D303" s="6" t="s">
        <v>2443</v>
      </c>
      <c r="E303" s="6" t="s">
        <v>3526</v>
      </c>
      <c r="F303" s="6" t="s">
        <v>82</v>
      </c>
      <c r="G303" s="6" t="s">
        <v>266</v>
      </c>
      <c r="H303" s="6" t="n">
        <v>1753</v>
      </c>
      <c r="I303" s="7" t="n">
        <v>39172</v>
      </c>
      <c r="J303" s="7" t="n">
        <v>39056</v>
      </c>
      <c r="K303" s="10" t="n">
        <v>138</v>
      </c>
      <c r="L303" s="33" t="n">
        <v>0</v>
      </c>
      <c r="M303" s="24" t="n">
        <v>0</v>
      </c>
      <c r="N303" s="24" t="n">
        <v>0</v>
      </c>
      <c r="O303" s="6" t="n">
        <v>28.8</v>
      </c>
      <c r="P303" s="25" t="s">
        <v>3527</v>
      </c>
      <c r="Q303" s="6" t="s">
        <v>49</v>
      </c>
      <c r="R303" s="48"/>
      <c r="S303" s="48"/>
      <c r="T303" s="48"/>
      <c r="U303" s="30" t="n">
        <v>6615</v>
      </c>
      <c r="V303" s="6" t="s">
        <v>37</v>
      </c>
      <c r="W303" s="6"/>
      <c r="X303" s="6"/>
    </row>
    <row r="304" s="21" customFormat="true" ht="49.5" hidden="false" customHeight="true" outlineLevel="0" collapsed="false">
      <c r="A304" s="6" t="s">
        <v>3594</v>
      </c>
      <c r="B304" s="6" t="s">
        <v>3595</v>
      </c>
      <c r="C304" s="6" t="s">
        <v>3012</v>
      </c>
      <c r="D304" s="6" t="s">
        <v>2443</v>
      </c>
      <c r="E304" s="6" t="s">
        <v>2486</v>
      </c>
      <c r="F304" s="6" t="s">
        <v>91</v>
      </c>
      <c r="G304" s="6" t="s">
        <v>3013</v>
      </c>
      <c r="H304" s="6" t="n">
        <v>1481</v>
      </c>
      <c r="I304" s="7" t="n">
        <v>39082</v>
      </c>
      <c r="J304" s="7" t="n">
        <v>39052</v>
      </c>
      <c r="K304" s="10" t="n">
        <v>138</v>
      </c>
      <c r="L304" s="33" t="n">
        <v>0</v>
      </c>
      <c r="M304" s="24" t="n">
        <v>0</v>
      </c>
      <c r="N304" s="24" t="n">
        <v>0</v>
      </c>
      <c r="O304" s="29" t="n">
        <v>0</v>
      </c>
      <c r="P304" s="25" t="s">
        <v>2039</v>
      </c>
      <c r="Q304" s="6" t="s">
        <v>2039</v>
      </c>
      <c r="R304" s="48"/>
      <c r="S304" s="48"/>
      <c r="T304" s="48"/>
      <c r="U304" s="6"/>
      <c r="V304" s="6" t="s">
        <v>37</v>
      </c>
      <c r="W304" s="6"/>
      <c r="X304" s="6"/>
    </row>
    <row r="305" s="21" customFormat="true" ht="49.5" hidden="false" customHeight="true" outlineLevel="0" collapsed="false">
      <c r="A305" s="6" t="s">
        <v>3596</v>
      </c>
      <c r="B305" s="6" t="s">
        <v>3597</v>
      </c>
      <c r="C305" s="6" t="s">
        <v>3598</v>
      </c>
      <c r="D305" s="6" t="s">
        <v>3599</v>
      </c>
      <c r="E305" s="6"/>
      <c r="F305" s="6" t="s">
        <v>67</v>
      </c>
      <c r="G305" s="6" t="s">
        <v>68</v>
      </c>
      <c r="H305" s="6" t="s">
        <v>3600</v>
      </c>
      <c r="I305" s="7" t="n">
        <v>39031</v>
      </c>
      <c r="J305" s="7" t="n">
        <v>39047</v>
      </c>
      <c r="K305" s="10" t="n">
        <v>345</v>
      </c>
      <c r="L305" s="24" t="n">
        <v>0</v>
      </c>
      <c r="M305" s="24" t="n">
        <v>0</v>
      </c>
      <c r="N305" s="29" t="n">
        <v>600</v>
      </c>
      <c r="O305" s="24" t="n">
        <v>0</v>
      </c>
      <c r="P305" s="25" t="s">
        <v>289</v>
      </c>
      <c r="Q305" s="25"/>
      <c r="R305" s="7"/>
      <c r="S305" s="7"/>
      <c r="T305" s="7"/>
      <c r="U305" s="6" t="s">
        <v>3601</v>
      </c>
      <c r="V305" s="6" t="s">
        <v>37</v>
      </c>
      <c r="W305" s="6"/>
      <c r="X305" s="6"/>
    </row>
    <row r="306" s="21" customFormat="true" ht="49.5" hidden="false" customHeight="true" outlineLevel="0" collapsed="false">
      <c r="A306" s="6" t="s">
        <v>3602</v>
      </c>
      <c r="B306" s="6" t="s">
        <v>3603</v>
      </c>
      <c r="C306" s="6" t="s">
        <v>3604</v>
      </c>
      <c r="D306" s="6" t="s">
        <v>3599</v>
      </c>
      <c r="E306" s="6" t="s">
        <v>3605</v>
      </c>
      <c r="F306" s="6" t="s">
        <v>67</v>
      </c>
      <c r="G306" s="6" t="s">
        <v>68</v>
      </c>
      <c r="H306" s="6" t="s">
        <v>3606</v>
      </c>
      <c r="I306" s="7" t="n">
        <v>39031</v>
      </c>
      <c r="J306" s="7" t="n">
        <v>39047</v>
      </c>
      <c r="K306" s="10" t="n">
        <v>138</v>
      </c>
      <c r="L306" s="24" t="n">
        <v>0</v>
      </c>
      <c r="M306" s="24" t="n">
        <v>3.8</v>
      </c>
      <c r="N306" s="29" t="n">
        <v>0</v>
      </c>
      <c r="O306" s="24" t="n">
        <v>0</v>
      </c>
      <c r="P306" s="25" t="s">
        <v>289</v>
      </c>
      <c r="Q306" s="25" t="s">
        <v>296</v>
      </c>
      <c r="R306" s="7"/>
      <c r="S306" s="7" t="n">
        <v>37848</v>
      </c>
      <c r="T306" s="7"/>
      <c r="U306" s="6" t="s">
        <v>3607</v>
      </c>
      <c r="V306" s="6" t="s">
        <v>37</v>
      </c>
      <c r="W306" s="6"/>
      <c r="X306" s="6"/>
    </row>
    <row r="307" s="21" customFormat="true" ht="49.5" hidden="false" customHeight="true" outlineLevel="0" collapsed="false">
      <c r="A307" s="28" t="s">
        <v>3608</v>
      </c>
      <c r="B307" s="28" t="s">
        <v>3609</v>
      </c>
      <c r="C307" s="28" t="s">
        <v>3610</v>
      </c>
      <c r="D307" s="6" t="s">
        <v>2443</v>
      </c>
      <c r="E307" s="28"/>
      <c r="F307" s="28" t="s">
        <v>360</v>
      </c>
      <c r="G307" s="6" t="s">
        <v>361</v>
      </c>
      <c r="H307" s="28"/>
      <c r="I307" s="31" t="n">
        <v>39066</v>
      </c>
      <c r="J307" s="31" t="n">
        <v>39036</v>
      </c>
      <c r="K307" s="28" t="n">
        <v>138</v>
      </c>
      <c r="L307" s="24" t="n">
        <v>0</v>
      </c>
      <c r="M307" s="33" t="n">
        <v>0</v>
      </c>
      <c r="N307" s="34" t="n">
        <v>0</v>
      </c>
      <c r="O307" s="29" t="n">
        <v>0</v>
      </c>
      <c r="P307" s="25" t="s">
        <v>2495</v>
      </c>
      <c r="Q307" s="25" t="s">
        <v>2495</v>
      </c>
      <c r="R307" s="31"/>
      <c r="S307" s="31"/>
      <c r="T307" s="31"/>
      <c r="U307" s="28" t="s">
        <v>3611</v>
      </c>
      <c r="V307" s="28" t="s">
        <v>37</v>
      </c>
      <c r="W307" s="6"/>
      <c r="X307" s="6" t="s">
        <v>3322</v>
      </c>
    </row>
    <row r="308" s="21" customFormat="true" ht="49.5" hidden="false" customHeight="true" outlineLevel="0" collapsed="false">
      <c r="A308" s="6" t="s">
        <v>3612</v>
      </c>
      <c r="B308" s="6" t="s">
        <v>3613</v>
      </c>
      <c r="C308" s="6" t="s">
        <v>305</v>
      </c>
      <c r="D308" s="6"/>
      <c r="E308" s="6"/>
      <c r="F308" s="6" t="s">
        <v>32</v>
      </c>
      <c r="G308" s="6" t="s">
        <v>2821</v>
      </c>
      <c r="H308" s="6" t="s">
        <v>3614</v>
      </c>
      <c r="I308" s="7" t="n">
        <v>39052</v>
      </c>
      <c r="J308" s="7" t="n">
        <v>39035</v>
      </c>
      <c r="K308" s="10" t="n">
        <v>138</v>
      </c>
      <c r="L308" s="24" t="n">
        <v>0</v>
      </c>
      <c r="M308" s="29" t="n">
        <v>16.8</v>
      </c>
      <c r="N308" s="29" t="n">
        <v>0</v>
      </c>
      <c r="O308" s="29" t="n">
        <v>0</v>
      </c>
      <c r="P308" s="25" t="s">
        <v>215</v>
      </c>
      <c r="Q308" s="25" t="s">
        <v>215</v>
      </c>
      <c r="R308" s="7" t="n">
        <v>38079</v>
      </c>
      <c r="S308" s="7" t="n">
        <v>38519</v>
      </c>
      <c r="T308" s="7"/>
      <c r="U308" s="6" t="s">
        <v>3615</v>
      </c>
      <c r="V308" s="6" t="s">
        <v>37</v>
      </c>
      <c r="W308" s="6"/>
      <c r="X308" s="6"/>
    </row>
    <row r="309" s="21" customFormat="true" ht="49.5" hidden="false" customHeight="true" outlineLevel="0" collapsed="false">
      <c r="A309" s="6" t="s">
        <v>3616</v>
      </c>
      <c r="B309" s="6" t="s">
        <v>3617</v>
      </c>
      <c r="C309" s="6" t="s">
        <v>3618</v>
      </c>
      <c r="D309" s="6" t="s">
        <v>2443</v>
      </c>
      <c r="E309" s="6" t="s">
        <v>2486</v>
      </c>
      <c r="F309" s="6" t="s">
        <v>91</v>
      </c>
      <c r="G309" s="6" t="s">
        <v>3479</v>
      </c>
      <c r="H309" s="6" t="n">
        <v>1246</v>
      </c>
      <c r="I309" s="7" t="n">
        <v>39031</v>
      </c>
      <c r="J309" s="7" t="n">
        <v>39031</v>
      </c>
      <c r="K309" s="10" t="n">
        <v>138</v>
      </c>
      <c r="L309" s="33" t="n">
        <v>0</v>
      </c>
      <c r="M309" s="24" t="n">
        <v>0</v>
      </c>
      <c r="N309" s="24" t="n">
        <v>0</v>
      </c>
      <c r="O309" s="6" t="n">
        <v>28.8</v>
      </c>
      <c r="P309" s="25" t="s">
        <v>3619</v>
      </c>
      <c r="Q309" s="6" t="s">
        <v>49</v>
      </c>
      <c r="R309" s="48"/>
      <c r="S309" s="48"/>
      <c r="T309" s="48"/>
      <c r="U309" s="6"/>
      <c r="V309" s="6" t="s">
        <v>37</v>
      </c>
      <c r="W309" s="6"/>
      <c r="X309" s="6"/>
    </row>
    <row r="310" s="21" customFormat="true" ht="49.5" hidden="false" customHeight="true" outlineLevel="0" collapsed="false">
      <c r="A310" s="6" t="s">
        <v>3620</v>
      </c>
      <c r="B310" s="6" t="s">
        <v>3621</v>
      </c>
      <c r="C310" s="6" t="s">
        <v>2788</v>
      </c>
      <c r="D310" s="6" t="s">
        <v>2443</v>
      </c>
      <c r="E310" s="6" t="s">
        <v>455</v>
      </c>
      <c r="F310" s="6" t="s">
        <v>91</v>
      </c>
      <c r="G310" s="6" t="s">
        <v>3479</v>
      </c>
      <c r="H310" s="6" t="n">
        <v>1775</v>
      </c>
      <c r="I310" s="7" t="n">
        <v>39031</v>
      </c>
      <c r="J310" s="7" t="n">
        <v>39031</v>
      </c>
      <c r="K310" s="10" t="n">
        <v>69</v>
      </c>
      <c r="L310" s="33" t="n">
        <v>0</v>
      </c>
      <c r="M310" s="24" t="n">
        <v>0</v>
      </c>
      <c r="N310" s="24" t="n">
        <v>0</v>
      </c>
      <c r="O310" s="24" t="n">
        <v>50</v>
      </c>
      <c r="P310" s="25" t="s">
        <v>3622</v>
      </c>
      <c r="Q310" s="6"/>
      <c r="R310" s="48"/>
      <c r="S310" s="48"/>
      <c r="T310" s="48"/>
      <c r="U310" s="6"/>
      <c r="V310" s="6" t="s">
        <v>37</v>
      </c>
      <c r="W310" s="6"/>
      <c r="X310" s="6"/>
    </row>
    <row r="311" s="21" customFormat="true" ht="49.5" hidden="false" customHeight="true" outlineLevel="0" collapsed="false">
      <c r="A311" s="6" t="s">
        <v>3623</v>
      </c>
      <c r="B311" s="6" t="s">
        <v>3624</v>
      </c>
      <c r="C311" s="6" t="s">
        <v>3525</v>
      </c>
      <c r="D311" s="6" t="s">
        <v>2443</v>
      </c>
      <c r="E311" s="6" t="s">
        <v>3526</v>
      </c>
      <c r="F311" s="6" t="s">
        <v>82</v>
      </c>
      <c r="G311" s="6" t="s">
        <v>266</v>
      </c>
      <c r="H311" s="6" t="n">
        <v>1767</v>
      </c>
      <c r="I311" s="7" t="n">
        <v>39082</v>
      </c>
      <c r="J311" s="7" t="n">
        <v>39030</v>
      </c>
      <c r="K311" s="10" t="n">
        <v>69</v>
      </c>
      <c r="L311" s="33" t="n">
        <v>0</v>
      </c>
      <c r="M311" s="24" t="n">
        <v>0</v>
      </c>
      <c r="N311" s="24" t="n">
        <v>0</v>
      </c>
      <c r="O311" s="6" t="n">
        <v>3.6</v>
      </c>
      <c r="P311" s="25" t="s">
        <v>3625</v>
      </c>
      <c r="Q311" s="6" t="s">
        <v>49</v>
      </c>
      <c r="R311" s="48"/>
      <c r="S311" s="48"/>
      <c r="T311" s="48"/>
      <c r="U311" s="30" t="n">
        <v>6682</v>
      </c>
      <c r="V311" s="6" t="s">
        <v>37</v>
      </c>
      <c r="W311" s="6"/>
      <c r="X311" s="6"/>
    </row>
    <row r="312" s="21" customFormat="true" ht="49.5" hidden="false" customHeight="true" outlineLevel="0" collapsed="false">
      <c r="A312" s="6" t="s">
        <v>3626</v>
      </c>
      <c r="B312" s="6" t="s">
        <v>3627</v>
      </c>
      <c r="C312" s="6" t="s">
        <v>3628</v>
      </c>
      <c r="D312" s="6"/>
      <c r="E312" s="6"/>
      <c r="F312" s="6" t="s">
        <v>32</v>
      </c>
      <c r="G312" s="6" t="s">
        <v>2821</v>
      </c>
      <c r="H312" s="6" t="s">
        <v>3629</v>
      </c>
      <c r="I312" s="7" t="n">
        <v>39027</v>
      </c>
      <c r="J312" s="7" t="n">
        <v>39027</v>
      </c>
      <c r="K312" s="10" t="n">
        <v>345</v>
      </c>
      <c r="L312" s="6" t="n">
        <v>88.7</v>
      </c>
      <c r="M312" s="29" t="n">
        <v>0</v>
      </c>
      <c r="N312" s="24" t="n">
        <v>0</v>
      </c>
      <c r="O312" s="29" t="n">
        <v>0</v>
      </c>
      <c r="P312" s="25" t="s">
        <v>3630</v>
      </c>
      <c r="Q312" s="25" t="s">
        <v>296</v>
      </c>
      <c r="R312" s="7" t="n">
        <v>37377</v>
      </c>
      <c r="S312" s="7" t="n">
        <v>37408</v>
      </c>
      <c r="T312" s="7" t="n">
        <v>37135</v>
      </c>
      <c r="U312" s="6" t="s">
        <v>3631</v>
      </c>
      <c r="V312" s="6" t="s">
        <v>37</v>
      </c>
      <c r="W312" s="6"/>
      <c r="X312" s="6"/>
    </row>
    <row r="313" s="21" customFormat="true" ht="49.5" hidden="false" customHeight="true" outlineLevel="0" collapsed="false">
      <c r="A313" s="6" t="s">
        <v>3632</v>
      </c>
      <c r="B313" s="28" t="s">
        <v>3633</v>
      </c>
      <c r="C313" s="28" t="s">
        <v>3634</v>
      </c>
      <c r="D313" s="28"/>
      <c r="E313" s="28"/>
      <c r="F313" s="28" t="s">
        <v>177</v>
      </c>
      <c r="G313" s="28" t="s">
        <v>178</v>
      </c>
      <c r="H313" s="28"/>
      <c r="I313" s="31" t="n">
        <v>39387</v>
      </c>
      <c r="J313" s="31" t="n">
        <v>39026</v>
      </c>
      <c r="K313" s="32" t="n">
        <v>69</v>
      </c>
      <c r="L313" s="33" t="n">
        <v>0</v>
      </c>
      <c r="M313" s="34" t="n">
        <v>4.25</v>
      </c>
      <c r="N313" s="34" t="n">
        <v>0</v>
      </c>
      <c r="O313" s="29" t="n">
        <v>0</v>
      </c>
      <c r="P313" s="28" t="s">
        <v>709</v>
      </c>
      <c r="Q313" s="28" t="s">
        <v>709</v>
      </c>
      <c r="R313" s="35"/>
      <c r="S313" s="35"/>
      <c r="T313" s="35"/>
      <c r="U313" s="36" t="n">
        <v>299297</v>
      </c>
      <c r="V313" s="28" t="s">
        <v>37</v>
      </c>
      <c r="W313" s="6"/>
      <c r="X313" s="28" t="s">
        <v>180</v>
      </c>
    </row>
    <row r="314" s="21" customFormat="true" ht="49.5" hidden="false" customHeight="true" outlineLevel="0" collapsed="false">
      <c r="A314" s="6" t="s">
        <v>3635</v>
      </c>
      <c r="B314" s="6" t="s">
        <v>3636</v>
      </c>
      <c r="C314" s="6" t="s">
        <v>3637</v>
      </c>
      <c r="D314" s="6"/>
      <c r="E314" s="6"/>
      <c r="F314" s="6" t="s">
        <v>32</v>
      </c>
      <c r="G314" s="6" t="s">
        <v>2821</v>
      </c>
      <c r="H314" s="6" t="s">
        <v>3638</v>
      </c>
      <c r="I314" s="7" t="n">
        <v>39209</v>
      </c>
      <c r="J314" s="7" t="n">
        <v>39022</v>
      </c>
      <c r="K314" s="10" t="n">
        <v>345</v>
      </c>
      <c r="L314" s="24" t="n">
        <v>0</v>
      </c>
      <c r="M314" s="29" t="n">
        <v>0</v>
      </c>
      <c r="N314" s="24" t="n">
        <v>450</v>
      </c>
      <c r="O314" s="29" t="n">
        <v>0</v>
      </c>
      <c r="P314" s="25" t="s">
        <v>737</v>
      </c>
      <c r="Q314" s="25"/>
      <c r="R314" s="7" t="n">
        <v>38894</v>
      </c>
      <c r="S314" s="7" t="n">
        <v>38944</v>
      </c>
      <c r="T314" s="7" t="s">
        <v>290</v>
      </c>
      <c r="U314" s="6" t="s">
        <v>3639</v>
      </c>
      <c r="V314" s="6" t="s">
        <v>37</v>
      </c>
      <c r="W314" s="6"/>
      <c r="X314" s="6"/>
    </row>
    <row r="315" s="21" customFormat="true" ht="49.5" hidden="false" customHeight="true" outlineLevel="0" collapsed="false">
      <c r="A315" s="6" t="s">
        <v>3640</v>
      </c>
      <c r="B315" s="6" t="s">
        <v>3641</v>
      </c>
      <c r="C315" s="6" t="s">
        <v>2788</v>
      </c>
      <c r="D315" s="6" t="s">
        <v>2443</v>
      </c>
      <c r="E315" s="6" t="s">
        <v>455</v>
      </c>
      <c r="F315" s="6" t="s">
        <v>91</v>
      </c>
      <c r="G315" s="6" t="s">
        <v>3479</v>
      </c>
      <c r="H315" s="6" t="n">
        <v>1488</v>
      </c>
      <c r="I315" s="7" t="n">
        <v>38990</v>
      </c>
      <c r="J315" s="7" t="n">
        <v>39021</v>
      </c>
      <c r="K315" s="10" t="n">
        <v>138</v>
      </c>
      <c r="L315" s="33" t="n">
        <v>0</v>
      </c>
      <c r="M315" s="29" t="n">
        <v>0</v>
      </c>
      <c r="N315" s="24" t="n">
        <v>0</v>
      </c>
      <c r="O315" s="29" t="n">
        <v>50</v>
      </c>
      <c r="P315" s="25" t="s">
        <v>3642</v>
      </c>
      <c r="Q315" s="25"/>
      <c r="R315" s="7"/>
      <c r="S315" s="7"/>
      <c r="T315" s="7"/>
      <c r="U315" s="6"/>
      <c r="V315" s="6" t="s">
        <v>37</v>
      </c>
      <c r="W315" s="6"/>
      <c r="X315" s="6"/>
    </row>
    <row r="316" s="21" customFormat="true" ht="49.5" hidden="false" customHeight="true" outlineLevel="0" collapsed="false">
      <c r="A316" s="6" t="s">
        <v>3643</v>
      </c>
      <c r="B316" s="6" t="s">
        <v>3644</v>
      </c>
      <c r="C316" s="6" t="s">
        <v>2788</v>
      </c>
      <c r="D316" s="6" t="s">
        <v>2443</v>
      </c>
      <c r="E316" s="6" t="s">
        <v>455</v>
      </c>
      <c r="F316" s="6" t="s">
        <v>91</v>
      </c>
      <c r="G316" s="6" t="s">
        <v>3479</v>
      </c>
      <c r="H316" s="6" t="n">
        <v>1488</v>
      </c>
      <c r="I316" s="7" t="n">
        <v>38990</v>
      </c>
      <c r="J316" s="7" t="n">
        <v>39021</v>
      </c>
      <c r="K316" s="10" t="n">
        <v>138</v>
      </c>
      <c r="L316" s="33" t="n">
        <v>0</v>
      </c>
      <c r="M316" s="29" t="n">
        <v>0</v>
      </c>
      <c r="N316" s="29" t="n">
        <v>0</v>
      </c>
      <c r="O316" s="29" t="n">
        <v>28.8</v>
      </c>
      <c r="P316" s="25" t="s">
        <v>3642</v>
      </c>
      <c r="Q316" s="25"/>
      <c r="R316" s="7"/>
      <c r="S316" s="7"/>
      <c r="T316" s="7"/>
      <c r="U316" s="6"/>
      <c r="V316" s="6" t="s">
        <v>37</v>
      </c>
      <c r="W316" s="6"/>
      <c r="X316" s="6"/>
    </row>
    <row r="317" s="21" customFormat="true" ht="49.5" hidden="false" customHeight="true" outlineLevel="0" collapsed="false">
      <c r="A317" s="6" t="s">
        <v>3645</v>
      </c>
      <c r="B317" s="6" t="s">
        <v>3646</v>
      </c>
      <c r="C317" s="6" t="s">
        <v>2950</v>
      </c>
      <c r="D317" s="6" t="s">
        <v>2443</v>
      </c>
      <c r="E317" s="6" t="s">
        <v>2951</v>
      </c>
      <c r="F317" s="6" t="s">
        <v>91</v>
      </c>
      <c r="G317" s="6" t="s">
        <v>933</v>
      </c>
      <c r="H317" s="6" t="n">
        <v>1444</v>
      </c>
      <c r="I317" s="7" t="n">
        <v>39233</v>
      </c>
      <c r="J317" s="7" t="n">
        <v>39018</v>
      </c>
      <c r="K317" s="10" t="n">
        <v>138</v>
      </c>
      <c r="L317" s="33" t="n">
        <v>0</v>
      </c>
      <c r="M317" s="24" t="n">
        <v>0</v>
      </c>
      <c r="N317" s="24" t="n">
        <v>0</v>
      </c>
      <c r="O317" s="6" t="n">
        <v>28.8</v>
      </c>
      <c r="P317" s="25" t="s">
        <v>2952</v>
      </c>
      <c r="Q317" s="6" t="s">
        <v>49</v>
      </c>
      <c r="R317" s="48"/>
      <c r="S317" s="48"/>
      <c r="T317" s="48"/>
      <c r="U317" s="6"/>
      <c r="V317" s="6" t="s">
        <v>37</v>
      </c>
      <c r="W317" s="6"/>
      <c r="X317" s="6" t="s">
        <v>3647</v>
      </c>
    </row>
    <row r="318" s="21" customFormat="true" ht="49.5" hidden="false" customHeight="true" outlineLevel="0" collapsed="false">
      <c r="A318" s="6" t="s">
        <v>3648</v>
      </c>
      <c r="B318" s="6" t="s">
        <v>3649</v>
      </c>
      <c r="C318" s="6" t="s">
        <v>3650</v>
      </c>
      <c r="D318" s="6" t="s">
        <v>2443</v>
      </c>
      <c r="E318" s="6" t="s">
        <v>2951</v>
      </c>
      <c r="F318" s="6" t="s">
        <v>91</v>
      </c>
      <c r="G318" s="6" t="s">
        <v>933</v>
      </c>
      <c r="H318" s="6" t="n">
        <v>1446</v>
      </c>
      <c r="I318" s="7" t="n">
        <v>39233</v>
      </c>
      <c r="J318" s="7" t="n">
        <v>39018</v>
      </c>
      <c r="K318" s="10" t="n">
        <v>138</v>
      </c>
      <c r="L318" s="33" t="n">
        <v>0</v>
      </c>
      <c r="M318" s="24" t="n">
        <v>0</v>
      </c>
      <c r="N318" s="24" t="n">
        <v>150</v>
      </c>
      <c r="O318" s="29" t="n">
        <v>0</v>
      </c>
      <c r="P318" s="25" t="s">
        <v>2952</v>
      </c>
      <c r="Q318" s="6" t="s">
        <v>49</v>
      </c>
      <c r="R318" s="48"/>
      <c r="S318" s="48"/>
      <c r="T318" s="48"/>
      <c r="U318" s="6"/>
      <c r="V318" s="6" t="s">
        <v>37</v>
      </c>
      <c r="W318" s="6"/>
      <c r="X318" s="6" t="s">
        <v>3651</v>
      </c>
    </row>
    <row r="319" s="21" customFormat="true" ht="49.5" hidden="false" customHeight="true" outlineLevel="0" collapsed="false">
      <c r="A319" s="6" t="s">
        <v>3652</v>
      </c>
      <c r="B319" s="6" t="s">
        <v>3653</v>
      </c>
      <c r="C319" s="6" t="s">
        <v>3654</v>
      </c>
      <c r="D319" s="6" t="s">
        <v>2443</v>
      </c>
      <c r="E319" s="6"/>
      <c r="F319" s="6" t="s">
        <v>360</v>
      </c>
      <c r="G319" s="6" t="s">
        <v>361</v>
      </c>
      <c r="H319" s="6"/>
      <c r="I319" s="7" t="n">
        <v>38960</v>
      </c>
      <c r="J319" s="7" t="n">
        <v>39015</v>
      </c>
      <c r="K319" s="10" t="n">
        <v>69</v>
      </c>
      <c r="L319" s="24" t="n">
        <v>0</v>
      </c>
      <c r="M319" s="24" t="n">
        <v>4.4</v>
      </c>
      <c r="N319" s="29" t="n">
        <v>0</v>
      </c>
      <c r="O319" s="29" t="n">
        <v>0</v>
      </c>
      <c r="P319" s="25" t="s">
        <v>409</v>
      </c>
      <c r="Q319" s="25" t="s">
        <v>409</v>
      </c>
      <c r="R319" s="7"/>
      <c r="S319" s="7"/>
      <c r="T319" s="7"/>
      <c r="U319" s="6" t="s">
        <v>3655</v>
      </c>
      <c r="V319" s="6" t="s">
        <v>37</v>
      </c>
      <c r="W319" s="6"/>
      <c r="X319" s="6" t="s">
        <v>411</v>
      </c>
    </row>
    <row r="320" s="21" customFormat="true" ht="49.5" hidden="false" customHeight="true" outlineLevel="0" collapsed="false">
      <c r="A320" s="6" t="s">
        <v>3656</v>
      </c>
      <c r="B320" s="6" t="s">
        <v>3657</v>
      </c>
      <c r="C320" s="6" t="s">
        <v>3658</v>
      </c>
      <c r="D320" s="6" t="s">
        <v>2443</v>
      </c>
      <c r="E320" s="6"/>
      <c r="F320" s="6" t="s">
        <v>360</v>
      </c>
      <c r="G320" s="6" t="s">
        <v>361</v>
      </c>
      <c r="H320" s="6"/>
      <c r="I320" s="7" t="n">
        <v>39022</v>
      </c>
      <c r="J320" s="7" t="n">
        <v>39012</v>
      </c>
      <c r="K320" s="10" t="n">
        <v>345</v>
      </c>
      <c r="L320" s="24" t="n">
        <v>0</v>
      </c>
      <c r="M320" s="24" t="n">
        <v>0</v>
      </c>
      <c r="N320" s="29" t="n">
        <v>800</v>
      </c>
      <c r="O320" s="29" t="n">
        <v>0</v>
      </c>
      <c r="P320" s="25" t="s">
        <v>363</v>
      </c>
      <c r="Q320" s="25" t="s">
        <v>363</v>
      </c>
      <c r="R320" s="7" t="n">
        <v>38240</v>
      </c>
      <c r="S320" s="7"/>
      <c r="T320" s="7"/>
      <c r="U320" s="6" t="s">
        <v>3659</v>
      </c>
      <c r="V320" s="6" t="s">
        <v>37</v>
      </c>
      <c r="W320" s="6"/>
      <c r="X320" s="6" t="s">
        <v>3660</v>
      </c>
    </row>
    <row r="321" s="21" customFormat="true" ht="49.5" hidden="false" customHeight="true" outlineLevel="0" collapsed="false">
      <c r="A321" s="28" t="s">
        <v>3661</v>
      </c>
      <c r="B321" s="28" t="s">
        <v>3662</v>
      </c>
      <c r="C321" s="28" t="s">
        <v>3663</v>
      </c>
      <c r="D321" s="6" t="s">
        <v>2443</v>
      </c>
      <c r="E321" s="28"/>
      <c r="F321" s="28" t="s">
        <v>360</v>
      </c>
      <c r="G321" s="6" t="s">
        <v>361</v>
      </c>
      <c r="H321" s="28"/>
      <c r="I321" s="31" t="n">
        <v>39012</v>
      </c>
      <c r="J321" s="31" t="n">
        <v>39012</v>
      </c>
      <c r="K321" s="28" t="n">
        <v>138</v>
      </c>
      <c r="L321" s="24" t="n">
        <v>0</v>
      </c>
      <c r="M321" s="33" t="n">
        <v>0</v>
      </c>
      <c r="N321" s="34" t="n">
        <v>0</v>
      </c>
      <c r="O321" s="29" t="n">
        <v>0</v>
      </c>
      <c r="P321" s="25" t="s">
        <v>2495</v>
      </c>
      <c r="Q321" s="25" t="s">
        <v>2495</v>
      </c>
      <c r="R321" s="28"/>
      <c r="S321" s="28"/>
      <c r="T321" s="28"/>
      <c r="U321" s="28" t="n">
        <v>44630</v>
      </c>
      <c r="V321" s="28" t="s">
        <v>37</v>
      </c>
      <c r="W321" s="6"/>
      <c r="X321" s="28" t="s">
        <v>3664</v>
      </c>
    </row>
    <row r="322" s="21" customFormat="true" ht="49.5" hidden="false" customHeight="true" outlineLevel="0" collapsed="false">
      <c r="A322" s="6" t="s">
        <v>3665</v>
      </c>
      <c r="B322" s="6" t="s">
        <v>3666</v>
      </c>
      <c r="C322" s="6" t="s">
        <v>3667</v>
      </c>
      <c r="D322" s="6" t="s">
        <v>2443</v>
      </c>
      <c r="E322" s="6"/>
      <c r="F322" s="6" t="s">
        <v>360</v>
      </c>
      <c r="G322" s="6" t="s">
        <v>361</v>
      </c>
      <c r="H322" s="6"/>
      <c r="I322" s="7" t="n">
        <v>38960</v>
      </c>
      <c r="J322" s="31" t="n">
        <v>39009</v>
      </c>
      <c r="K322" s="10" t="n">
        <v>138</v>
      </c>
      <c r="L322" s="24" t="n">
        <v>0</v>
      </c>
      <c r="M322" s="24" t="n">
        <v>6.2</v>
      </c>
      <c r="N322" s="29" t="n">
        <v>0</v>
      </c>
      <c r="O322" s="29" t="n">
        <v>0</v>
      </c>
      <c r="P322" s="25" t="s">
        <v>409</v>
      </c>
      <c r="Q322" s="25" t="s">
        <v>409</v>
      </c>
      <c r="R322" s="7"/>
      <c r="S322" s="7"/>
      <c r="T322" s="7"/>
      <c r="U322" s="6" t="s">
        <v>3668</v>
      </c>
      <c r="V322" s="6" t="s">
        <v>37</v>
      </c>
      <c r="W322" s="6"/>
      <c r="X322" s="6" t="s">
        <v>411</v>
      </c>
    </row>
    <row r="323" s="21" customFormat="true" ht="49.5" hidden="false" customHeight="true" outlineLevel="0" collapsed="false">
      <c r="A323" s="28" t="s">
        <v>3669</v>
      </c>
      <c r="B323" s="6" t="s">
        <v>3670</v>
      </c>
      <c r="C323" s="6" t="s">
        <v>3667</v>
      </c>
      <c r="D323" s="6" t="s">
        <v>2443</v>
      </c>
      <c r="E323" s="28"/>
      <c r="F323" s="28" t="s">
        <v>360</v>
      </c>
      <c r="G323" s="6" t="s">
        <v>361</v>
      </c>
      <c r="H323" s="28"/>
      <c r="I323" s="7" t="n">
        <v>38960</v>
      </c>
      <c r="J323" s="31" t="n">
        <v>39009</v>
      </c>
      <c r="K323" s="32" t="n">
        <v>138</v>
      </c>
      <c r="L323" s="24" t="n">
        <v>0</v>
      </c>
      <c r="M323" s="33" t="n">
        <v>6</v>
      </c>
      <c r="N323" s="34" t="n">
        <v>0</v>
      </c>
      <c r="O323" s="29" t="n">
        <v>0</v>
      </c>
      <c r="P323" s="28" t="s">
        <v>409</v>
      </c>
      <c r="Q323" s="28" t="s">
        <v>409</v>
      </c>
      <c r="R323" s="28"/>
      <c r="S323" s="28"/>
      <c r="T323" s="28"/>
      <c r="U323" s="28" t="s">
        <v>3671</v>
      </c>
      <c r="V323" s="28" t="s">
        <v>37</v>
      </c>
      <c r="W323" s="6"/>
      <c r="X323" s="47" t="s">
        <v>3672</v>
      </c>
    </row>
    <row r="324" s="21" customFormat="true" ht="49.5" hidden="false" customHeight="true" outlineLevel="0" collapsed="false">
      <c r="A324" s="6" t="s">
        <v>3673</v>
      </c>
      <c r="B324" s="6" t="s">
        <v>3674</v>
      </c>
      <c r="C324" s="6" t="s">
        <v>3675</v>
      </c>
      <c r="D324" s="6" t="s">
        <v>2443</v>
      </c>
      <c r="E324" s="6" t="s">
        <v>3676</v>
      </c>
      <c r="F324" s="6" t="s">
        <v>82</v>
      </c>
      <c r="G324" s="6" t="s">
        <v>266</v>
      </c>
      <c r="H324" s="6" t="n">
        <v>261</v>
      </c>
      <c r="I324" s="7" t="n">
        <v>39031</v>
      </c>
      <c r="J324" s="7" t="n">
        <v>39003</v>
      </c>
      <c r="K324" s="10" t="n">
        <v>138</v>
      </c>
      <c r="L324" s="33" t="n">
        <v>0</v>
      </c>
      <c r="M324" s="24" t="n">
        <v>0</v>
      </c>
      <c r="N324" s="24" t="n">
        <v>0</v>
      </c>
      <c r="O324" s="29" t="n">
        <v>0</v>
      </c>
      <c r="P324" s="25" t="s">
        <v>3677</v>
      </c>
      <c r="Q324" s="6"/>
      <c r="R324" s="48"/>
      <c r="S324" s="48"/>
      <c r="T324" s="48"/>
      <c r="U324" s="6"/>
      <c r="V324" s="6" t="s">
        <v>37</v>
      </c>
      <c r="W324" s="6"/>
      <c r="X324" s="6"/>
    </row>
    <row r="325" s="21" customFormat="true" ht="49.5" hidden="false" customHeight="true" outlineLevel="0" collapsed="false">
      <c r="A325" s="6" t="s">
        <v>3678</v>
      </c>
      <c r="B325" s="6" t="s">
        <v>3679</v>
      </c>
      <c r="C325" s="6" t="s">
        <v>2840</v>
      </c>
      <c r="D325" s="6"/>
      <c r="E325" s="6"/>
      <c r="F325" s="6" t="s">
        <v>32</v>
      </c>
      <c r="G325" s="6" t="s">
        <v>2821</v>
      </c>
      <c r="H325" s="6" t="s">
        <v>3680</v>
      </c>
      <c r="I325" s="7" t="n">
        <v>39022</v>
      </c>
      <c r="J325" s="7" t="n">
        <v>38996</v>
      </c>
      <c r="K325" s="10" t="n">
        <v>345</v>
      </c>
      <c r="L325" s="24" t="n">
        <v>0</v>
      </c>
      <c r="M325" s="29" t="n">
        <v>0.2</v>
      </c>
      <c r="N325" s="24" t="n">
        <v>0</v>
      </c>
      <c r="O325" s="29" t="n">
        <v>0</v>
      </c>
      <c r="P325" s="25" t="s">
        <v>35</v>
      </c>
      <c r="Q325" s="25"/>
      <c r="R325" s="7"/>
      <c r="S325" s="7"/>
      <c r="T325" s="7"/>
      <c r="U325" s="6" t="n">
        <v>1437</v>
      </c>
      <c r="V325" s="6" t="s">
        <v>37</v>
      </c>
      <c r="W325" s="6"/>
      <c r="X325" s="6"/>
    </row>
    <row r="326" s="21" customFormat="true" ht="49.5" hidden="false" customHeight="true" outlineLevel="0" collapsed="false">
      <c r="A326" s="28" t="s">
        <v>3681</v>
      </c>
      <c r="B326" s="49" t="s">
        <v>3682</v>
      </c>
      <c r="C326" s="49" t="s">
        <v>3683</v>
      </c>
      <c r="D326" s="28"/>
      <c r="E326" s="28"/>
      <c r="F326" s="28" t="s">
        <v>177</v>
      </c>
      <c r="G326" s="28" t="s">
        <v>178</v>
      </c>
      <c r="H326" s="28"/>
      <c r="I326" s="31" t="n">
        <v>39052</v>
      </c>
      <c r="J326" s="31" t="n">
        <v>38991</v>
      </c>
      <c r="K326" s="32" t="n">
        <v>69</v>
      </c>
      <c r="L326" s="33" t="n">
        <v>0</v>
      </c>
      <c r="M326" s="34" t="n">
        <v>9.7</v>
      </c>
      <c r="N326" s="34" t="n">
        <v>0</v>
      </c>
      <c r="O326" s="29" t="n">
        <v>0</v>
      </c>
      <c r="P326" s="28" t="s">
        <v>563</v>
      </c>
      <c r="Q326" s="28" t="s">
        <v>563</v>
      </c>
      <c r="R326" s="35"/>
      <c r="S326" s="35"/>
      <c r="T326" s="35"/>
      <c r="U326" s="36" t="n">
        <v>327319</v>
      </c>
      <c r="V326" s="28" t="s">
        <v>37</v>
      </c>
      <c r="W326" s="6"/>
      <c r="X326" s="28" t="s">
        <v>180</v>
      </c>
    </row>
    <row r="327" s="21" customFormat="true" ht="49.5" hidden="false" customHeight="true" outlineLevel="0" collapsed="false">
      <c r="A327" s="6" t="s">
        <v>3684</v>
      </c>
      <c r="B327" s="6" t="s">
        <v>3685</v>
      </c>
      <c r="C327" s="6" t="s">
        <v>3686</v>
      </c>
      <c r="D327" s="6" t="s">
        <v>2443</v>
      </c>
      <c r="E327" s="6"/>
      <c r="F327" s="6" t="s">
        <v>360</v>
      </c>
      <c r="G327" s="6" t="s">
        <v>361</v>
      </c>
      <c r="H327" s="6"/>
      <c r="I327" s="7" t="n">
        <v>39233</v>
      </c>
      <c r="J327" s="7" t="n">
        <v>38972</v>
      </c>
      <c r="K327" s="10" t="n">
        <v>138</v>
      </c>
      <c r="L327" s="24" t="n">
        <v>0</v>
      </c>
      <c r="M327" s="33" t="n">
        <v>0</v>
      </c>
      <c r="N327" s="34" t="n">
        <v>0</v>
      </c>
      <c r="O327" s="29" t="n">
        <v>0</v>
      </c>
      <c r="P327" s="25" t="s">
        <v>409</v>
      </c>
      <c r="Q327" s="25" t="s">
        <v>409</v>
      </c>
      <c r="R327" s="7"/>
      <c r="S327" s="7"/>
      <c r="T327" s="7"/>
      <c r="U327" s="6" t="s">
        <v>3687</v>
      </c>
      <c r="V327" s="6" t="s">
        <v>37</v>
      </c>
      <c r="W327" s="6"/>
      <c r="X327" s="28" t="s">
        <v>3322</v>
      </c>
    </row>
    <row r="328" s="21" customFormat="true" ht="49.5" hidden="false" customHeight="true" outlineLevel="0" collapsed="false">
      <c r="A328" s="6" t="s">
        <v>3688</v>
      </c>
      <c r="B328" s="6" t="s">
        <v>3689</v>
      </c>
      <c r="C328" s="6" t="s">
        <v>3690</v>
      </c>
      <c r="D328" s="6" t="s">
        <v>2443</v>
      </c>
      <c r="E328" s="6"/>
      <c r="F328" s="6" t="s">
        <v>360</v>
      </c>
      <c r="G328" s="6" t="s">
        <v>361</v>
      </c>
      <c r="H328" s="6"/>
      <c r="I328" s="7" t="n">
        <v>39233</v>
      </c>
      <c r="J328" s="7" t="n">
        <v>38972</v>
      </c>
      <c r="K328" s="10" t="n">
        <v>138</v>
      </c>
      <c r="L328" s="24" t="n">
        <v>0</v>
      </c>
      <c r="M328" s="33" t="n">
        <v>0</v>
      </c>
      <c r="N328" s="34" t="n">
        <v>0</v>
      </c>
      <c r="O328" s="29" t="n">
        <v>0</v>
      </c>
      <c r="P328" s="25" t="s">
        <v>409</v>
      </c>
      <c r="Q328" s="25" t="s">
        <v>409</v>
      </c>
      <c r="R328" s="7"/>
      <c r="S328" s="7"/>
      <c r="T328" s="7"/>
      <c r="U328" s="6" t="s">
        <v>3691</v>
      </c>
      <c r="V328" s="6" t="s">
        <v>37</v>
      </c>
      <c r="W328" s="6"/>
      <c r="X328" s="28" t="s">
        <v>3322</v>
      </c>
    </row>
    <row r="329" s="21" customFormat="true" ht="49.5" hidden="false" customHeight="true" outlineLevel="0" collapsed="false">
      <c r="A329" s="6" t="s">
        <v>3692</v>
      </c>
      <c r="B329" s="6" t="s">
        <v>3693</v>
      </c>
      <c r="C329" s="6" t="s">
        <v>3694</v>
      </c>
      <c r="D329" s="6" t="s">
        <v>2443</v>
      </c>
      <c r="E329" s="6"/>
      <c r="F329" s="6" t="s">
        <v>360</v>
      </c>
      <c r="G329" s="6" t="s">
        <v>361</v>
      </c>
      <c r="H329" s="6"/>
      <c r="I329" s="7" t="n">
        <v>39233</v>
      </c>
      <c r="J329" s="7" t="n">
        <v>38972</v>
      </c>
      <c r="K329" s="10" t="n">
        <v>138</v>
      </c>
      <c r="L329" s="24" t="n">
        <v>0</v>
      </c>
      <c r="M329" s="33" t="n">
        <v>0</v>
      </c>
      <c r="N329" s="34" t="n">
        <v>0</v>
      </c>
      <c r="O329" s="29" t="n">
        <v>0</v>
      </c>
      <c r="P329" s="25" t="s">
        <v>409</v>
      </c>
      <c r="Q329" s="25" t="s">
        <v>409</v>
      </c>
      <c r="R329" s="7"/>
      <c r="S329" s="7"/>
      <c r="T329" s="7"/>
      <c r="U329" s="6" t="s">
        <v>3695</v>
      </c>
      <c r="V329" s="6" t="s">
        <v>37</v>
      </c>
      <c r="W329" s="6"/>
      <c r="X329" s="28" t="s">
        <v>3322</v>
      </c>
    </row>
    <row r="330" s="21" customFormat="true" ht="49.5" hidden="false" customHeight="true" outlineLevel="0" collapsed="false">
      <c r="A330" s="28" t="s">
        <v>3696</v>
      </c>
      <c r="B330" s="28" t="s">
        <v>3697</v>
      </c>
      <c r="C330" s="28" t="s">
        <v>3698</v>
      </c>
      <c r="D330" s="28"/>
      <c r="E330" s="28"/>
      <c r="F330" s="28" t="s">
        <v>177</v>
      </c>
      <c r="G330" s="28" t="s">
        <v>178</v>
      </c>
      <c r="H330" s="28"/>
      <c r="I330" s="31" t="n">
        <v>38930</v>
      </c>
      <c r="J330" s="31" t="n">
        <v>38961</v>
      </c>
      <c r="K330" s="32" t="n">
        <v>138</v>
      </c>
      <c r="L330" s="33" t="n">
        <v>0</v>
      </c>
      <c r="M330" s="34" t="n">
        <v>26</v>
      </c>
      <c r="N330" s="34" t="n">
        <v>0</v>
      </c>
      <c r="O330" s="29" t="n">
        <v>0</v>
      </c>
      <c r="P330" s="28" t="s">
        <v>585</v>
      </c>
      <c r="Q330" s="28" t="s">
        <v>177</v>
      </c>
      <c r="R330" s="35"/>
      <c r="S330" s="35"/>
      <c r="T330" s="35"/>
      <c r="U330" s="28" t="s">
        <v>3699</v>
      </c>
      <c r="V330" s="28" t="s">
        <v>37</v>
      </c>
      <c r="W330" s="6"/>
      <c r="X330" s="28" t="s">
        <v>916</v>
      </c>
    </row>
    <row r="331" s="21" customFormat="true" ht="49.5" hidden="false" customHeight="true" outlineLevel="0" collapsed="false">
      <c r="A331" s="6" t="s">
        <v>3700</v>
      </c>
      <c r="B331" s="6" t="s">
        <v>3701</v>
      </c>
      <c r="C331" s="6" t="s">
        <v>3702</v>
      </c>
      <c r="D331" s="6" t="s">
        <v>556</v>
      </c>
      <c r="E331" s="6"/>
      <c r="F331" s="6" t="s">
        <v>67</v>
      </c>
      <c r="G331" s="6" t="s">
        <v>68</v>
      </c>
      <c r="H331" s="6" t="s">
        <v>3703</v>
      </c>
      <c r="I331" s="7" t="n">
        <v>38935</v>
      </c>
      <c r="J331" s="7" t="n">
        <v>38961</v>
      </c>
      <c r="K331" s="10" t="n">
        <v>138</v>
      </c>
      <c r="L331" s="24" t="n">
        <v>0</v>
      </c>
      <c r="M331" s="29" t="n">
        <v>0</v>
      </c>
      <c r="N331" s="29" t="n">
        <v>0</v>
      </c>
      <c r="O331" s="29" t="n">
        <v>0</v>
      </c>
      <c r="P331" s="25" t="s">
        <v>70</v>
      </c>
      <c r="Q331" s="25"/>
      <c r="R331" s="7"/>
      <c r="S331" s="7"/>
      <c r="T331" s="7"/>
      <c r="U331" s="6" t="n">
        <v>971</v>
      </c>
      <c r="V331" s="6" t="s">
        <v>37</v>
      </c>
      <c r="W331" s="6"/>
      <c r="X331" s="6"/>
    </row>
    <row r="332" s="21" customFormat="true" ht="49.5" hidden="false" customHeight="true" outlineLevel="0" collapsed="false">
      <c r="A332" s="6" t="s">
        <v>3704</v>
      </c>
      <c r="B332" s="6" t="s">
        <v>3705</v>
      </c>
      <c r="C332" s="6" t="s">
        <v>3706</v>
      </c>
      <c r="D332" s="6" t="s">
        <v>2443</v>
      </c>
      <c r="E332" s="6"/>
      <c r="F332" s="6" t="s">
        <v>360</v>
      </c>
      <c r="G332" s="6" t="s">
        <v>361</v>
      </c>
      <c r="H332" s="6"/>
      <c r="I332" s="7" t="n">
        <v>38961</v>
      </c>
      <c r="J332" s="7" t="n">
        <v>38960</v>
      </c>
      <c r="K332" s="10" t="n">
        <v>138</v>
      </c>
      <c r="L332" s="24" t="n">
        <v>0.08</v>
      </c>
      <c r="M332" s="24" t="n">
        <v>0</v>
      </c>
      <c r="N332" s="34" t="n">
        <v>0</v>
      </c>
      <c r="O332" s="29" t="n">
        <v>0</v>
      </c>
      <c r="P332" s="25" t="s">
        <v>409</v>
      </c>
      <c r="Q332" s="25" t="s">
        <v>409</v>
      </c>
      <c r="R332" s="7"/>
      <c r="S332" s="7"/>
      <c r="T332" s="7"/>
      <c r="U332" s="6" t="n">
        <v>47701</v>
      </c>
      <c r="V332" s="6" t="s">
        <v>37</v>
      </c>
      <c r="W332" s="6"/>
      <c r="X332" s="28" t="s">
        <v>411</v>
      </c>
    </row>
    <row r="333" s="21" customFormat="true" ht="49.5" hidden="false" customHeight="true" outlineLevel="0" collapsed="false">
      <c r="A333" s="6" t="s">
        <v>3707</v>
      </c>
      <c r="B333" s="6" t="s">
        <v>3708</v>
      </c>
      <c r="C333" s="6" t="s">
        <v>3709</v>
      </c>
      <c r="D333" s="6" t="s">
        <v>556</v>
      </c>
      <c r="E333" s="6" t="s">
        <v>3710</v>
      </c>
      <c r="F333" s="6" t="s">
        <v>67</v>
      </c>
      <c r="G333" s="6" t="s">
        <v>68</v>
      </c>
      <c r="H333" s="6" t="s">
        <v>3711</v>
      </c>
      <c r="I333" s="7" t="n">
        <v>38996</v>
      </c>
      <c r="J333" s="7" t="n">
        <v>38955</v>
      </c>
      <c r="K333" s="10" t="n">
        <v>138</v>
      </c>
      <c r="L333" s="24" t="n">
        <v>0</v>
      </c>
      <c r="M333" s="29" t="n">
        <v>2</v>
      </c>
      <c r="N333" s="29" t="n">
        <v>0</v>
      </c>
      <c r="O333" s="29" t="n">
        <v>0</v>
      </c>
      <c r="P333" s="25" t="s">
        <v>585</v>
      </c>
      <c r="Q333" s="25" t="s">
        <v>585</v>
      </c>
      <c r="R333" s="7"/>
      <c r="S333" s="7" t="n">
        <v>38097</v>
      </c>
      <c r="T333" s="7"/>
      <c r="U333" s="6" t="s">
        <v>3712</v>
      </c>
      <c r="V333" s="6" t="s">
        <v>37</v>
      </c>
      <c r="W333" s="6"/>
      <c r="X333" s="6"/>
    </row>
    <row r="334" s="21" customFormat="true" ht="49.5" hidden="false" customHeight="true" outlineLevel="0" collapsed="false">
      <c r="A334" s="6" t="s">
        <v>3713</v>
      </c>
      <c r="B334" s="6" t="s">
        <v>3714</v>
      </c>
      <c r="C334" s="6" t="s">
        <v>3715</v>
      </c>
      <c r="D334" s="6" t="s">
        <v>2443</v>
      </c>
      <c r="E334" s="6"/>
      <c r="F334" s="6" t="s">
        <v>360</v>
      </c>
      <c r="G334" s="6" t="s">
        <v>361</v>
      </c>
      <c r="H334" s="6"/>
      <c r="I334" s="31" t="n">
        <v>38944</v>
      </c>
      <c r="J334" s="31" t="n">
        <v>38938</v>
      </c>
      <c r="K334" s="10" t="n">
        <v>138</v>
      </c>
      <c r="L334" s="24" t="n">
        <v>0</v>
      </c>
      <c r="M334" s="33" t="n">
        <v>0</v>
      </c>
      <c r="N334" s="34" t="n">
        <v>0</v>
      </c>
      <c r="O334" s="24" t="n">
        <v>80</v>
      </c>
      <c r="P334" s="25" t="s">
        <v>409</v>
      </c>
      <c r="Q334" s="25" t="s">
        <v>409</v>
      </c>
      <c r="R334" s="7"/>
      <c r="S334" s="7"/>
      <c r="T334" s="7"/>
      <c r="U334" s="6" t="n">
        <v>40282</v>
      </c>
      <c r="V334" s="6" t="s">
        <v>37</v>
      </c>
      <c r="W334" s="6"/>
      <c r="X334" s="6" t="s">
        <v>3322</v>
      </c>
    </row>
    <row r="335" s="21" customFormat="true" ht="49.5" hidden="false" customHeight="true" outlineLevel="0" collapsed="false">
      <c r="A335" s="6" t="s">
        <v>3716</v>
      </c>
      <c r="B335" s="6" t="s">
        <v>3717</v>
      </c>
      <c r="C335" s="6" t="s">
        <v>3718</v>
      </c>
      <c r="D335" s="6" t="s">
        <v>2443</v>
      </c>
      <c r="E335" s="6"/>
      <c r="F335" s="6" t="s">
        <v>360</v>
      </c>
      <c r="G335" s="6" t="s">
        <v>361</v>
      </c>
      <c r="H335" s="6"/>
      <c r="I335" s="31" t="n">
        <v>38944</v>
      </c>
      <c r="J335" s="31" t="n">
        <v>38931</v>
      </c>
      <c r="K335" s="10" t="n">
        <v>345</v>
      </c>
      <c r="L335" s="24" t="n">
        <v>0</v>
      </c>
      <c r="M335" s="24" t="n">
        <v>0</v>
      </c>
      <c r="N335" s="29" t="n">
        <v>600</v>
      </c>
      <c r="O335" s="29" t="n">
        <v>0</v>
      </c>
      <c r="P335" s="25" t="s">
        <v>363</v>
      </c>
      <c r="Q335" s="25" t="s">
        <v>363</v>
      </c>
      <c r="R335" s="7" t="n">
        <v>38240</v>
      </c>
      <c r="S335" s="7"/>
      <c r="T335" s="7"/>
      <c r="U335" s="6" t="s">
        <v>3719</v>
      </c>
      <c r="V335" s="6" t="s">
        <v>37</v>
      </c>
      <c r="W335" s="6"/>
      <c r="X335" s="6" t="s">
        <v>3660</v>
      </c>
    </row>
    <row r="336" s="21" customFormat="true" ht="49.5" hidden="false" customHeight="true" outlineLevel="0" collapsed="false">
      <c r="A336" s="28" t="s">
        <v>3710</v>
      </c>
      <c r="B336" s="49" t="s">
        <v>3720</v>
      </c>
      <c r="C336" s="49" t="s">
        <v>3721</v>
      </c>
      <c r="D336" s="49" t="s">
        <v>3722</v>
      </c>
      <c r="E336" s="28"/>
      <c r="F336" s="28" t="s">
        <v>177</v>
      </c>
      <c r="G336" s="28" t="s">
        <v>178</v>
      </c>
      <c r="H336" s="28"/>
      <c r="I336" s="31" t="n">
        <v>38944</v>
      </c>
      <c r="J336" s="31" t="n">
        <v>38930</v>
      </c>
      <c r="K336" s="32" t="n">
        <v>138</v>
      </c>
      <c r="L336" s="33" t="n">
        <v>16</v>
      </c>
      <c r="M336" s="34" t="n">
        <v>0</v>
      </c>
      <c r="N336" s="34" t="n">
        <v>0</v>
      </c>
      <c r="O336" s="29" t="n">
        <v>0</v>
      </c>
      <c r="P336" s="28" t="s">
        <v>3252</v>
      </c>
      <c r="Q336" s="28" t="s">
        <v>514</v>
      </c>
      <c r="R336" s="35"/>
      <c r="S336" s="31" t="n">
        <v>37742</v>
      </c>
      <c r="T336" s="31" t="n">
        <v>37834</v>
      </c>
      <c r="U336" s="36" t="n">
        <v>579570</v>
      </c>
      <c r="V336" s="28" t="s">
        <v>37</v>
      </c>
      <c r="W336" s="6"/>
      <c r="X336" s="28" t="s">
        <v>180</v>
      </c>
    </row>
    <row r="337" s="21" customFormat="true" ht="49.5" hidden="false" customHeight="true" outlineLevel="0" collapsed="false">
      <c r="A337" s="28" t="s">
        <v>3723</v>
      </c>
      <c r="B337" s="28" t="s">
        <v>3724</v>
      </c>
      <c r="C337" s="28" t="s">
        <v>3725</v>
      </c>
      <c r="D337" s="28"/>
      <c r="E337" s="28"/>
      <c r="F337" s="28" t="s">
        <v>177</v>
      </c>
      <c r="G337" s="28" t="s">
        <v>178</v>
      </c>
      <c r="H337" s="28"/>
      <c r="I337" s="31" t="n">
        <v>38930</v>
      </c>
      <c r="J337" s="31" t="n">
        <v>38930</v>
      </c>
      <c r="K337" s="32" t="n">
        <v>138</v>
      </c>
      <c r="L337" s="33" t="n">
        <v>0</v>
      </c>
      <c r="M337" s="34" t="n">
        <v>0</v>
      </c>
      <c r="N337" s="34" t="n">
        <v>60</v>
      </c>
      <c r="O337" s="29" t="n">
        <v>0</v>
      </c>
      <c r="P337" s="28" t="s">
        <v>109</v>
      </c>
      <c r="Q337" s="28"/>
      <c r="R337" s="28"/>
      <c r="S337" s="31"/>
      <c r="T337" s="31"/>
      <c r="U337" s="36" t="n">
        <v>1989670673</v>
      </c>
      <c r="V337" s="28" t="s">
        <v>37</v>
      </c>
      <c r="W337" s="6"/>
      <c r="X337" s="28" t="s">
        <v>180</v>
      </c>
    </row>
    <row r="338" s="21" customFormat="true" ht="49.5" hidden="false" customHeight="true" outlineLevel="0" collapsed="false">
      <c r="A338" s="6" t="s">
        <v>3726</v>
      </c>
      <c r="B338" s="6" t="s">
        <v>3727</v>
      </c>
      <c r="C338" s="6" t="s">
        <v>2950</v>
      </c>
      <c r="D338" s="6" t="s">
        <v>2443</v>
      </c>
      <c r="E338" s="6" t="s">
        <v>2951</v>
      </c>
      <c r="F338" s="6" t="s">
        <v>91</v>
      </c>
      <c r="G338" s="6" t="s">
        <v>933</v>
      </c>
      <c r="H338" s="6" t="n">
        <v>1450</v>
      </c>
      <c r="I338" s="7" t="n">
        <v>39051</v>
      </c>
      <c r="J338" s="7" t="n">
        <v>38929</v>
      </c>
      <c r="K338" s="10" t="n">
        <v>138</v>
      </c>
      <c r="L338" s="33" t="n">
        <v>0</v>
      </c>
      <c r="M338" s="24" t="n">
        <v>0</v>
      </c>
      <c r="N338" s="24" t="n">
        <v>0</v>
      </c>
      <c r="O338" s="6" t="n">
        <v>14.4</v>
      </c>
      <c r="P338" s="25" t="s">
        <v>3728</v>
      </c>
      <c r="Q338" s="6" t="s">
        <v>49</v>
      </c>
      <c r="R338" s="48"/>
      <c r="S338" s="48"/>
      <c r="T338" s="48"/>
      <c r="U338" s="6"/>
      <c r="V338" s="6" t="s">
        <v>37</v>
      </c>
      <c r="W338" s="6"/>
      <c r="X338" s="6" t="s">
        <v>3729</v>
      </c>
    </row>
    <row r="339" s="21" customFormat="true" ht="49.5" hidden="false" customHeight="true" outlineLevel="0" collapsed="false">
      <c r="A339" s="6" t="s">
        <v>3730</v>
      </c>
      <c r="B339" s="6" t="s">
        <v>3731</v>
      </c>
      <c r="C339" s="6" t="s">
        <v>1761</v>
      </c>
      <c r="D339" s="6"/>
      <c r="E339" s="6" t="s">
        <v>49</v>
      </c>
      <c r="F339" s="6" t="s">
        <v>213</v>
      </c>
      <c r="G339" s="6"/>
      <c r="H339" s="6"/>
      <c r="I339" s="7" t="n">
        <v>38899</v>
      </c>
      <c r="J339" s="7" t="n">
        <v>38929</v>
      </c>
      <c r="K339" s="10" t="n">
        <v>138</v>
      </c>
      <c r="L339" s="24" t="n">
        <v>0</v>
      </c>
      <c r="M339" s="29" t="n">
        <v>0</v>
      </c>
      <c r="N339" s="29" t="n">
        <v>0</v>
      </c>
      <c r="O339" s="29" t="n">
        <v>0</v>
      </c>
      <c r="P339" s="25" t="s">
        <v>215</v>
      </c>
      <c r="Q339" s="25" t="s">
        <v>49</v>
      </c>
      <c r="R339" s="7"/>
      <c r="S339" s="7"/>
      <c r="T339" s="7"/>
      <c r="U339" s="30" t="n">
        <v>850</v>
      </c>
      <c r="V339" s="6" t="s">
        <v>37</v>
      </c>
      <c r="W339" s="6"/>
      <c r="X339" s="6"/>
    </row>
    <row r="340" s="21" customFormat="true" ht="49.5" hidden="false" customHeight="true" outlineLevel="0" collapsed="false">
      <c r="A340" s="6" t="s">
        <v>3732</v>
      </c>
      <c r="B340" s="6" t="s">
        <v>3733</v>
      </c>
      <c r="C340" s="6" t="s">
        <v>1248</v>
      </c>
      <c r="D340" s="6"/>
      <c r="E340" s="6" t="s">
        <v>49</v>
      </c>
      <c r="F340" s="6" t="s">
        <v>213</v>
      </c>
      <c r="G340" s="6"/>
      <c r="H340" s="6"/>
      <c r="I340" s="7" t="n">
        <v>38899</v>
      </c>
      <c r="J340" s="7" t="n">
        <v>38929</v>
      </c>
      <c r="K340" s="10" t="n">
        <v>138</v>
      </c>
      <c r="L340" s="24" t="n">
        <v>0</v>
      </c>
      <c r="M340" s="29" t="n">
        <v>1.5</v>
      </c>
      <c r="N340" s="29" t="n">
        <v>0</v>
      </c>
      <c r="O340" s="29" t="n">
        <v>0</v>
      </c>
      <c r="P340" s="25" t="s">
        <v>215</v>
      </c>
      <c r="Q340" s="25" t="s">
        <v>49</v>
      </c>
      <c r="R340" s="7"/>
      <c r="S340" s="7"/>
      <c r="T340" s="7"/>
      <c r="U340" s="6" t="s">
        <v>3734</v>
      </c>
      <c r="V340" s="6" t="s">
        <v>37</v>
      </c>
      <c r="W340" s="6"/>
      <c r="X340" s="6"/>
    </row>
    <row r="341" s="21" customFormat="true" ht="49.5" hidden="false" customHeight="true" outlineLevel="0" collapsed="false">
      <c r="A341" s="6" t="s">
        <v>3735</v>
      </c>
      <c r="B341" s="6" t="s">
        <v>3736</v>
      </c>
      <c r="C341" s="6" t="s">
        <v>1248</v>
      </c>
      <c r="D341" s="6"/>
      <c r="E341" s="6" t="s">
        <v>49</v>
      </c>
      <c r="F341" s="6" t="s">
        <v>213</v>
      </c>
      <c r="G341" s="6"/>
      <c r="H341" s="6"/>
      <c r="I341" s="7" t="n">
        <v>38899</v>
      </c>
      <c r="J341" s="7" t="n">
        <v>38929</v>
      </c>
      <c r="K341" s="10" t="n">
        <v>138</v>
      </c>
      <c r="L341" s="24" t="n">
        <v>0</v>
      </c>
      <c r="M341" s="29" t="n">
        <v>5.5</v>
      </c>
      <c r="N341" s="29" t="n">
        <v>0</v>
      </c>
      <c r="O341" s="29" t="n">
        <v>0</v>
      </c>
      <c r="P341" s="25" t="s">
        <v>215</v>
      </c>
      <c r="Q341" s="25" t="s">
        <v>49</v>
      </c>
      <c r="R341" s="7"/>
      <c r="S341" s="7"/>
      <c r="T341" s="7"/>
      <c r="U341" s="6" t="s">
        <v>3737</v>
      </c>
      <c r="V341" s="6" t="s">
        <v>37</v>
      </c>
      <c r="W341" s="6"/>
      <c r="X341" s="6"/>
    </row>
    <row r="342" s="21" customFormat="true" ht="49.5" hidden="false" customHeight="true" outlineLevel="0" collapsed="false">
      <c r="A342" s="6" t="s">
        <v>3738</v>
      </c>
      <c r="B342" s="6" t="s">
        <v>3739</v>
      </c>
      <c r="C342" s="6" t="s">
        <v>2950</v>
      </c>
      <c r="D342" s="6" t="s">
        <v>2443</v>
      </c>
      <c r="E342" s="6" t="s">
        <v>2951</v>
      </c>
      <c r="F342" s="6" t="s">
        <v>91</v>
      </c>
      <c r="G342" s="6" t="s">
        <v>933</v>
      </c>
      <c r="H342" s="6" t="n">
        <v>2069</v>
      </c>
      <c r="I342" s="7" t="n">
        <v>39051</v>
      </c>
      <c r="J342" s="7" t="n">
        <v>38929</v>
      </c>
      <c r="K342" s="10" t="n">
        <v>69</v>
      </c>
      <c r="L342" s="33" t="n">
        <v>0</v>
      </c>
      <c r="M342" s="24" t="n">
        <v>0</v>
      </c>
      <c r="N342" s="24" t="n">
        <v>0</v>
      </c>
      <c r="O342" s="6" t="n">
        <v>7.2</v>
      </c>
      <c r="P342" s="25" t="s">
        <v>3728</v>
      </c>
      <c r="Q342" s="6" t="s">
        <v>49</v>
      </c>
      <c r="R342" s="48"/>
      <c r="S342" s="48"/>
      <c r="T342" s="48"/>
      <c r="U342" s="6"/>
      <c r="V342" s="6" t="s">
        <v>37</v>
      </c>
      <c r="W342" s="6"/>
      <c r="X342" s="6" t="s">
        <v>3740</v>
      </c>
    </row>
    <row r="343" s="21" customFormat="true" ht="49.5" hidden="false" customHeight="true" outlineLevel="0" collapsed="false">
      <c r="A343" s="6" t="s">
        <v>3741</v>
      </c>
      <c r="B343" s="6" t="s">
        <v>3742</v>
      </c>
      <c r="C343" s="6" t="s">
        <v>3186</v>
      </c>
      <c r="D343" s="6" t="s">
        <v>89</v>
      </c>
      <c r="E343" s="6" t="s">
        <v>3187</v>
      </c>
      <c r="F343" s="6" t="s">
        <v>185</v>
      </c>
      <c r="G343" s="6" t="s">
        <v>977</v>
      </c>
      <c r="H343" s="6" t="s">
        <v>3743</v>
      </c>
      <c r="I343" s="7" t="n">
        <v>38928</v>
      </c>
      <c r="J343" s="7" t="n">
        <v>38928</v>
      </c>
      <c r="K343" s="10" t="n">
        <v>138</v>
      </c>
      <c r="L343" s="33" t="n">
        <v>0</v>
      </c>
      <c r="M343" s="24" t="n">
        <v>6</v>
      </c>
      <c r="N343" s="29" t="n">
        <v>0</v>
      </c>
      <c r="O343" s="29" t="n">
        <v>0</v>
      </c>
      <c r="P343" s="25" t="s">
        <v>478</v>
      </c>
      <c r="Q343" s="25" t="s">
        <v>478</v>
      </c>
      <c r="R343" s="7"/>
      <c r="S343" s="7"/>
      <c r="T343" s="7"/>
      <c r="U343" s="6"/>
      <c r="V343" s="6" t="s">
        <v>37</v>
      </c>
      <c r="W343" s="6"/>
      <c r="X343" s="6"/>
    </row>
    <row r="344" s="21" customFormat="true" ht="49.5" hidden="false" customHeight="true" outlineLevel="0" collapsed="false">
      <c r="A344" s="6" t="s">
        <v>3744</v>
      </c>
      <c r="B344" s="6" t="s">
        <v>3745</v>
      </c>
      <c r="C344" s="6" t="s">
        <v>2484</v>
      </c>
      <c r="D344" s="6" t="s">
        <v>2443</v>
      </c>
      <c r="E344" s="6" t="s">
        <v>2486</v>
      </c>
      <c r="F344" s="6" t="s">
        <v>91</v>
      </c>
      <c r="G344" s="6" t="s">
        <v>933</v>
      </c>
      <c r="H344" s="6" t="n">
        <v>1440</v>
      </c>
      <c r="I344" s="7" t="n">
        <v>39031</v>
      </c>
      <c r="J344" s="7" t="n">
        <v>38926</v>
      </c>
      <c r="K344" s="10" t="n">
        <v>138</v>
      </c>
      <c r="L344" s="33" t="n">
        <v>0</v>
      </c>
      <c r="M344" s="24" t="n">
        <v>0</v>
      </c>
      <c r="N344" s="24" t="n">
        <v>150</v>
      </c>
      <c r="O344" s="29" t="n">
        <v>0</v>
      </c>
      <c r="P344" s="25" t="s">
        <v>2039</v>
      </c>
      <c r="Q344" s="6" t="s">
        <v>49</v>
      </c>
      <c r="R344" s="48"/>
      <c r="S344" s="48"/>
      <c r="T344" s="48"/>
      <c r="U344" s="6"/>
      <c r="V344" s="6" t="s">
        <v>37</v>
      </c>
      <c r="W344" s="6"/>
      <c r="X344" s="6" t="s">
        <v>3746</v>
      </c>
    </row>
    <row r="345" s="21" customFormat="true" ht="49.5" hidden="false" customHeight="true" outlineLevel="0" collapsed="false">
      <c r="A345" s="6" t="s">
        <v>3747</v>
      </c>
      <c r="B345" s="6" t="s">
        <v>3748</v>
      </c>
      <c r="C345" s="6" t="s">
        <v>2484</v>
      </c>
      <c r="D345" s="6" t="s">
        <v>2443</v>
      </c>
      <c r="E345" s="6" t="s">
        <v>2486</v>
      </c>
      <c r="F345" s="6" t="s">
        <v>91</v>
      </c>
      <c r="G345" s="6" t="s">
        <v>933</v>
      </c>
      <c r="H345" s="6" t="n">
        <v>1452</v>
      </c>
      <c r="I345" s="7" t="n">
        <v>39051</v>
      </c>
      <c r="J345" s="7" t="n">
        <v>38926</v>
      </c>
      <c r="K345" s="10" t="n">
        <v>138</v>
      </c>
      <c r="L345" s="33" t="n">
        <v>0</v>
      </c>
      <c r="M345" s="24" t="n">
        <v>0</v>
      </c>
      <c r="N345" s="24" t="n">
        <v>0</v>
      </c>
      <c r="O345" s="6" t="n">
        <v>28.8</v>
      </c>
      <c r="P345" s="25" t="s">
        <v>2039</v>
      </c>
      <c r="Q345" s="6" t="s">
        <v>49</v>
      </c>
      <c r="R345" s="48"/>
      <c r="S345" s="48"/>
      <c r="T345" s="48"/>
      <c r="U345" s="6"/>
      <c r="V345" s="6" t="s">
        <v>37</v>
      </c>
      <c r="W345" s="6"/>
      <c r="X345" s="6" t="s">
        <v>3749</v>
      </c>
    </row>
    <row r="346" s="21" customFormat="true" ht="49.5" hidden="false" customHeight="true" outlineLevel="0" collapsed="false">
      <c r="A346" s="6" t="s">
        <v>3750</v>
      </c>
      <c r="B346" s="6" t="s">
        <v>3751</v>
      </c>
      <c r="C346" s="6" t="s">
        <v>2484</v>
      </c>
      <c r="D346" s="6" t="s">
        <v>2443</v>
      </c>
      <c r="E346" s="6" t="s">
        <v>2486</v>
      </c>
      <c r="F346" s="6" t="s">
        <v>91</v>
      </c>
      <c r="G346" s="6" t="s">
        <v>933</v>
      </c>
      <c r="H346" s="6" t="n">
        <v>1689</v>
      </c>
      <c r="I346" s="7" t="n">
        <v>39051</v>
      </c>
      <c r="J346" s="7" t="n">
        <v>38926</v>
      </c>
      <c r="K346" s="10" t="n">
        <v>138</v>
      </c>
      <c r="L346" s="33" t="n">
        <v>0</v>
      </c>
      <c r="M346" s="24" t="n">
        <v>0</v>
      </c>
      <c r="N346" s="24" t="n">
        <v>0</v>
      </c>
      <c r="O346" s="6" t="n">
        <v>28.8</v>
      </c>
      <c r="P346" s="25" t="s">
        <v>2039</v>
      </c>
      <c r="Q346" s="6" t="s">
        <v>49</v>
      </c>
      <c r="R346" s="48"/>
      <c r="S346" s="48"/>
      <c r="T346" s="48"/>
      <c r="U346" s="6"/>
      <c r="V346" s="6" t="s">
        <v>37</v>
      </c>
      <c r="W346" s="6"/>
      <c r="X346" s="6" t="s">
        <v>3749</v>
      </c>
    </row>
    <row r="347" s="21" customFormat="true" ht="49.5" hidden="false" customHeight="true" outlineLevel="0" collapsed="false">
      <c r="A347" s="6" t="s">
        <v>3752</v>
      </c>
      <c r="B347" s="6" t="s">
        <v>3753</v>
      </c>
      <c r="C347" s="6" t="s">
        <v>3012</v>
      </c>
      <c r="D347" s="6" t="s">
        <v>2443</v>
      </c>
      <c r="E347" s="6" t="s">
        <v>2486</v>
      </c>
      <c r="F347" s="6" t="s">
        <v>91</v>
      </c>
      <c r="G347" s="6" t="s">
        <v>3013</v>
      </c>
      <c r="H347" s="6" t="n">
        <v>1711</v>
      </c>
      <c r="I347" s="7" t="n">
        <v>38991</v>
      </c>
      <c r="J347" s="7" t="n">
        <v>38926</v>
      </c>
      <c r="K347" s="10" t="n">
        <v>138</v>
      </c>
      <c r="L347" s="33" t="n">
        <v>0</v>
      </c>
      <c r="M347" s="29" t="n">
        <v>0</v>
      </c>
      <c r="N347" s="29" t="n">
        <v>0</v>
      </c>
      <c r="O347" s="29" t="n">
        <v>0</v>
      </c>
      <c r="P347" s="25" t="s">
        <v>2039</v>
      </c>
      <c r="Q347" s="25" t="s">
        <v>2039</v>
      </c>
      <c r="R347" s="7"/>
      <c r="S347" s="7"/>
      <c r="T347" s="7"/>
      <c r="U347" s="6"/>
      <c r="V347" s="6" t="s">
        <v>37</v>
      </c>
      <c r="W347" s="6"/>
      <c r="X347" s="6"/>
    </row>
    <row r="348" s="21" customFormat="true" ht="49.5" hidden="false" customHeight="true" outlineLevel="0" collapsed="false">
      <c r="A348" s="6" t="s">
        <v>3754</v>
      </c>
      <c r="B348" s="6" t="s">
        <v>3755</v>
      </c>
      <c r="C348" s="6" t="s">
        <v>3756</v>
      </c>
      <c r="D348" s="6" t="s">
        <v>3757</v>
      </c>
      <c r="E348" s="6" t="s">
        <v>49</v>
      </c>
      <c r="F348" s="6" t="s">
        <v>524</v>
      </c>
      <c r="G348" s="6" t="s">
        <v>3037</v>
      </c>
      <c r="H348" s="6" t="n">
        <v>1002336</v>
      </c>
      <c r="I348" s="7" t="n">
        <v>39293</v>
      </c>
      <c r="J348" s="7" t="n">
        <v>38916</v>
      </c>
      <c r="K348" s="10" t="n">
        <v>138</v>
      </c>
      <c r="L348" s="33" t="n">
        <v>0</v>
      </c>
      <c r="M348" s="29" t="n">
        <v>15</v>
      </c>
      <c r="N348" s="29" t="n">
        <v>45</v>
      </c>
      <c r="O348" s="29" t="n">
        <v>0</v>
      </c>
      <c r="P348" s="25" t="s">
        <v>202</v>
      </c>
      <c r="Q348" s="25" t="s">
        <v>49</v>
      </c>
      <c r="R348" s="7"/>
      <c r="S348" s="7"/>
      <c r="T348" s="7"/>
      <c r="U348" s="6" t="s">
        <v>53</v>
      </c>
      <c r="V348" s="6" t="s">
        <v>37</v>
      </c>
      <c r="W348" s="6"/>
      <c r="X348" s="6"/>
    </row>
    <row r="349" s="21" customFormat="true" ht="49.5" hidden="false" customHeight="true" outlineLevel="0" collapsed="false">
      <c r="A349" s="6" t="s">
        <v>3758</v>
      </c>
      <c r="B349" s="6" t="s">
        <v>3759</v>
      </c>
      <c r="C349" s="6" t="s">
        <v>3760</v>
      </c>
      <c r="D349" s="6" t="s">
        <v>2443</v>
      </c>
      <c r="E349" s="6"/>
      <c r="F349" s="6" t="s">
        <v>360</v>
      </c>
      <c r="G349" s="6" t="s">
        <v>361</v>
      </c>
      <c r="H349" s="6"/>
      <c r="I349" s="31" t="n">
        <v>38852</v>
      </c>
      <c r="J349" s="7" t="n">
        <v>38912</v>
      </c>
      <c r="K349" s="10" t="n">
        <v>138</v>
      </c>
      <c r="L349" s="24" t="n">
        <v>0</v>
      </c>
      <c r="M349" s="24" t="n">
        <v>0</v>
      </c>
      <c r="N349" s="29" t="n">
        <v>0</v>
      </c>
      <c r="O349" s="29" t="n">
        <v>120</v>
      </c>
      <c r="P349" s="25" t="s">
        <v>409</v>
      </c>
      <c r="Q349" s="25" t="s">
        <v>409</v>
      </c>
      <c r="R349" s="7"/>
      <c r="S349" s="7"/>
      <c r="T349" s="7"/>
      <c r="U349" s="6" t="n">
        <v>40171</v>
      </c>
      <c r="V349" s="6" t="s">
        <v>37</v>
      </c>
      <c r="W349" s="6"/>
      <c r="X349" s="28" t="s">
        <v>3761</v>
      </c>
    </row>
    <row r="350" s="21" customFormat="true" ht="49.5" hidden="false" customHeight="true" outlineLevel="0" collapsed="false">
      <c r="A350" s="6" t="s">
        <v>3762</v>
      </c>
      <c r="B350" s="6" t="s">
        <v>957</v>
      </c>
      <c r="C350" s="6" t="s">
        <v>958</v>
      </c>
      <c r="D350" s="6"/>
      <c r="E350" s="6"/>
      <c r="F350" s="6" t="s">
        <v>524</v>
      </c>
      <c r="G350" s="6" t="s">
        <v>3037</v>
      </c>
      <c r="H350" s="6"/>
      <c r="I350" s="7" t="n">
        <v>39994</v>
      </c>
      <c r="J350" s="7" t="n">
        <v>38909</v>
      </c>
      <c r="K350" s="10" t="n">
        <v>138</v>
      </c>
      <c r="L350" s="33" t="n">
        <v>0</v>
      </c>
      <c r="M350" s="29" t="n">
        <v>0</v>
      </c>
      <c r="N350" s="29" t="n">
        <v>0</v>
      </c>
      <c r="O350" s="29" t="n">
        <v>0</v>
      </c>
      <c r="P350" s="25"/>
      <c r="Q350" s="25"/>
      <c r="R350" s="7"/>
      <c r="S350" s="7"/>
      <c r="T350" s="7"/>
      <c r="U350" s="6"/>
      <c r="V350" s="6" t="s">
        <v>37</v>
      </c>
      <c r="W350" s="6"/>
      <c r="X350" s="6" t="s">
        <v>3763</v>
      </c>
    </row>
    <row r="351" s="21" customFormat="true" ht="49.5" hidden="false" customHeight="true" outlineLevel="0" collapsed="false">
      <c r="A351" s="6" t="s">
        <v>3764</v>
      </c>
      <c r="B351" s="6" t="s">
        <v>3765</v>
      </c>
      <c r="C351" s="6" t="s">
        <v>3766</v>
      </c>
      <c r="D351" s="6"/>
      <c r="E351" s="6"/>
      <c r="F351" s="6" t="s">
        <v>524</v>
      </c>
      <c r="G351" s="6" t="s">
        <v>3037</v>
      </c>
      <c r="H351" s="6"/>
      <c r="I351" s="7" t="n">
        <v>39994</v>
      </c>
      <c r="J351" s="7" t="n">
        <v>38909</v>
      </c>
      <c r="K351" s="10" t="n">
        <v>138</v>
      </c>
      <c r="L351" s="33" t="n">
        <v>0</v>
      </c>
      <c r="M351" s="29" t="n">
        <v>0</v>
      </c>
      <c r="N351" s="29" t="n">
        <v>0</v>
      </c>
      <c r="O351" s="29" t="n">
        <v>0</v>
      </c>
      <c r="P351" s="25"/>
      <c r="Q351" s="25"/>
      <c r="R351" s="7"/>
      <c r="S351" s="7"/>
      <c r="T351" s="7"/>
      <c r="U351" s="6"/>
      <c r="V351" s="6" t="s">
        <v>37</v>
      </c>
      <c r="W351" s="6"/>
      <c r="X351" s="6" t="s">
        <v>3767</v>
      </c>
    </row>
    <row r="352" s="21" customFormat="true" ht="49.5" hidden="false" customHeight="true" outlineLevel="0" collapsed="false">
      <c r="A352" s="6" t="s">
        <v>3768</v>
      </c>
      <c r="B352" s="6" t="s">
        <v>3769</v>
      </c>
      <c r="C352" s="6" t="s">
        <v>3770</v>
      </c>
      <c r="D352" s="6"/>
      <c r="E352" s="6"/>
      <c r="F352" s="6" t="s">
        <v>524</v>
      </c>
      <c r="G352" s="6" t="s">
        <v>3037</v>
      </c>
      <c r="H352" s="6"/>
      <c r="I352" s="7" t="n">
        <v>38869</v>
      </c>
      <c r="J352" s="7" t="n">
        <v>38909</v>
      </c>
      <c r="K352" s="10" t="n">
        <v>138</v>
      </c>
      <c r="L352" s="33" t="n">
        <v>0</v>
      </c>
      <c r="M352" s="29" t="n">
        <v>0</v>
      </c>
      <c r="N352" s="29" t="n">
        <v>0</v>
      </c>
      <c r="O352" s="29" t="n">
        <v>0</v>
      </c>
      <c r="P352" s="25"/>
      <c r="Q352" s="25"/>
      <c r="R352" s="7"/>
      <c r="S352" s="7"/>
      <c r="T352" s="7"/>
      <c r="U352" s="6"/>
      <c r="V352" s="6" t="s">
        <v>37</v>
      </c>
      <c r="W352" s="6"/>
      <c r="X352" s="6"/>
    </row>
    <row r="353" s="21" customFormat="true" ht="49.5" hidden="false" customHeight="true" outlineLevel="0" collapsed="false">
      <c r="A353" s="6" t="s">
        <v>3771</v>
      </c>
      <c r="B353" s="6" t="s">
        <v>3772</v>
      </c>
      <c r="C353" s="6" t="s">
        <v>3773</v>
      </c>
      <c r="D353" s="6" t="s">
        <v>2443</v>
      </c>
      <c r="E353" s="6"/>
      <c r="F353" s="6" t="s">
        <v>360</v>
      </c>
      <c r="G353" s="6" t="s">
        <v>361</v>
      </c>
      <c r="H353" s="6"/>
      <c r="I353" s="31" t="n">
        <v>38843</v>
      </c>
      <c r="J353" s="31" t="n">
        <v>38903</v>
      </c>
      <c r="K353" s="10" t="n">
        <v>138</v>
      </c>
      <c r="L353" s="24" t="n">
        <v>0</v>
      </c>
      <c r="M353" s="24" t="n">
        <v>0</v>
      </c>
      <c r="N353" s="29" t="n">
        <v>0</v>
      </c>
      <c r="O353" s="29" t="n">
        <v>14.4</v>
      </c>
      <c r="P353" s="25" t="s">
        <v>1050</v>
      </c>
      <c r="Q353" s="25" t="s">
        <v>1050</v>
      </c>
      <c r="R353" s="7"/>
      <c r="S353" s="7"/>
      <c r="T353" s="7"/>
      <c r="U353" s="6" t="n">
        <v>44421</v>
      </c>
      <c r="V353" s="6" t="s">
        <v>37</v>
      </c>
      <c r="W353" s="6"/>
      <c r="X353" s="6" t="s">
        <v>3761</v>
      </c>
    </row>
    <row r="354" s="21" customFormat="true" ht="49.5" hidden="false" customHeight="true" outlineLevel="0" collapsed="false">
      <c r="A354" s="28" t="s">
        <v>3774</v>
      </c>
      <c r="B354" s="49" t="s">
        <v>3775</v>
      </c>
      <c r="C354" s="49" t="s">
        <v>3776</v>
      </c>
      <c r="D354" s="6"/>
      <c r="E354" s="28"/>
      <c r="F354" s="28" t="s">
        <v>177</v>
      </c>
      <c r="G354" s="28" t="s">
        <v>178</v>
      </c>
      <c r="H354" s="6"/>
      <c r="I354" s="7" t="n">
        <v>38899</v>
      </c>
      <c r="J354" s="7" t="n">
        <v>38899</v>
      </c>
      <c r="K354" s="10" t="n">
        <v>138</v>
      </c>
      <c r="L354" s="33" t="n">
        <v>0</v>
      </c>
      <c r="M354" s="29" t="n">
        <v>21</v>
      </c>
      <c r="N354" s="34" t="n">
        <v>0</v>
      </c>
      <c r="O354" s="29" t="n">
        <v>0</v>
      </c>
      <c r="P354" s="25" t="s">
        <v>1485</v>
      </c>
      <c r="Q354" s="25" t="s">
        <v>387</v>
      </c>
      <c r="R354" s="7"/>
      <c r="S354" s="7"/>
      <c r="T354" s="7"/>
      <c r="U354" s="44" t="n">
        <v>333392</v>
      </c>
      <c r="V354" s="6" t="s">
        <v>37</v>
      </c>
      <c r="W354" s="6"/>
      <c r="X354" s="28" t="s">
        <v>916</v>
      </c>
    </row>
    <row r="355" s="21" customFormat="true" ht="49.5" hidden="false" customHeight="true" outlineLevel="0" collapsed="false">
      <c r="A355" s="6" t="s">
        <v>3777</v>
      </c>
      <c r="B355" s="6" t="s">
        <v>3778</v>
      </c>
      <c r="C355" s="6" t="s">
        <v>3779</v>
      </c>
      <c r="D355" s="6" t="s">
        <v>2443</v>
      </c>
      <c r="E355" s="6" t="s">
        <v>2534</v>
      </c>
      <c r="F355" s="6" t="s">
        <v>91</v>
      </c>
      <c r="G355" s="6" t="s">
        <v>1226</v>
      </c>
      <c r="H355" s="6" t="n">
        <v>1462</v>
      </c>
      <c r="I355" s="7" t="n">
        <v>38868</v>
      </c>
      <c r="J355" s="7" t="n">
        <v>38898</v>
      </c>
      <c r="K355" s="10" t="n">
        <v>345</v>
      </c>
      <c r="L355" s="33" t="n">
        <v>0</v>
      </c>
      <c r="M355" s="29" t="n">
        <v>0</v>
      </c>
      <c r="N355" s="29" t="n">
        <v>675</v>
      </c>
      <c r="O355" s="29" t="n">
        <v>0</v>
      </c>
      <c r="P355" s="25" t="s">
        <v>3780</v>
      </c>
      <c r="Q355" s="25" t="s">
        <v>49</v>
      </c>
      <c r="R355" s="7"/>
      <c r="S355" s="7"/>
      <c r="T355" s="7"/>
      <c r="U355" s="6"/>
      <c r="V355" s="6" t="s">
        <v>37</v>
      </c>
      <c r="W355" s="6"/>
      <c r="X355" s="6"/>
    </row>
    <row r="356" s="21" customFormat="true" ht="49.5" hidden="false" customHeight="true" outlineLevel="0" collapsed="false">
      <c r="A356" s="6" t="s">
        <v>3781</v>
      </c>
      <c r="B356" s="6" t="s">
        <v>3782</v>
      </c>
      <c r="C356" s="6" t="s">
        <v>2561</v>
      </c>
      <c r="D356" s="6" t="s">
        <v>2443</v>
      </c>
      <c r="E356" s="6" t="s">
        <v>282</v>
      </c>
      <c r="F356" s="6" t="s">
        <v>82</v>
      </c>
      <c r="G356" s="6" t="s">
        <v>3191</v>
      </c>
      <c r="H356" s="6" t="n">
        <v>2011</v>
      </c>
      <c r="I356" s="7" t="n">
        <v>38867</v>
      </c>
      <c r="J356" s="7" t="n">
        <v>38898</v>
      </c>
      <c r="K356" s="10" t="n">
        <v>345</v>
      </c>
      <c r="L356" s="33" t="n">
        <v>0</v>
      </c>
      <c r="M356" s="24" t="n">
        <v>0</v>
      </c>
      <c r="N356" s="24" t="n">
        <v>0</v>
      </c>
      <c r="O356" s="29" t="n">
        <v>0</v>
      </c>
      <c r="P356" s="25" t="s">
        <v>283</v>
      </c>
      <c r="Q356" s="25"/>
      <c r="R356" s="7"/>
      <c r="S356" s="7"/>
      <c r="T356" s="7"/>
      <c r="U356" s="6" t="s">
        <v>3783</v>
      </c>
      <c r="V356" s="6" t="s">
        <v>37</v>
      </c>
      <c r="W356" s="6"/>
      <c r="X356" s="6"/>
    </row>
    <row r="357" s="21" customFormat="true" ht="49.5" hidden="false" customHeight="true" outlineLevel="0" collapsed="false">
      <c r="A357" s="6" t="s">
        <v>3784</v>
      </c>
      <c r="B357" s="6" t="s">
        <v>3785</v>
      </c>
      <c r="C357" s="6" t="s">
        <v>2561</v>
      </c>
      <c r="D357" s="6" t="s">
        <v>2443</v>
      </c>
      <c r="E357" s="6" t="s">
        <v>282</v>
      </c>
      <c r="F357" s="6" t="s">
        <v>82</v>
      </c>
      <c r="G357" s="6" t="s">
        <v>3191</v>
      </c>
      <c r="H357" s="6" t="n">
        <v>2072</v>
      </c>
      <c r="I357" s="7" t="n">
        <v>38929</v>
      </c>
      <c r="J357" s="7" t="n">
        <v>38898</v>
      </c>
      <c r="K357" s="10" t="n">
        <v>345</v>
      </c>
      <c r="L357" s="33" t="n">
        <v>0</v>
      </c>
      <c r="M357" s="24" t="n">
        <v>0</v>
      </c>
      <c r="N357" s="29" t="n">
        <v>675</v>
      </c>
      <c r="O357" s="29" t="n">
        <v>0</v>
      </c>
      <c r="P357" s="25" t="s">
        <v>283</v>
      </c>
      <c r="Q357" s="25"/>
      <c r="R357" s="7"/>
      <c r="S357" s="7"/>
      <c r="T357" s="7"/>
      <c r="U357" s="6"/>
      <c r="V357" s="6" t="s">
        <v>37</v>
      </c>
      <c r="W357" s="6"/>
      <c r="X357" s="6"/>
    </row>
    <row r="358" s="21" customFormat="true" ht="49.5" hidden="false" customHeight="true" outlineLevel="0" collapsed="false">
      <c r="A358" s="6" t="s">
        <v>3786</v>
      </c>
      <c r="B358" s="6" t="s">
        <v>3787</v>
      </c>
      <c r="C358" s="6" t="s">
        <v>3788</v>
      </c>
      <c r="D358" s="6" t="s">
        <v>2443</v>
      </c>
      <c r="E358" s="6"/>
      <c r="F358" s="6" t="s">
        <v>360</v>
      </c>
      <c r="G358" s="6" t="s">
        <v>361</v>
      </c>
      <c r="H358" s="6"/>
      <c r="I358" s="7" t="n">
        <v>38898</v>
      </c>
      <c r="J358" s="7" t="n">
        <v>38898</v>
      </c>
      <c r="K358" s="10" t="n">
        <v>345</v>
      </c>
      <c r="L358" s="24" t="n">
        <v>0</v>
      </c>
      <c r="M358" s="24" t="n">
        <v>0</v>
      </c>
      <c r="N358" s="29" t="n">
        <v>1600</v>
      </c>
      <c r="O358" s="29" t="n">
        <v>0</v>
      </c>
      <c r="P358" s="25" t="s">
        <v>363</v>
      </c>
      <c r="Q358" s="25" t="s">
        <v>363</v>
      </c>
      <c r="R358" s="7" t="n">
        <v>38240</v>
      </c>
      <c r="S358" s="7"/>
      <c r="T358" s="7"/>
      <c r="U358" s="6" t="s">
        <v>3789</v>
      </c>
      <c r="V358" s="6" t="s">
        <v>37</v>
      </c>
      <c r="W358" s="6"/>
      <c r="X358" s="28" t="s">
        <v>3660</v>
      </c>
    </row>
    <row r="359" s="21" customFormat="true" ht="49.5" hidden="false" customHeight="true" outlineLevel="0" collapsed="false">
      <c r="A359" s="6" t="s">
        <v>3790</v>
      </c>
      <c r="B359" s="6" t="s">
        <v>3791</v>
      </c>
      <c r="C359" s="6" t="s">
        <v>3083</v>
      </c>
      <c r="D359" s="6" t="s">
        <v>2443</v>
      </c>
      <c r="E359" s="6" t="s">
        <v>3080</v>
      </c>
      <c r="F359" s="6" t="s">
        <v>91</v>
      </c>
      <c r="G359" s="6" t="s">
        <v>977</v>
      </c>
      <c r="H359" s="6" t="n">
        <v>1534</v>
      </c>
      <c r="I359" s="7" t="n">
        <v>38990</v>
      </c>
      <c r="J359" s="7" t="n">
        <v>38898</v>
      </c>
      <c r="K359" s="10" t="n">
        <v>138</v>
      </c>
      <c r="L359" s="33" t="n">
        <v>0</v>
      </c>
      <c r="M359" s="29" t="n">
        <v>0</v>
      </c>
      <c r="N359" s="29" t="n">
        <v>0</v>
      </c>
      <c r="O359" s="29" t="n">
        <v>115.2</v>
      </c>
      <c r="P359" s="25" t="s">
        <v>3084</v>
      </c>
      <c r="Q359" s="25" t="s">
        <v>49</v>
      </c>
      <c r="R359" s="7"/>
      <c r="S359" s="7"/>
      <c r="T359" s="7"/>
      <c r="U359" s="6"/>
      <c r="V359" s="6" t="s">
        <v>37</v>
      </c>
      <c r="W359" s="6"/>
      <c r="X359" s="6"/>
    </row>
    <row r="360" s="21" customFormat="true" ht="49.5" hidden="false" customHeight="true" outlineLevel="0" collapsed="false">
      <c r="A360" s="6" t="s">
        <v>3792</v>
      </c>
      <c r="B360" s="6" t="s">
        <v>3793</v>
      </c>
      <c r="C360" s="6" t="s">
        <v>3530</v>
      </c>
      <c r="D360" s="6" t="s">
        <v>2443</v>
      </c>
      <c r="E360" s="6" t="s">
        <v>3531</v>
      </c>
      <c r="F360" s="6" t="s">
        <v>91</v>
      </c>
      <c r="G360" s="6" t="s">
        <v>122</v>
      </c>
      <c r="H360" s="6" t="n">
        <v>1607</v>
      </c>
      <c r="I360" s="7" t="n">
        <v>38869</v>
      </c>
      <c r="J360" s="7" t="n">
        <v>38898</v>
      </c>
      <c r="K360" s="10" t="n">
        <v>138</v>
      </c>
      <c r="L360" s="33" t="n">
        <v>0</v>
      </c>
      <c r="M360" s="29" t="n">
        <v>0</v>
      </c>
      <c r="N360" s="29" t="n">
        <v>0</v>
      </c>
      <c r="O360" s="29" t="n">
        <v>57.6</v>
      </c>
      <c r="P360" s="25" t="s">
        <v>3532</v>
      </c>
      <c r="Q360" s="25" t="s">
        <v>49</v>
      </c>
      <c r="R360" s="7"/>
      <c r="S360" s="7"/>
      <c r="T360" s="7"/>
      <c r="U360" s="6"/>
      <c r="V360" s="6" t="s">
        <v>37</v>
      </c>
      <c r="W360" s="6"/>
      <c r="X360" s="6"/>
    </row>
    <row r="361" s="21" customFormat="true" ht="49.5" hidden="false" customHeight="true" outlineLevel="0" collapsed="false">
      <c r="A361" s="6" t="s">
        <v>3794</v>
      </c>
      <c r="B361" s="6" t="s">
        <v>3795</v>
      </c>
      <c r="C361" s="6" t="s">
        <v>3796</v>
      </c>
      <c r="D361" s="6" t="s">
        <v>2443</v>
      </c>
      <c r="E361" s="6" t="s">
        <v>3797</v>
      </c>
      <c r="F361" s="6" t="s">
        <v>91</v>
      </c>
      <c r="G361" s="6" t="s">
        <v>3798</v>
      </c>
      <c r="H361" s="6" t="n">
        <v>1628</v>
      </c>
      <c r="I361" s="7" t="n">
        <v>38869</v>
      </c>
      <c r="J361" s="7" t="n">
        <v>38898</v>
      </c>
      <c r="K361" s="10" t="n">
        <v>138</v>
      </c>
      <c r="L361" s="33" t="n">
        <v>0</v>
      </c>
      <c r="M361" s="29" t="n">
        <v>0</v>
      </c>
      <c r="N361" s="29" t="n">
        <v>150</v>
      </c>
      <c r="O361" s="29" t="n">
        <v>86.4</v>
      </c>
      <c r="P361" s="25" t="s">
        <v>3799</v>
      </c>
      <c r="Q361" s="25" t="s">
        <v>49</v>
      </c>
      <c r="R361" s="7"/>
      <c r="S361" s="7"/>
      <c r="T361" s="7"/>
      <c r="U361" s="6"/>
      <c r="V361" s="6" t="s">
        <v>37</v>
      </c>
      <c r="W361" s="6"/>
      <c r="X361" s="6"/>
    </row>
    <row r="362" s="21" customFormat="true" ht="49.5" hidden="false" customHeight="true" outlineLevel="0" collapsed="false">
      <c r="A362" s="6" t="s">
        <v>3800</v>
      </c>
      <c r="B362" s="6" t="s">
        <v>3801</v>
      </c>
      <c r="C362" s="6" t="s">
        <v>3802</v>
      </c>
      <c r="D362" s="6" t="s">
        <v>2443</v>
      </c>
      <c r="E362" s="6"/>
      <c r="F362" s="6" t="s">
        <v>360</v>
      </c>
      <c r="G362" s="6" t="s">
        <v>361</v>
      </c>
      <c r="H362" s="6"/>
      <c r="I362" s="7" t="n">
        <v>38867</v>
      </c>
      <c r="J362" s="7" t="n">
        <v>38898</v>
      </c>
      <c r="K362" s="10" t="n">
        <v>138</v>
      </c>
      <c r="L362" s="6" t="n">
        <v>0.2</v>
      </c>
      <c r="M362" s="24" t="n">
        <v>0</v>
      </c>
      <c r="N362" s="29" t="n">
        <v>0</v>
      </c>
      <c r="O362" s="29" t="n">
        <v>0</v>
      </c>
      <c r="P362" s="25" t="s">
        <v>409</v>
      </c>
      <c r="Q362" s="25" t="s">
        <v>409</v>
      </c>
      <c r="R362" s="7"/>
      <c r="S362" s="7"/>
      <c r="T362" s="7"/>
      <c r="U362" s="6" t="s">
        <v>3803</v>
      </c>
      <c r="V362" s="6" t="s">
        <v>37</v>
      </c>
      <c r="W362" s="6"/>
      <c r="X362" s="6" t="s">
        <v>411</v>
      </c>
    </row>
    <row r="363" s="21" customFormat="true" ht="49.5" hidden="false" customHeight="true" outlineLevel="0" collapsed="false">
      <c r="A363" s="6" t="s">
        <v>3804</v>
      </c>
      <c r="B363" s="6" t="s">
        <v>3805</v>
      </c>
      <c r="C363" s="6" t="s">
        <v>3806</v>
      </c>
      <c r="D363" s="6"/>
      <c r="E363" s="6" t="s">
        <v>49</v>
      </c>
      <c r="F363" s="6" t="s">
        <v>524</v>
      </c>
      <c r="G363" s="6" t="s">
        <v>3037</v>
      </c>
      <c r="H363" s="6" t="n">
        <v>1001623</v>
      </c>
      <c r="I363" s="7" t="n">
        <v>38898</v>
      </c>
      <c r="J363" s="7" t="n">
        <v>38898</v>
      </c>
      <c r="K363" s="10" t="n">
        <v>69</v>
      </c>
      <c r="L363" s="6" t="n">
        <v>2.6</v>
      </c>
      <c r="M363" s="29" t="n">
        <v>0</v>
      </c>
      <c r="N363" s="29" t="n">
        <v>45</v>
      </c>
      <c r="O363" s="29" t="n">
        <v>0</v>
      </c>
      <c r="P363" s="25" t="s">
        <v>3807</v>
      </c>
      <c r="Q363" s="25" t="s">
        <v>49</v>
      </c>
      <c r="R363" s="7" t="n">
        <v>37865</v>
      </c>
      <c r="S363" s="7" t="n">
        <v>37895</v>
      </c>
      <c r="T363" s="7"/>
      <c r="U363" s="6" t="s">
        <v>53</v>
      </c>
      <c r="V363" s="6" t="s">
        <v>37</v>
      </c>
      <c r="W363" s="6"/>
      <c r="X363" s="6"/>
    </row>
    <row r="364" s="21" customFormat="true" ht="49.5" hidden="false" customHeight="true" outlineLevel="0" collapsed="false">
      <c r="A364" s="6" t="s">
        <v>3808</v>
      </c>
      <c r="B364" s="6" t="s">
        <v>3809</v>
      </c>
      <c r="C364" s="6" t="s">
        <v>2533</v>
      </c>
      <c r="D364" s="6" t="s">
        <v>2443</v>
      </c>
      <c r="E364" s="6" t="s">
        <v>2534</v>
      </c>
      <c r="F364" s="6" t="s">
        <v>91</v>
      </c>
      <c r="G364" s="6" t="s">
        <v>1226</v>
      </c>
      <c r="H364" s="6" t="n">
        <v>1649</v>
      </c>
      <c r="I364" s="7" t="n">
        <v>38899</v>
      </c>
      <c r="J364" s="7" t="n">
        <v>38897</v>
      </c>
      <c r="K364" s="10" t="n">
        <v>138</v>
      </c>
      <c r="L364" s="33" t="n">
        <v>0</v>
      </c>
      <c r="M364" s="29" t="n">
        <v>0</v>
      </c>
      <c r="N364" s="29" t="n">
        <v>0</v>
      </c>
      <c r="O364" s="29" t="n">
        <v>28.8</v>
      </c>
      <c r="P364" s="25" t="s">
        <v>978</v>
      </c>
      <c r="Q364" s="25"/>
      <c r="R364" s="7"/>
      <c r="S364" s="7"/>
      <c r="T364" s="7"/>
      <c r="U364" s="6"/>
      <c r="V364" s="6" t="s">
        <v>37</v>
      </c>
      <c r="W364" s="6"/>
      <c r="X364" s="6"/>
    </row>
    <row r="365" s="21" customFormat="true" ht="49.5" hidden="false" customHeight="true" outlineLevel="0" collapsed="false">
      <c r="A365" s="6" t="s">
        <v>3810</v>
      </c>
      <c r="B365" s="6" t="s">
        <v>3811</v>
      </c>
      <c r="C365" s="6" t="s">
        <v>3812</v>
      </c>
      <c r="D365" s="6" t="s">
        <v>49</v>
      </c>
      <c r="E365" s="6"/>
      <c r="F365" s="6" t="s">
        <v>524</v>
      </c>
      <c r="G365" s="6" t="s">
        <v>3037</v>
      </c>
      <c r="H365" s="6" t="n">
        <v>241201</v>
      </c>
      <c r="I365" s="7" t="n">
        <v>38898</v>
      </c>
      <c r="J365" s="7" t="n">
        <v>38896</v>
      </c>
      <c r="K365" s="10" t="n">
        <v>138</v>
      </c>
      <c r="L365" s="24" t="n">
        <v>11</v>
      </c>
      <c r="M365" s="29" t="n">
        <v>0</v>
      </c>
      <c r="N365" s="29" t="n">
        <v>0</v>
      </c>
      <c r="O365" s="29" t="n">
        <v>0</v>
      </c>
      <c r="P365" s="25" t="s">
        <v>483</v>
      </c>
      <c r="Q365" s="25" t="s">
        <v>49</v>
      </c>
      <c r="R365" s="7" t="n">
        <v>37165</v>
      </c>
      <c r="S365" s="7" t="n">
        <v>37196</v>
      </c>
      <c r="T365" s="6" t="s">
        <v>3111</v>
      </c>
      <c r="U365" s="6" t="s">
        <v>53</v>
      </c>
      <c r="V365" s="6" t="s">
        <v>37</v>
      </c>
      <c r="W365" s="6"/>
      <c r="X365" s="6"/>
    </row>
    <row r="366" s="21" customFormat="true" ht="49.5" hidden="false" customHeight="true" outlineLevel="0" collapsed="false">
      <c r="A366" s="6" t="s">
        <v>3813</v>
      </c>
      <c r="B366" s="6" t="s">
        <v>3814</v>
      </c>
      <c r="C366" s="6" t="s">
        <v>2533</v>
      </c>
      <c r="D366" s="6" t="s">
        <v>2443</v>
      </c>
      <c r="E366" s="6" t="s">
        <v>2534</v>
      </c>
      <c r="F366" s="6" t="s">
        <v>91</v>
      </c>
      <c r="G366" s="6" t="s">
        <v>1226</v>
      </c>
      <c r="H366" s="6" t="n">
        <v>1647</v>
      </c>
      <c r="I366" s="7" t="n">
        <v>38869</v>
      </c>
      <c r="J366" s="7" t="n">
        <v>38894</v>
      </c>
      <c r="K366" s="10" t="n">
        <v>138</v>
      </c>
      <c r="L366" s="33" t="n">
        <v>0</v>
      </c>
      <c r="M366" s="29" t="n">
        <v>0</v>
      </c>
      <c r="N366" s="29" t="n">
        <v>0</v>
      </c>
      <c r="O366" s="29" t="n">
        <v>28.8</v>
      </c>
      <c r="P366" s="25" t="s">
        <v>978</v>
      </c>
      <c r="Q366" s="25"/>
      <c r="R366" s="7"/>
      <c r="S366" s="7"/>
      <c r="T366" s="7"/>
      <c r="U366" s="6"/>
      <c r="V366" s="6" t="s">
        <v>37</v>
      </c>
      <c r="W366" s="6"/>
      <c r="X366" s="6"/>
    </row>
    <row r="367" s="21" customFormat="true" ht="49.5" hidden="false" customHeight="true" outlineLevel="0" collapsed="false">
      <c r="A367" s="6" t="s">
        <v>3815</v>
      </c>
      <c r="B367" s="28" t="s">
        <v>3816</v>
      </c>
      <c r="C367" s="28" t="s">
        <v>3817</v>
      </c>
      <c r="D367" s="6" t="s">
        <v>2443</v>
      </c>
      <c r="E367" s="28"/>
      <c r="F367" s="28" t="s">
        <v>360</v>
      </c>
      <c r="G367" s="6" t="s">
        <v>361</v>
      </c>
      <c r="H367" s="28"/>
      <c r="I367" s="31" t="n">
        <v>39234</v>
      </c>
      <c r="J367" s="31" t="n">
        <v>38894</v>
      </c>
      <c r="K367" s="28" t="n">
        <v>138</v>
      </c>
      <c r="L367" s="24" t="n">
        <v>0</v>
      </c>
      <c r="M367" s="33" t="n">
        <v>0</v>
      </c>
      <c r="N367" s="34" t="n">
        <v>0</v>
      </c>
      <c r="O367" s="29" t="n">
        <v>0</v>
      </c>
      <c r="P367" s="28" t="s">
        <v>409</v>
      </c>
      <c r="Q367" s="28" t="s">
        <v>409</v>
      </c>
      <c r="R367" s="28"/>
      <c r="S367" s="28"/>
      <c r="T367" s="28"/>
      <c r="U367" s="28" t="s">
        <v>3818</v>
      </c>
      <c r="V367" s="6" t="s">
        <v>37</v>
      </c>
      <c r="W367" s="28"/>
      <c r="X367" s="6" t="s">
        <v>3322</v>
      </c>
    </row>
    <row r="368" s="21" customFormat="true" ht="49.5" hidden="false" customHeight="true" outlineLevel="0" collapsed="false">
      <c r="A368" s="6" t="s">
        <v>3819</v>
      </c>
      <c r="B368" s="28" t="s">
        <v>3820</v>
      </c>
      <c r="C368" s="28" t="s">
        <v>3821</v>
      </c>
      <c r="D368" s="6" t="s">
        <v>2443</v>
      </c>
      <c r="E368" s="28"/>
      <c r="F368" s="28" t="s">
        <v>360</v>
      </c>
      <c r="G368" s="6" t="s">
        <v>361</v>
      </c>
      <c r="H368" s="28"/>
      <c r="I368" s="31" t="n">
        <v>39234</v>
      </c>
      <c r="J368" s="31" t="n">
        <v>38894</v>
      </c>
      <c r="K368" s="28" t="n">
        <v>69</v>
      </c>
      <c r="L368" s="24" t="n">
        <v>0</v>
      </c>
      <c r="M368" s="33" t="n">
        <v>0</v>
      </c>
      <c r="N368" s="34" t="n">
        <v>0</v>
      </c>
      <c r="O368" s="29" t="n">
        <v>0</v>
      </c>
      <c r="P368" s="28" t="s">
        <v>409</v>
      </c>
      <c r="Q368" s="28" t="s">
        <v>409</v>
      </c>
      <c r="R368" s="28"/>
      <c r="S368" s="28"/>
      <c r="T368" s="28"/>
      <c r="U368" s="28" t="s">
        <v>3822</v>
      </c>
      <c r="V368" s="28" t="s">
        <v>37</v>
      </c>
      <c r="W368" s="28"/>
      <c r="X368" s="6" t="s">
        <v>3322</v>
      </c>
    </row>
    <row r="369" s="21" customFormat="true" ht="49.5" hidden="false" customHeight="true" outlineLevel="0" collapsed="false">
      <c r="A369" s="6" t="s">
        <v>3823</v>
      </c>
      <c r="B369" s="28" t="s">
        <v>3824</v>
      </c>
      <c r="C369" s="28" t="s">
        <v>3825</v>
      </c>
      <c r="D369" s="6" t="s">
        <v>2443</v>
      </c>
      <c r="E369" s="28"/>
      <c r="F369" s="28" t="s">
        <v>360</v>
      </c>
      <c r="G369" s="6" t="s">
        <v>361</v>
      </c>
      <c r="H369" s="28"/>
      <c r="I369" s="31" t="n">
        <v>39234</v>
      </c>
      <c r="J369" s="31" t="n">
        <v>38893</v>
      </c>
      <c r="K369" s="28" t="n">
        <v>138</v>
      </c>
      <c r="L369" s="24" t="n">
        <v>0</v>
      </c>
      <c r="M369" s="33" t="n">
        <v>0</v>
      </c>
      <c r="N369" s="34" t="n">
        <v>0</v>
      </c>
      <c r="O369" s="29" t="n">
        <v>0</v>
      </c>
      <c r="P369" s="25" t="s">
        <v>2495</v>
      </c>
      <c r="Q369" s="28" t="s">
        <v>409</v>
      </c>
      <c r="R369" s="28"/>
      <c r="S369" s="28"/>
      <c r="T369" s="28"/>
      <c r="U369" s="28" t="s">
        <v>3826</v>
      </c>
      <c r="V369" s="6" t="s">
        <v>37</v>
      </c>
      <c r="W369" s="28"/>
      <c r="X369" s="6" t="s">
        <v>3322</v>
      </c>
    </row>
    <row r="370" s="21" customFormat="true" ht="49.5" hidden="false" customHeight="true" outlineLevel="0" collapsed="false">
      <c r="A370" s="6" t="s">
        <v>3827</v>
      </c>
      <c r="B370" s="6" t="s">
        <v>3828</v>
      </c>
      <c r="C370" s="6" t="s">
        <v>3829</v>
      </c>
      <c r="D370" s="6"/>
      <c r="E370" s="6" t="s">
        <v>49</v>
      </c>
      <c r="F370" s="6" t="s">
        <v>524</v>
      </c>
      <c r="G370" s="6" t="s">
        <v>3037</v>
      </c>
      <c r="H370" s="6" t="n">
        <v>1004373</v>
      </c>
      <c r="I370" s="7" t="n">
        <v>38898</v>
      </c>
      <c r="J370" s="7" t="n">
        <v>38883</v>
      </c>
      <c r="K370" s="10" t="n">
        <v>138</v>
      </c>
      <c r="L370" s="6" t="n">
        <v>27.5</v>
      </c>
      <c r="M370" s="29" t="n">
        <v>0</v>
      </c>
      <c r="N370" s="29" t="n">
        <v>0</v>
      </c>
      <c r="O370" s="29" t="n">
        <v>0</v>
      </c>
      <c r="P370" s="25" t="s">
        <v>1131</v>
      </c>
      <c r="Q370" s="25" t="s">
        <v>2633</v>
      </c>
      <c r="R370" s="7"/>
      <c r="S370" s="7"/>
      <c r="T370" s="7"/>
      <c r="U370" s="6" t="s">
        <v>53</v>
      </c>
      <c r="V370" s="6" t="s">
        <v>37</v>
      </c>
      <c r="W370" s="6"/>
      <c r="X370" s="6"/>
    </row>
    <row r="371" s="21" customFormat="true" ht="49.5" hidden="false" customHeight="true" outlineLevel="0" collapsed="false">
      <c r="A371" s="6" t="s">
        <v>3830</v>
      </c>
      <c r="B371" s="6" t="s">
        <v>3831</v>
      </c>
      <c r="C371" s="6" t="s">
        <v>3832</v>
      </c>
      <c r="D371" s="6" t="s">
        <v>2443</v>
      </c>
      <c r="E371" s="6"/>
      <c r="F371" s="6" t="s">
        <v>360</v>
      </c>
      <c r="G371" s="6" t="s">
        <v>361</v>
      </c>
      <c r="H371" s="6"/>
      <c r="I371" s="31" t="n">
        <v>38852</v>
      </c>
      <c r="J371" s="7" t="n">
        <v>38883</v>
      </c>
      <c r="K371" s="10" t="n">
        <v>69</v>
      </c>
      <c r="L371" s="24" t="n">
        <v>0</v>
      </c>
      <c r="M371" s="24" t="n">
        <v>0</v>
      </c>
      <c r="N371" s="29" t="n">
        <v>0</v>
      </c>
      <c r="O371" s="29" t="n">
        <v>7.2</v>
      </c>
      <c r="P371" s="25" t="s">
        <v>409</v>
      </c>
      <c r="Q371" s="25" t="s">
        <v>409</v>
      </c>
      <c r="R371" s="7"/>
      <c r="S371" s="7"/>
      <c r="T371" s="7"/>
      <c r="U371" s="6" t="n">
        <v>43000</v>
      </c>
      <c r="V371" s="6" t="s">
        <v>37</v>
      </c>
      <c r="W371" s="6"/>
      <c r="X371" s="6" t="s">
        <v>3322</v>
      </c>
    </row>
    <row r="372" s="21" customFormat="true" ht="49.5" hidden="false" customHeight="true" outlineLevel="0" collapsed="false">
      <c r="A372" s="6" t="s">
        <v>3833</v>
      </c>
      <c r="B372" s="6" t="s">
        <v>3834</v>
      </c>
      <c r="C372" s="6" t="s">
        <v>3835</v>
      </c>
      <c r="D372" s="6"/>
      <c r="E372" s="6"/>
      <c r="F372" s="6" t="s">
        <v>99</v>
      </c>
      <c r="G372" s="6" t="s">
        <v>3836</v>
      </c>
      <c r="H372" s="6" t="s">
        <v>3837</v>
      </c>
      <c r="I372" s="7" t="s">
        <v>3838</v>
      </c>
      <c r="J372" s="7" t="n">
        <v>38881</v>
      </c>
      <c r="K372" s="10" t="n">
        <v>138</v>
      </c>
      <c r="L372" s="29" t="n">
        <v>0</v>
      </c>
      <c r="M372" s="29" t="n">
        <v>6.3</v>
      </c>
      <c r="N372" s="29" t="n">
        <v>0</v>
      </c>
      <c r="O372" s="24" t="n">
        <v>0</v>
      </c>
      <c r="P372" s="25" t="s">
        <v>102</v>
      </c>
      <c r="Q372" s="25" t="s">
        <v>102</v>
      </c>
      <c r="R372" s="7"/>
      <c r="S372" s="7"/>
      <c r="T372" s="7"/>
      <c r="U372" s="44" t="s">
        <v>3839</v>
      </c>
      <c r="V372" s="6" t="s">
        <v>37</v>
      </c>
      <c r="W372" s="6"/>
      <c r="X372" s="6" t="s">
        <v>103</v>
      </c>
    </row>
    <row r="373" s="21" customFormat="true" ht="49.5" hidden="false" customHeight="true" outlineLevel="0" collapsed="false">
      <c r="A373" s="6" t="s">
        <v>3840</v>
      </c>
      <c r="B373" s="6" t="s">
        <v>3841</v>
      </c>
      <c r="C373" s="6" t="s">
        <v>3842</v>
      </c>
      <c r="D373" s="6" t="s">
        <v>2443</v>
      </c>
      <c r="E373" s="6"/>
      <c r="F373" s="6" t="s">
        <v>360</v>
      </c>
      <c r="G373" s="6" t="s">
        <v>361</v>
      </c>
      <c r="H373" s="6"/>
      <c r="I373" s="7" t="n">
        <v>38930</v>
      </c>
      <c r="J373" s="31" t="n">
        <v>38881</v>
      </c>
      <c r="K373" s="10" t="n">
        <v>69</v>
      </c>
      <c r="L373" s="24" t="n">
        <v>0</v>
      </c>
      <c r="M373" s="24" t="n">
        <v>0</v>
      </c>
      <c r="N373" s="29" t="n">
        <v>0</v>
      </c>
      <c r="O373" s="24" t="n">
        <v>14.4</v>
      </c>
      <c r="P373" s="25" t="s">
        <v>423</v>
      </c>
      <c r="Q373" s="25" t="s">
        <v>423</v>
      </c>
      <c r="R373" s="7"/>
      <c r="S373" s="7"/>
      <c r="T373" s="7"/>
      <c r="U373" s="6" t="n">
        <v>42640</v>
      </c>
      <c r="V373" s="6" t="s">
        <v>37</v>
      </c>
      <c r="W373" s="6"/>
      <c r="X373" s="6" t="s">
        <v>3322</v>
      </c>
    </row>
    <row r="374" s="21" customFormat="true" ht="49.5" hidden="false" customHeight="true" outlineLevel="0" collapsed="false">
      <c r="A374" s="6" t="s">
        <v>3843</v>
      </c>
      <c r="B374" s="6" t="s">
        <v>3844</v>
      </c>
      <c r="C374" s="6" t="s">
        <v>3845</v>
      </c>
      <c r="D374" s="6" t="s">
        <v>2443</v>
      </c>
      <c r="E374" s="6"/>
      <c r="F374" s="6" t="s">
        <v>360</v>
      </c>
      <c r="G374" s="6" t="s">
        <v>361</v>
      </c>
      <c r="H374" s="6"/>
      <c r="I374" s="31" t="n">
        <v>38861</v>
      </c>
      <c r="J374" s="7" t="n">
        <v>38880</v>
      </c>
      <c r="K374" s="10" t="n">
        <v>138</v>
      </c>
      <c r="L374" s="24" t="n">
        <v>0</v>
      </c>
      <c r="M374" s="24" t="n">
        <v>0</v>
      </c>
      <c r="N374" s="29" t="n">
        <v>0</v>
      </c>
      <c r="O374" s="29" t="n">
        <v>43.2</v>
      </c>
      <c r="P374" s="25" t="s">
        <v>409</v>
      </c>
      <c r="Q374" s="25" t="s">
        <v>409</v>
      </c>
      <c r="R374" s="7"/>
      <c r="S374" s="7"/>
      <c r="T374" s="7"/>
      <c r="U374" s="6" t="s">
        <v>3846</v>
      </c>
      <c r="V374" s="6" t="s">
        <v>37</v>
      </c>
      <c r="W374" s="6"/>
      <c r="X374" s="6" t="s">
        <v>3322</v>
      </c>
    </row>
    <row r="375" s="21" customFormat="true" ht="49.5" hidden="false" customHeight="true" outlineLevel="0" collapsed="false">
      <c r="A375" s="6" t="s">
        <v>3847</v>
      </c>
      <c r="B375" s="6" t="s">
        <v>3848</v>
      </c>
      <c r="C375" s="6" t="s">
        <v>305</v>
      </c>
      <c r="D375" s="6"/>
      <c r="E375" s="6"/>
      <c r="F375" s="6" t="s">
        <v>32</v>
      </c>
      <c r="G375" s="6" t="s">
        <v>2821</v>
      </c>
      <c r="H375" s="6" t="s">
        <v>3849</v>
      </c>
      <c r="I375" s="7" t="n">
        <v>38852</v>
      </c>
      <c r="J375" s="7" t="n">
        <v>38879</v>
      </c>
      <c r="K375" s="10" t="n">
        <v>138</v>
      </c>
      <c r="L375" s="24" t="n">
        <v>0</v>
      </c>
      <c r="M375" s="29" t="n">
        <v>1.6</v>
      </c>
      <c r="N375" s="29" t="n">
        <v>0</v>
      </c>
      <c r="O375" s="29" t="n">
        <v>0</v>
      </c>
      <c r="P375" s="25" t="s">
        <v>289</v>
      </c>
      <c r="Q375" s="25" t="s">
        <v>289</v>
      </c>
      <c r="R375" s="7" t="n">
        <v>38079</v>
      </c>
      <c r="S375" s="7" t="n">
        <v>38519</v>
      </c>
      <c r="T375" s="7"/>
      <c r="U375" s="6" t="s">
        <v>3850</v>
      </c>
      <c r="V375" s="6" t="s">
        <v>37</v>
      </c>
      <c r="W375" s="6"/>
      <c r="X375" s="6"/>
    </row>
    <row r="376" s="21" customFormat="true" ht="49.5" hidden="false" customHeight="true" outlineLevel="0" collapsed="false">
      <c r="A376" s="6" t="s">
        <v>3851</v>
      </c>
      <c r="B376" s="6" t="s">
        <v>3755</v>
      </c>
      <c r="C376" s="6" t="s">
        <v>3852</v>
      </c>
      <c r="D376" s="6"/>
      <c r="E376" s="6" t="s">
        <v>49</v>
      </c>
      <c r="F376" s="6" t="s">
        <v>524</v>
      </c>
      <c r="G376" s="6" t="s">
        <v>3037</v>
      </c>
      <c r="H376" s="6" t="n">
        <v>1002336</v>
      </c>
      <c r="I376" s="7" t="n">
        <v>38869</v>
      </c>
      <c r="J376" s="7" t="n">
        <v>38877</v>
      </c>
      <c r="K376" s="10" t="n">
        <v>138</v>
      </c>
      <c r="L376" s="33" t="n">
        <v>0</v>
      </c>
      <c r="M376" s="29" t="n">
        <v>3</v>
      </c>
      <c r="N376" s="29" t="n">
        <v>45</v>
      </c>
      <c r="O376" s="29" t="n">
        <v>0</v>
      </c>
      <c r="P376" s="25" t="s">
        <v>202</v>
      </c>
      <c r="Q376" s="25" t="s">
        <v>49</v>
      </c>
      <c r="R376" s="7"/>
      <c r="S376" s="7"/>
      <c r="T376" s="7"/>
      <c r="U376" s="6" t="s">
        <v>53</v>
      </c>
      <c r="V376" s="6" t="s">
        <v>37</v>
      </c>
      <c r="W376" s="6"/>
      <c r="X376" s="6"/>
    </row>
    <row r="377" s="21" customFormat="true" ht="49.5" hidden="false" customHeight="true" outlineLevel="0" collapsed="false">
      <c r="A377" s="6" t="s">
        <v>3853</v>
      </c>
      <c r="B377" s="6" t="s">
        <v>3854</v>
      </c>
      <c r="C377" s="6" t="s">
        <v>3855</v>
      </c>
      <c r="D377" s="6"/>
      <c r="E377" s="6" t="s">
        <v>3531</v>
      </c>
      <c r="F377" s="6" t="s">
        <v>185</v>
      </c>
      <c r="G377" s="6" t="s">
        <v>122</v>
      </c>
      <c r="H377" s="6" t="s">
        <v>3856</v>
      </c>
      <c r="I377" s="7" t="n">
        <v>38869</v>
      </c>
      <c r="J377" s="7" t="n">
        <v>38876</v>
      </c>
      <c r="K377" s="10" t="n">
        <v>138</v>
      </c>
      <c r="L377" s="33" t="n">
        <v>0</v>
      </c>
      <c r="M377" s="29" t="n">
        <v>0</v>
      </c>
      <c r="N377" s="29" t="n">
        <v>0</v>
      </c>
      <c r="O377" s="29" t="n">
        <v>0</v>
      </c>
      <c r="P377" s="25" t="s">
        <v>3532</v>
      </c>
      <c r="Q377" s="25" t="s">
        <v>49</v>
      </c>
      <c r="R377" s="7"/>
      <c r="S377" s="7"/>
      <c r="T377" s="7"/>
      <c r="U377" s="6"/>
      <c r="V377" s="6" t="s">
        <v>37</v>
      </c>
      <c r="W377" s="6"/>
      <c r="X377" s="6"/>
    </row>
    <row r="378" s="21" customFormat="true" ht="49.5" hidden="false" customHeight="true" outlineLevel="0" collapsed="false">
      <c r="A378" s="6" t="s">
        <v>3857</v>
      </c>
      <c r="B378" s="6" t="s">
        <v>3858</v>
      </c>
      <c r="C378" s="6" t="s">
        <v>3186</v>
      </c>
      <c r="D378" s="6"/>
      <c r="E378" s="6" t="s">
        <v>3187</v>
      </c>
      <c r="F378" s="6" t="s">
        <v>185</v>
      </c>
      <c r="G378" s="6" t="s">
        <v>977</v>
      </c>
      <c r="H378" s="6" t="n">
        <v>1266</v>
      </c>
      <c r="I378" s="7" t="n">
        <v>38899</v>
      </c>
      <c r="J378" s="7" t="n">
        <v>38876</v>
      </c>
      <c r="K378" s="10" t="n">
        <v>69</v>
      </c>
      <c r="L378" s="33" t="n">
        <v>0</v>
      </c>
      <c r="M378" s="29" t="n">
        <v>5</v>
      </c>
      <c r="N378" s="29" t="n">
        <v>0</v>
      </c>
      <c r="O378" s="29" t="n">
        <v>0</v>
      </c>
      <c r="P378" s="25" t="s">
        <v>478</v>
      </c>
      <c r="Q378" s="25" t="s">
        <v>478</v>
      </c>
      <c r="R378" s="7"/>
      <c r="S378" s="7"/>
      <c r="T378" s="7"/>
      <c r="U378" s="6"/>
      <c r="V378" s="6" t="s">
        <v>37</v>
      </c>
      <c r="W378" s="6"/>
      <c r="X378" s="6"/>
    </row>
    <row r="379" s="21" customFormat="true" ht="49.5" hidden="false" customHeight="true" outlineLevel="0" collapsed="false">
      <c r="A379" s="6" t="s">
        <v>3859</v>
      </c>
      <c r="B379" s="6" t="s">
        <v>3860</v>
      </c>
      <c r="C379" s="6" t="s">
        <v>3861</v>
      </c>
      <c r="D379" s="6" t="s">
        <v>2443</v>
      </c>
      <c r="E379" s="6" t="s">
        <v>3531</v>
      </c>
      <c r="F379" s="6" t="s">
        <v>91</v>
      </c>
      <c r="G379" s="6" t="s">
        <v>122</v>
      </c>
      <c r="H379" s="6" t="n">
        <v>1577</v>
      </c>
      <c r="I379" s="7" t="n">
        <v>38869</v>
      </c>
      <c r="J379" s="7" t="n">
        <v>38874</v>
      </c>
      <c r="K379" s="10" t="n">
        <v>138</v>
      </c>
      <c r="L379" s="33" t="n">
        <v>0</v>
      </c>
      <c r="M379" s="29" t="n">
        <v>0</v>
      </c>
      <c r="N379" s="29" t="n">
        <v>0</v>
      </c>
      <c r="O379" s="29" t="n">
        <v>0</v>
      </c>
      <c r="P379" s="25" t="s">
        <v>3532</v>
      </c>
      <c r="Q379" s="25" t="s">
        <v>3532</v>
      </c>
      <c r="R379" s="7"/>
      <c r="S379" s="7"/>
      <c r="T379" s="7"/>
      <c r="U379" s="6"/>
      <c r="V379" s="6" t="s">
        <v>37</v>
      </c>
      <c r="W379" s="6"/>
      <c r="X379" s="6"/>
    </row>
    <row r="380" s="21" customFormat="true" ht="49.5" hidden="false" customHeight="true" outlineLevel="0" collapsed="false">
      <c r="A380" s="6" t="s">
        <v>3862</v>
      </c>
      <c r="B380" s="6" t="s">
        <v>3863</v>
      </c>
      <c r="C380" s="6" t="s">
        <v>3864</v>
      </c>
      <c r="D380" s="6" t="s">
        <v>2443</v>
      </c>
      <c r="E380" s="6"/>
      <c r="F380" s="6" t="s">
        <v>360</v>
      </c>
      <c r="G380" s="6" t="s">
        <v>361</v>
      </c>
      <c r="H380" s="6"/>
      <c r="I380" s="7" t="n">
        <v>38899</v>
      </c>
      <c r="J380" s="7" t="n">
        <v>38874</v>
      </c>
      <c r="K380" s="10" t="n">
        <v>138</v>
      </c>
      <c r="L380" s="24" t="n">
        <v>0</v>
      </c>
      <c r="M380" s="24" t="n">
        <v>0</v>
      </c>
      <c r="N380" s="33" t="n">
        <v>0</v>
      </c>
      <c r="O380" s="29" t="n">
        <v>0</v>
      </c>
      <c r="P380" s="25" t="s">
        <v>145</v>
      </c>
      <c r="Q380" s="25" t="s">
        <v>145</v>
      </c>
      <c r="R380" s="7"/>
      <c r="S380" s="7"/>
      <c r="T380" s="7"/>
      <c r="U380" s="6" t="n">
        <v>43520</v>
      </c>
      <c r="V380" s="6" t="s">
        <v>37</v>
      </c>
      <c r="W380" s="6"/>
      <c r="X380" s="6" t="s">
        <v>3322</v>
      </c>
    </row>
    <row r="381" s="21" customFormat="true" ht="49.5" hidden="false" customHeight="true" outlineLevel="0" collapsed="false">
      <c r="A381" s="6" t="s">
        <v>3865</v>
      </c>
      <c r="B381" s="6" t="s">
        <v>3866</v>
      </c>
      <c r="C381" s="6" t="s">
        <v>3867</v>
      </c>
      <c r="D381" s="6"/>
      <c r="E381" s="6" t="s">
        <v>3868</v>
      </c>
      <c r="F381" s="6" t="s">
        <v>1062</v>
      </c>
      <c r="G381" s="6" t="s">
        <v>1063</v>
      </c>
      <c r="H381" s="6" t="n">
        <v>418</v>
      </c>
      <c r="I381" s="7" t="n">
        <v>38874</v>
      </c>
      <c r="J381" s="7" t="n">
        <v>38874</v>
      </c>
      <c r="K381" s="10" t="n">
        <v>69</v>
      </c>
      <c r="L381" s="24" t="n">
        <v>0</v>
      </c>
      <c r="M381" s="29" t="n">
        <v>0</v>
      </c>
      <c r="N381" s="29" t="n">
        <v>0</v>
      </c>
      <c r="O381" s="29" t="n">
        <v>54</v>
      </c>
      <c r="P381" s="25" t="s">
        <v>177</v>
      </c>
      <c r="Q381" s="25"/>
      <c r="R381" s="7"/>
      <c r="S381" s="7"/>
      <c r="T381" s="7"/>
      <c r="U381" s="6" t="n">
        <v>32896</v>
      </c>
      <c r="V381" s="6" t="s">
        <v>37</v>
      </c>
      <c r="W381" s="28" t="s">
        <v>3869</v>
      </c>
      <c r="X381" s="6"/>
    </row>
    <row r="382" s="21" customFormat="true" ht="49.5" hidden="false" customHeight="true" outlineLevel="0" collapsed="false">
      <c r="A382" s="6" t="s">
        <v>3870</v>
      </c>
      <c r="B382" s="6" t="s">
        <v>3871</v>
      </c>
      <c r="C382" s="6" t="s">
        <v>3872</v>
      </c>
      <c r="D382" s="6"/>
      <c r="E382" s="6" t="s">
        <v>3873</v>
      </c>
      <c r="F382" s="6" t="s">
        <v>1062</v>
      </c>
      <c r="G382" s="6" t="s">
        <v>1063</v>
      </c>
      <c r="H382" s="6" t="n">
        <v>809</v>
      </c>
      <c r="I382" s="7" t="n">
        <v>38874</v>
      </c>
      <c r="J382" s="7" t="n">
        <v>38874</v>
      </c>
      <c r="K382" s="10" t="n">
        <v>69</v>
      </c>
      <c r="L382" s="24" t="n">
        <v>0</v>
      </c>
      <c r="M382" s="29" t="n">
        <v>0</v>
      </c>
      <c r="N382" s="29" t="n">
        <v>0</v>
      </c>
      <c r="O382" s="29" t="n">
        <v>27</v>
      </c>
      <c r="P382" s="25" t="s">
        <v>177</v>
      </c>
      <c r="Q382" s="25"/>
      <c r="R382" s="7"/>
      <c r="S382" s="7"/>
      <c r="T382" s="6"/>
      <c r="U382" s="6" t="n">
        <v>32872</v>
      </c>
      <c r="V382" s="6" t="s">
        <v>37</v>
      </c>
      <c r="W382" s="28" t="s">
        <v>3869</v>
      </c>
      <c r="X382" s="6"/>
    </row>
    <row r="383" s="21" customFormat="true" ht="49.5" hidden="false" customHeight="true" outlineLevel="0" collapsed="false">
      <c r="A383" s="6" t="s">
        <v>3874</v>
      </c>
      <c r="B383" s="6" t="s">
        <v>3875</v>
      </c>
      <c r="C383" s="6" t="s">
        <v>3876</v>
      </c>
      <c r="D383" s="6" t="s">
        <v>2443</v>
      </c>
      <c r="E383" s="6"/>
      <c r="F383" s="6" t="s">
        <v>360</v>
      </c>
      <c r="G383" s="6" t="s">
        <v>361</v>
      </c>
      <c r="H383" s="6"/>
      <c r="I383" s="7" t="n">
        <v>38873</v>
      </c>
      <c r="J383" s="7" t="n">
        <v>38873</v>
      </c>
      <c r="K383" s="10" t="n">
        <v>138</v>
      </c>
      <c r="L383" s="24" t="n">
        <v>0</v>
      </c>
      <c r="M383" s="24" t="n">
        <v>0</v>
      </c>
      <c r="N383" s="29" t="n">
        <v>0</v>
      </c>
      <c r="O383" s="24" t="n">
        <v>6.7</v>
      </c>
      <c r="P383" s="25" t="s">
        <v>423</v>
      </c>
      <c r="Q383" s="25" t="s">
        <v>423</v>
      </c>
      <c r="R383" s="7"/>
      <c r="S383" s="7"/>
      <c r="T383" s="7"/>
      <c r="U383" s="30" t="n">
        <v>44410</v>
      </c>
      <c r="V383" s="6" t="s">
        <v>37</v>
      </c>
      <c r="W383" s="6"/>
      <c r="X383" s="6" t="s">
        <v>3322</v>
      </c>
    </row>
    <row r="384" s="21" customFormat="true" ht="49.5" hidden="false" customHeight="true" outlineLevel="0" collapsed="false">
      <c r="A384" s="6" t="s">
        <v>3877</v>
      </c>
      <c r="B384" s="6" t="s">
        <v>3878</v>
      </c>
      <c r="C384" s="6" t="s">
        <v>41</v>
      </c>
      <c r="D384" s="6"/>
      <c r="E384" s="6"/>
      <c r="F384" s="6" t="s">
        <v>32</v>
      </c>
      <c r="G384" s="6" t="s">
        <v>2821</v>
      </c>
      <c r="H384" s="6" t="s">
        <v>3879</v>
      </c>
      <c r="I384" s="7" t="n">
        <v>38852</v>
      </c>
      <c r="J384" s="7" t="n">
        <v>38873</v>
      </c>
      <c r="K384" s="10" t="n">
        <v>138</v>
      </c>
      <c r="L384" s="24" t="n">
        <v>0</v>
      </c>
      <c r="M384" s="29" t="n">
        <v>0</v>
      </c>
      <c r="N384" s="29" t="n">
        <v>0</v>
      </c>
      <c r="O384" s="24" t="n">
        <v>36.8</v>
      </c>
      <c r="P384" s="25" t="s">
        <v>3880</v>
      </c>
      <c r="Q384" s="25"/>
      <c r="R384" s="7"/>
      <c r="S384" s="7"/>
      <c r="T384" s="7"/>
      <c r="U384" s="6" t="n">
        <v>3281</v>
      </c>
      <c r="V384" s="6" t="s">
        <v>37</v>
      </c>
      <c r="W384" s="6"/>
      <c r="X384" s="6"/>
    </row>
    <row r="385" s="21" customFormat="true" ht="49.5" hidden="false" customHeight="true" outlineLevel="0" collapsed="false">
      <c r="A385" s="6" t="s">
        <v>3881</v>
      </c>
      <c r="B385" s="6" t="s">
        <v>3882</v>
      </c>
      <c r="C385" s="6" t="s">
        <v>3855</v>
      </c>
      <c r="D385" s="6" t="s">
        <v>2443</v>
      </c>
      <c r="E385" s="6" t="s">
        <v>3531</v>
      </c>
      <c r="F385" s="6" t="s">
        <v>91</v>
      </c>
      <c r="G385" s="6" t="s">
        <v>122</v>
      </c>
      <c r="H385" s="6" t="n">
        <v>1579</v>
      </c>
      <c r="I385" s="7" t="n">
        <v>38869</v>
      </c>
      <c r="J385" s="7" t="n">
        <v>38869</v>
      </c>
      <c r="K385" s="10" t="n">
        <v>138</v>
      </c>
      <c r="L385" s="33" t="n">
        <v>0</v>
      </c>
      <c r="M385" s="29" t="n">
        <v>0</v>
      </c>
      <c r="N385" s="29" t="n">
        <v>0</v>
      </c>
      <c r="O385" s="29" t="n">
        <v>0</v>
      </c>
      <c r="P385" s="25" t="s">
        <v>3532</v>
      </c>
      <c r="Q385" s="25" t="s">
        <v>49</v>
      </c>
      <c r="R385" s="7"/>
      <c r="S385" s="7"/>
      <c r="T385" s="7"/>
      <c r="U385" s="6"/>
      <c r="V385" s="6" t="s">
        <v>37</v>
      </c>
      <c r="W385" s="6"/>
      <c r="X385" s="6"/>
    </row>
    <row r="386" s="21" customFormat="true" ht="49.5" hidden="false" customHeight="true" outlineLevel="0" collapsed="false">
      <c r="A386" s="6" t="s">
        <v>3883</v>
      </c>
      <c r="B386" s="6" t="s">
        <v>3884</v>
      </c>
      <c r="C386" s="6" t="s">
        <v>3885</v>
      </c>
      <c r="D386" s="6"/>
      <c r="E386" s="6" t="s">
        <v>49</v>
      </c>
      <c r="F386" s="6" t="s">
        <v>213</v>
      </c>
      <c r="G386" s="6"/>
      <c r="H386" s="6"/>
      <c r="I386" s="7" t="n">
        <v>38869</v>
      </c>
      <c r="J386" s="7" t="n">
        <v>38869</v>
      </c>
      <c r="K386" s="10" t="n">
        <v>138</v>
      </c>
      <c r="L386" s="24" t="n">
        <v>0</v>
      </c>
      <c r="M386" s="29" t="n">
        <v>0</v>
      </c>
      <c r="N386" s="29" t="n">
        <v>100</v>
      </c>
      <c r="O386" s="29" t="n">
        <v>0</v>
      </c>
      <c r="P386" s="25" t="s">
        <v>215</v>
      </c>
      <c r="Q386" s="25" t="s">
        <v>49</v>
      </c>
      <c r="R386" s="7"/>
      <c r="S386" s="7"/>
      <c r="T386" s="7"/>
      <c r="U386" s="6" t="s">
        <v>3886</v>
      </c>
      <c r="V386" s="6" t="s">
        <v>37</v>
      </c>
      <c r="W386" s="6"/>
      <c r="X386" s="6"/>
    </row>
    <row r="387" s="21" customFormat="true" ht="49.5" hidden="false" customHeight="true" outlineLevel="0" collapsed="false">
      <c r="A387" s="6" t="s">
        <v>3887</v>
      </c>
      <c r="B387" s="6" t="s">
        <v>3888</v>
      </c>
      <c r="C387" s="6" t="s">
        <v>1248</v>
      </c>
      <c r="D387" s="6"/>
      <c r="E387" s="6" t="s">
        <v>49</v>
      </c>
      <c r="F387" s="6" t="s">
        <v>213</v>
      </c>
      <c r="G387" s="6"/>
      <c r="H387" s="6"/>
      <c r="I387" s="7" t="n">
        <v>38869</v>
      </c>
      <c r="J387" s="7" t="n">
        <v>38869</v>
      </c>
      <c r="K387" s="10" t="n">
        <v>138</v>
      </c>
      <c r="L387" s="24" t="n">
        <v>0</v>
      </c>
      <c r="M387" s="29" t="n">
        <v>0.67</v>
      </c>
      <c r="N387" s="29" t="n">
        <v>0</v>
      </c>
      <c r="O387" s="29" t="n">
        <v>0</v>
      </c>
      <c r="P387" s="25" t="s">
        <v>215</v>
      </c>
      <c r="Q387" s="25" t="s">
        <v>49</v>
      </c>
      <c r="R387" s="7"/>
      <c r="S387" s="7"/>
      <c r="T387" s="7"/>
      <c r="U387" s="6" t="s">
        <v>3889</v>
      </c>
      <c r="V387" s="6" t="s">
        <v>37</v>
      </c>
      <c r="W387" s="6"/>
      <c r="X387" s="6"/>
    </row>
    <row r="388" s="21" customFormat="true" ht="49.5" hidden="false" customHeight="true" outlineLevel="0" collapsed="false">
      <c r="A388" s="6" t="s">
        <v>3890</v>
      </c>
      <c r="B388" s="6" t="s">
        <v>3891</v>
      </c>
      <c r="C388" s="6" t="s">
        <v>1248</v>
      </c>
      <c r="D388" s="6"/>
      <c r="E388" s="6" t="s">
        <v>49</v>
      </c>
      <c r="F388" s="6" t="s">
        <v>213</v>
      </c>
      <c r="G388" s="6"/>
      <c r="H388" s="6"/>
      <c r="I388" s="7" t="n">
        <v>38869</v>
      </c>
      <c r="J388" s="7" t="n">
        <v>38869</v>
      </c>
      <c r="K388" s="10" t="n">
        <v>138</v>
      </c>
      <c r="L388" s="24" t="n">
        <v>0</v>
      </c>
      <c r="M388" s="29" t="n">
        <v>1</v>
      </c>
      <c r="N388" s="29" t="n">
        <v>0</v>
      </c>
      <c r="O388" s="29" t="n">
        <v>0</v>
      </c>
      <c r="P388" s="25" t="s">
        <v>215</v>
      </c>
      <c r="Q388" s="25" t="s">
        <v>49</v>
      </c>
      <c r="R388" s="7"/>
      <c r="S388" s="7"/>
      <c r="T388" s="7"/>
      <c r="U388" s="6" t="s">
        <v>3892</v>
      </c>
      <c r="V388" s="6" t="s">
        <v>37</v>
      </c>
      <c r="W388" s="6"/>
      <c r="X388" s="6"/>
    </row>
    <row r="389" s="21" customFormat="true" ht="49.5" hidden="false" customHeight="true" outlineLevel="0" collapsed="false">
      <c r="A389" s="6" t="s">
        <v>3893</v>
      </c>
      <c r="B389" s="6" t="s">
        <v>3894</v>
      </c>
      <c r="C389" s="6" t="s">
        <v>3186</v>
      </c>
      <c r="D389" s="6" t="s">
        <v>2443</v>
      </c>
      <c r="E389" s="6" t="s">
        <v>3187</v>
      </c>
      <c r="F389" s="6" t="s">
        <v>91</v>
      </c>
      <c r="G389" s="6" t="s">
        <v>977</v>
      </c>
      <c r="H389" s="6" t="n">
        <v>1280</v>
      </c>
      <c r="I389" s="7" t="n">
        <v>38835</v>
      </c>
      <c r="J389" s="7" t="n">
        <v>38867</v>
      </c>
      <c r="K389" s="10" t="n">
        <v>138</v>
      </c>
      <c r="L389" s="33" t="n">
        <v>0</v>
      </c>
      <c r="M389" s="29" t="n">
        <v>0</v>
      </c>
      <c r="N389" s="29" t="n">
        <v>57.6</v>
      </c>
      <c r="O389" s="29" t="n">
        <v>0</v>
      </c>
      <c r="P389" s="25" t="s">
        <v>478</v>
      </c>
      <c r="Q389" s="25" t="s">
        <v>478</v>
      </c>
      <c r="R389" s="7"/>
      <c r="S389" s="7"/>
      <c r="T389" s="7"/>
      <c r="U389" s="6"/>
      <c r="V389" s="6" t="s">
        <v>37</v>
      </c>
      <c r="W389" s="6"/>
      <c r="X389" s="6"/>
    </row>
    <row r="390" s="21" customFormat="true" ht="49.5" hidden="false" customHeight="true" outlineLevel="0" collapsed="false">
      <c r="A390" s="6" t="s">
        <v>3895</v>
      </c>
      <c r="B390" s="6" t="s">
        <v>3896</v>
      </c>
      <c r="C390" s="6" t="s">
        <v>3897</v>
      </c>
      <c r="D390" s="6" t="s">
        <v>2443</v>
      </c>
      <c r="E390" s="6" t="s">
        <v>3080</v>
      </c>
      <c r="F390" s="6" t="s">
        <v>91</v>
      </c>
      <c r="G390" s="6" t="s">
        <v>977</v>
      </c>
      <c r="H390" s="6" t="n">
        <v>1454</v>
      </c>
      <c r="I390" s="7" t="n">
        <v>38865</v>
      </c>
      <c r="J390" s="7" t="n">
        <v>38865</v>
      </c>
      <c r="K390" s="10" t="n">
        <v>138</v>
      </c>
      <c r="L390" s="33" t="n">
        <v>0</v>
      </c>
      <c r="M390" s="29" t="n">
        <v>3.28</v>
      </c>
      <c r="N390" s="29" t="n">
        <v>0</v>
      </c>
      <c r="O390" s="29" t="n">
        <v>0</v>
      </c>
      <c r="P390" s="25" t="s">
        <v>478</v>
      </c>
      <c r="Q390" s="25" t="s">
        <v>478</v>
      </c>
      <c r="R390" s="7"/>
      <c r="S390" s="7"/>
      <c r="T390" s="7"/>
      <c r="U390" s="6"/>
      <c r="V390" s="6" t="s">
        <v>37</v>
      </c>
      <c r="W390" s="6"/>
      <c r="X390" s="6"/>
    </row>
    <row r="391" s="21" customFormat="true" ht="49.5" hidden="false" customHeight="true" outlineLevel="0" collapsed="false">
      <c r="A391" s="6" t="s">
        <v>3898</v>
      </c>
      <c r="B391" s="6" t="s">
        <v>3899</v>
      </c>
      <c r="C391" s="6" t="s">
        <v>3796</v>
      </c>
      <c r="D391" s="6" t="s">
        <v>2443</v>
      </c>
      <c r="E391" s="6" t="s">
        <v>3797</v>
      </c>
      <c r="F391" s="6" t="s">
        <v>91</v>
      </c>
      <c r="G391" s="6" t="s">
        <v>3798</v>
      </c>
      <c r="H391" s="6" t="n">
        <v>1471</v>
      </c>
      <c r="I391" s="7" t="n">
        <v>38868</v>
      </c>
      <c r="J391" s="7" t="n">
        <v>38864</v>
      </c>
      <c r="K391" s="10" t="n">
        <v>345</v>
      </c>
      <c r="L391" s="33" t="n">
        <v>0</v>
      </c>
      <c r="M391" s="29" t="n">
        <v>0</v>
      </c>
      <c r="N391" s="29" t="n">
        <v>675</v>
      </c>
      <c r="O391" s="29" t="n">
        <v>0</v>
      </c>
      <c r="P391" s="25" t="s">
        <v>3799</v>
      </c>
      <c r="Q391" s="25" t="s">
        <v>49</v>
      </c>
      <c r="R391" s="7"/>
      <c r="S391" s="7"/>
      <c r="T391" s="7"/>
      <c r="U391" s="6"/>
      <c r="V391" s="6" t="s">
        <v>37</v>
      </c>
      <c r="W391" s="6"/>
      <c r="X391" s="6"/>
    </row>
    <row r="392" s="21" customFormat="true" ht="49.5" hidden="false" customHeight="true" outlineLevel="0" collapsed="false">
      <c r="A392" s="6" t="s">
        <v>3900</v>
      </c>
      <c r="B392" s="6" t="s">
        <v>3901</v>
      </c>
      <c r="C392" s="6" t="s">
        <v>3902</v>
      </c>
      <c r="D392" s="6" t="s">
        <v>2443</v>
      </c>
      <c r="E392" s="6"/>
      <c r="F392" s="6" t="s">
        <v>360</v>
      </c>
      <c r="G392" s="6" t="s">
        <v>361</v>
      </c>
      <c r="H392" s="6"/>
      <c r="I392" s="7" t="n">
        <v>38898</v>
      </c>
      <c r="J392" s="7" t="n">
        <v>38863</v>
      </c>
      <c r="K392" s="10" t="n">
        <v>138</v>
      </c>
      <c r="L392" s="24" t="n">
        <v>0</v>
      </c>
      <c r="M392" s="24" t="n">
        <v>0.02</v>
      </c>
      <c r="N392" s="29" t="n">
        <v>0</v>
      </c>
      <c r="O392" s="29" t="n">
        <v>0</v>
      </c>
      <c r="P392" s="25" t="s">
        <v>1078</v>
      </c>
      <c r="Q392" s="25" t="s">
        <v>1078</v>
      </c>
      <c r="R392" s="7"/>
      <c r="S392" s="7"/>
      <c r="T392" s="7"/>
      <c r="U392" s="6" t="s">
        <v>3903</v>
      </c>
      <c r="V392" s="6" t="s">
        <v>37</v>
      </c>
      <c r="W392" s="6"/>
      <c r="X392" s="28" t="s">
        <v>411</v>
      </c>
    </row>
    <row r="393" s="21" customFormat="true" ht="49.5" hidden="false" customHeight="true" outlineLevel="0" collapsed="false">
      <c r="A393" s="6" t="s">
        <v>3904</v>
      </c>
      <c r="B393" s="6" t="s">
        <v>3905</v>
      </c>
      <c r="C393" s="6" t="s">
        <v>354</v>
      </c>
      <c r="D393" s="6"/>
      <c r="E393" s="6"/>
      <c r="F393" s="6" t="s">
        <v>32</v>
      </c>
      <c r="G393" s="6" t="s">
        <v>2821</v>
      </c>
      <c r="H393" s="6" t="s">
        <v>3906</v>
      </c>
      <c r="I393" s="7" t="n">
        <v>38852</v>
      </c>
      <c r="J393" s="7" t="n">
        <v>38863</v>
      </c>
      <c r="K393" s="10" t="n">
        <v>138</v>
      </c>
      <c r="L393" s="24" t="n">
        <v>0</v>
      </c>
      <c r="M393" s="29" t="n">
        <v>0</v>
      </c>
      <c r="N393" s="24" t="n">
        <v>100</v>
      </c>
      <c r="O393" s="29" t="n">
        <v>0</v>
      </c>
      <c r="P393" s="25" t="s">
        <v>3630</v>
      </c>
      <c r="Q393" s="25"/>
      <c r="R393" s="7"/>
      <c r="S393" s="7"/>
      <c r="T393" s="7"/>
      <c r="U393" s="6" t="s">
        <v>3907</v>
      </c>
      <c r="V393" s="6" t="s">
        <v>37</v>
      </c>
      <c r="W393" s="6"/>
      <c r="X393" s="6"/>
    </row>
    <row r="394" s="21" customFormat="true" ht="49.5" hidden="false" customHeight="true" outlineLevel="0" collapsed="false">
      <c r="A394" s="6" t="s">
        <v>3908</v>
      </c>
      <c r="B394" s="6" t="s">
        <v>3909</v>
      </c>
      <c r="C394" s="6" t="s">
        <v>3910</v>
      </c>
      <c r="D394" s="6"/>
      <c r="E394" s="6" t="s">
        <v>49</v>
      </c>
      <c r="F394" s="6" t="s">
        <v>524</v>
      </c>
      <c r="G394" s="6" t="s">
        <v>3037</v>
      </c>
      <c r="H394" s="6" t="n">
        <v>1006413</v>
      </c>
      <c r="I394" s="7" t="n">
        <v>38898</v>
      </c>
      <c r="J394" s="7" t="n">
        <v>38863</v>
      </c>
      <c r="K394" s="10" t="n">
        <v>69</v>
      </c>
      <c r="L394" s="33" t="n">
        <v>0</v>
      </c>
      <c r="M394" s="29" t="n">
        <v>24.1</v>
      </c>
      <c r="N394" s="29" t="n">
        <v>0</v>
      </c>
      <c r="O394" s="29" t="n">
        <v>0</v>
      </c>
      <c r="P394" s="25" t="s">
        <v>960</v>
      </c>
      <c r="Q394" s="25" t="s">
        <v>52</v>
      </c>
      <c r="R394" s="7"/>
      <c r="S394" s="7"/>
      <c r="T394" s="7"/>
      <c r="U394" s="6" t="s">
        <v>53</v>
      </c>
      <c r="V394" s="6" t="s">
        <v>37</v>
      </c>
      <c r="W394" s="6"/>
      <c r="X394" s="6"/>
    </row>
    <row r="395" s="21" customFormat="true" ht="49.5" hidden="false" customHeight="true" outlineLevel="0" collapsed="false">
      <c r="A395" s="28" t="s">
        <v>3911</v>
      </c>
      <c r="B395" s="49" t="s">
        <v>3912</v>
      </c>
      <c r="C395" s="49" t="s">
        <v>3913</v>
      </c>
      <c r="D395" s="28"/>
      <c r="E395" s="28"/>
      <c r="F395" s="28" t="s">
        <v>177</v>
      </c>
      <c r="G395" s="28" t="s">
        <v>178</v>
      </c>
      <c r="H395" s="28"/>
      <c r="I395" s="31" t="n">
        <v>38782</v>
      </c>
      <c r="J395" s="31" t="n">
        <v>38861</v>
      </c>
      <c r="K395" s="28" t="n">
        <v>138</v>
      </c>
      <c r="L395" s="33" t="n">
        <v>0</v>
      </c>
      <c r="M395" s="34" t="n">
        <v>17.9</v>
      </c>
      <c r="N395" s="34" t="n">
        <v>0</v>
      </c>
      <c r="O395" s="29" t="n">
        <v>0</v>
      </c>
      <c r="P395" s="28" t="s">
        <v>109</v>
      </c>
      <c r="Q395" s="28" t="s">
        <v>109</v>
      </c>
      <c r="R395" s="35"/>
      <c r="S395" s="31"/>
      <c r="T395" s="31"/>
      <c r="U395" s="36" t="n">
        <v>684680672682</v>
      </c>
      <c r="V395" s="28" t="s">
        <v>37</v>
      </c>
      <c r="W395" s="28" t="s">
        <v>180</v>
      </c>
      <c r="X395" s="6"/>
    </row>
    <row r="396" s="21" customFormat="true" ht="49.5" hidden="false" customHeight="true" outlineLevel="0" collapsed="false">
      <c r="A396" s="6" t="s">
        <v>3914</v>
      </c>
      <c r="B396" s="6" t="s">
        <v>3915</v>
      </c>
      <c r="C396" s="6" t="s">
        <v>2788</v>
      </c>
      <c r="D396" s="6" t="s">
        <v>2443</v>
      </c>
      <c r="E396" s="6" t="s">
        <v>455</v>
      </c>
      <c r="F396" s="6" t="s">
        <v>91</v>
      </c>
      <c r="G396" s="6" t="s">
        <v>3479</v>
      </c>
      <c r="H396" s="6" t="n">
        <v>1776</v>
      </c>
      <c r="I396" s="7" t="n">
        <v>38838</v>
      </c>
      <c r="J396" s="7" t="n">
        <v>38861</v>
      </c>
      <c r="K396" s="10" t="n">
        <v>69</v>
      </c>
      <c r="L396" s="33" t="n">
        <v>0</v>
      </c>
      <c r="M396" s="29" t="n">
        <v>0</v>
      </c>
      <c r="N396" s="29" t="n">
        <v>0</v>
      </c>
      <c r="O396" s="29" t="n">
        <v>90</v>
      </c>
      <c r="P396" s="25" t="s">
        <v>1190</v>
      </c>
      <c r="Q396" s="25"/>
      <c r="R396" s="7"/>
      <c r="S396" s="7"/>
      <c r="T396" s="7"/>
      <c r="U396" s="6"/>
      <c r="V396" s="6" t="s">
        <v>37</v>
      </c>
      <c r="W396" s="6"/>
      <c r="X396" s="6"/>
    </row>
    <row r="397" s="21" customFormat="true" ht="49.5" hidden="false" customHeight="true" outlineLevel="0" collapsed="false">
      <c r="A397" s="6" t="s">
        <v>3916</v>
      </c>
      <c r="B397" s="6" t="s">
        <v>3917</v>
      </c>
      <c r="C397" s="6" t="s">
        <v>3083</v>
      </c>
      <c r="D397" s="6" t="s">
        <v>2443</v>
      </c>
      <c r="E397" s="6" t="s">
        <v>3080</v>
      </c>
      <c r="F397" s="6" t="s">
        <v>91</v>
      </c>
      <c r="G397" s="6" t="s">
        <v>3918</v>
      </c>
      <c r="H397" s="6" t="n">
        <v>1533</v>
      </c>
      <c r="I397" s="7" t="n">
        <v>38884</v>
      </c>
      <c r="J397" s="7" t="n">
        <v>38856</v>
      </c>
      <c r="K397" s="10" t="n">
        <v>138</v>
      </c>
      <c r="L397" s="33" t="n">
        <v>0</v>
      </c>
      <c r="M397" s="29" t="n">
        <v>0</v>
      </c>
      <c r="N397" s="29" t="n">
        <v>0</v>
      </c>
      <c r="O397" s="29" t="n">
        <v>28.8</v>
      </c>
      <c r="P397" s="25" t="s">
        <v>3084</v>
      </c>
      <c r="Q397" s="25" t="s">
        <v>49</v>
      </c>
      <c r="R397" s="7"/>
      <c r="S397" s="7"/>
      <c r="T397" s="7"/>
      <c r="U397" s="6"/>
      <c r="V397" s="6" t="s">
        <v>37</v>
      </c>
      <c r="W397" s="6"/>
      <c r="X397" s="6"/>
    </row>
    <row r="398" s="21" customFormat="true" ht="49.5" hidden="false" customHeight="true" outlineLevel="0" collapsed="false">
      <c r="A398" s="6" t="s">
        <v>3919</v>
      </c>
      <c r="B398" s="6" t="s">
        <v>3920</v>
      </c>
      <c r="C398" s="6" t="s">
        <v>3921</v>
      </c>
      <c r="D398" s="6"/>
      <c r="E398" s="6" t="s">
        <v>3922</v>
      </c>
      <c r="F398" s="59" t="s">
        <v>462</v>
      </c>
      <c r="G398" s="60" t="s">
        <v>2737</v>
      </c>
      <c r="H398" s="6" t="s">
        <v>3923</v>
      </c>
      <c r="I398" s="7" t="n">
        <v>38868</v>
      </c>
      <c r="J398" s="7" t="n">
        <v>38854</v>
      </c>
      <c r="K398" s="10" t="n">
        <v>138</v>
      </c>
      <c r="L398" s="29" t="n">
        <v>23.17</v>
      </c>
      <c r="M398" s="29" t="n">
        <v>0</v>
      </c>
      <c r="N398" s="29" t="n">
        <v>0</v>
      </c>
      <c r="O398" s="29" t="n">
        <v>0</v>
      </c>
      <c r="P398" s="25" t="s">
        <v>465</v>
      </c>
      <c r="Q398" s="25" t="s">
        <v>465</v>
      </c>
      <c r="R398" s="7"/>
      <c r="S398" s="7"/>
      <c r="T398" s="7"/>
      <c r="U398" s="6" t="s">
        <v>3924</v>
      </c>
      <c r="V398" s="6" t="s">
        <v>37</v>
      </c>
      <c r="W398" s="6"/>
      <c r="X398" s="6"/>
    </row>
    <row r="399" s="21" customFormat="true" ht="49.5" hidden="false" customHeight="true" outlineLevel="0" collapsed="false">
      <c r="A399" s="6" t="s">
        <v>3925</v>
      </c>
      <c r="B399" s="6" t="s">
        <v>3926</v>
      </c>
      <c r="C399" s="6" t="s">
        <v>3927</v>
      </c>
      <c r="D399" s="6" t="s">
        <v>2443</v>
      </c>
      <c r="E399" s="6"/>
      <c r="F399" s="6" t="s">
        <v>360</v>
      </c>
      <c r="G399" s="6" t="s">
        <v>361</v>
      </c>
      <c r="H399" s="6"/>
      <c r="I399" s="7" t="n">
        <v>38852</v>
      </c>
      <c r="J399" s="7" t="n">
        <v>38854</v>
      </c>
      <c r="K399" s="10" t="n">
        <v>138</v>
      </c>
      <c r="L399" s="24" t="n">
        <v>0</v>
      </c>
      <c r="M399" s="33" t="n">
        <v>0</v>
      </c>
      <c r="N399" s="34" t="n">
        <v>0</v>
      </c>
      <c r="O399" s="24" t="n">
        <v>60</v>
      </c>
      <c r="P399" s="25" t="s">
        <v>409</v>
      </c>
      <c r="Q399" s="25" t="s">
        <v>409</v>
      </c>
      <c r="R399" s="7"/>
      <c r="S399" s="7"/>
      <c r="T399" s="7"/>
      <c r="U399" s="6" t="n">
        <v>40831</v>
      </c>
      <c r="V399" s="6" t="s">
        <v>37</v>
      </c>
      <c r="W399" s="6"/>
      <c r="X399" s="6" t="s">
        <v>3322</v>
      </c>
    </row>
    <row r="400" s="21" customFormat="true" ht="49.5" hidden="false" customHeight="true" outlineLevel="0" collapsed="false">
      <c r="A400" s="6" t="s">
        <v>3928</v>
      </c>
      <c r="B400" s="6" t="s">
        <v>3929</v>
      </c>
      <c r="C400" s="6" t="s">
        <v>3930</v>
      </c>
      <c r="D400" s="6" t="s">
        <v>2443</v>
      </c>
      <c r="E400" s="6" t="s">
        <v>2534</v>
      </c>
      <c r="F400" s="6" t="s">
        <v>91</v>
      </c>
      <c r="G400" s="6" t="s">
        <v>1226</v>
      </c>
      <c r="H400" s="6" t="n">
        <v>1560</v>
      </c>
      <c r="I400" s="7" t="n">
        <v>38869</v>
      </c>
      <c r="J400" s="7" t="n">
        <v>38852</v>
      </c>
      <c r="K400" s="10" t="n">
        <v>138</v>
      </c>
      <c r="L400" s="33" t="n">
        <v>0</v>
      </c>
      <c r="M400" s="29" t="n">
        <v>0</v>
      </c>
      <c r="N400" s="29" t="n">
        <v>93</v>
      </c>
      <c r="O400" s="29" t="n">
        <v>0</v>
      </c>
      <c r="P400" s="25" t="s">
        <v>3780</v>
      </c>
      <c r="Q400" s="25" t="s">
        <v>49</v>
      </c>
      <c r="R400" s="7"/>
      <c r="S400" s="7"/>
      <c r="T400" s="7"/>
      <c r="U400" s="6"/>
      <c r="V400" s="6" t="s">
        <v>37</v>
      </c>
      <c r="W400" s="6"/>
      <c r="X400" s="6"/>
    </row>
    <row r="401" s="21" customFormat="true" ht="49.5" hidden="false" customHeight="true" outlineLevel="0" collapsed="false">
      <c r="A401" s="6" t="s">
        <v>3931</v>
      </c>
      <c r="B401" s="6" t="s">
        <v>3932</v>
      </c>
      <c r="C401" s="6" t="s">
        <v>2533</v>
      </c>
      <c r="D401" s="6" t="s">
        <v>2443</v>
      </c>
      <c r="E401" s="6" t="s">
        <v>2534</v>
      </c>
      <c r="F401" s="6" t="s">
        <v>91</v>
      </c>
      <c r="G401" s="6" t="s">
        <v>1226</v>
      </c>
      <c r="H401" s="6" t="n">
        <v>1665</v>
      </c>
      <c r="I401" s="7" t="n">
        <v>38929</v>
      </c>
      <c r="J401" s="7" t="n">
        <v>38852</v>
      </c>
      <c r="K401" s="10" t="n">
        <v>138</v>
      </c>
      <c r="L401" s="33" t="n">
        <v>0</v>
      </c>
      <c r="M401" s="29" t="n">
        <v>0</v>
      </c>
      <c r="N401" s="29" t="n">
        <v>0</v>
      </c>
      <c r="O401" s="29" t="n">
        <v>28.8</v>
      </c>
      <c r="P401" s="25" t="s">
        <v>978</v>
      </c>
      <c r="Q401" s="25"/>
      <c r="R401" s="7"/>
      <c r="S401" s="7"/>
      <c r="T401" s="7"/>
      <c r="U401" s="6"/>
      <c r="V401" s="6" t="s">
        <v>37</v>
      </c>
      <c r="W401" s="6"/>
      <c r="X401" s="6"/>
    </row>
    <row r="402" s="21" customFormat="true" ht="49.5" hidden="false" customHeight="true" outlineLevel="0" collapsed="false">
      <c r="A402" s="6" t="s">
        <v>3933</v>
      </c>
      <c r="B402" s="6" t="s">
        <v>3934</v>
      </c>
      <c r="C402" s="6" t="s">
        <v>3935</v>
      </c>
      <c r="D402" s="6" t="s">
        <v>2443</v>
      </c>
      <c r="E402" s="6"/>
      <c r="F402" s="6" t="s">
        <v>360</v>
      </c>
      <c r="G402" s="6" t="s">
        <v>361</v>
      </c>
      <c r="H402" s="6"/>
      <c r="I402" s="31" t="n">
        <v>38852</v>
      </c>
      <c r="J402" s="31" t="n">
        <v>38852</v>
      </c>
      <c r="K402" s="10" t="n">
        <v>138</v>
      </c>
      <c r="L402" s="24" t="n">
        <v>0</v>
      </c>
      <c r="M402" s="24" t="n">
        <v>0</v>
      </c>
      <c r="N402" s="29" t="n">
        <v>0</v>
      </c>
      <c r="O402" s="29" t="n">
        <v>120</v>
      </c>
      <c r="P402" s="25" t="s">
        <v>409</v>
      </c>
      <c r="Q402" s="25" t="s">
        <v>409</v>
      </c>
      <c r="R402" s="7"/>
      <c r="S402" s="7"/>
      <c r="T402" s="7"/>
      <c r="U402" s="6" t="n">
        <v>41371</v>
      </c>
      <c r="V402" s="6" t="s">
        <v>37</v>
      </c>
      <c r="W402" s="28"/>
      <c r="X402" s="28" t="s">
        <v>3322</v>
      </c>
    </row>
    <row r="403" s="21" customFormat="true" ht="49.5" hidden="false" customHeight="true" outlineLevel="0" collapsed="false">
      <c r="A403" s="6" t="s">
        <v>3936</v>
      </c>
      <c r="B403" s="6" t="s">
        <v>3937</v>
      </c>
      <c r="C403" s="6" t="s">
        <v>3938</v>
      </c>
      <c r="D403" s="6" t="s">
        <v>2443</v>
      </c>
      <c r="E403" s="6"/>
      <c r="F403" s="6" t="s">
        <v>360</v>
      </c>
      <c r="G403" s="6" t="s">
        <v>361</v>
      </c>
      <c r="H403" s="6"/>
      <c r="I403" s="31" t="n">
        <v>38852</v>
      </c>
      <c r="J403" s="7" t="n">
        <v>38852</v>
      </c>
      <c r="K403" s="10" t="n">
        <v>138</v>
      </c>
      <c r="L403" s="24" t="n">
        <v>0.1</v>
      </c>
      <c r="M403" s="24" t="n">
        <v>0</v>
      </c>
      <c r="N403" s="29" t="n">
        <v>0</v>
      </c>
      <c r="O403" s="29" t="n">
        <v>106.7</v>
      </c>
      <c r="P403" s="25" t="s">
        <v>825</v>
      </c>
      <c r="Q403" s="25" t="s">
        <v>825</v>
      </c>
      <c r="R403" s="7"/>
      <c r="S403" s="7"/>
      <c r="T403" s="7"/>
      <c r="U403" s="6" t="n">
        <v>42011</v>
      </c>
      <c r="V403" s="6" t="s">
        <v>37</v>
      </c>
      <c r="W403" s="28"/>
      <c r="X403" s="28" t="s">
        <v>411</v>
      </c>
    </row>
    <row r="404" s="21" customFormat="true" ht="49.5" hidden="false" customHeight="true" outlineLevel="0" collapsed="false">
      <c r="A404" s="6" t="s">
        <v>3939</v>
      </c>
      <c r="B404" s="6" t="s">
        <v>3940</v>
      </c>
      <c r="C404" s="6" t="s">
        <v>3941</v>
      </c>
      <c r="D404" s="6" t="s">
        <v>2443</v>
      </c>
      <c r="E404" s="6"/>
      <c r="F404" s="6" t="s">
        <v>360</v>
      </c>
      <c r="G404" s="6" t="s">
        <v>361</v>
      </c>
      <c r="H404" s="6"/>
      <c r="I404" s="7" t="n">
        <v>38867</v>
      </c>
      <c r="J404" s="7" t="n">
        <v>38852</v>
      </c>
      <c r="K404" s="10" t="n">
        <v>138</v>
      </c>
      <c r="L404" s="24" t="n">
        <v>0.27</v>
      </c>
      <c r="M404" s="24" t="n">
        <v>0</v>
      </c>
      <c r="N404" s="29" t="n">
        <v>0</v>
      </c>
      <c r="O404" s="29" t="n">
        <v>0</v>
      </c>
      <c r="P404" s="25" t="s">
        <v>423</v>
      </c>
      <c r="Q404" s="25" t="s">
        <v>423</v>
      </c>
      <c r="R404" s="7"/>
      <c r="S404" s="7"/>
      <c r="T404" s="7"/>
      <c r="U404" s="6" t="n">
        <v>43300</v>
      </c>
      <c r="V404" s="6" t="s">
        <v>37</v>
      </c>
      <c r="W404" s="6"/>
      <c r="X404" s="6" t="s">
        <v>411</v>
      </c>
    </row>
    <row r="405" s="21" customFormat="true" ht="49.5" hidden="false" customHeight="true" outlineLevel="0" collapsed="false">
      <c r="A405" s="6" t="s">
        <v>3942</v>
      </c>
      <c r="B405" s="6" t="s">
        <v>3943</v>
      </c>
      <c r="C405" s="6" t="s">
        <v>3944</v>
      </c>
      <c r="D405" s="6" t="s">
        <v>2443</v>
      </c>
      <c r="E405" s="6"/>
      <c r="F405" s="6" t="s">
        <v>360</v>
      </c>
      <c r="G405" s="6" t="s">
        <v>361</v>
      </c>
      <c r="H405" s="6"/>
      <c r="I405" s="7" t="n">
        <v>38867</v>
      </c>
      <c r="J405" s="31" t="n">
        <v>38852</v>
      </c>
      <c r="K405" s="10" t="n">
        <v>138</v>
      </c>
      <c r="L405" s="24" t="n">
        <v>0</v>
      </c>
      <c r="M405" s="24" t="n">
        <v>0</v>
      </c>
      <c r="N405" s="29" t="n">
        <v>0</v>
      </c>
      <c r="O405" s="29" t="n">
        <v>0</v>
      </c>
      <c r="P405" s="25" t="s">
        <v>409</v>
      </c>
      <c r="Q405" s="25" t="s">
        <v>409</v>
      </c>
      <c r="R405" s="7"/>
      <c r="S405" s="7"/>
      <c r="T405" s="7"/>
      <c r="U405" s="6" t="s">
        <v>3945</v>
      </c>
      <c r="V405" s="6" t="s">
        <v>37</v>
      </c>
      <c r="W405" s="6"/>
      <c r="X405" s="28" t="s">
        <v>3761</v>
      </c>
    </row>
    <row r="406" s="21" customFormat="true" ht="49.5" hidden="false" customHeight="true" outlineLevel="0" collapsed="false">
      <c r="A406" s="6" t="s">
        <v>3946</v>
      </c>
      <c r="B406" s="6" t="s">
        <v>3947</v>
      </c>
      <c r="C406" s="6" t="s">
        <v>3948</v>
      </c>
      <c r="D406" s="6"/>
      <c r="E406" s="6" t="s">
        <v>49</v>
      </c>
      <c r="F406" s="6" t="s">
        <v>524</v>
      </c>
      <c r="G406" s="6" t="s">
        <v>3037</v>
      </c>
      <c r="H406" s="6" t="n">
        <v>1003053</v>
      </c>
      <c r="I406" s="7" t="n">
        <v>38898</v>
      </c>
      <c r="J406" s="7" t="n">
        <v>38852</v>
      </c>
      <c r="K406" s="10" t="n">
        <v>138</v>
      </c>
      <c r="L406" s="33" t="n">
        <v>0</v>
      </c>
      <c r="M406" s="29" t="n">
        <v>11.8</v>
      </c>
      <c r="N406" s="29" t="n">
        <v>45</v>
      </c>
      <c r="O406" s="29" t="n">
        <v>0</v>
      </c>
      <c r="P406" s="25" t="s">
        <v>3110</v>
      </c>
      <c r="Q406" s="25" t="s">
        <v>1549</v>
      </c>
      <c r="R406" s="7"/>
      <c r="S406" s="7"/>
      <c r="T406" s="7"/>
      <c r="U406" s="6" t="s">
        <v>53</v>
      </c>
      <c r="V406" s="6" t="s">
        <v>37</v>
      </c>
      <c r="W406" s="6"/>
      <c r="X406" s="6"/>
    </row>
    <row r="407" s="21" customFormat="true" ht="49.5" hidden="false" customHeight="true" outlineLevel="0" collapsed="false">
      <c r="A407" s="6" t="s">
        <v>3949</v>
      </c>
      <c r="B407" s="6" t="s">
        <v>3950</v>
      </c>
      <c r="C407" s="6" t="s">
        <v>3951</v>
      </c>
      <c r="D407" s="6" t="s">
        <v>556</v>
      </c>
      <c r="E407" s="6" t="s">
        <v>3911</v>
      </c>
      <c r="F407" s="6" t="s">
        <v>67</v>
      </c>
      <c r="G407" s="6" t="s">
        <v>68</v>
      </c>
      <c r="H407" s="6" t="s">
        <v>3952</v>
      </c>
      <c r="I407" s="7" t="n">
        <v>38852</v>
      </c>
      <c r="J407" s="7" t="n">
        <v>38852</v>
      </c>
      <c r="K407" s="10" t="n">
        <v>138</v>
      </c>
      <c r="L407" s="24" t="n">
        <v>0</v>
      </c>
      <c r="M407" s="29" t="n">
        <v>0</v>
      </c>
      <c r="N407" s="29" t="n">
        <v>0</v>
      </c>
      <c r="O407" s="29" t="n">
        <v>0</v>
      </c>
      <c r="P407" s="25" t="s">
        <v>109</v>
      </c>
      <c r="Q407" s="25"/>
      <c r="R407" s="7"/>
      <c r="S407" s="7"/>
      <c r="T407" s="7"/>
      <c r="U407" s="6" t="n">
        <v>985</v>
      </c>
      <c r="V407" s="6" t="s">
        <v>37</v>
      </c>
      <c r="W407" s="6"/>
      <c r="X407" s="6"/>
    </row>
    <row r="408" s="21" customFormat="true" ht="49.5" hidden="false" customHeight="true" outlineLevel="0" collapsed="false">
      <c r="A408" s="6" t="s">
        <v>3953</v>
      </c>
      <c r="B408" s="6" t="s">
        <v>3954</v>
      </c>
      <c r="C408" s="6" t="s">
        <v>75</v>
      </c>
      <c r="D408" s="6"/>
      <c r="E408" s="6"/>
      <c r="F408" s="6" t="s">
        <v>32</v>
      </c>
      <c r="G408" s="6" t="s">
        <v>2821</v>
      </c>
      <c r="H408" s="6" t="s">
        <v>3955</v>
      </c>
      <c r="I408" s="7" t="n">
        <v>38852</v>
      </c>
      <c r="J408" s="7" t="n">
        <v>38848</v>
      </c>
      <c r="K408" s="10" t="n">
        <v>69</v>
      </c>
      <c r="L408" s="24" t="n">
        <v>0</v>
      </c>
      <c r="M408" s="29" t="n">
        <v>0</v>
      </c>
      <c r="N408" s="29" t="n">
        <v>0</v>
      </c>
      <c r="O408" s="30" t="n">
        <v>9.2</v>
      </c>
      <c r="P408" s="25" t="s">
        <v>1095</v>
      </c>
      <c r="Q408" s="25"/>
      <c r="R408" s="7"/>
      <c r="S408" s="7"/>
      <c r="T408" s="7"/>
      <c r="U408" s="6" t="n">
        <v>3642</v>
      </c>
      <c r="V408" s="6" t="s">
        <v>37</v>
      </c>
      <c r="W408" s="6"/>
      <c r="X408" s="6"/>
    </row>
    <row r="409" s="21" customFormat="true" ht="49.5" hidden="false" customHeight="true" outlineLevel="0" collapsed="false">
      <c r="A409" s="6" t="s">
        <v>3956</v>
      </c>
      <c r="B409" s="6" t="s">
        <v>3957</v>
      </c>
      <c r="C409" s="6" t="s">
        <v>3958</v>
      </c>
      <c r="D409" s="6" t="s">
        <v>2443</v>
      </c>
      <c r="E409" s="6" t="s">
        <v>3959</v>
      </c>
      <c r="F409" s="6" t="s">
        <v>91</v>
      </c>
      <c r="G409" s="6" t="s">
        <v>3960</v>
      </c>
      <c r="H409" s="6" t="n">
        <v>1189</v>
      </c>
      <c r="I409" s="7" t="n">
        <v>38837</v>
      </c>
      <c r="J409" s="7" t="n">
        <v>38845</v>
      </c>
      <c r="K409" s="10" t="n">
        <v>138</v>
      </c>
      <c r="L409" s="33" t="n">
        <v>0</v>
      </c>
      <c r="M409" s="29" t="n">
        <v>0</v>
      </c>
      <c r="N409" s="29" t="n">
        <v>40</v>
      </c>
      <c r="O409" s="29" t="n">
        <v>0</v>
      </c>
      <c r="P409" s="25" t="s">
        <v>2034</v>
      </c>
      <c r="Q409" s="25"/>
      <c r="R409" s="7"/>
      <c r="S409" s="7"/>
      <c r="T409" s="7"/>
      <c r="U409" s="6"/>
      <c r="V409" s="6" t="s">
        <v>37</v>
      </c>
      <c r="W409" s="6"/>
      <c r="X409" s="6"/>
    </row>
    <row r="410" s="21" customFormat="true" ht="49.5" hidden="false" customHeight="true" outlineLevel="0" collapsed="false">
      <c r="A410" s="6" t="s">
        <v>3961</v>
      </c>
      <c r="B410" s="6" t="s">
        <v>3962</v>
      </c>
      <c r="C410" s="6" t="s">
        <v>3963</v>
      </c>
      <c r="D410" s="6" t="s">
        <v>3964</v>
      </c>
      <c r="E410" s="6" t="s">
        <v>3965</v>
      </c>
      <c r="F410" s="6" t="s">
        <v>99</v>
      </c>
      <c r="G410" s="6" t="s">
        <v>3836</v>
      </c>
      <c r="H410" s="6" t="s">
        <v>3965</v>
      </c>
      <c r="I410" s="7" t="s">
        <v>3838</v>
      </c>
      <c r="J410" s="7" t="n">
        <v>38843</v>
      </c>
      <c r="K410" s="10" t="n">
        <v>138</v>
      </c>
      <c r="L410" s="29" t="n">
        <v>0</v>
      </c>
      <c r="M410" s="29" t="n">
        <v>14</v>
      </c>
      <c r="N410" s="29" t="n">
        <v>0</v>
      </c>
      <c r="O410" s="24" t="n">
        <v>0</v>
      </c>
      <c r="P410" s="25" t="s">
        <v>102</v>
      </c>
      <c r="Q410" s="25" t="s">
        <v>370</v>
      </c>
      <c r="R410" s="7"/>
      <c r="S410" s="7"/>
      <c r="T410" s="7"/>
      <c r="U410" s="44" t="s">
        <v>3966</v>
      </c>
      <c r="V410" s="6" t="s">
        <v>37</v>
      </c>
      <c r="W410" s="6"/>
      <c r="X410" s="6" t="s">
        <v>103</v>
      </c>
    </row>
    <row r="411" s="21" customFormat="true" ht="49.5" hidden="false" customHeight="true" outlineLevel="0" collapsed="false">
      <c r="A411" s="6" t="s">
        <v>3967</v>
      </c>
      <c r="B411" s="6" t="s">
        <v>3968</v>
      </c>
      <c r="C411" s="6" t="s">
        <v>3969</v>
      </c>
      <c r="D411" s="6" t="s">
        <v>556</v>
      </c>
      <c r="E411" s="6" t="s">
        <v>535</v>
      </c>
      <c r="F411" s="6" t="s">
        <v>67</v>
      </c>
      <c r="G411" s="6" t="s">
        <v>68</v>
      </c>
      <c r="H411" s="6" t="n">
        <v>600569</v>
      </c>
      <c r="I411" s="7" t="n">
        <v>38838</v>
      </c>
      <c r="J411" s="7" t="n">
        <v>38843</v>
      </c>
      <c r="K411" s="10" t="n">
        <v>138</v>
      </c>
      <c r="L411" s="24" t="n">
        <v>0</v>
      </c>
      <c r="M411" s="29" t="n">
        <v>0</v>
      </c>
      <c r="N411" s="29" t="n">
        <v>0</v>
      </c>
      <c r="O411" s="29" t="n">
        <v>0</v>
      </c>
      <c r="P411" s="25" t="s">
        <v>536</v>
      </c>
      <c r="Q411" s="25" t="s">
        <v>109</v>
      </c>
      <c r="R411" s="7"/>
      <c r="S411" s="7"/>
      <c r="T411" s="7"/>
      <c r="U411" s="6" t="n">
        <v>985</v>
      </c>
      <c r="V411" s="6" t="s">
        <v>37</v>
      </c>
      <c r="W411" s="6"/>
      <c r="X411" s="6"/>
    </row>
    <row r="412" s="21" customFormat="true" ht="49.5" hidden="false" customHeight="true" outlineLevel="0" collapsed="false">
      <c r="A412" s="6" t="s">
        <v>3970</v>
      </c>
      <c r="B412" s="6" t="s">
        <v>3971</v>
      </c>
      <c r="C412" s="6" t="s">
        <v>3972</v>
      </c>
      <c r="D412" s="6" t="s">
        <v>2443</v>
      </c>
      <c r="E412" s="6" t="s">
        <v>3973</v>
      </c>
      <c r="F412" s="6" t="s">
        <v>91</v>
      </c>
      <c r="G412" s="6" t="s">
        <v>933</v>
      </c>
      <c r="H412" s="6" t="n">
        <v>1398</v>
      </c>
      <c r="I412" s="7" t="n">
        <v>38868</v>
      </c>
      <c r="J412" s="7" t="n">
        <v>38842</v>
      </c>
      <c r="K412" s="10" t="n">
        <v>138</v>
      </c>
      <c r="L412" s="33" t="n">
        <v>0</v>
      </c>
      <c r="M412" s="29" t="n">
        <v>15.4</v>
      </c>
      <c r="N412" s="29" t="n">
        <v>0</v>
      </c>
      <c r="O412" s="29" t="n">
        <v>0</v>
      </c>
      <c r="P412" s="25" t="s">
        <v>1204</v>
      </c>
      <c r="Q412" s="25" t="s">
        <v>102</v>
      </c>
      <c r="R412" s="7"/>
      <c r="S412" s="7"/>
      <c r="T412" s="7"/>
      <c r="U412" s="6"/>
      <c r="V412" s="6" t="s">
        <v>37</v>
      </c>
      <c r="W412" s="6"/>
      <c r="X412" s="6"/>
    </row>
    <row r="413" s="21" customFormat="true" ht="49.5" hidden="false" customHeight="true" outlineLevel="0" collapsed="false">
      <c r="A413" s="6" t="s">
        <v>3974</v>
      </c>
      <c r="B413" s="6" t="s">
        <v>3975</v>
      </c>
      <c r="C413" s="6" t="s">
        <v>3976</v>
      </c>
      <c r="D413" s="6"/>
      <c r="E413" s="6"/>
      <c r="F413" s="6" t="s">
        <v>524</v>
      </c>
      <c r="G413" s="6" t="s">
        <v>3037</v>
      </c>
      <c r="H413" s="6"/>
      <c r="I413" s="7" t="n">
        <v>38869</v>
      </c>
      <c r="J413" s="7" t="n">
        <v>38842</v>
      </c>
      <c r="K413" s="10" t="n">
        <v>138</v>
      </c>
      <c r="L413" s="33" t="n">
        <v>0</v>
      </c>
      <c r="M413" s="29" t="n">
        <v>0</v>
      </c>
      <c r="N413" s="29" t="n">
        <v>0</v>
      </c>
      <c r="O413" s="29" t="n">
        <v>0</v>
      </c>
      <c r="P413" s="25" t="s">
        <v>3977</v>
      </c>
      <c r="Q413" s="25"/>
      <c r="R413" s="7"/>
      <c r="S413" s="7"/>
      <c r="T413" s="7"/>
      <c r="U413" s="6"/>
      <c r="V413" s="6" t="s">
        <v>37</v>
      </c>
      <c r="W413" s="6"/>
      <c r="X413" s="6"/>
    </row>
    <row r="414" s="21" customFormat="true" ht="49.5" hidden="false" customHeight="true" outlineLevel="0" collapsed="false">
      <c r="A414" s="6" t="s">
        <v>3978</v>
      </c>
      <c r="B414" s="6" t="s">
        <v>3979</v>
      </c>
      <c r="C414" s="6" t="s">
        <v>3428</v>
      </c>
      <c r="D414" s="6" t="s">
        <v>2443</v>
      </c>
      <c r="E414" s="6"/>
      <c r="F414" s="6" t="s">
        <v>360</v>
      </c>
      <c r="G414" s="6" t="s">
        <v>361</v>
      </c>
      <c r="H414" s="6"/>
      <c r="I414" s="31" t="n">
        <v>38867</v>
      </c>
      <c r="J414" s="7" t="n">
        <v>38841</v>
      </c>
      <c r="K414" s="10" t="n">
        <v>138</v>
      </c>
      <c r="L414" s="24" t="n">
        <v>0</v>
      </c>
      <c r="M414" s="24" t="n">
        <v>0</v>
      </c>
      <c r="N414" s="29" t="n">
        <v>0</v>
      </c>
      <c r="O414" s="24" t="n">
        <v>3.6</v>
      </c>
      <c r="P414" s="25" t="s">
        <v>409</v>
      </c>
      <c r="Q414" s="25" t="s">
        <v>409</v>
      </c>
      <c r="R414" s="7"/>
      <c r="S414" s="7"/>
      <c r="T414" s="7"/>
      <c r="U414" s="30" t="n">
        <v>46511</v>
      </c>
      <c r="V414" s="6" t="s">
        <v>37</v>
      </c>
      <c r="W414" s="6"/>
      <c r="X414" s="6" t="s">
        <v>3322</v>
      </c>
    </row>
    <row r="415" s="21" customFormat="true" ht="49.5" hidden="false" customHeight="true" outlineLevel="0" collapsed="false">
      <c r="A415" s="6" t="s">
        <v>3980</v>
      </c>
      <c r="B415" s="6" t="s">
        <v>3981</v>
      </c>
      <c r="C415" s="6" t="s">
        <v>3982</v>
      </c>
      <c r="D415" s="6" t="s">
        <v>2443</v>
      </c>
      <c r="E415" s="6"/>
      <c r="F415" s="6" t="s">
        <v>360</v>
      </c>
      <c r="G415" s="6" t="s">
        <v>361</v>
      </c>
      <c r="H415" s="6"/>
      <c r="I415" s="7" t="n">
        <v>38841</v>
      </c>
      <c r="J415" s="7" t="n">
        <v>38841</v>
      </c>
      <c r="K415" s="10" t="n">
        <v>138</v>
      </c>
      <c r="L415" s="24" t="n">
        <v>0</v>
      </c>
      <c r="M415" s="24" t="n">
        <v>0</v>
      </c>
      <c r="N415" s="29" t="n">
        <v>0</v>
      </c>
      <c r="O415" s="24" t="n">
        <v>6.7</v>
      </c>
      <c r="P415" s="25" t="s">
        <v>423</v>
      </c>
      <c r="Q415" s="25" t="s">
        <v>423</v>
      </c>
      <c r="R415" s="7"/>
      <c r="S415" s="7"/>
      <c r="T415" s="7"/>
      <c r="U415" s="6" t="n">
        <v>42700</v>
      </c>
      <c r="V415" s="6" t="s">
        <v>37</v>
      </c>
      <c r="W415" s="6"/>
      <c r="X415" s="6" t="s">
        <v>3322</v>
      </c>
    </row>
    <row r="416" s="21" customFormat="true" ht="49.5" hidden="false" customHeight="true" outlineLevel="0" collapsed="false">
      <c r="A416" s="6" t="s">
        <v>3983</v>
      </c>
      <c r="B416" s="6" t="s">
        <v>3984</v>
      </c>
      <c r="C416" s="6" t="s">
        <v>2950</v>
      </c>
      <c r="D416" s="6" t="s">
        <v>2443</v>
      </c>
      <c r="E416" s="6" t="s">
        <v>2951</v>
      </c>
      <c r="F416" s="6" t="s">
        <v>91</v>
      </c>
      <c r="G416" s="6" t="s">
        <v>933</v>
      </c>
      <c r="H416" s="6" t="n">
        <v>1448</v>
      </c>
      <c r="I416" s="7" t="n">
        <v>38838</v>
      </c>
      <c r="J416" s="7" t="n">
        <v>38838</v>
      </c>
      <c r="K416" s="10" t="n">
        <v>138</v>
      </c>
      <c r="L416" s="33" t="n">
        <v>0</v>
      </c>
      <c r="M416" s="29" t="n">
        <v>0</v>
      </c>
      <c r="N416" s="29" t="n">
        <v>0</v>
      </c>
      <c r="O416" s="29" t="n">
        <v>14.4</v>
      </c>
      <c r="P416" s="25" t="s">
        <v>1840</v>
      </c>
      <c r="Q416" s="25" t="s">
        <v>49</v>
      </c>
      <c r="R416" s="7" t="n">
        <v>38727</v>
      </c>
      <c r="S416" s="7" t="n">
        <v>38762</v>
      </c>
      <c r="T416" s="7" t="n">
        <v>38916</v>
      </c>
      <c r="U416" s="6"/>
      <c r="V416" s="6" t="s">
        <v>37</v>
      </c>
      <c r="W416" s="6"/>
      <c r="X416" s="6"/>
    </row>
    <row r="417" s="21" customFormat="true" ht="49.5" hidden="false" customHeight="true" outlineLevel="0" collapsed="false">
      <c r="A417" s="6" t="s">
        <v>3985</v>
      </c>
      <c r="B417" s="6" t="s">
        <v>3986</v>
      </c>
      <c r="C417" s="6" t="s">
        <v>3987</v>
      </c>
      <c r="D417" s="6" t="s">
        <v>2443</v>
      </c>
      <c r="E417" s="6" t="s">
        <v>2951</v>
      </c>
      <c r="F417" s="6" t="s">
        <v>91</v>
      </c>
      <c r="G417" s="6" t="s">
        <v>933</v>
      </c>
      <c r="H417" s="6" t="n">
        <v>1656</v>
      </c>
      <c r="I417" s="7" t="n">
        <v>38868</v>
      </c>
      <c r="J417" s="7" t="n">
        <v>38838</v>
      </c>
      <c r="K417" s="10" t="n">
        <v>138</v>
      </c>
      <c r="L417" s="33" t="n">
        <v>0</v>
      </c>
      <c r="M417" s="29" t="n">
        <v>0</v>
      </c>
      <c r="N417" s="29" t="n">
        <v>0</v>
      </c>
      <c r="O417" s="29" t="n">
        <v>28.8</v>
      </c>
      <c r="P417" s="25" t="s">
        <v>2069</v>
      </c>
      <c r="Q417" s="25"/>
      <c r="R417" s="7"/>
      <c r="S417" s="7"/>
      <c r="T417" s="7"/>
      <c r="U417" s="6"/>
      <c r="V417" s="6" t="s">
        <v>37</v>
      </c>
      <c r="W417" s="6"/>
      <c r="X417" s="6"/>
    </row>
    <row r="418" s="21" customFormat="true" ht="49.5" hidden="false" customHeight="true" outlineLevel="0" collapsed="false">
      <c r="A418" s="6" t="s">
        <v>3988</v>
      </c>
      <c r="B418" s="6" t="s">
        <v>3989</v>
      </c>
      <c r="C418" s="6" t="s">
        <v>2950</v>
      </c>
      <c r="D418" s="6" t="s">
        <v>2443</v>
      </c>
      <c r="E418" s="6" t="s">
        <v>2951</v>
      </c>
      <c r="F418" s="6" t="s">
        <v>91</v>
      </c>
      <c r="G418" s="6" t="s">
        <v>933</v>
      </c>
      <c r="H418" s="6" t="n">
        <v>884</v>
      </c>
      <c r="I418" s="7" t="n">
        <v>38838</v>
      </c>
      <c r="J418" s="7" t="n">
        <v>38838</v>
      </c>
      <c r="K418" s="10" t="n">
        <v>69</v>
      </c>
      <c r="L418" s="33" t="n">
        <v>0</v>
      </c>
      <c r="M418" s="29" t="n">
        <v>0</v>
      </c>
      <c r="N418" s="29" t="n">
        <v>0</v>
      </c>
      <c r="O418" s="29" t="n">
        <v>14.4</v>
      </c>
      <c r="P418" s="25" t="s">
        <v>1840</v>
      </c>
      <c r="Q418" s="25" t="s">
        <v>49</v>
      </c>
      <c r="R418" s="7" t="n">
        <v>38727</v>
      </c>
      <c r="S418" s="7" t="n">
        <v>38762</v>
      </c>
      <c r="T418" s="7" t="n">
        <v>38916</v>
      </c>
      <c r="U418" s="6"/>
      <c r="V418" s="6" t="s">
        <v>37</v>
      </c>
      <c r="W418" s="6"/>
      <c r="X418" s="6"/>
    </row>
    <row r="419" s="21" customFormat="true" ht="49.5" hidden="false" customHeight="true" outlineLevel="0" collapsed="false">
      <c r="A419" s="28" t="s">
        <v>3990</v>
      </c>
      <c r="B419" s="49" t="s">
        <v>3991</v>
      </c>
      <c r="C419" s="49" t="s">
        <v>3992</v>
      </c>
      <c r="D419" s="6"/>
      <c r="E419" s="28"/>
      <c r="F419" s="28" t="s">
        <v>177</v>
      </c>
      <c r="G419" s="28" t="s">
        <v>178</v>
      </c>
      <c r="H419" s="6"/>
      <c r="I419" s="7" t="n">
        <v>38808</v>
      </c>
      <c r="J419" s="7" t="n">
        <v>38838</v>
      </c>
      <c r="K419" s="10" t="n">
        <v>69</v>
      </c>
      <c r="L419" s="33" t="n">
        <v>0</v>
      </c>
      <c r="M419" s="29" t="n">
        <v>2.62</v>
      </c>
      <c r="N419" s="34" t="n">
        <v>0</v>
      </c>
      <c r="O419" s="29" t="n">
        <v>0</v>
      </c>
      <c r="P419" s="25" t="s">
        <v>387</v>
      </c>
      <c r="Q419" s="25" t="s">
        <v>387</v>
      </c>
      <c r="R419" s="7"/>
      <c r="S419" s="7"/>
      <c r="T419" s="7"/>
      <c r="U419" s="6" t="s">
        <v>3993</v>
      </c>
      <c r="V419" s="6" t="s">
        <v>37</v>
      </c>
      <c r="W419" s="6"/>
      <c r="X419" s="28" t="s">
        <v>180</v>
      </c>
    </row>
    <row r="420" s="21" customFormat="true" ht="49.5" hidden="false" customHeight="true" outlineLevel="0" collapsed="false">
      <c r="A420" s="6" t="s">
        <v>3994</v>
      </c>
      <c r="B420" s="6" t="s">
        <v>3995</v>
      </c>
      <c r="C420" s="6" t="s">
        <v>305</v>
      </c>
      <c r="D420" s="6"/>
      <c r="E420" s="6"/>
      <c r="F420" s="6" t="s">
        <v>32</v>
      </c>
      <c r="G420" s="6" t="s">
        <v>2821</v>
      </c>
      <c r="H420" s="6" t="s">
        <v>3996</v>
      </c>
      <c r="I420" s="7" t="n">
        <v>38852</v>
      </c>
      <c r="J420" s="7" t="n">
        <v>38837</v>
      </c>
      <c r="K420" s="10" t="n">
        <v>138</v>
      </c>
      <c r="L420" s="24" t="n">
        <v>0</v>
      </c>
      <c r="M420" s="29" t="n">
        <v>0.64</v>
      </c>
      <c r="N420" s="29" t="n">
        <v>0</v>
      </c>
      <c r="O420" s="29" t="n">
        <v>0</v>
      </c>
      <c r="P420" s="25" t="s">
        <v>3346</v>
      </c>
      <c r="Q420" s="25" t="s">
        <v>3346</v>
      </c>
      <c r="R420" s="7"/>
      <c r="S420" s="7"/>
      <c r="T420" s="7"/>
      <c r="U420" s="6" t="s">
        <v>3997</v>
      </c>
      <c r="V420" s="6" t="s">
        <v>37</v>
      </c>
      <c r="W420" s="6"/>
      <c r="X420" s="6"/>
    </row>
    <row r="421" s="21" customFormat="true" ht="49.5" hidden="false" customHeight="true" outlineLevel="0" collapsed="false">
      <c r="A421" s="6" t="s">
        <v>3998</v>
      </c>
      <c r="B421" s="6" t="s">
        <v>3999</v>
      </c>
      <c r="C421" s="6" t="s">
        <v>4000</v>
      </c>
      <c r="D421" s="6"/>
      <c r="E421" s="6"/>
      <c r="F421" s="6" t="s">
        <v>32</v>
      </c>
      <c r="G421" s="6" t="s">
        <v>2821</v>
      </c>
      <c r="H421" s="6" t="s">
        <v>4001</v>
      </c>
      <c r="I421" s="7" t="n">
        <v>38838</v>
      </c>
      <c r="J421" s="7" t="n">
        <v>38837</v>
      </c>
      <c r="K421" s="10" t="n">
        <v>138</v>
      </c>
      <c r="L421" s="24" t="n">
        <v>0</v>
      </c>
      <c r="M421" s="29" t="n">
        <v>0.5</v>
      </c>
      <c r="N421" s="29" t="n">
        <v>0</v>
      </c>
      <c r="O421" s="29" t="n">
        <v>0</v>
      </c>
      <c r="P421" s="25" t="s">
        <v>514</v>
      </c>
      <c r="Q421" s="25" t="s">
        <v>514</v>
      </c>
      <c r="R421" s="7"/>
      <c r="S421" s="7"/>
      <c r="T421" s="7"/>
      <c r="U421" s="6" t="s">
        <v>4002</v>
      </c>
      <c r="V421" s="6" t="s">
        <v>37</v>
      </c>
      <c r="W421" s="6"/>
      <c r="X421" s="6"/>
    </row>
    <row r="422" s="21" customFormat="true" ht="49.5" hidden="false" customHeight="true" outlineLevel="0" collapsed="false">
      <c r="A422" s="6" t="s">
        <v>4003</v>
      </c>
      <c r="B422" s="6" t="s">
        <v>4004</v>
      </c>
      <c r="C422" s="6" t="s">
        <v>4005</v>
      </c>
      <c r="D422" s="6" t="s">
        <v>2443</v>
      </c>
      <c r="E422" s="6" t="s">
        <v>455</v>
      </c>
      <c r="F422" s="6" t="s">
        <v>91</v>
      </c>
      <c r="G422" s="6" t="s">
        <v>122</v>
      </c>
      <c r="H422" s="6" t="n">
        <v>2042</v>
      </c>
      <c r="I422" s="7" t="n">
        <v>38838</v>
      </c>
      <c r="J422" s="7" t="n">
        <v>38837</v>
      </c>
      <c r="K422" s="10" t="n">
        <v>69</v>
      </c>
      <c r="L422" s="33" t="n">
        <v>0</v>
      </c>
      <c r="M422" s="29" t="n">
        <v>0</v>
      </c>
      <c r="N422" s="29" t="n">
        <v>0</v>
      </c>
      <c r="O422" s="29" t="n">
        <v>90</v>
      </c>
      <c r="P422" s="25" t="s">
        <v>188</v>
      </c>
      <c r="Q422" s="25"/>
      <c r="R422" s="7"/>
      <c r="S422" s="7"/>
      <c r="T422" s="7"/>
      <c r="U422" s="6"/>
      <c r="V422" s="6" t="s">
        <v>37</v>
      </c>
      <c r="W422" s="6"/>
      <c r="X422" s="6"/>
    </row>
    <row r="423" s="21" customFormat="true" ht="49.5" hidden="false" customHeight="true" outlineLevel="0" collapsed="false">
      <c r="A423" s="6" t="s">
        <v>4006</v>
      </c>
      <c r="B423" s="6" t="s">
        <v>4007</v>
      </c>
      <c r="C423" s="6" t="s">
        <v>4008</v>
      </c>
      <c r="D423" s="6"/>
      <c r="E423" s="6"/>
      <c r="F423" s="6" t="s">
        <v>32</v>
      </c>
      <c r="G423" s="6" t="s">
        <v>2821</v>
      </c>
      <c r="H423" s="6" t="s">
        <v>4009</v>
      </c>
      <c r="I423" s="7" t="n">
        <v>38852</v>
      </c>
      <c r="J423" s="7" t="n">
        <v>38836</v>
      </c>
      <c r="K423" s="10" t="n">
        <v>138</v>
      </c>
      <c r="L423" s="24" t="n">
        <v>0</v>
      </c>
      <c r="M423" s="29" t="n">
        <v>0</v>
      </c>
      <c r="N423" s="29" t="n">
        <v>0</v>
      </c>
      <c r="O423" s="29" t="n">
        <v>0</v>
      </c>
      <c r="P423" s="25" t="s">
        <v>296</v>
      </c>
      <c r="Q423" s="25"/>
      <c r="R423" s="7"/>
      <c r="S423" s="7"/>
      <c r="T423" s="7"/>
      <c r="U423" s="6" t="s">
        <v>2212</v>
      </c>
      <c r="V423" s="6" t="s">
        <v>146</v>
      </c>
      <c r="W423" s="6"/>
      <c r="X423" s="6"/>
    </row>
    <row r="424" s="21" customFormat="true" ht="49.5" hidden="false" customHeight="true" outlineLevel="0" collapsed="false">
      <c r="A424" s="6" t="s">
        <v>4010</v>
      </c>
      <c r="B424" s="6" t="s">
        <v>4011</v>
      </c>
      <c r="C424" s="6" t="s">
        <v>4012</v>
      </c>
      <c r="D424" s="6"/>
      <c r="E424" s="6"/>
      <c r="F424" s="6" t="s">
        <v>32</v>
      </c>
      <c r="G424" s="6" t="s">
        <v>2821</v>
      </c>
      <c r="H424" s="6" t="s">
        <v>4013</v>
      </c>
      <c r="I424" s="7" t="n">
        <v>38852</v>
      </c>
      <c r="J424" s="7" t="n">
        <v>38836</v>
      </c>
      <c r="K424" s="10" t="n">
        <v>138</v>
      </c>
      <c r="L424" s="24" t="n">
        <v>0</v>
      </c>
      <c r="M424" s="29" t="n">
        <v>0</v>
      </c>
      <c r="N424" s="24" t="n">
        <v>50</v>
      </c>
      <c r="O424" s="29" t="n">
        <v>0</v>
      </c>
      <c r="P424" s="25" t="s">
        <v>616</v>
      </c>
      <c r="Q424" s="25"/>
      <c r="R424" s="7"/>
      <c r="S424" s="7"/>
      <c r="T424" s="7"/>
      <c r="U424" s="6" t="s">
        <v>4014</v>
      </c>
      <c r="V424" s="6" t="s">
        <v>37</v>
      </c>
      <c r="W424" s="6"/>
      <c r="X424" s="6"/>
    </row>
    <row r="425" s="21" customFormat="true" ht="49.5" hidden="false" customHeight="true" outlineLevel="0" collapsed="false">
      <c r="A425" s="6" t="s">
        <v>4015</v>
      </c>
      <c r="B425" s="6" t="s">
        <v>4016</v>
      </c>
      <c r="C425" s="6" t="s">
        <v>4017</v>
      </c>
      <c r="D425" s="6" t="s">
        <v>2443</v>
      </c>
      <c r="E425" s="6"/>
      <c r="F425" s="6" t="s">
        <v>360</v>
      </c>
      <c r="G425" s="6" t="s">
        <v>361</v>
      </c>
      <c r="H425" s="6"/>
      <c r="I425" s="7" t="n">
        <v>38867</v>
      </c>
      <c r="J425" s="7" t="n">
        <v>38834</v>
      </c>
      <c r="K425" s="10" t="n">
        <v>345</v>
      </c>
      <c r="L425" s="24" t="n">
        <v>0</v>
      </c>
      <c r="M425" s="24" t="n">
        <v>0</v>
      </c>
      <c r="N425" s="29" t="n">
        <v>800</v>
      </c>
      <c r="O425" s="29" t="n">
        <v>0</v>
      </c>
      <c r="P425" s="25" t="s">
        <v>363</v>
      </c>
      <c r="Q425" s="25" t="s">
        <v>363</v>
      </c>
      <c r="R425" s="7"/>
      <c r="S425" s="7"/>
      <c r="T425" s="7"/>
      <c r="U425" s="6" t="s">
        <v>4018</v>
      </c>
      <c r="V425" s="6" t="s">
        <v>37</v>
      </c>
      <c r="W425" s="6"/>
      <c r="X425" s="28" t="s">
        <v>4019</v>
      </c>
    </row>
    <row r="426" s="21" customFormat="true" ht="49.5" hidden="false" customHeight="true" outlineLevel="0" collapsed="false">
      <c r="A426" s="6" t="s">
        <v>4020</v>
      </c>
      <c r="B426" s="6" t="s">
        <v>4021</v>
      </c>
      <c r="C426" s="6" t="s">
        <v>1160</v>
      </c>
      <c r="D426" s="6"/>
      <c r="E426" s="6"/>
      <c r="F426" s="6" t="s">
        <v>32</v>
      </c>
      <c r="G426" s="6" t="s">
        <v>2821</v>
      </c>
      <c r="H426" s="6" t="s">
        <v>4022</v>
      </c>
      <c r="I426" s="7" t="n">
        <v>38838</v>
      </c>
      <c r="J426" s="7" t="n">
        <v>38834</v>
      </c>
      <c r="K426" s="10" t="n">
        <v>138</v>
      </c>
      <c r="L426" s="24" t="n">
        <v>0</v>
      </c>
      <c r="M426" s="29" t="n">
        <v>1.03</v>
      </c>
      <c r="N426" s="29" t="n">
        <v>0</v>
      </c>
      <c r="O426" s="29" t="n">
        <v>0</v>
      </c>
      <c r="P426" s="25" t="s">
        <v>308</v>
      </c>
      <c r="Q426" s="25" t="s">
        <v>308</v>
      </c>
      <c r="R426" s="7"/>
      <c r="S426" s="7"/>
      <c r="T426" s="7"/>
      <c r="U426" s="6" t="s">
        <v>4023</v>
      </c>
      <c r="V426" s="6" t="s">
        <v>37</v>
      </c>
      <c r="W426" s="6"/>
      <c r="X426" s="6"/>
    </row>
    <row r="427" s="21" customFormat="true" ht="49.5" hidden="false" customHeight="true" outlineLevel="0" collapsed="false">
      <c r="A427" s="6" t="s">
        <v>4024</v>
      </c>
      <c r="B427" s="6" t="s">
        <v>4025</v>
      </c>
      <c r="C427" s="6" t="s">
        <v>4026</v>
      </c>
      <c r="D427" s="6"/>
      <c r="E427" s="6"/>
      <c r="F427" s="6" t="s">
        <v>32</v>
      </c>
      <c r="G427" s="6" t="s">
        <v>2821</v>
      </c>
      <c r="H427" s="6" t="s">
        <v>4027</v>
      </c>
      <c r="I427" s="7" t="n">
        <v>38838</v>
      </c>
      <c r="J427" s="7" t="n">
        <v>38830</v>
      </c>
      <c r="K427" s="10" t="n">
        <v>345</v>
      </c>
      <c r="L427" s="24" t="n">
        <v>0</v>
      </c>
      <c r="M427" s="29" t="n">
        <v>0</v>
      </c>
      <c r="N427" s="24" t="n">
        <v>600</v>
      </c>
      <c r="O427" s="29" t="n">
        <v>0</v>
      </c>
      <c r="P427" s="25" t="s">
        <v>2266</v>
      </c>
      <c r="Q427" s="25"/>
      <c r="R427" s="7"/>
      <c r="S427" s="7"/>
      <c r="T427" s="7"/>
      <c r="U427" s="6" t="s">
        <v>4028</v>
      </c>
      <c r="V427" s="6" t="s">
        <v>37</v>
      </c>
      <c r="W427" s="6"/>
      <c r="X427" s="6"/>
    </row>
    <row r="428" s="21" customFormat="true" ht="49.5" hidden="false" customHeight="true" outlineLevel="0" collapsed="false">
      <c r="A428" s="6" t="s">
        <v>4029</v>
      </c>
      <c r="B428" s="6" t="s">
        <v>4030</v>
      </c>
      <c r="C428" s="6" t="s">
        <v>4031</v>
      </c>
      <c r="D428" s="6"/>
      <c r="E428" s="6"/>
      <c r="F428" s="6" t="s">
        <v>32</v>
      </c>
      <c r="G428" s="6" t="s">
        <v>2821</v>
      </c>
      <c r="H428" s="6" t="s">
        <v>4032</v>
      </c>
      <c r="I428" s="7" t="n">
        <v>38852</v>
      </c>
      <c r="J428" s="7" t="n">
        <v>38828</v>
      </c>
      <c r="K428" s="10" t="n">
        <v>345</v>
      </c>
      <c r="L428" s="24" t="n">
        <v>0</v>
      </c>
      <c r="M428" s="29" t="n">
        <v>0</v>
      </c>
      <c r="N428" s="24" t="n">
        <v>0</v>
      </c>
      <c r="O428" s="29" t="n">
        <v>0</v>
      </c>
      <c r="P428" s="25" t="s">
        <v>1162</v>
      </c>
      <c r="Q428" s="25"/>
      <c r="R428" s="7" t="n">
        <v>38079</v>
      </c>
      <c r="S428" s="7" t="n">
        <v>38519</v>
      </c>
      <c r="T428" s="7"/>
      <c r="U428" s="6" t="s">
        <v>4033</v>
      </c>
      <c r="V428" s="6" t="s">
        <v>37</v>
      </c>
      <c r="W428" s="6"/>
      <c r="X428" s="6"/>
    </row>
    <row r="429" s="21" customFormat="true" ht="49.5" hidden="false" customHeight="true" outlineLevel="0" collapsed="false">
      <c r="A429" s="6" t="s">
        <v>4034</v>
      </c>
      <c r="B429" s="6" t="s">
        <v>4035</v>
      </c>
      <c r="C429" s="6" t="s">
        <v>4036</v>
      </c>
      <c r="D429" s="6" t="s">
        <v>2443</v>
      </c>
      <c r="E429" s="6" t="s">
        <v>4037</v>
      </c>
      <c r="F429" s="6" t="s">
        <v>91</v>
      </c>
      <c r="G429" s="6" t="s">
        <v>977</v>
      </c>
      <c r="H429" s="6" t="n">
        <v>283</v>
      </c>
      <c r="I429" s="7" t="n">
        <v>38827</v>
      </c>
      <c r="J429" s="7" t="n">
        <v>38827</v>
      </c>
      <c r="K429" s="10" t="n">
        <v>138</v>
      </c>
      <c r="L429" s="33" t="n">
        <v>0</v>
      </c>
      <c r="M429" s="29" t="n">
        <v>4.71</v>
      </c>
      <c r="N429" s="29" t="n">
        <v>0</v>
      </c>
      <c r="O429" s="29" t="n">
        <v>0</v>
      </c>
      <c r="P429" s="25" t="s">
        <v>478</v>
      </c>
      <c r="Q429" s="25" t="s">
        <v>478</v>
      </c>
      <c r="R429" s="7"/>
      <c r="S429" s="7"/>
      <c r="T429" s="7"/>
      <c r="U429" s="6"/>
      <c r="V429" s="6" t="s">
        <v>37</v>
      </c>
      <c r="W429" s="6"/>
      <c r="X429" s="6"/>
    </row>
    <row r="430" s="21" customFormat="true" ht="49.5" hidden="false" customHeight="true" outlineLevel="0" collapsed="false">
      <c r="A430" s="6" t="s">
        <v>4038</v>
      </c>
      <c r="B430" s="6" t="s">
        <v>4039</v>
      </c>
      <c r="C430" s="6" t="s">
        <v>4040</v>
      </c>
      <c r="D430" s="6"/>
      <c r="E430" s="6" t="s">
        <v>4041</v>
      </c>
      <c r="F430" s="59" t="s">
        <v>462</v>
      </c>
      <c r="G430" s="60" t="s">
        <v>2737</v>
      </c>
      <c r="H430" s="6" t="s">
        <v>4042</v>
      </c>
      <c r="I430" s="7" t="n">
        <v>38763</v>
      </c>
      <c r="J430" s="7" t="n">
        <v>38826</v>
      </c>
      <c r="K430" s="10" t="n">
        <v>138</v>
      </c>
      <c r="L430" s="29" t="n">
        <v>0.2</v>
      </c>
      <c r="M430" s="29" t="n">
        <v>0</v>
      </c>
      <c r="N430" s="29" t="n">
        <v>30</v>
      </c>
      <c r="O430" s="29" t="n">
        <v>0</v>
      </c>
      <c r="P430" s="25" t="s">
        <v>465</v>
      </c>
      <c r="Q430" s="25" t="s">
        <v>465</v>
      </c>
      <c r="R430" s="7"/>
      <c r="S430" s="7"/>
      <c r="T430" s="7"/>
      <c r="U430" s="6" t="s">
        <v>4043</v>
      </c>
      <c r="V430" s="6" t="s">
        <v>37</v>
      </c>
      <c r="W430" s="6"/>
      <c r="X430" s="6"/>
    </row>
    <row r="431" s="21" customFormat="true" ht="49.5" hidden="false" customHeight="true" outlineLevel="0" collapsed="false">
      <c r="A431" s="6" t="s">
        <v>4044</v>
      </c>
      <c r="B431" s="6" t="s">
        <v>4045</v>
      </c>
      <c r="C431" s="6" t="s">
        <v>3987</v>
      </c>
      <c r="D431" s="6" t="s">
        <v>2443</v>
      </c>
      <c r="E431" s="6" t="s">
        <v>2951</v>
      </c>
      <c r="F431" s="6" t="s">
        <v>185</v>
      </c>
      <c r="G431" s="6" t="s">
        <v>933</v>
      </c>
      <c r="H431" s="6" t="s">
        <v>4046</v>
      </c>
      <c r="I431" s="7" t="n">
        <v>38868</v>
      </c>
      <c r="J431" s="7" t="n">
        <v>38822</v>
      </c>
      <c r="K431" s="10" t="n">
        <v>138</v>
      </c>
      <c r="L431" s="33" t="n">
        <v>0</v>
      </c>
      <c r="M431" s="29" t="n">
        <v>7.22</v>
      </c>
      <c r="N431" s="29" t="n">
        <v>0</v>
      </c>
      <c r="O431" s="29" t="n">
        <v>0</v>
      </c>
      <c r="P431" s="25" t="s">
        <v>2069</v>
      </c>
      <c r="Q431" s="25" t="s">
        <v>2069</v>
      </c>
      <c r="R431" s="7"/>
      <c r="S431" s="7"/>
      <c r="T431" s="7"/>
      <c r="U431" s="6"/>
      <c r="V431" s="6" t="s">
        <v>37</v>
      </c>
      <c r="W431" s="6"/>
      <c r="X431" s="6"/>
    </row>
    <row r="432" s="21" customFormat="true" ht="49.5" hidden="false" customHeight="true" outlineLevel="0" collapsed="false">
      <c r="A432" s="6" t="s">
        <v>4047</v>
      </c>
      <c r="B432" s="6" t="s">
        <v>4048</v>
      </c>
      <c r="C432" s="6" t="s">
        <v>4049</v>
      </c>
      <c r="D432" s="6"/>
      <c r="E432" s="6"/>
      <c r="F432" s="6" t="s">
        <v>32</v>
      </c>
      <c r="G432" s="6" t="s">
        <v>2821</v>
      </c>
      <c r="H432" s="6" t="s">
        <v>4050</v>
      </c>
      <c r="I432" s="7" t="n">
        <v>38838</v>
      </c>
      <c r="J432" s="7" t="n">
        <v>38819</v>
      </c>
      <c r="K432" s="10" t="n">
        <v>138</v>
      </c>
      <c r="L432" s="24" t="n">
        <v>0</v>
      </c>
      <c r="M432" s="29" t="n">
        <v>42</v>
      </c>
      <c r="N432" s="29" t="n">
        <v>0</v>
      </c>
      <c r="O432" s="29" t="n">
        <v>0</v>
      </c>
      <c r="P432" s="25" t="s">
        <v>296</v>
      </c>
      <c r="Q432" s="25" t="s">
        <v>296</v>
      </c>
      <c r="R432" s="7"/>
      <c r="S432" s="7"/>
      <c r="T432" s="7"/>
      <c r="U432" s="6" t="s">
        <v>4051</v>
      </c>
      <c r="V432" s="6" t="s">
        <v>37</v>
      </c>
      <c r="W432" s="6"/>
      <c r="X432" s="6"/>
    </row>
    <row r="433" s="21" customFormat="true" ht="49.5" hidden="false" customHeight="true" outlineLevel="0" collapsed="false">
      <c r="A433" s="6" t="s">
        <v>4052</v>
      </c>
      <c r="B433" s="6" t="s">
        <v>4053</v>
      </c>
      <c r="C433" s="6" t="s">
        <v>305</v>
      </c>
      <c r="D433" s="6"/>
      <c r="E433" s="6"/>
      <c r="F433" s="6" t="s">
        <v>32</v>
      </c>
      <c r="G433" s="6" t="s">
        <v>2821</v>
      </c>
      <c r="H433" s="6" t="s">
        <v>4054</v>
      </c>
      <c r="I433" s="7" t="n">
        <v>38852</v>
      </c>
      <c r="J433" s="7" t="n">
        <v>38817</v>
      </c>
      <c r="K433" s="10" t="n">
        <v>138</v>
      </c>
      <c r="L433" s="24" t="n">
        <v>0</v>
      </c>
      <c r="M433" s="29" t="n">
        <v>15.53</v>
      </c>
      <c r="N433" s="29" t="n">
        <v>0</v>
      </c>
      <c r="O433" s="29" t="n">
        <v>0</v>
      </c>
      <c r="P433" s="25" t="s">
        <v>3213</v>
      </c>
      <c r="Q433" s="25" t="s">
        <v>3213</v>
      </c>
      <c r="R433" s="7"/>
      <c r="S433" s="7"/>
      <c r="T433" s="7"/>
      <c r="U433" s="6" t="s">
        <v>4055</v>
      </c>
      <c r="V433" s="6" t="s">
        <v>37</v>
      </c>
      <c r="W433" s="6"/>
      <c r="X433" s="6"/>
    </row>
    <row r="434" s="21" customFormat="true" ht="49.5" hidden="false" customHeight="true" outlineLevel="0" collapsed="false">
      <c r="A434" s="6" t="s">
        <v>4056</v>
      </c>
      <c r="B434" s="6" t="s">
        <v>4057</v>
      </c>
      <c r="C434" s="6" t="s">
        <v>3186</v>
      </c>
      <c r="D434" s="6"/>
      <c r="E434" s="6" t="s">
        <v>3187</v>
      </c>
      <c r="F434" s="6" t="s">
        <v>185</v>
      </c>
      <c r="G434" s="6" t="s">
        <v>977</v>
      </c>
      <c r="H434" s="6" t="s">
        <v>4058</v>
      </c>
      <c r="I434" s="7" t="n">
        <v>38814</v>
      </c>
      <c r="J434" s="7" t="n">
        <v>38814</v>
      </c>
      <c r="K434" s="10" t="n">
        <v>138</v>
      </c>
      <c r="L434" s="33" t="n">
        <v>0</v>
      </c>
      <c r="M434" s="29" t="n">
        <v>1</v>
      </c>
      <c r="N434" s="29" t="n">
        <v>0</v>
      </c>
      <c r="O434" s="29" t="n">
        <v>0</v>
      </c>
      <c r="P434" s="25" t="s">
        <v>478</v>
      </c>
      <c r="Q434" s="25" t="s">
        <v>478</v>
      </c>
      <c r="R434" s="7"/>
      <c r="S434" s="7"/>
      <c r="T434" s="7"/>
      <c r="U434" s="6"/>
      <c r="V434" s="6" t="s">
        <v>37</v>
      </c>
      <c r="W434" s="6"/>
      <c r="X434" s="6"/>
    </row>
    <row r="435" s="21" customFormat="true" ht="49.5" hidden="false" customHeight="true" outlineLevel="0" collapsed="false">
      <c r="A435" s="6" t="s">
        <v>4059</v>
      </c>
      <c r="B435" s="6" t="s">
        <v>4060</v>
      </c>
      <c r="C435" s="6" t="s">
        <v>3958</v>
      </c>
      <c r="D435" s="6" t="s">
        <v>89</v>
      </c>
      <c r="E435" s="6" t="s">
        <v>3959</v>
      </c>
      <c r="F435" s="6" t="s">
        <v>185</v>
      </c>
      <c r="G435" s="6" t="s">
        <v>4061</v>
      </c>
      <c r="H435" s="6" t="s">
        <v>4062</v>
      </c>
      <c r="I435" s="7" t="n">
        <v>38843</v>
      </c>
      <c r="J435" s="7" t="n">
        <v>38814</v>
      </c>
      <c r="K435" s="10" t="n">
        <v>138</v>
      </c>
      <c r="L435" s="33" t="n">
        <v>0</v>
      </c>
      <c r="M435" s="29" t="n">
        <v>14.1</v>
      </c>
      <c r="N435" s="29" t="n">
        <v>0</v>
      </c>
      <c r="O435" s="29" t="n">
        <v>0</v>
      </c>
      <c r="P435" s="25" t="s">
        <v>4063</v>
      </c>
      <c r="Q435" s="25" t="s">
        <v>4063</v>
      </c>
      <c r="R435" s="7"/>
      <c r="S435" s="7"/>
      <c r="T435" s="7"/>
      <c r="U435" s="6"/>
      <c r="V435" s="6" t="s">
        <v>37</v>
      </c>
      <c r="W435" s="6"/>
      <c r="X435" s="6"/>
    </row>
    <row r="436" s="21" customFormat="true" ht="49.5" hidden="false" customHeight="true" outlineLevel="0" collapsed="false">
      <c r="A436" s="6" t="s">
        <v>4064</v>
      </c>
      <c r="B436" s="6" t="s">
        <v>4065</v>
      </c>
      <c r="C436" s="6" t="s">
        <v>4066</v>
      </c>
      <c r="D436" s="6" t="s">
        <v>556</v>
      </c>
      <c r="E436" s="6" t="s">
        <v>3730</v>
      </c>
      <c r="F436" s="6" t="s">
        <v>67</v>
      </c>
      <c r="G436" s="6" t="s">
        <v>68</v>
      </c>
      <c r="H436" s="6"/>
      <c r="I436" s="7" t="n">
        <v>38814</v>
      </c>
      <c r="J436" s="7" t="n">
        <v>38814</v>
      </c>
      <c r="K436" s="10" t="n">
        <v>138</v>
      </c>
      <c r="L436" s="24" t="n">
        <v>0</v>
      </c>
      <c r="M436" s="29" t="n">
        <v>0</v>
      </c>
      <c r="N436" s="29" t="n">
        <v>0</v>
      </c>
      <c r="O436" s="29" t="n">
        <v>0</v>
      </c>
      <c r="P436" s="25" t="s">
        <v>289</v>
      </c>
      <c r="Q436" s="25" t="s">
        <v>289</v>
      </c>
      <c r="R436" s="7"/>
      <c r="S436" s="7"/>
      <c r="T436" s="7"/>
      <c r="U436" s="6" t="n">
        <v>850</v>
      </c>
      <c r="V436" s="6" t="s">
        <v>37</v>
      </c>
      <c r="W436" s="6"/>
      <c r="X436" s="6"/>
    </row>
    <row r="437" s="21" customFormat="true" ht="49.5" hidden="false" customHeight="true" outlineLevel="0" collapsed="false">
      <c r="A437" s="28" t="s">
        <v>4067</v>
      </c>
      <c r="B437" s="28" t="s">
        <v>4068</v>
      </c>
      <c r="C437" s="28" t="s">
        <v>4069</v>
      </c>
      <c r="D437" s="28"/>
      <c r="E437" s="28" t="s">
        <v>49</v>
      </c>
      <c r="F437" s="28" t="s">
        <v>2767</v>
      </c>
      <c r="G437" s="28" t="s">
        <v>2768</v>
      </c>
      <c r="H437" s="28"/>
      <c r="I437" s="31" t="n">
        <v>38754</v>
      </c>
      <c r="J437" s="31" t="n">
        <v>38813</v>
      </c>
      <c r="K437" s="32" t="n">
        <v>138</v>
      </c>
      <c r="L437" s="33" t="n">
        <v>0</v>
      </c>
      <c r="M437" s="34" t="n">
        <v>0</v>
      </c>
      <c r="N437" s="34" t="n">
        <v>0</v>
      </c>
      <c r="O437" s="34" t="n">
        <v>54</v>
      </c>
      <c r="P437" s="25" t="s">
        <v>177</v>
      </c>
      <c r="Q437" s="25" t="s">
        <v>177</v>
      </c>
      <c r="R437" s="35"/>
      <c r="S437" s="35"/>
      <c r="T437" s="35"/>
      <c r="U437" s="28"/>
      <c r="V437" s="28" t="s">
        <v>37</v>
      </c>
      <c r="W437" s="28"/>
      <c r="X437" s="28" t="s">
        <v>4069</v>
      </c>
    </row>
    <row r="438" s="21" customFormat="true" ht="49.5" hidden="false" customHeight="true" outlineLevel="0" collapsed="false">
      <c r="A438" s="6" t="s">
        <v>4070</v>
      </c>
      <c r="B438" s="6" t="s">
        <v>4071</v>
      </c>
      <c r="C438" s="6" t="s">
        <v>4072</v>
      </c>
      <c r="D438" s="6"/>
      <c r="E438" s="6"/>
      <c r="F438" s="6" t="s">
        <v>32</v>
      </c>
      <c r="G438" s="6" t="s">
        <v>2821</v>
      </c>
      <c r="H438" s="6" t="s">
        <v>4073</v>
      </c>
      <c r="I438" s="7" t="n">
        <v>38838</v>
      </c>
      <c r="J438" s="7" t="n">
        <v>38810</v>
      </c>
      <c r="K438" s="10" t="n">
        <v>345</v>
      </c>
      <c r="L438" s="24" t="n">
        <v>0</v>
      </c>
      <c r="M438" s="29" t="n">
        <v>32.04</v>
      </c>
      <c r="N438" s="24" t="n">
        <v>0</v>
      </c>
      <c r="O438" s="29" t="n">
        <v>0</v>
      </c>
      <c r="P438" s="25" t="s">
        <v>1485</v>
      </c>
      <c r="Q438" s="25" t="s">
        <v>1485</v>
      </c>
      <c r="R438" s="7" t="n">
        <v>38240</v>
      </c>
      <c r="S438" s="7"/>
      <c r="T438" s="7" t="n">
        <v>38412</v>
      </c>
      <c r="U438" s="6" t="s">
        <v>4074</v>
      </c>
      <c r="V438" s="6" t="s">
        <v>37</v>
      </c>
      <c r="W438" s="6"/>
      <c r="X438" s="6"/>
    </row>
    <row r="439" s="21" customFormat="true" ht="49.5" hidden="false" customHeight="true" outlineLevel="0" collapsed="false">
      <c r="A439" s="6" t="s">
        <v>4075</v>
      </c>
      <c r="B439" s="6" t="s">
        <v>4076</v>
      </c>
      <c r="C439" s="6" t="s">
        <v>4077</v>
      </c>
      <c r="D439" s="6"/>
      <c r="E439" s="6"/>
      <c r="F439" s="6" t="s">
        <v>58</v>
      </c>
      <c r="G439" s="6" t="s">
        <v>3067</v>
      </c>
      <c r="H439" s="6" t="n">
        <v>711622</v>
      </c>
      <c r="I439" s="7" t="n">
        <v>38808</v>
      </c>
      <c r="J439" s="7" t="n">
        <v>38808</v>
      </c>
      <c r="K439" s="10" t="n">
        <v>138</v>
      </c>
      <c r="L439" s="24" t="n">
        <v>0</v>
      </c>
      <c r="M439" s="29" t="n">
        <v>1.8</v>
      </c>
      <c r="N439" s="29" t="n">
        <v>0</v>
      </c>
      <c r="O439" s="29" t="n">
        <v>0</v>
      </c>
      <c r="P439" s="25" t="s">
        <v>3780</v>
      </c>
      <c r="Q439" s="25" t="s">
        <v>978</v>
      </c>
      <c r="R439" s="7"/>
      <c r="S439" s="7"/>
      <c r="T439" s="6"/>
      <c r="U439" s="6"/>
      <c r="V439" s="6" t="s">
        <v>146</v>
      </c>
      <c r="W439" s="6"/>
      <c r="X439" s="6" t="s">
        <v>4078</v>
      </c>
    </row>
    <row r="440" s="21" customFormat="true" ht="49.5" hidden="false" customHeight="true" outlineLevel="0" collapsed="false">
      <c r="A440" s="6" t="s">
        <v>4079</v>
      </c>
      <c r="B440" s="6" t="s">
        <v>4080</v>
      </c>
      <c r="C440" s="6" t="s">
        <v>4081</v>
      </c>
      <c r="D440" s="6"/>
      <c r="E440" s="6" t="s">
        <v>4082</v>
      </c>
      <c r="F440" s="6" t="s">
        <v>58</v>
      </c>
      <c r="G440" s="6" t="s">
        <v>3067</v>
      </c>
      <c r="H440" s="6" t="n">
        <v>801147</v>
      </c>
      <c r="I440" s="7" t="n">
        <v>38777</v>
      </c>
      <c r="J440" s="7" t="n">
        <v>38808</v>
      </c>
      <c r="K440" s="10" t="n">
        <v>138</v>
      </c>
      <c r="L440" s="24" t="n">
        <v>0</v>
      </c>
      <c r="M440" s="29" t="n">
        <v>6.8</v>
      </c>
      <c r="N440" s="29" t="n">
        <v>0</v>
      </c>
      <c r="O440" s="29" t="n">
        <v>0</v>
      </c>
      <c r="P440" s="25" t="s">
        <v>478</v>
      </c>
      <c r="Q440" s="25" t="s">
        <v>478</v>
      </c>
      <c r="R440" s="7"/>
      <c r="S440" s="7"/>
      <c r="T440" s="6"/>
      <c r="U440" s="6"/>
      <c r="V440" s="6" t="s">
        <v>37</v>
      </c>
      <c r="W440" s="6"/>
      <c r="X440" s="6"/>
    </row>
    <row r="441" s="21" customFormat="true" ht="49.5" hidden="false" customHeight="true" outlineLevel="0" collapsed="false">
      <c r="A441" s="6" t="s">
        <v>4083</v>
      </c>
      <c r="B441" s="6" t="s">
        <v>4084</v>
      </c>
      <c r="C441" s="6" t="s">
        <v>4085</v>
      </c>
      <c r="D441" s="6"/>
      <c r="E441" s="6"/>
      <c r="F441" s="6" t="s">
        <v>58</v>
      </c>
      <c r="G441" s="6" t="s">
        <v>3067</v>
      </c>
      <c r="H441" s="6"/>
      <c r="I441" s="7" t="n">
        <v>38777</v>
      </c>
      <c r="J441" s="7" t="n">
        <v>38808</v>
      </c>
      <c r="K441" s="10" t="n">
        <v>138</v>
      </c>
      <c r="L441" s="29" t="n">
        <v>6.8</v>
      </c>
      <c r="M441" s="24" t="n">
        <v>0</v>
      </c>
      <c r="N441" s="29" t="n">
        <v>0</v>
      </c>
      <c r="O441" s="29" t="n">
        <v>0</v>
      </c>
      <c r="P441" s="25" t="s">
        <v>478</v>
      </c>
      <c r="Q441" s="25" t="s">
        <v>478</v>
      </c>
      <c r="R441" s="7"/>
      <c r="S441" s="7"/>
      <c r="T441" s="6"/>
      <c r="U441" s="6"/>
      <c r="V441" s="6" t="s">
        <v>37</v>
      </c>
      <c r="W441" s="6"/>
      <c r="X441" s="6"/>
    </row>
    <row r="442" s="21" customFormat="true" ht="49.5" hidden="false" customHeight="true" outlineLevel="0" collapsed="false">
      <c r="A442" s="6" t="s">
        <v>4086</v>
      </c>
      <c r="B442" s="6" t="s">
        <v>4087</v>
      </c>
      <c r="C442" s="6" t="s">
        <v>4088</v>
      </c>
      <c r="D442" s="6"/>
      <c r="E442" s="6"/>
      <c r="F442" s="6" t="s">
        <v>58</v>
      </c>
      <c r="G442" s="6" t="s">
        <v>3067</v>
      </c>
      <c r="H442" s="6"/>
      <c r="I442" s="7" t="n">
        <v>38808</v>
      </c>
      <c r="J442" s="7" t="n">
        <v>38808</v>
      </c>
      <c r="K442" s="10" t="n">
        <v>138</v>
      </c>
      <c r="L442" s="29" t="n">
        <v>1.8</v>
      </c>
      <c r="M442" s="24" t="n">
        <v>0</v>
      </c>
      <c r="N442" s="29" t="n">
        <v>0</v>
      </c>
      <c r="O442" s="29" t="n">
        <v>0</v>
      </c>
      <c r="P442" s="25" t="s">
        <v>3780</v>
      </c>
      <c r="Q442" s="25" t="s">
        <v>978</v>
      </c>
      <c r="R442" s="7"/>
      <c r="S442" s="7"/>
      <c r="T442" s="6"/>
      <c r="U442" s="6"/>
      <c r="V442" s="6" t="s">
        <v>37</v>
      </c>
      <c r="W442" s="6"/>
      <c r="X442" s="6"/>
    </row>
    <row r="443" s="21" customFormat="true" ht="49.5" hidden="false" customHeight="true" outlineLevel="0" collapsed="false">
      <c r="A443" s="6" t="s">
        <v>4089</v>
      </c>
      <c r="B443" s="6" t="s">
        <v>4090</v>
      </c>
      <c r="C443" s="6" t="s">
        <v>3530</v>
      </c>
      <c r="D443" s="6" t="s">
        <v>2443</v>
      </c>
      <c r="E443" s="6" t="s">
        <v>3531</v>
      </c>
      <c r="F443" s="6" t="s">
        <v>91</v>
      </c>
      <c r="G443" s="6" t="s">
        <v>122</v>
      </c>
      <c r="H443" s="6" t="n">
        <v>1591</v>
      </c>
      <c r="I443" s="7" t="n">
        <v>38817</v>
      </c>
      <c r="J443" s="7" t="n">
        <v>38807</v>
      </c>
      <c r="K443" s="10" t="n">
        <v>138</v>
      </c>
      <c r="L443" s="33" t="n">
        <v>0</v>
      </c>
      <c r="M443" s="29" t="n">
        <v>0</v>
      </c>
      <c r="N443" s="29" t="n">
        <v>0</v>
      </c>
      <c r="O443" s="29" t="n">
        <v>57.6</v>
      </c>
      <c r="P443" s="25" t="s">
        <v>3532</v>
      </c>
      <c r="Q443" s="25" t="s">
        <v>49</v>
      </c>
      <c r="R443" s="7"/>
      <c r="S443" s="7"/>
      <c r="T443" s="7"/>
      <c r="U443" s="6"/>
      <c r="V443" s="6" t="s">
        <v>37</v>
      </c>
      <c r="W443" s="6"/>
      <c r="X443" s="6"/>
    </row>
    <row r="444" s="21" customFormat="true" ht="49.5" hidden="false" customHeight="true" outlineLevel="0" collapsed="false">
      <c r="A444" s="6" t="s">
        <v>4091</v>
      </c>
      <c r="B444" s="6" t="s">
        <v>4092</v>
      </c>
      <c r="C444" s="6" t="s">
        <v>3525</v>
      </c>
      <c r="D444" s="6" t="s">
        <v>2443</v>
      </c>
      <c r="E444" s="6" t="s">
        <v>3526</v>
      </c>
      <c r="F444" s="6" t="s">
        <v>82</v>
      </c>
      <c r="G444" s="6" t="s">
        <v>3191</v>
      </c>
      <c r="H444" s="6" t="n">
        <v>1756</v>
      </c>
      <c r="I444" s="7" t="n">
        <v>38807</v>
      </c>
      <c r="J444" s="7" t="n">
        <v>38807</v>
      </c>
      <c r="K444" s="10" t="n">
        <v>138</v>
      </c>
      <c r="L444" s="33" t="n">
        <v>0</v>
      </c>
      <c r="M444" s="24" t="n">
        <v>0</v>
      </c>
      <c r="N444" s="24" t="n">
        <v>0</v>
      </c>
      <c r="O444" s="29" t="n">
        <v>28.8</v>
      </c>
      <c r="P444" s="25" t="s">
        <v>272</v>
      </c>
      <c r="Q444" s="25" t="s">
        <v>49</v>
      </c>
      <c r="R444" s="7"/>
      <c r="S444" s="7"/>
      <c r="T444" s="7"/>
      <c r="U444" s="6" t="s">
        <v>4093</v>
      </c>
      <c r="V444" s="6" t="s">
        <v>37</v>
      </c>
      <c r="W444" s="6"/>
      <c r="X444" s="6"/>
    </row>
    <row r="445" s="21" customFormat="true" ht="49.5" hidden="false" customHeight="true" outlineLevel="0" collapsed="false">
      <c r="A445" s="6" t="s">
        <v>4094</v>
      </c>
      <c r="B445" s="6" t="s">
        <v>4095</v>
      </c>
      <c r="C445" s="6" t="s">
        <v>3525</v>
      </c>
      <c r="D445" s="6" t="s">
        <v>2443</v>
      </c>
      <c r="E445" s="6" t="s">
        <v>3526</v>
      </c>
      <c r="F445" s="6" t="s">
        <v>82</v>
      </c>
      <c r="G445" s="6" t="s">
        <v>3191</v>
      </c>
      <c r="H445" s="6" t="n">
        <v>1754</v>
      </c>
      <c r="I445" s="7" t="n">
        <v>38807</v>
      </c>
      <c r="J445" s="7" t="n">
        <v>38807</v>
      </c>
      <c r="K445" s="10" t="n">
        <v>69</v>
      </c>
      <c r="L445" s="33" t="n">
        <v>0</v>
      </c>
      <c r="M445" s="29" t="n">
        <v>0</v>
      </c>
      <c r="N445" s="24" t="n">
        <v>0</v>
      </c>
      <c r="O445" s="29" t="n">
        <v>50</v>
      </c>
      <c r="P445" s="25" t="s">
        <v>4096</v>
      </c>
      <c r="Q445" s="25" t="s">
        <v>49</v>
      </c>
      <c r="R445" s="7"/>
      <c r="S445" s="7"/>
      <c r="T445" s="7"/>
      <c r="U445" s="30" t="n">
        <v>6562</v>
      </c>
      <c r="V445" s="6" t="s">
        <v>37</v>
      </c>
      <c r="W445" s="6"/>
      <c r="X445" s="6"/>
    </row>
    <row r="446" s="21" customFormat="true" ht="49.5" hidden="false" customHeight="true" outlineLevel="0" collapsed="false">
      <c r="A446" s="6" t="s">
        <v>4097</v>
      </c>
      <c r="B446" s="6" t="s">
        <v>4098</v>
      </c>
      <c r="C446" s="6" t="s">
        <v>4099</v>
      </c>
      <c r="D446" s="6" t="s">
        <v>2443</v>
      </c>
      <c r="E446" s="6"/>
      <c r="F446" s="6" t="s">
        <v>360</v>
      </c>
      <c r="G446" s="6" t="s">
        <v>361</v>
      </c>
      <c r="H446" s="6"/>
      <c r="I446" s="31" t="n">
        <v>38808</v>
      </c>
      <c r="J446" s="7" t="n">
        <v>38800</v>
      </c>
      <c r="K446" s="10" t="n">
        <v>138</v>
      </c>
      <c r="L446" s="24" t="n">
        <v>0</v>
      </c>
      <c r="M446" s="24" t="n">
        <v>0</v>
      </c>
      <c r="N446" s="29" t="n">
        <v>0</v>
      </c>
      <c r="O446" s="29" t="n">
        <v>3.6</v>
      </c>
      <c r="P446" s="25" t="s">
        <v>409</v>
      </c>
      <c r="Q446" s="25" t="s">
        <v>409</v>
      </c>
      <c r="R446" s="7"/>
      <c r="S446" s="7"/>
      <c r="T446" s="7"/>
      <c r="U446" s="6" t="n">
        <v>46300</v>
      </c>
      <c r="V446" s="6" t="s">
        <v>37</v>
      </c>
      <c r="W446" s="6"/>
      <c r="X446" s="6" t="s">
        <v>3322</v>
      </c>
    </row>
    <row r="447" s="21" customFormat="true" ht="49.5" hidden="false" customHeight="true" outlineLevel="0" collapsed="false">
      <c r="A447" s="6" t="s">
        <v>4100</v>
      </c>
      <c r="B447" s="6" t="s">
        <v>4101</v>
      </c>
      <c r="C447" s="6" t="s">
        <v>4102</v>
      </c>
      <c r="D447" s="6" t="s">
        <v>2443</v>
      </c>
      <c r="E447" s="6"/>
      <c r="F447" s="6" t="s">
        <v>360</v>
      </c>
      <c r="G447" s="6" t="s">
        <v>361</v>
      </c>
      <c r="H447" s="6"/>
      <c r="I447" s="31" t="n">
        <v>38808</v>
      </c>
      <c r="J447" s="7" t="n">
        <v>38799</v>
      </c>
      <c r="K447" s="10" t="n">
        <v>138</v>
      </c>
      <c r="L447" s="24" t="n">
        <v>0</v>
      </c>
      <c r="M447" s="24" t="n">
        <v>0</v>
      </c>
      <c r="N447" s="29" t="n">
        <v>0</v>
      </c>
      <c r="O447" s="29" t="n">
        <v>6.7</v>
      </c>
      <c r="P447" s="25" t="s">
        <v>409</v>
      </c>
      <c r="Q447" s="25" t="s">
        <v>409</v>
      </c>
      <c r="R447" s="7"/>
      <c r="S447" s="7"/>
      <c r="T447" s="7"/>
      <c r="U447" s="6" t="n">
        <v>46615</v>
      </c>
      <c r="V447" s="6" t="s">
        <v>37</v>
      </c>
      <c r="W447" s="6"/>
      <c r="X447" s="6" t="s">
        <v>3322</v>
      </c>
    </row>
    <row r="448" s="21" customFormat="true" ht="49.5" hidden="false" customHeight="true" outlineLevel="0" collapsed="false">
      <c r="A448" s="6" t="s">
        <v>4103</v>
      </c>
      <c r="B448" s="6" t="s">
        <v>4104</v>
      </c>
      <c r="C448" s="6" t="s">
        <v>4099</v>
      </c>
      <c r="D448" s="6" t="s">
        <v>2443</v>
      </c>
      <c r="E448" s="6"/>
      <c r="F448" s="6" t="s">
        <v>360</v>
      </c>
      <c r="G448" s="6" t="s">
        <v>361</v>
      </c>
      <c r="H448" s="6"/>
      <c r="I448" s="31" t="n">
        <v>38808</v>
      </c>
      <c r="J448" s="7" t="n">
        <v>38799</v>
      </c>
      <c r="K448" s="10" t="n">
        <v>138</v>
      </c>
      <c r="L448" s="24" t="n">
        <v>0</v>
      </c>
      <c r="M448" s="24" t="n">
        <v>0</v>
      </c>
      <c r="N448" s="29" t="n">
        <v>0</v>
      </c>
      <c r="O448" s="29" t="n">
        <v>3.6</v>
      </c>
      <c r="P448" s="25" t="s">
        <v>409</v>
      </c>
      <c r="Q448" s="25" t="s">
        <v>409</v>
      </c>
      <c r="R448" s="7"/>
      <c r="S448" s="7"/>
      <c r="T448" s="7"/>
      <c r="U448" s="6" t="n">
        <v>46111</v>
      </c>
      <c r="V448" s="6" t="s">
        <v>37</v>
      </c>
      <c r="W448" s="6"/>
      <c r="X448" s="6" t="s">
        <v>3322</v>
      </c>
    </row>
    <row r="449" s="21" customFormat="true" ht="49.5" hidden="false" customHeight="true" outlineLevel="0" collapsed="false">
      <c r="A449" s="6" t="s">
        <v>4105</v>
      </c>
      <c r="B449" s="6" t="s">
        <v>4106</v>
      </c>
      <c r="C449" s="6" t="s">
        <v>4107</v>
      </c>
      <c r="D449" s="6"/>
      <c r="E449" s="6" t="s">
        <v>49</v>
      </c>
      <c r="F449" s="6" t="s">
        <v>213</v>
      </c>
      <c r="G449" s="6"/>
      <c r="H449" s="6"/>
      <c r="I449" s="7" t="n">
        <v>38798</v>
      </c>
      <c r="J449" s="7" t="n">
        <v>38798</v>
      </c>
      <c r="K449" s="10" t="n">
        <v>138</v>
      </c>
      <c r="L449" s="24" t="n">
        <v>0</v>
      </c>
      <c r="M449" s="29" t="n">
        <v>0</v>
      </c>
      <c r="N449" s="29" t="n">
        <v>0</v>
      </c>
      <c r="O449" s="29" t="n">
        <v>0</v>
      </c>
      <c r="P449" s="25" t="s">
        <v>215</v>
      </c>
      <c r="Q449" s="25" t="s">
        <v>49</v>
      </c>
      <c r="R449" s="7"/>
      <c r="S449" s="7"/>
      <c r="T449" s="7"/>
      <c r="U449" s="30" t="n">
        <v>827</v>
      </c>
      <c r="V449" s="6" t="s">
        <v>37</v>
      </c>
      <c r="W449" s="6"/>
      <c r="X449" s="6"/>
    </row>
    <row r="450" s="21" customFormat="true" ht="49.5" hidden="false" customHeight="true" outlineLevel="0" collapsed="false">
      <c r="A450" s="6" t="s">
        <v>4108</v>
      </c>
      <c r="B450" s="6" t="s">
        <v>4109</v>
      </c>
      <c r="C450" s="6" t="s">
        <v>3944</v>
      </c>
      <c r="D450" s="6" t="s">
        <v>2443</v>
      </c>
      <c r="E450" s="6"/>
      <c r="F450" s="6" t="s">
        <v>360</v>
      </c>
      <c r="G450" s="6" t="s">
        <v>361</v>
      </c>
      <c r="H450" s="6"/>
      <c r="I450" s="7" t="n">
        <v>38796</v>
      </c>
      <c r="J450" s="7" t="n">
        <v>38797</v>
      </c>
      <c r="K450" s="10" t="n">
        <v>138</v>
      </c>
      <c r="L450" s="24" t="n">
        <v>0</v>
      </c>
      <c r="M450" s="24" t="n">
        <v>0</v>
      </c>
      <c r="N450" s="33" t="n">
        <v>0</v>
      </c>
      <c r="O450" s="29" t="n">
        <v>0</v>
      </c>
      <c r="P450" s="25" t="s">
        <v>423</v>
      </c>
      <c r="Q450" s="25" t="s">
        <v>423</v>
      </c>
      <c r="R450" s="7"/>
      <c r="S450" s="7"/>
      <c r="T450" s="7"/>
      <c r="U450" s="6" t="s">
        <v>4110</v>
      </c>
      <c r="V450" s="6" t="s">
        <v>37</v>
      </c>
      <c r="W450" s="6"/>
      <c r="X450" s="6" t="s">
        <v>4111</v>
      </c>
    </row>
    <row r="451" s="21" customFormat="true" ht="49.5" hidden="false" customHeight="true" outlineLevel="0" collapsed="false">
      <c r="A451" s="6" t="s">
        <v>4112</v>
      </c>
      <c r="B451" s="6" t="s">
        <v>4113</v>
      </c>
      <c r="C451" s="6" t="s">
        <v>4114</v>
      </c>
      <c r="D451" s="6" t="s">
        <v>2443</v>
      </c>
      <c r="E451" s="6"/>
      <c r="F451" s="6" t="s">
        <v>360</v>
      </c>
      <c r="G451" s="6" t="s">
        <v>361</v>
      </c>
      <c r="H451" s="6"/>
      <c r="I451" s="7" t="n">
        <v>38791</v>
      </c>
      <c r="J451" s="7" t="n">
        <v>38796</v>
      </c>
      <c r="K451" s="10" t="n">
        <v>138</v>
      </c>
      <c r="L451" s="24" t="n">
        <v>0.18</v>
      </c>
      <c r="M451" s="24" t="n">
        <v>0</v>
      </c>
      <c r="N451" s="29" t="n">
        <v>0</v>
      </c>
      <c r="O451" s="29" t="n">
        <v>0</v>
      </c>
      <c r="P451" s="25" t="s">
        <v>423</v>
      </c>
      <c r="Q451" s="25" t="s">
        <v>423</v>
      </c>
      <c r="R451" s="7"/>
      <c r="S451" s="7"/>
      <c r="T451" s="7"/>
      <c r="U451" s="6" t="s">
        <v>4110</v>
      </c>
      <c r="V451" s="6" t="s">
        <v>37</v>
      </c>
      <c r="W451" s="6"/>
      <c r="X451" s="6" t="s">
        <v>364</v>
      </c>
    </row>
    <row r="452" s="21" customFormat="true" ht="49.5" hidden="false" customHeight="true" outlineLevel="0" collapsed="false">
      <c r="A452" s="6" t="s">
        <v>4115</v>
      </c>
      <c r="B452" s="6" t="s">
        <v>4116</v>
      </c>
      <c r="C452" s="6" t="s">
        <v>305</v>
      </c>
      <c r="D452" s="6"/>
      <c r="E452" s="6"/>
      <c r="F452" s="6" t="s">
        <v>32</v>
      </c>
      <c r="G452" s="6" t="s">
        <v>2821</v>
      </c>
      <c r="H452" s="6" t="s">
        <v>4117</v>
      </c>
      <c r="I452" s="7" t="n">
        <v>39066</v>
      </c>
      <c r="J452" s="7" t="n">
        <v>38796</v>
      </c>
      <c r="K452" s="10" t="n">
        <v>138</v>
      </c>
      <c r="L452" s="24" t="n">
        <v>0</v>
      </c>
      <c r="M452" s="29" t="n">
        <v>2.5</v>
      </c>
      <c r="N452" s="29" t="n">
        <v>0</v>
      </c>
      <c r="O452" s="29" t="n">
        <v>0</v>
      </c>
      <c r="P452" s="25" t="s">
        <v>289</v>
      </c>
      <c r="Q452" s="25" t="s">
        <v>1162</v>
      </c>
      <c r="R452" s="7"/>
      <c r="S452" s="7"/>
      <c r="T452" s="7"/>
      <c r="U452" s="6" t="s">
        <v>4118</v>
      </c>
      <c r="V452" s="6" t="s">
        <v>37</v>
      </c>
      <c r="W452" s="6"/>
      <c r="X452" s="6"/>
    </row>
    <row r="453" s="21" customFormat="true" ht="49.5" hidden="false" customHeight="true" outlineLevel="0" collapsed="false">
      <c r="A453" s="6" t="s">
        <v>4119</v>
      </c>
      <c r="B453" s="6" t="s">
        <v>4120</v>
      </c>
      <c r="C453" s="6" t="s">
        <v>2328</v>
      </c>
      <c r="D453" s="6"/>
      <c r="E453" s="6"/>
      <c r="F453" s="6" t="s">
        <v>32</v>
      </c>
      <c r="G453" s="6" t="s">
        <v>2821</v>
      </c>
      <c r="H453" s="6" t="s">
        <v>4121</v>
      </c>
      <c r="I453" s="7" t="n">
        <v>38852</v>
      </c>
      <c r="J453" s="7" t="n">
        <v>38792</v>
      </c>
      <c r="K453" s="10" t="n">
        <v>138</v>
      </c>
      <c r="L453" s="6" t="n">
        <v>6.9</v>
      </c>
      <c r="M453" s="29" t="n">
        <v>0</v>
      </c>
      <c r="N453" s="29" t="n">
        <v>0</v>
      </c>
      <c r="O453" s="29" t="n">
        <v>0</v>
      </c>
      <c r="P453" s="25" t="s">
        <v>215</v>
      </c>
      <c r="Q453" s="25" t="s">
        <v>215</v>
      </c>
      <c r="R453" s="7"/>
      <c r="S453" s="7"/>
      <c r="T453" s="7"/>
      <c r="U453" s="6" t="s">
        <v>4122</v>
      </c>
      <c r="V453" s="6" t="s">
        <v>37</v>
      </c>
      <c r="W453" s="6"/>
      <c r="X453" s="6"/>
    </row>
    <row r="454" s="21" customFormat="true" ht="49.5" hidden="false" customHeight="true" outlineLevel="0" collapsed="false">
      <c r="A454" s="6" t="s">
        <v>4123</v>
      </c>
      <c r="B454" s="6" t="s">
        <v>4124</v>
      </c>
      <c r="C454" s="6" t="s">
        <v>3525</v>
      </c>
      <c r="D454" s="6" t="s">
        <v>2443</v>
      </c>
      <c r="E454" s="6" t="s">
        <v>3526</v>
      </c>
      <c r="F454" s="6" t="s">
        <v>82</v>
      </c>
      <c r="G454" s="6" t="s">
        <v>266</v>
      </c>
      <c r="H454" s="6" t="n">
        <v>1753</v>
      </c>
      <c r="I454" s="7" t="n">
        <v>38791</v>
      </c>
      <c r="J454" s="7" t="n">
        <v>38791</v>
      </c>
      <c r="K454" s="10" t="n">
        <v>69</v>
      </c>
      <c r="L454" s="33" t="n">
        <v>0</v>
      </c>
      <c r="M454" s="29" t="n">
        <v>0</v>
      </c>
      <c r="N454" s="24" t="n">
        <v>0</v>
      </c>
      <c r="O454" s="29" t="n">
        <v>50</v>
      </c>
      <c r="P454" s="25" t="s">
        <v>3527</v>
      </c>
      <c r="Q454" s="25" t="s">
        <v>49</v>
      </c>
      <c r="R454" s="7"/>
      <c r="S454" s="7"/>
      <c r="T454" s="7"/>
      <c r="U454" s="30" t="n">
        <v>6615</v>
      </c>
      <c r="V454" s="6" t="s">
        <v>37</v>
      </c>
      <c r="W454" s="6"/>
      <c r="X454" s="6"/>
    </row>
    <row r="455" s="21" customFormat="true" ht="49.5" hidden="false" customHeight="true" outlineLevel="0" collapsed="false">
      <c r="A455" s="6" t="s">
        <v>4125</v>
      </c>
      <c r="B455" s="6" t="s">
        <v>4126</v>
      </c>
      <c r="C455" s="6" t="s">
        <v>4127</v>
      </c>
      <c r="D455" s="6"/>
      <c r="E455" s="6" t="s">
        <v>49</v>
      </c>
      <c r="F455" s="6" t="s">
        <v>524</v>
      </c>
      <c r="G455" s="6" t="s">
        <v>3037</v>
      </c>
      <c r="H455" s="6" t="n">
        <v>1005349</v>
      </c>
      <c r="I455" s="7" t="n">
        <v>38898</v>
      </c>
      <c r="J455" s="7" t="n">
        <v>38790</v>
      </c>
      <c r="K455" s="10" t="n">
        <v>345</v>
      </c>
      <c r="L455" s="33" t="n">
        <v>0</v>
      </c>
      <c r="M455" s="29" t="n">
        <v>0</v>
      </c>
      <c r="N455" s="29" t="n">
        <v>478</v>
      </c>
      <c r="O455" s="29" t="n">
        <v>0</v>
      </c>
      <c r="P455" s="25" t="s">
        <v>891</v>
      </c>
      <c r="Q455" s="25" t="s">
        <v>49</v>
      </c>
      <c r="R455" s="7" t="n">
        <v>38443</v>
      </c>
      <c r="S455" s="7" t="n">
        <v>38504</v>
      </c>
      <c r="T455" s="6" t="s">
        <v>3111</v>
      </c>
      <c r="U455" s="6" t="s">
        <v>53</v>
      </c>
      <c r="V455" s="6" t="s">
        <v>37</v>
      </c>
      <c r="W455" s="6" t="s">
        <v>4128</v>
      </c>
      <c r="X455" s="6"/>
    </row>
    <row r="456" s="21" customFormat="true" ht="49.5" hidden="false" customHeight="true" outlineLevel="0" collapsed="false">
      <c r="A456" s="6" t="s">
        <v>4129</v>
      </c>
      <c r="B456" s="6" t="s">
        <v>4130</v>
      </c>
      <c r="C456" s="6" t="s">
        <v>3530</v>
      </c>
      <c r="D456" s="6" t="s">
        <v>2443</v>
      </c>
      <c r="E456" s="6" t="s">
        <v>3531</v>
      </c>
      <c r="F456" s="6" t="s">
        <v>91</v>
      </c>
      <c r="G456" s="6" t="s">
        <v>122</v>
      </c>
      <c r="H456" s="6" t="n">
        <v>1608</v>
      </c>
      <c r="I456" s="7" t="n">
        <v>38808</v>
      </c>
      <c r="J456" s="7" t="n">
        <v>38782</v>
      </c>
      <c r="K456" s="10" t="n">
        <v>138</v>
      </c>
      <c r="L456" s="33" t="n">
        <v>0</v>
      </c>
      <c r="M456" s="24" t="n">
        <v>0</v>
      </c>
      <c r="N456" s="29" t="n">
        <v>0</v>
      </c>
      <c r="O456" s="29" t="n">
        <v>57.6</v>
      </c>
      <c r="P456" s="25" t="s">
        <v>3532</v>
      </c>
      <c r="Q456" s="25" t="s">
        <v>49</v>
      </c>
      <c r="R456" s="7"/>
      <c r="S456" s="7"/>
      <c r="T456" s="7"/>
      <c r="U456" s="6"/>
      <c r="V456" s="6" t="s">
        <v>37</v>
      </c>
      <c r="W456" s="6"/>
      <c r="X456" s="6"/>
    </row>
    <row r="457" s="21" customFormat="true" ht="49.5" hidden="false" customHeight="true" outlineLevel="0" collapsed="false">
      <c r="A457" s="6" t="s">
        <v>4131</v>
      </c>
      <c r="B457" s="6" t="s">
        <v>4132</v>
      </c>
      <c r="C457" s="6" t="s">
        <v>3525</v>
      </c>
      <c r="D457" s="6" t="s">
        <v>2443</v>
      </c>
      <c r="E457" s="6" t="s">
        <v>3526</v>
      </c>
      <c r="F457" s="6" t="s">
        <v>82</v>
      </c>
      <c r="G457" s="6" t="s">
        <v>266</v>
      </c>
      <c r="H457" s="6" t="n">
        <v>250</v>
      </c>
      <c r="I457" s="7" t="n">
        <v>39082</v>
      </c>
      <c r="J457" s="7" t="n">
        <v>38779</v>
      </c>
      <c r="K457" s="10" t="n">
        <v>138</v>
      </c>
      <c r="L457" s="33" t="n">
        <v>0</v>
      </c>
      <c r="M457" s="24" t="n">
        <v>0</v>
      </c>
      <c r="N457" s="24" t="n">
        <v>0</v>
      </c>
      <c r="O457" s="6" t="n">
        <v>57.6</v>
      </c>
      <c r="P457" s="25" t="s">
        <v>131</v>
      </c>
      <c r="Q457" s="6" t="s">
        <v>49</v>
      </c>
      <c r="R457" s="48"/>
      <c r="S457" s="48"/>
      <c r="T457" s="48"/>
      <c r="U457" s="30" t="n">
        <v>6601</v>
      </c>
      <c r="V457" s="6" t="s">
        <v>37</v>
      </c>
      <c r="W457" s="6"/>
      <c r="X457" s="6"/>
    </row>
    <row r="458" s="21" customFormat="true" ht="49.5" hidden="false" customHeight="true" outlineLevel="0" collapsed="false">
      <c r="A458" s="6" t="s">
        <v>4133</v>
      </c>
      <c r="B458" s="6" t="s">
        <v>4134</v>
      </c>
      <c r="C458" s="6" t="s">
        <v>4135</v>
      </c>
      <c r="D458" s="6" t="s">
        <v>2443</v>
      </c>
      <c r="E458" s="6"/>
      <c r="F458" s="6" t="s">
        <v>360</v>
      </c>
      <c r="G458" s="6" t="s">
        <v>361</v>
      </c>
      <c r="H458" s="6"/>
      <c r="I458" s="31" t="n">
        <v>38777</v>
      </c>
      <c r="J458" s="7" t="n">
        <v>38778</v>
      </c>
      <c r="K458" s="10" t="n">
        <v>138</v>
      </c>
      <c r="L458" s="24" t="n">
        <v>0</v>
      </c>
      <c r="M458" s="24" t="n">
        <v>0</v>
      </c>
      <c r="N458" s="29" t="n">
        <v>0</v>
      </c>
      <c r="O458" s="29" t="n">
        <v>20</v>
      </c>
      <c r="P458" s="25" t="s">
        <v>409</v>
      </c>
      <c r="Q458" s="25" t="s">
        <v>409</v>
      </c>
      <c r="R458" s="7"/>
      <c r="S458" s="7"/>
      <c r="T458" s="7"/>
      <c r="U458" s="6" t="n">
        <v>47010</v>
      </c>
      <c r="V458" s="6" t="s">
        <v>37</v>
      </c>
      <c r="W458" s="6"/>
      <c r="X458" s="6" t="s">
        <v>3322</v>
      </c>
    </row>
    <row r="459" s="21" customFormat="true" ht="49.5" hidden="false" customHeight="true" outlineLevel="0" collapsed="false">
      <c r="A459" s="6" t="s">
        <v>4136</v>
      </c>
      <c r="B459" s="6" t="s">
        <v>4137</v>
      </c>
      <c r="C459" s="6" t="s">
        <v>3525</v>
      </c>
      <c r="D459" s="6" t="s">
        <v>2443</v>
      </c>
      <c r="E459" s="6" t="s">
        <v>3526</v>
      </c>
      <c r="F459" s="6" t="s">
        <v>82</v>
      </c>
      <c r="G459" s="6" t="s">
        <v>3191</v>
      </c>
      <c r="H459" s="6" t="n">
        <v>1754</v>
      </c>
      <c r="I459" s="7" t="n">
        <v>38807</v>
      </c>
      <c r="J459" s="7" t="n">
        <v>38777</v>
      </c>
      <c r="K459" s="10" t="n">
        <v>138</v>
      </c>
      <c r="L459" s="33" t="n">
        <v>0</v>
      </c>
      <c r="M459" s="29" t="n">
        <v>0</v>
      </c>
      <c r="N459" s="24" t="n">
        <v>0</v>
      </c>
      <c r="O459" s="29" t="n">
        <v>28.8</v>
      </c>
      <c r="P459" s="25" t="s">
        <v>4096</v>
      </c>
      <c r="Q459" s="25" t="s">
        <v>49</v>
      </c>
      <c r="R459" s="7"/>
      <c r="S459" s="7"/>
      <c r="T459" s="7"/>
      <c r="U459" s="30" t="n">
        <v>6562</v>
      </c>
      <c r="V459" s="6" t="s">
        <v>37</v>
      </c>
      <c r="W459" s="6"/>
      <c r="X459" s="6"/>
    </row>
    <row r="460" s="21" customFormat="true" ht="49.5" hidden="false" customHeight="true" outlineLevel="0" collapsed="false">
      <c r="A460" s="28" t="s">
        <v>4138</v>
      </c>
      <c r="B460" s="49" t="s">
        <v>4139</v>
      </c>
      <c r="C460" s="49" t="s">
        <v>4140</v>
      </c>
      <c r="D460" s="6"/>
      <c r="E460" s="28"/>
      <c r="F460" s="28" t="s">
        <v>177</v>
      </c>
      <c r="G460" s="28" t="s">
        <v>178</v>
      </c>
      <c r="H460" s="6"/>
      <c r="I460" s="7" t="n">
        <v>38808</v>
      </c>
      <c r="J460" s="7" t="n">
        <v>38777</v>
      </c>
      <c r="K460" s="10" t="n">
        <v>138</v>
      </c>
      <c r="L460" s="33" t="n">
        <v>0</v>
      </c>
      <c r="M460" s="29" t="n">
        <v>23.4</v>
      </c>
      <c r="N460" s="34" t="n">
        <v>0</v>
      </c>
      <c r="O460" s="29" t="n">
        <v>0</v>
      </c>
      <c r="P460" s="25" t="s">
        <v>1732</v>
      </c>
      <c r="Q460" s="25" t="s">
        <v>1732</v>
      </c>
      <c r="R460" s="7"/>
      <c r="S460" s="7"/>
      <c r="T460" s="7"/>
      <c r="U460" s="44" t="n">
        <v>684691695746</v>
      </c>
      <c r="V460" s="6" t="s">
        <v>37</v>
      </c>
      <c r="W460" s="6"/>
      <c r="X460" s="28" t="s">
        <v>916</v>
      </c>
    </row>
    <row r="461" s="21" customFormat="true" ht="49.5" hidden="false" customHeight="true" outlineLevel="0" collapsed="false">
      <c r="A461" s="6" t="s">
        <v>4141</v>
      </c>
      <c r="B461" s="6" t="s">
        <v>4142</v>
      </c>
      <c r="C461" s="6" t="s">
        <v>4143</v>
      </c>
      <c r="D461" s="6" t="s">
        <v>2443</v>
      </c>
      <c r="E461" s="6"/>
      <c r="F461" s="6" t="s">
        <v>360</v>
      </c>
      <c r="G461" s="6" t="s">
        <v>361</v>
      </c>
      <c r="H461" s="6"/>
      <c r="I461" s="31" t="n">
        <v>38808</v>
      </c>
      <c r="J461" s="7" t="n">
        <v>38777</v>
      </c>
      <c r="K461" s="10" t="n">
        <v>138</v>
      </c>
      <c r="L461" s="24" t="n">
        <v>0</v>
      </c>
      <c r="M461" s="24" t="n">
        <v>0</v>
      </c>
      <c r="N461" s="29" t="n">
        <v>0</v>
      </c>
      <c r="O461" s="29" t="n">
        <v>6.7</v>
      </c>
      <c r="P461" s="25" t="s">
        <v>409</v>
      </c>
      <c r="Q461" s="25" t="s">
        <v>409</v>
      </c>
      <c r="R461" s="7"/>
      <c r="S461" s="7"/>
      <c r="T461" s="7"/>
      <c r="U461" s="6" t="n">
        <v>40391</v>
      </c>
      <c r="V461" s="6" t="s">
        <v>37</v>
      </c>
      <c r="W461" s="6"/>
      <c r="X461" s="28" t="s">
        <v>3761</v>
      </c>
    </row>
    <row r="462" s="21" customFormat="true" ht="49.5" hidden="false" customHeight="true" outlineLevel="0" collapsed="false">
      <c r="A462" s="28" t="s">
        <v>4144</v>
      </c>
      <c r="B462" s="49" t="s">
        <v>4145</v>
      </c>
      <c r="C462" s="49" t="s">
        <v>4146</v>
      </c>
      <c r="D462" s="6"/>
      <c r="E462" s="28"/>
      <c r="F462" s="28" t="s">
        <v>177</v>
      </c>
      <c r="G462" s="28" t="s">
        <v>178</v>
      </c>
      <c r="H462" s="6"/>
      <c r="I462" s="7" t="n">
        <v>38838</v>
      </c>
      <c r="J462" s="7" t="n">
        <v>38777</v>
      </c>
      <c r="K462" s="10" t="n">
        <v>69</v>
      </c>
      <c r="L462" s="33" t="n">
        <v>0</v>
      </c>
      <c r="M462" s="29" t="n">
        <v>17.2</v>
      </c>
      <c r="N462" s="34" t="n">
        <v>0</v>
      </c>
      <c r="O462" s="29" t="n">
        <v>0</v>
      </c>
      <c r="P462" s="25" t="s">
        <v>1485</v>
      </c>
      <c r="Q462" s="25" t="s">
        <v>387</v>
      </c>
      <c r="R462" s="7"/>
      <c r="S462" s="7"/>
      <c r="T462" s="7"/>
      <c r="U462" s="6" t="s">
        <v>4147</v>
      </c>
      <c r="V462" s="6" t="s">
        <v>37</v>
      </c>
      <c r="W462" s="6"/>
      <c r="X462" s="28" t="s">
        <v>180</v>
      </c>
    </row>
    <row r="463" s="21" customFormat="true" ht="49.5" hidden="false" customHeight="true" outlineLevel="0" collapsed="false">
      <c r="A463" s="6" t="s">
        <v>4148</v>
      </c>
      <c r="B463" s="6" t="s">
        <v>4149</v>
      </c>
      <c r="C463" s="6" t="s">
        <v>4150</v>
      </c>
      <c r="D463" s="6" t="s">
        <v>2443</v>
      </c>
      <c r="E463" s="6" t="s">
        <v>4151</v>
      </c>
      <c r="F463" s="6" t="s">
        <v>82</v>
      </c>
      <c r="G463" s="6" t="s">
        <v>3191</v>
      </c>
      <c r="H463" s="6" t="n">
        <v>1631</v>
      </c>
      <c r="I463" s="7" t="n">
        <v>38776</v>
      </c>
      <c r="J463" s="7" t="n">
        <v>38776</v>
      </c>
      <c r="K463" s="10" t="n">
        <v>138</v>
      </c>
      <c r="L463" s="33" t="n">
        <v>0</v>
      </c>
      <c r="M463" s="29" t="n">
        <v>0</v>
      </c>
      <c r="N463" s="24" t="n">
        <v>0</v>
      </c>
      <c r="O463" s="29" t="n">
        <v>28.8</v>
      </c>
      <c r="P463" s="25" t="s">
        <v>4152</v>
      </c>
      <c r="Q463" s="25"/>
      <c r="R463" s="7"/>
      <c r="S463" s="7"/>
      <c r="T463" s="7"/>
      <c r="U463" s="6"/>
      <c r="V463" s="6" t="s">
        <v>37</v>
      </c>
      <c r="W463" s="6"/>
      <c r="X463" s="6"/>
    </row>
    <row r="464" s="21" customFormat="true" ht="49.5" hidden="false" customHeight="true" outlineLevel="0" collapsed="false">
      <c r="A464" s="6" t="s">
        <v>4153</v>
      </c>
      <c r="B464" s="6" t="s">
        <v>4154</v>
      </c>
      <c r="C464" s="6" t="s">
        <v>4150</v>
      </c>
      <c r="D464" s="6" t="s">
        <v>2443</v>
      </c>
      <c r="E464" s="6" t="s">
        <v>4151</v>
      </c>
      <c r="F464" s="6" t="s">
        <v>82</v>
      </c>
      <c r="G464" s="6" t="s">
        <v>3191</v>
      </c>
      <c r="H464" s="6" t="n">
        <v>1632</v>
      </c>
      <c r="I464" s="7" t="n">
        <v>38776</v>
      </c>
      <c r="J464" s="7" t="n">
        <v>38776</v>
      </c>
      <c r="K464" s="10" t="n">
        <v>138</v>
      </c>
      <c r="L464" s="33" t="n">
        <v>0</v>
      </c>
      <c r="M464" s="29" t="n">
        <v>0</v>
      </c>
      <c r="N464" s="24" t="n">
        <v>0</v>
      </c>
      <c r="O464" s="29" t="n">
        <v>28.8</v>
      </c>
      <c r="P464" s="25" t="s">
        <v>4152</v>
      </c>
      <c r="Q464" s="25"/>
      <c r="R464" s="7"/>
      <c r="S464" s="7"/>
      <c r="T464" s="7"/>
      <c r="U464" s="6"/>
      <c r="V464" s="6" t="s">
        <v>37</v>
      </c>
      <c r="W464" s="6"/>
      <c r="X464" s="6"/>
    </row>
    <row r="465" s="21" customFormat="true" ht="49.5" hidden="false" customHeight="true" outlineLevel="0" collapsed="false">
      <c r="A465" s="6" t="s">
        <v>4155</v>
      </c>
      <c r="B465" s="6" t="s">
        <v>4156</v>
      </c>
      <c r="C465" s="6" t="s">
        <v>4157</v>
      </c>
      <c r="D465" s="6" t="s">
        <v>2443</v>
      </c>
      <c r="E465" s="6"/>
      <c r="F465" s="6" t="s">
        <v>360</v>
      </c>
      <c r="G465" s="6" t="s">
        <v>361</v>
      </c>
      <c r="H465" s="6"/>
      <c r="I465" s="7" t="n">
        <v>38763</v>
      </c>
      <c r="J465" s="7" t="n">
        <v>38765</v>
      </c>
      <c r="K465" s="10" t="n">
        <v>138</v>
      </c>
      <c r="L465" s="24" t="n">
        <v>0.06</v>
      </c>
      <c r="M465" s="24" t="n">
        <v>0</v>
      </c>
      <c r="N465" s="34" t="n">
        <v>0</v>
      </c>
      <c r="O465" s="29" t="n">
        <v>0</v>
      </c>
      <c r="P465" s="25" t="s">
        <v>409</v>
      </c>
      <c r="Q465" s="25" t="s">
        <v>409</v>
      </c>
      <c r="R465" s="7"/>
      <c r="S465" s="7"/>
      <c r="T465" s="7"/>
      <c r="U465" s="6" t="n">
        <v>47620</v>
      </c>
      <c r="V465" s="6" t="s">
        <v>37</v>
      </c>
      <c r="W465" s="6"/>
      <c r="X465" s="28" t="s">
        <v>411</v>
      </c>
    </row>
    <row r="466" s="21" customFormat="true" ht="49.5" hidden="false" customHeight="true" outlineLevel="0" collapsed="false">
      <c r="A466" s="6" t="s">
        <v>4158</v>
      </c>
      <c r="B466" s="6" t="s">
        <v>4159</v>
      </c>
      <c r="C466" s="6" t="s">
        <v>3186</v>
      </c>
      <c r="D466" s="6"/>
      <c r="E466" s="6" t="s">
        <v>3187</v>
      </c>
      <c r="F466" s="6" t="s">
        <v>185</v>
      </c>
      <c r="G466" s="6" t="s">
        <v>977</v>
      </c>
      <c r="H466" s="6" t="s">
        <v>4160</v>
      </c>
      <c r="I466" s="7" t="n">
        <v>38765</v>
      </c>
      <c r="J466" s="7" t="n">
        <v>38765</v>
      </c>
      <c r="K466" s="10" t="n">
        <v>138</v>
      </c>
      <c r="L466" s="33" t="n">
        <v>0</v>
      </c>
      <c r="M466" s="29" t="n">
        <v>5</v>
      </c>
      <c r="N466" s="29" t="n">
        <v>0</v>
      </c>
      <c r="O466" s="29" t="n">
        <v>0</v>
      </c>
      <c r="P466" s="25" t="s">
        <v>3780</v>
      </c>
      <c r="Q466" s="25" t="s">
        <v>478</v>
      </c>
      <c r="R466" s="7"/>
      <c r="S466" s="7"/>
      <c r="T466" s="7"/>
      <c r="U466" s="6"/>
      <c r="V466" s="6" t="s">
        <v>37</v>
      </c>
      <c r="W466" s="6"/>
      <c r="X466" s="6"/>
    </row>
    <row r="467" s="21" customFormat="true" ht="49.5" hidden="false" customHeight="true" outlineLevel="0" collapsed="false">
      <c r="A467" s="6" t="s">
        <v>4161</v>
      </c>
      <c r="B467" s="6" t="s">
        <v>4162</v>
      </c>
      <c r="C467" s="6" t="s">
        <v>3186</v>
      </c>
      <c r="D467" s="6"/>
      <c r="E467" s="6" t="s">
        <v>3187</v>
      </c>
      <c r="F467" s="6" t="s">
        <v>185</v>
      </c>
      <c r="G467" s="6" t="s">
        <v>977</v>
      </c>
      <c r="H467" s="6" t="s">
        <v>4163</v>
      </c>
      <c r="I467" s="7" t="n">
        <v>38765</v>
      </c>
      <c r="J467" s="7" t="n">
        <v>38765</v>
      </c>
      <c r="K467" s="10" t="n">
        <v>138</v>
      </c>
      <c r="L467" s="33" t="n">
        <v>0</v>
      </c>
      <c r="M467" s="29" t="n">
        <v>8</v>
      </c>
      <c r="N467" s="29" t="n">
        <v>0</v>
      </c>
      <c r="O467" s="29" t="n">
        <v>0</v>
      </c>
      <c r="P467" s="25" t="s">
        <v>3780</v>
      </c>
      <c r="Q467" s="25" t="s">
        <v>3780</v>
      </c>
      <c r="R467" s="7"/>
      <c r="S467" s="7"/>
      <c r="T467" s="7"/>
      <c r="U467" s="6"/>
      <c r="V467" s="6" t="s">
        <v>37</v>
      </c>
      <c r="W467" s="6"/>
      <c r="X467" s="6"/>
    </row>
    <row r="468" s="21" customFormat="true" ht="49.5" hidden="false" customHeight="true" outlineLevel="0" collapsed="false">
      <c r="A468" s="6" t="s">
        <v>4164</v>
      </c>
      <c r="B468" s="6" t="s">
        <v>4165</v>
      </c>
      <c r="C468" s="6" t="s">
        <v>3944</v>
      </c>
      <c r="D468" s="6" t="s">
        <v>2443</v>
      </c>
      <c r="E468" s="6"/>
      <c r="F468" s="6" t="s">
        <v>360</v>
      </c>
      <c r="G468" s="6" t="s">
        <v>361</v>
      </c>
      <c r="H468" s="6"/>
      <c r="I468" s="7" t="n">
        <v>38754</v>
      </c>
      <c r="J468" s="7" t="n">
        <v>38763</v>
      </c>
      <c r="K468" s="10" t="n">
        <v>138</v>
      </c>
      <c r="L468" s="24" t="n">
        <v>0</v>
      </c>
      <c r="M468" s="24" t="n">
        <v>7.1</v>
      </c>
      <c r="N468" s="29" t="n">
        <v>0</v>
      </c>
      <c r="O468" s="29" t="n">
        <v>0</v>
      </c>
      <c r="P468" s="25" t="s">
        <v>409</v>
      </c>
      <c r="Q468" s="25" t="s">
        <v>409</v>
      </c>
      <c r="R468" s="7"/>
      <c r="S468" s="7"/>
      <c r="T468" s="7"/>
      <c r="U468" s="6" t="s">
        <v>4166</v>
      </c>
      <c r="V468" s="6" t="s">
        <v>37</v>
      </c>
      <c r="W468" s="6"/>
      <c r="X468" s="6"/>
    </row>
    <row r="469" s="21" customFormat="true" ht="49.5" hidden="false" customHeight="true" outlineLevel="0" collapsed="false">
      <c r="A469" s="6" t="s">
        <v>4167</v>
      </c>
      <c r="B469" s="6" t="s">
        <v>4168</v>
      </c>
      <c r="C469" s="6" t="s">
        <v>4169</v>
      </c>
      <c r="D469" s="6" t="s">
        <v>2443</v>
      </c>
      <c r="E469" s="6"/>
      <c r="F469" s="6" t="s">
        <v>360</v>
      </c>
      <c r="G469" s="6" t="s">
        <v>361</v>
      </c>
      <c r="H469" s="6"/>
      <c r="I469" s="7" t="n">
        <v>38763</v>
      </c>
      <c r="J469" s="7" t="n">
        <v>38762</v>
      </c>
      <c r="K469" s="10" t="n">
        <v>138</v>
      </c>
      <c r="L469" s="24" t="n">
        <v>0.1</v>
      </c>
      <c r="M469" s="24" t="n">
        <v>0</v>
      </c>
      <c r="N469" s="29" t="n">
        <v>0</v>
      </c>
      <c r="O469" s="29" t="n">
        <v>60</v>
      </c>
      <c r="P469" s="25" t="s">
        <v>409</v>
      </c>
      <c r="Q469" s="25" t="s">
        <v>409</v>
      </c>
      <c r="R469" s="7"/>
      <c r="S469" s="7"/>
      <c r="T469" s="7"/>
      <c r="U469" s="30" t="n">
        <v>47700</v>
      </c>
      <c r="V469" s="6" t="s">
        <v>37</v>
      </c>
      <c r="W469" s="6"/>
      <c r="X469" s="28" t="s">
        <v>411</v>
      </c>
    </row>
    <row r="470" s="21" customFormat="true" ht="49.5" hidden="false" customHeight="true" outlineLevel="0" collapsed="false">
      <c r="A470" s="6" t="s">
        <v>4170</v>
      </c>
      <c r="B470" s="6" t="s">
        <v>4171</v>
      </c>
      <c r="C470" s="6" t="s">
        <v>4172</v>
      </c>
      <c r="D470" s="6" t="s">
        <v>2443</v>
      </c>
      <c r="E470" s="6"/>
      <c r="F470" s="6" t="s">
        <v>360</v>
      </c>
      <c r="G470" s="6" t="s">
        <v>361</v>
      </c>
      <c r="H470" s="6"/>
      <c r="I470" s="7" t="n">
        <v>38749</v>
      </c>
      <c r="J470" s="7" t="n">
        <v>38762</v>
      </c>
      <c r="K470" s="10" t="n">
        <v>138</v>
      </c>
      <c r="L470" s="24" t="n">
        <v>0</v>
      </c>
      <c r="M470" s="24" t="n">
        <v>0</v>
      </c>
      <c r="N470" s="29" t="n">
        <v>0</v>
      </c>
      <c r="O470" s="29" t="n">
        <v>100</v>
      </c>
      <c r="P470" s="25" t="s">
        <v>409</v>
      </c>
      <c r="Q470" s="25" t="s">
        <v>409</v>
      </c>
      <c r="R470" s="7"/>
      <c r="S470" s="7"/>
      <c r="T470" s="7"/>
      <c r="U470" s="6" t="n">
        <v>43505</v>
      </c>
      <c r="V470" s="6" t="s">
        <v>37</v>
      </c>
      <c r="W470" s="6"/>
      <c r="X470" s="6" t="s">
        <v>3322</v>
      </c>
    </row>
    <row r="471" s="21" customFormat="true" ht="49.5" hidden="false" customHeight="true" outlineLevel="0" collapsed="false">
      <c r="A471" s="6" t="s">
        <v>4173</v>
      </c>
      <c r="B471" s="6" t="s">
        <v>4174</v>
      </c>
      <c r="C471" s="6" t="s">
        <v>4175</v>
      </c>
      <c r="D471" s="6" t="s">
        <v>2443</v>
      </c>
      <c r="E471" s="6"/>
      <c r="F471" s="6" t="s">
        <v>360</v>
      </c>
      <c r="G471" s="6" t="s">
        <v>361</v>
      </c>
      <c r="H471" s="6"/>
      <c r="I471" s="7" t="n">
        <v>38777</v>
      </c>
      <c r="J471" s="7" t="n">
        <v>38757</v>
      </c>
      <c r="K471" s="10" t="n">
        <v>138</v>
      </c>
      <c r="L471" s="24" t="n">
        <v>0</v>
      </c>
      <c r="M471" s="24" t="n">
        <v>0</v>
      </c>
      <c r="N471" s="29" t="n">
        <v>50</v>
      </c>
      <c r="O471" s="29" t="n">
        <v>0</v>
      </c>
      <c r="P471" s="25" t="s">
        <v>4176</v>
      </c>
      <c r="Q471" s="25" t="s">
        <v>4176</v>
      </c>
      <c r="R471" s="7"/>
      <c r="S471" s="7"/>
      <c r="T471" s="7"/>
      <c r="U471" s="6" t="s">
        <v>4177</v>
      </c>
      <c r="V471" s="6" t="s">
        <v>37</v>
      </c>
      <c r="W471" s="6"/>
      <c r="X471" s="28" t="s">
        <v>411</v>
      </c>
    </row>
    <row r="472" s="21" customFormat="true" ht="49.5" hidden="false" customHeight="true" outlineLevel="0" collapsed="false">
      <c r="A472" s="6" t="s">
        <v>4178</v>
      </c>
      <c r="B472" s="6" t="s">
        <v>4179</v>
      </c>
      <c r="C472" s="6" t="s">
        <v>3987</v>
      </c>
      <c r="D472" s="6"/>
      <c r="E472" s="6" t="s">
        <v>2951</v>
      </c>
      <c r="F472" s="6" t="s">
        <v>185</v>
      </c>
      <c r="G472" s="6" t="s">
        <v>933</v>
      </c>
      <c r="H472" s="6" t="s">
        <v>4180</v>
      </c>
      <c r="I472" s="7" t="n">
        <v>38749</v>
      </c>
      <c r="J472" s="7" t="n">
        <v>38749</v>
      </c>
      <c r="K472" s="10" t="n">
        <v>138</v>
      </c>
      <c r="L472" s="33" t="n">
        <v>0</v>
      </c>
      <c r="M472" s="29" t="n">
        <v>33</v>
      </c>
      <c r="N472" s="29" t="n">
        <v>0</v>
      </c>
      <c r="O472" s="29" t="n">
        <v>0</v>
      </c>
      <c r="P472" s="25" t="s">
        <v>2487</v>
      </c>
      <c r="Q472" s="25" t="s">
        <v>2069</v>
      </c>
      <c r="R472" s="7"/>
      <c r="S472" s="7"/>
      <c r="T472" s="7"/>
      <c r="U472" s="6"/>
      <c r="V472" s="6" t="s">
        <v>37</v>
      </c>
      <c r="W472" s="6"/>
      <c r="X472" s="6"/>
    </row>
    <row r="473" s="21" customFormat="true" ht="49.5" hidden="false" customHeight="true" outlineLevel="0" collapsed="false">
      <c r="A473" s="6" t="s">
        <v>4181</v>
      </c>
      <c r="B473" s="6" t="s">
        <v>4182</v>
      </c>
      <c r="C473" s="6" t="s">
        <v>3525</v>
      </c>
      <c r="D473" s="6" t="s">
        <v>2443</v>
      </c>
      <c r="E473" s="6" t="s">
        <v>4183</v>
      </c>
      <c r="F473" s="6" t="s">
        <v>82</v>
      </c>
      <c r="G473" s="6"/>
      <c r="H473" s="6" t="n">
        <v>250</v>
      </c>
      <c r="I473" s="7" t="n">
        <v>38630</v>
      </c>
      <c r="J473" s="7" t="n">
        <v>38748</v>
      </c>
      <c r="K473" s="10" t="n">
        <v>69</v>
      </c>
      <c r="L473" s="33" t="n">
        <v>0</v>
      </c>
      <c r="M473" s="29" t="n">
        <v>0</v>
      </c>
      <c r="N473" s="24" t="n">
        <v>0</v>
      </c>
      <c r="O473" s="29" t="n">
        <v>50</v>
      </c>
      <c r="P473" s="25" t="s">
        <v>131</v>
      </c>
      <c r="Q473" s="25" t="s">
        <v>49</v>
      </c>
      <c r="R473" s="7"/>
      <c r="S473" s="7"/>
      <c r="T473" s="7"/>
      <c r="U473" s="30" t="n">
        <v>6601</v>
      </c>
      <c r="V473" s="6" t="s">
        <v>37</v>
      </c>
      <c r="W473" s="6"/>
      <c r="X473" s="6"/>
    </row>
    <row r="474" s="21" customFormat="true" ht="49.5" hidden="false" customHeight="true" outlineLevel="0" collapsed="false">
      <c r="A474" s="6" t="s">
        <v>4184</v>
      </c>
      <c r="B474" s="6" t="s">
        <v>4185</v>
      </c>
      <c r="C474" s="6" t="s">
        <v>4186</v>
      </c>
      <c r="D474" s="6"/>
      <c r="E474" s="6"/>
      <c r="F474" s="6" t="s">
        <v>32</v>
      </c>
      <c r="G474" s="6" t="s">
        <v>2821</v>
      </c>
      <c r="H474" s="6" t="s">
        <v>4187</v>
      </c>
      <c r="I474" s="7" t="n">
        <v>38748</v>
      </c>
      <c r="J474" s="7" t="n">
        <v>38748</v>
      </c>
      <c r="K474" s="10" t="n">
        <v>69</v>
      </c>
      <c r="L474" s="24" t="n">
        <v>0</v>
      </c>
      <c r="M474" s="29" t="n">
        <v>0</v>
      </c>
      <c r="N474" s="29" t="n">
        <v>0</v>
      </c>
      <c r="O474" s="29" t="n">
        <v>0</v>
      </c>
      <c r="P474" s="25" t="s">
        <v>4188</v>
      </c>
      <c r="Q474" s="7"/>
      <c r="R474" s="7"/>
      <c r="S474" s="7"/>
      <c r="T474" s="6"/>
      <c r="U474" s="6" t="n">
        <v>1321</v>
      </c>
      <c r="V474" s="6" t="s">
        <v>37</v>
      </c>
      <c r="W474" s="6"/>
      <c r="X474" s="6"/>
    </row>
    <row r="475" s="21" customFormat="true" ht="49.5" hidden="false" customHeight="true" outlineLevel="0" collapsed="false">
      <c r="A475" s="6" t="s">
        <v>4189</v>
      </c>
      <c r="B475" s="6" t="s">
        <v>4190</v>
      </c>
      <c r="C475" s="6" t="s">
        <v>4191</v>
      </c>
      <c r="D475" s="6" t="s">
        <v>2443</v>
      </c>
      <c r="E475" s="6"/>
      <c r="F475" s="6" t="s">
        <v>360</v>
      </c>
      <c r="G475" s="6" t="s">
        <v>361</v>
      </c>
      <c r="H475" s="6"/>
      <c r="I475" s="7" t="n">
        <v>38738</v>
      </c>
      <c r="J475" s="7" t="n">
        <v>38738</v>
      </c>
      <c r="K475" s="10" t="n">
        <v>138</v>
      </c>
      <c r="L475" s="24" t="n">
        <v>0</v>
      </c>
      <c r="M475" s="24" t="n">
        <v>0</v>
      </c>
      <c r="N475" s="29" t="n">
        <v>0</v>
      </c>
      <c r="O475" s="29" t="n">
        <v>0</v>
      </c>
      <c r="P475" s="25" t="s">
        <v>409</v>
      </c>
      <c r="Q475" s="25" t="s">
        <v>409</v>
      </c>
      <c r="R475" s="7"/>
      <c r="S475" s="7"/>
      <c r="T475" s="7"/>
      <c r="U475" s="6" t="n">
        <v>46070</v>
      </c>
      <c r="V475" s="28" t="s">
        <v>37</v>
      </c>
      <c r="W475" s="6"/>
      <c r="X475" s="6" t="s">
        <v>3322</v>
      </c>
    </row>
    <row r="476" s="21" customFormat="true" ht="49.5" hidden="false" customHeight="true" outlineLevel="0" collapsed="false">
      <c r="A476" s="6" t="s">
        <v>4192</v>
      </c>
      <c r="B476" s="6" t="s">
        <v>4193</v>
      </c>
      <c r="C476" s="6" t="s">
        <v>4194</v>
      </c>
      <c r="D476" s="6"/>
      <c r="E476" s="6" t="s">
        <v>4195</v>
      </c>
      <c r="F476" s="6" t="s">
        <v>1062</v>
      </c>
      <c r="G476" s="6" t="s">
        <v>1063</v>
      </c>
      <c r="H476" s="6" t="n">
        <v>418</v>
      </c>
      <c r="I476" s="7" t="n">
        <v>38723</v>
      </c>
      <c r="J476" s="7" t="n">
        <v>38723</v>
      </c>
      <c r="K476" s="10" t="n">
        <v>138</v>
      </c>
      <c r="L476" s="24" t="n">
        <v>0</v>
      </c>
      <c r="M476" s="29" t="n">
        <v>0</v>
      </c>
      <c r="N476" s="29" t="n">
        <v>0</v>
      </c>
      <c r="O476" s="29" t="n">
        <v>54</v>
      </c>
      <c r="P476" s="25" t="s">
        <v>177</v>
      </c>
      <c r="Q476" s="25"/>
      <c r="R476" s="7"/>
      <c r="S476" s="7"/>
      <c r="T476" s="7"/>
      <c r="U476" s="6" t="n">
        <v>32862</v>
      </c>
      <c r="V476" s="6" t="s">
        <v>37</v>
      </c>
      <c r="W476" s="6"/>
      <c r="X476" s="28" t="s">
        <v>3869</v>
      </c>
    </row>
    <row r="477" s="21" customFormat="true" ht="49.5" hidden="false" customHeight="true" outlineLevel="0" collapsed="false">
      <c r="A477" s="6" t="s">
        <v>4196</v>
      </c>
      <c r="B477" s="6" t="s">
        <v>4197</v>
      </c>
      <c r="C477" s="6" t="s">
        <v>4198</v>
      </c>
      <c r="D477" s="6"/>
      <c r="E477" s="6" t="s">
        <v>4199</v>
      </c>
      <c r="F477" s="6" t="s">
        <v>1062</v>
      </c>
      <c r="G477" s="6" t="s">
        <v>1063</v>
      </c>
      <c r="H477" s="6" t="n">
        <v>809</v>
      </c>
      <c r="I477" s="7" t="n">
        <v>38874</v>
      </c>
      <c r="J477" s="7" t="n">
        <v>38723</v>
      </c>
      <c r="K477" s="10" t="n">
        <v>138</v>
      </c>
      <c r="L477" s="24" t="n">
        <v>0</v>
      </c>
      <c r="M477" s="29" t="n">
        <v>3.83</v>
      </c>
      <c r="N477" s="29" t="n">
        <v>0</v>
      </c>
      <c r="O477" s="29" t="n">
        <v>0</v>
      </c>
      <c r="P477" s="25" t="s">
        <v>177</v>
      </c>
      <c r="Q477" s="25" t="s">
        <v>177</v>
      </c>
      <c r="R477" s="7"/>
      <c r="S477" s="7"/>
      <c r="T477" s="6"/>
      <c r="U477" s="6" t="s">
        <v>4200</v>
      </c>
      <c r="V477" s="6" t="s">
        <v>37</v>
      </c>
      <c r="W477" s="6"/>
      <c r="X477" s="28" t="s">
        <v>1527</v>
      </c>
    </row>
    <row r="478" s="21" customFormat="true" ht="49.5" hidden="false" customHeight="true" outlineLevel="0" collapsed="false">
      <c r="A478" s="6" t="s">
        <v>4201</v>
      </c>
      <c r="B478" s="6" t="s">
        <v>4202</v>
      </c>
      <c r="C478" s="6" t="s">
        <v>3861</v>
      </c>
      <c r="D478" s="6" t="s">
        <v>2443</v>
      </c>
      <c r="E478" s="6" t="s">
        <v>3531</v>
      </c>
      <c r="F478" s="6" t="s">
        <v>91</v>
      </c>
      <c r="G478" s="6" t="s">
        <v>122</v>
      </c>
      <c r="H478" s="6" t="n">
        <v>1589</v>
      </c>
      <c r="I478" s="7" t="n">
        <v>38718</v>
      </c>
      <c r="J478" s="7" t="n">
        <v>38718</v>
      </c>
      <c r="K478" s="10" t="n">
        <v>138</v>
      </c>
      <c r="L478" s="33" t="n">
        <v>0</v>
      </c>
      <c r="M478" s="29" t="n">
        <v>0</v>
      </c>
      <c r="N478" s="29" t="n">
        <v>187</v>
      </c>
      <c r="O478" s="29" t="n">
        <v>0</v>
      </c>
      <c r="P478" s="25" t="s">
        <v>3532</v>
      </c>
      <c r="Q478" s="25" t="s">
        <v>49</v>
      </c>
      <c r="R478" s="7"/>
      <c r="S478" s="7"/>
      <c r="T478" s="7"/>
      <c r="U478" s="6"/>
      <c r="V478" s="6" t="s">
        <v>37</v>
      </c>
      <c r="W478" s="6"/>
      <c r="X478" s="6"/>
    </row>
    <row r="479" s="21" customFormat="true" ht="49.5" hidden="false" customHeight="true" outlineLevel="0" collapsed="false">
      <c r="A479" s="6" t="s">
        <v>4203</v>
      </c>
      <c r="B479" s="6" t="s">
        <v>4204</v>
      </c>
      <c r="C479" s="6" t="s">
        <v>3944</v>
      </c>
      <c r="D479" s="6" t="s">
        <v>2443</v>
      </c>
      <c r="E479" s="6"/>
      <c r="F479" s="6" t="s">
        <v>360</v>
      </c>
      <c r="G479" s="6" t="s">
        <v>361</v>
      </c>
      <c r="H479" s="6"/>
      <c r="I479" s="7" t="n">
        <v>38716</v>
      </c>
      <c r="J479" s="7" t="n">
        <v>38718</v>
      </c>
      <c r="K479" s="10" t="n">
        <v>138</v>
      </c>
      <c r="L479" s="24" t="n">
        <v>0</v>
      </c>
      <c r="M479" s="24" t="n">
        <v>0</v>
      </c>
      <c r="N479" s="34" t="n">
        <v>0</v>
      </c>
      <c r="O479" s="29" t="n">
        <v>0</v>
      </c>
      <c r="P479" s="25" t="s">
        <v>409</v>
      </c>
      <c r="Q479" s="25" t="s">
        <v>409</v>
      </c>
      <c r="R479" s="7"/>
      <c r="S479" s="7"/>
      <c r="T479" s="7"/>
      <c r="U479" s="6" t="s">
        <v>4205</v>
      </c>
      <c r="V479" s="6" t="s">
        <v>37</v>
      </c>
      <c r="W479" s="6"/>
      <c r="X479" s="6" t="s">
        <v>3322</v>
      </c>
    </row>
  </sheetData>
  <autoFilter ref="A2:X47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5.13"/>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6.42"/>
    <col collapsed="false" customWidth="true" hidden="false" outlineLevel="0" max="9" min="9" style="0" width="13.85"/>
    <col collapsed="false" customWidth="true" hidden="false" outlineLevel="0" max="10" min="10" style="0" width="14.41"/>
    <col collapsed="false" customWidth="true" hidden="false" outlineLevel="0" max="12" min="11" style="0" width="9.28"/>
    <col collapsed="false" customWidth="true" hidden="false" outlineLevel="0" max="13" min="13" style="0" width="17.28"/>
    <col collapsed="false" customWidth="true" hidden="false" outlineLevel="0" max="14" min="14" style="0" width="11.56"/>
    <col collapsed="false" customWidth="true" hidden="false" outlineLevel="0" max="15" min="15" style="0" width="17.28"/>
    <col collapsed="false" customWidth="true" hidden="false" outlineLevel="0" max="16" min="16" style="0" width="14.85"/>
    <col collapsed="false" customWidth="true" hidden="false" outlineLevel="0" max="17" min="17" style="0" width="14.28"/>
    <col collapsed="false" customWidth="true" hidden="false" outlineLevel="0" max="18" min="18" style="0" width="15.56"/>
    <col collapsed="false" customWidth="true" hidden="false" outlineLevel="0" max="19" min="19" style="0" width="14.7"/>
    <col collapsed="false" customWidth="true" hidden="false" outlineLevel="0" max="21" min="20" style="0" width="13.99"/>
    <col collapsed="false" customWidth="true" hidden="false" outlineLevel="0" max="22" min="22" style="0" width="14.56"/>
    <col collapsed="false" customWidth="true" hidden="false" outlineLevel="0" max="23" min="23" style="0" width="21.28"/>
    <col collapsed="false" customWidth="true" hidden="false" outlineLevel="0" max="24" min="24" style="0" width="34.41"/>
  </cols>
  <sheetData>
    <row r="1" s="13" customFormat="true" ht="18" hidden="false" customHeight="false" outlineLevel="0" collapsed="false">
      <c r="A1" s="4" t="s">
        <v>4206</v>
      </c>
      <c r="B1" s="5"/>
      <c r="C1" s="5"/>
      <c r="D1" s="5"/>
      <c r="E1" s="5"/>
      <c r="F1" s="5"/>
      <c r="G1" s="6"/>
      <c r="H1" s="6"/>
      <c r="I1" s="7"/>
      <c r="J1" s="7"/>
      <c r="K1" s="8"/>
      <c r="L1" s="6"/>
      <c r="M1" s="9"/>
      <c r="N1" s="10"/>
      <c r="O1" s="6"/>
      <c r="P1" s="6"/>
      <c r="Q1" s="6"/>
      <c r="R1" s="7"/>
      <c r="S1" s="7"/>
      <c r="T1" s="6"/>
      <c r="U1" s="6"/>
      <c r="V1" s="6"/>
      <c r="W1" s="11"/>
      <c r="X1" s="12"/>
    </row>
    <row r="2" s="67" customFormat="true" ht="63.75" hidden="false" customHeight="true" outlineLevel="0" collapsed="false">
      <c r="A2" s="15" t="s">
        <v>3</v>
      </c>
      <c r="B2" s="15" t="s">
        <v>4</v>
      </c>
      <c r="C2" s="15" t="s">
        <v>5</v>
      </c>
      <c r="D2" s="15" t="s">
        <v>6</v>
      </c>
      <c r="E2" s="15" t="s">
        <v>7</v>
      </c>
      <c r="F2" s="15" t="s">
        <v>8</v>
      </c>
      <c r="G2" s="15" t="s">
        <v>9</v>
      </c>
      <c r="H2" s="14" t="s">
        <v>10</v>
      </c>
      <c r="I2" s="16" t="s">
        <v>11</v>
      </c>
      <c r="J2" s="16" t="s">
        <v>12</v>
      </c>
      <c r="K2" s="17" t="s">
        <v>13</v>
      </c>
      <c r="L2" s="17" t="s">
        <v>14</v>
      </c>
      <c r="M2" s="18" t="s">
        <v>15</v>
      </c>
      <c r="N2" s="17" t="s">
        <v>16</v>
      </c>
      <c r="O2" s="15" t="s">
        <v>17</v>
      </c>
      <c r="P2" s="19" t="s">
        <v>18</v>
      </c>
      <c r="Q2" s="15" t="s">
        <v>19</v>
      </c>
      <c r="R2" s="57" t="s">
        <v>4207</v>
      </c>
      <c r="S2" s="57" t="s">
        <v>21</v>
      </c>
      <c r="T2" s="57" t="s">
        <v>22</v>
      </c>
      <c r="U2" s="15" t="s">
        <v>23</v>
      </c>
      <c r="V2" s="15" t="s">
        <v>24</v>
      </c>
      <c r="W2" s="66" t="s">
        <v>25</v>
      </c>
      <c r="X2" s="15" t="s">
        <v>26</v>
      </c>
    </row>
    <row r="3" s="21" customFormat="true" ht="51" hidden="false" customHeight="false" outlineLevel="0" collapsed="false">
      <c r="A3" s="6" t="s">
        <v>4208</v>
      </c>
      <c r="B3" s="6" t="s">
        <v>4209</v>
      </c>
      <c r="C3" s="6" t="s">
        <v>453</v>
      </c>
      <c r="D3" s="6" t="s">
        <v>4210</v>
      </c>
      <c r="E3" s="6" t="s">
        <v>455</v>
      </c>
      <c r="F3" s="6" t="s">
        <v>91</v>
      </c>
      <c r="G3" s="6" t="s">
        <v>985</v>
      </c>
      <c r="H3" s="6" t="n">
        <v>2037</v>
      </c>
      <c r="I3" s="7" t="n">
        <v>40359</v>
      </c>
      <c r="J3" s="23"/>
      <c r="K3" s="10" t="n">
        <v>138</v>
      </c>
      <c r="L3" s="24" t="n">
        <v>0</v>
      </c>
      <c r="M3" s="24" t="n">
        <v>0</v>
      </c>
      <c r="N3" s="24" t="n">
        <v>0</v>
      </c>
      <c r="O3" s="24" t="n">
        <v>28.8</v>
      </c>
      <c r="P3" s="25" t="s">
        <v>456</v>
      </c>
      <c r="Q3" s="25" t="s">
        <v>456</v>
      </c>
      <c r="R3" s="7"/>
      <c r="S3" s="7"/>
      <c r="T3" s="7"/>
      <c r="U3" s="6"/>
      <c r="V3" s="6" t="s">
        <v>146</v>
      </c>
      <c r="W3" s="6"/>
      <c r="X3" s="6"/>
    </row>
    <row r="4" s="21" customFormat="true" ht="63.75" hidden="false" customHeight="false" outlineLevel="0" collapsed="false">
      <c r="A4" s="6" t="s">
        <v>4211</v>
      </c>
      <c r="B4" s="6" t="s">
        <v>4212</v>
      </c>
      <c r="C4" s="68" t="s">
        <v>4213</v>
      </c>
      <c r="D4" s="6" t="s">
        <v>4214</v>
      </c>
      <c r="E4" s="6" t="s">
        <v>4215</v>
      </c>
      <c r="F4" s="6" t="s">
        <v>91</v>
      </c>
      <c r="G4" s="6" t="s">
        <v>122</v>
      </c>
      <c r="H4" s="30" t="n">
        <v>2181</v>
      </c>
      <c r="I4" s="7" t="n">
        <v>40330</v>
      </c>
      <c r="J4" s="56" t="s">
        <v>4216</v>
      </c>
      <c r="K4" s="10" t="n">
        <v>138</v>
      </c>
      <c r="L4" s="24" t="n">
        <v>0.9</v>
      </c>
      <c r="M4" s="24" t="n">
        <v>0</v>
      </c>
      <c r="N4" s="24" t="n">
        <v>0</v>
      </c>
      <c r="O4" s="24" t="n">
        <v>0</v>
      </c>
      <c r="P4" s="6" t="s">
        <v>188</v>
      </c>
      <c r="Q4" s="6"/>
      <c r="R4" s="6"/>
      <c r="S4" s="6"/>
      <c r="T4" s="6"/>
      <c r="U4" s="6"/>
      <c r="V4" s="6" t="s">
        <v>146</v>
      </c>
      <c r="W4" s="6"/>
      <c r="X4" s="6"/>
    </row>
    <row r="5" s="21" customFormat="true" ht="63.75" hidden="false" customHeight="false" outlineLevel="0" collapsed="false">
      <c r="A5" s="6" t="s">
        <v>4217</v>
      </c>
      <c r="B5" s="6" t="s">
        <v>4218</v>
      </c>
      <c r="C5" s="68" t="s">
        <v>4213</v>
      </c>
      <c r="D5" s="6" t="s">
        <v>4214</v>
      </c>
      <c r="E5" s="6" t="s">
        <v>4215</v>
      </c>
      <c r="F5" s="6" t="s">
        <v>91</v>
      </c>
      <c r="G5" s="6" t="s">
        <v>122</v>
      </c>
      <c r="H5" s="30" t="n">
        <v>2184</v>
      </c>
      <c r="I5" s="7" t="n">
        <v>40330</v>
      </c>
      <c r="J5" s="56" t="s">
        <v>4216</v>
      </c>
      <c r="K5" s="10" t="n">
        <v>138</v>
      </c>
      <c r="L5" s="24" t="n">
        <v>0.56</v>
      </c>
      <c r="M5" s="24" t="n">
        <v>0</v>
      </c>
      <c r="N5" s="24" t="n">
        <v>0</v>
      </c>
      <c r="O5" s="24" t="n">
        <v>0</v>
      </c>
      <c r="P5" s="6" t="s">
        <v>188</v>
      </c>
      <c r="Q5" s="25"/>
      <c r="R5" s="6"/>
      <c r="S5" s="6"/>
      <c r="T5" s="6"/>
      <c r="U5" s="6"/>
      <c r="V5" s="6" t="s">
        <v>146</v>
      </c>
      <c r="W5" s="6"/>
      <c r="X5" s="6"/>
    </row>
    <row r="6" s="21" customFormat="true" ht="38.25" hidden="false" customHeight="false" outlineLevel="0" collapsed="false">
      <c r="A6" s="6" t="s">
        <v>4219</v>
      </c>
      <c r="B6" s="6" t="s">
        <v>4220</v>
      </c>
      <c r="C6" s="6" t="s">
        <v>4221</v>
      </c>
      <c r="D6" s="6" t="s">
        <v>4210</v>
      </c>
      <c r="E6" s="6" t="s">
        <v>1240</v>
      </c>
      <c r="F6" s="6" t="s">
        <v>82</v>
      </c>
      <c r="G6" s="6" t="s">
        <v>266</v>
      </c>
      <c r="H6" s="6" t="n">
        <v>2008</v>
      </c>
      <c r="I6" s="7" t="n">
        <v>40178</v>
      </c>
      <c r="J6" s="23"/>
      <c r="K6" s="10" t="n">
        <v>138</v>
      </c>
      <c r="L6" s="24" t="n">
        <v>0</v>
      </c>
      <c r="M6" s="24" t="n">
        <v>0</v>
      </c>
      <c r="N6" s="24" t="n">
        <v>90</v>
      </c>
      <c r="O6" s="24" t="n">
        <v>0</v>
      </c>
      <c r="P6" s="25" t="s">
        <v>4222</v>
      </c>
      <c r="Q6" s="25"/>
      <c r="R6" s="7"/>
      <c r="S6" s="7"/>
      <c r="T6" s="7"/>
      <c r="U6" s="6"/>
      <c r="V6" s="6" t="s">
        <v>146</v>
      </c>
      <c r="W6" s="6"/>
      <c r="X6" s="6"/>
    </row>
    <row r="7" s="21" customFormat="true" ht="51" hidden="false" customHeight="false" outlineLevel="0" collapsed="false">
      <c r="A7" s="6" t="s">
        <v>4223</v>
      </c>
      <c r="B7" s="6" t="s">
        <v>4224</v>
      </c>
      <c r="C7" s="6" t="s">
        <v>4225</v>
      </c>
      <c r="D7" s="6" t="s">
        <v>4226</v>
      </c>
      <c r="E7" s="6"/>
      <c r="F7" s="28" t="s">
        <v>177</v>
      </c>
      <c r="G7" s="28" t="s">
        <v>178</v>
      </c>
      <c r="H7" s="6"/>
      <c r="I7" s="48" t="n">
        <v>40695</v>
      </c>
      <c r="J7" s="6"/>
      <c r="K7" s="6" t="n">
        <v>138</v>
      </c>
      <c r="L7" s="33" t="n">
        <v>0</v>
      </c>
      <c r="M7" s="24" t="n">
        <v>0</v>
      </c>
      <c r="N7" s="29" t="n">
        <v>100</v>
      </c>
      <c r="O7" s="24" t="n">
        <v>0</v>
      </c>
      <c r="P7" s="6" t="s">
        <v>709</v>
      </c>
      <c r="Q7" s="6"/>
      <c r="R7" s="6"/>
      <c r="S7" s="6"/>
      <c r="T7" s="6"/>
      <c r="U7" s="44" t="n">
        <v>295299</v>
      </c>
      <c r="V7" s="6" t="s">
        <v>146</v>
      </c>
      <c r="W7" s="6"/>
      <c r="X7" s="28" t="s">
        <v>4227</v>
      </c>
    </row>
    <row r="8" s="21" customFormat="true" ht="51" hidden="false" customHeight="false" outlineLevel="0" collapsed="false">
      <c r="A8" s="6" t="s">
        <v>4228</v>
      </c>
      <c r="B8" s="6" t="s">
        <v>4229</v>
      </c>
      <c r="C8" s="28" t="s">
        <v>4230</v>
      </c>
      <c r="D8" s="6" t="s">
        <v>4210</v>
      </c>
      <c r="E8" s="6"/>
      <c r="F8" s="28" t="s">
        <v>177</v>
      </c>
      <c r="G8" s="28" t="s">
        <v>178</v>
      </c>
      <c r="H8" s="6"/>
      <c r="I8" s="7" t="n">
        <v>40695</v>
      </c>
      <c r="J8" s="6"/>
      <c r="K8" s="32" t="n">
        <v>138</v>
      </c>
      <c r="L8" s="24" t="n">
        <v>0</v>
      </c>
      <c r="M8" s="24" t="n">
        <v>0</v>
      </c>
      <c r="N8" s="24" t="n">
        <v>60</v>
      </c>
      <c r="O8" s="24" t="n">
        <v>0</v>
      </c>
      <c r="P8" s="6" t="s">
        <v>1485</v>
      </c>
      <c r="Q8" s="6"/>
      <c r="R8" s="6"/>
      <c r="S8" s="6"/>
      <c r="T8" s="6"/>
      <c r="U8" s="6" t="s">
        <v>4231</v>
      </c>
      <c r="V8" s="6" t="s">
        <v>146</v>
      </c>
      <c r="W8" s="6"/>
      <c r="X8" s="28" t="s">
        <v>1040</v>
      </c>
    </row>
    <row r="9" s="21" customFormat="true" ht="51" hidden="false" customHeight="false" outlineLevel="0" collapsed="false">
      <c r="A9" s="6" t="s">
        <v>4232</v>
      </c>
      <c r="B9" s="6" t="s">
        <v>4233</v>
      </c>
      <c r="C9" s="6" t="s">
        <v>4234</v>
      </c>
      <c r="D9" s="6" t="s">
        <v>4210</v>
      </c>
      <c r="E9" s="6"/>
      <c r="F9" s="28" t="s">
        <v>177</v>
      </c>
      <c r="G9" s="28" t="s">
        <v>178</v>
      </c>
      <c r="H9" s="6"/>
      <c r="I9" s="7" t="n">
        <v>40513</v>
      </c>
      <c r="J9" s="6"/>
      <c r="K9" s="10" t="n">
        <v>69</v>
      </c>
      <c r="L9" s="24" t="n">
        <v>0</v>
      </c>
      <c r="M9" s="24" t="n">
        <v>12.1</v>
      </c>
      <c r="N9" s="24" t="n">
        <v>0</v>
      </c>
      <c r="O9" s="24" t="n">
        <v>0</v>
      </c>
      <c r="P9" s="25" t="s">
        <v>77</v>
      </c>
      <c r="Q9" s="25" t="s">
        <v>77</v>
      </c>
      <c r="R9" s="6"/>
      <c r="S9" s="6"/>
      <c r="T9" s="6"/>
      <c r="U9" s="7"/>
      <c r="V9" s="6" t="s">
        <v>146</v>
      </c>
      <c r="W9" s="6"/>
      <c r="X9" s="6"/>
    </row>
    <row r="10" s="21" customFormat="true" ht="51" hidden="false" customHeight="false" outlineLevel="0" collapsed="false">
      <c r="A10" s="6" t="s">
        <v>4235</v>
      </c>
      <c r="B10" s="6" t="s">
        <v>4236</v>
      </c>
      <c r="C10" s="6" t="s">
        <v>1248</v>
      </c>
      <c r="D10" s="6" t="s">
        <v>4210</v>
      </c>
      <c r="E10" s="6" t="s">
        <v>49</v>
      </c>
      <c r="F10" s="6" t="s">
        <v>213</v>
      </c>
      <c r="G10" s="6" t="s">
        <v>214</v>
      </c>
      <c r="H10" s="6"/>
      <c r="I10" s="7" t="n">
        <v>39965</v>
      </c>
      <c r="J10" s="23"/>
      <c r="K10" s="10" t="n">
        <v>138</v>
      </c>
      <c r="L10" s="24" t="n">
        <v>0</v>
      </c>
      <c r="M10" s="24" t="n">
        <v>7.37</v>
      </c>
      <c r="N10" s="29" t="n">
        <v>0</v>
      </c>
      <c r="O10" s="24" t="n">
        <v>0</v>
      </c>
      <c r="P10" s="25" t="s">
        <v>215</v>
      </c>
      <c r="Q10" s="25" t="s">
        <v>49</v>
      </c>
      <c r="R10" s="7"/>
      <c r="S10" s="7"/>
      <c r="T10" s="7"/>
      <c r="U10" s="6" t="s">
        <v>4237</v>
      </c>
      <c r="V10" s="6" t="s">
        <v>146</v>
      </c>
      <c r="W10" s="6"/>
      <c r="X10" s="6" t="s">
        <v>4238</v>
      </c>
    </row>
    <row r="11" s="21" customFormat="true" ht="51" hidden="false" customHeight="false" outlineLevel="0" collapsed="false">
      <c r="A11" s="6" t="s">
        <v>4239</v>
      </c>
      <c r="B11" s="6" t="s">
        <v>4240</v>
      </c>
      <c r="C11" s="6" t="s">
        <v>159</v>
      </c>
      <c r="D11" s="28" t="s">
        <v>4241</v>
      </c>
      <c r="E11" s="6"/>
      <c r="F11" s="6" t="s">
        <v>32</v>
      </c>
      <c r="G11" s="6" t="s">
        <v>33</v>
      </c>
      <c r="H11" s="6" t="s">
        <v>4242</v>
      </c>
      <c r="I11" s="7"/>
      <c r="J11" s="7"/>
      <c r="K11" s="10" t="n">
        <v>138</v>
      </c>
      <c r="L11" s="24" t="n">
        <v>0</v>
      </c>
      <c r="M11" s="24" t="n">
        <v>0</v>
      </c>
      <c r="N11" s="24" t="n">
        <v>0</v>
      </c>
      <c r="O11" s="24" t="n">
        <v>0</v>
      </c>
      <c r="P11" s="25" t="s">
        <v>166</v>
      </c>
      <c r="Q11" s="25"/>
      <c r="R11" s="7"/>
      <c r="S11" s="7"/>
      <c r="T11" s="7"/>
      <c r="U11" s="6" t="s">
        <v>1618</v>
      </c>
      <c r="V11" s="6" t="s">
        <v>146</v>
      </c>
      <c r="W11" s="6"/>
      <c r="X11" s="6"/>
    </row>
    <row r="12" customFormat="false" ht="51" hidden="false" customHeight="false" outlineLevel="0" collapsed="false">
      <c r="A12" s="6" t="s">
        <v>4243</v>
      </c>
      <c r="B12" s="6" t="s">
        <v>4244</v>
      </c>
      <c r="C12" s="6" t="s">
        <v>624</v>
      </c>
      <c r="D12" s="6" t="s">
        <v>4210</v>
      </c>
      <c r="E12" s="6"/>
      <c r="F12" s="6" t="s">
        <v>32</v>
      </c>
      <c r="G12" s="6" t="s">
        <v>33</v>
      </c>
      <c r="H12" s="6" t="s">
        <v>4245</v>
      </c>
      <c r="I12" s="7" t="n">
        <v>39934</v>
      </c>
      <c r="J12" s="23"/>
      <c r="K12" s="10" t="n">
        <v>138</v>
      </c>
      <c r="L12" s="24" t="n">
        <v>0</v>
      </c>
      <c r="M12" s="24" t="n">
        <v>0</v>
      </c>
      <c r="N12" s="24" t="n">
        <v>0</v>
      </c>
      <c r="O12" s="24" t="n">
        <v>0</v>
      </c>
      <c r="P12" s="25" t="s">
        <v>179</v>
      </c>
      <c r="Q12" s="25"/>
      <c r="R12" s="7"/>
      <c r="S12" s="7"/>
      <c r="T12" s="7"/>
      <c r="U12" s="6"/>
      <c r="V12" s="6" t="s">
        <v>146</v>
      </c>
      <c r="W12" s="6"/>
      <c r="X12" s="6"/>
    </row>
  </sheetData>
  <autoFilter ref="A2:X1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51.85"/>
    <col collapsed="false" customWidth="true" hidden="false" outlineLevel="0" max="3" min="3" style="0" width="18.56"/>
    <col collapsed="false" customWidth="true" hidden="false" outlineLevel="0" max="4" min="4" style="0" width="24.13"/>
    <col collapsed="false" customWidth="true" hidden="false" outlineLevel="0" max="5" min="5" style="0" width="18.85"/>
    <col collapsed="false" customWidth="true" hidden="false" outlineLevel="0" max="6" min="6" style="0" width="29.41"/>
    <col collapsed="false" customWidth="true" hidden="false" outlineLevel="0" max="7" min="7" style="0" width="44.28"/>
  </cols>
  <sheetData>
    <row r="1" customFormat="false" ht="50.25" hidden="false" customHeight="true" outlineLevel="0" collapsed="false">
      <c r="A1" s="69" t="s">
        <v>4246</v>
      </c>
      <c r="B1" s="70" t="s">
        <v>4247</v>
      </c>
      <c r="C1" s="70" t="s">
        <v>4248</v>
      </c>
      <c r="D1" s="70" t="s">
        <v>4249</v>
      </c>
      <c r="E1" s="70" t="s">
        <v>4250</v>
      </c>
      <c r="F1" s="70" t="s">
        <v>4251</v>
      </c>
    </row>
    <row r="2" customFormat="false" ht="57.75" hidden="false" customHeight="true" outlineLevel="0" collapsed="false">
      <c r="A2" s="71" t="s">
        <v>4252</v>
      </c>
      <c r="B2" s="72" t="s">
        <v>4253</v>
      </c>
      <c r="C2" s="73" t="n">
        <v>2010</v>
      </c>
      <c r="D2" s="74" t="s">
        <v>4254</v>
      </c>
      <c r="E2" s="75" t="s">
        <v>1388</v>
      </c>
      <c r="F2" s="72" t="s">
        <v>4255</v>
      </c>
      <c r="I2" s="76" t="s">
        <v>4256</v>
      </c>
    </row>
    <row r="3" customFormat="false" ht="33.75" hidden="false" customHeight="true" outlineLevel="0" collapsed="false">
      <c r="A3" s="71" t="s">
        <v>4257</v>
      </c>
      <c r="B3" s="72" t="s">
        <v>4258</v>
      </c>
      <c r="C3" s="73" t="n">
        <v>2012</v>
      </c>
      <c r="D3" s="74" t="s">
        <v>4254</v>
      </c>
      <c r="E3" s="75"/>
      <c r="F3" s="72" t="s">
        <v>4259</v>
      </c>
      <c r="I3" s="76" t="s">
        <v>4260</v>
      </c>
    </row>
    <row r="4" customFormat="false" ht="36" hidden="false" customHeight="true" outlineLevel="0" collapsed="false">
      <c r="A4" s="71" t="s">
        <v>4261</v>
      </c>
      <c r="B4" s="72" t="s">
        <v>4262</v>
      </c>
      <c r="C4" s="73" t="n">
        <v>2010</v>
      </c>
      <c r="D4" s="74" t="s">
        <v>4254</v>
      </c>
      <c r="E4" s="75"/>
      <c r="F4" s="72" t="s">
        <v>4259</v>
      </c>
      <c r="I4" s="76" t="s">
        <v>4263</v>
      </c>
    </row>
    <row r="5" customFormat="false" ht="33" hidden="false" customHeight="true" outlineLevel="0" collapsed="false">
      <c r="A5" s="71" t="s">
        <v>4264</v>
      </c>
      <c r="B5" s="72" t="s">
        <v>4265</v>
      </c>
      <c r="C5" s="73" t="n">
        <v>2009</v>
      </c>
      <c r="D5" s="74" t="s">
        <v>4254</v>
      </c>
      <c r="E5" s="75"/>
      <c r="F5" s="72" t="s">
        <v>4259</v>
      </c>
      <c r="I5" s="76" t="s">
        <v>4266</v>
      </c>
    </row>
    <row r="6" customFormat="false" ht="33.75" hidden="false" customHeight="true" outlineLevel="0" collapsed="false">
      <c r="A6" s="71" t="s">
        <v>4267</v>
      </c>
      <c r="B6" s="72" t="s">
        <v>4268</v>
      </c>
      <c r="C6" s="73" t="n">
        <v>2012</v>
      </c>
      <c r="D6" s="74" t="s">
        <v>4254</v>
      </c>
      <c r="E6" s="75"/>
      <c r="F6" s="72" t="s">
        <v>4259</v>
      </c>
      <c r="I6" s="76" t="s">
        <v>4254</v>
      </c>
    </row>
    <row r="7" customFormat="false" ht="30.75" hidden="false" customHeight="true" outlineLevel="0" collapsed="false">
      <c r="A7" s="71" t="s">
        <v>4269</v>
      </c>
      <c r="B7" s="72" t="s">
        <v>4270</v>
      </c>
      <c r="C7" s="73" t="n">
        <v>2009</v>
      </c>
      <c r="D7" s="74" t="s">
        <v>4254</v>
      </c>
      <c r="E7" s="75"/>
      <c r="F7" s="72" t="s">
        <v>4271</v>
      </c>
      <c r="I7" s="76" t="s">
        <v>4272</v>
      </c>
    </row>
    <row r="8" customFormat="false" ht="46.5" hidden="false" customHeight="true" outlineLevel="0" collapsed="false">
      <c r="A8" s="71" t="s">
        <v>4273</v>
      </c>
      <c r="B8" s="72" t="s">
        <v>4274</v>
      </c>
      <c r="C8" s="73" t="n">
        <v>2011</v>
      </c>
      <c r="D8" s="74" t="s">
        <v>4254</v>
      </c>
      <c r="E8" s="75"/>
      <c r="F8" s="77" t="s">
        <v>4275</v>
      </c>
    </row>
    <row r="9" customFormat="false" ht="32.25" hidden="false" customHeight="true" outlineLevel="0" collapsed="false">
      <c r="A9" s="71" t="s">
        <v>4276</v>
      </c>
      <c r="B9" s="72" t="s">
        <v>4277</v>
      </c>
      <c r="C9" s="73" t="n">
        <v>2012</v>
      </c>
      <c r="D9" s="74" t="s">
        <v>4256</v>
      </c>
      <c r="E9" s="75"/>
      <c r="F9" s="72" t="s">
        <v>4259</v>
      </c>
    </row>
    <row r="10" customFormat="false" ht="31.5" hidden="false" customHeight="true" outlineLevel="0" collapsed="false">
      <c r="A10" s="71" t="s">
        <v>4278</v>
      </c>
      <c r="B10" s="72" t="s">
        <v>4279</v>
      </c>
      <c r="C10" s="73" t="n">
        <v>2012</v>
      </c>
      <c r="D10" s="74" t="s">
        <v>4256</v>
      </c>
      <c r="E10" s="75"/>
      <c r="F10" s="72" t="s">
        <v>4259</v>
      </c>
    </row>
    <row r="11" customFormat="false" ht="48" hidden="false" customHeight="true" outlineLevel="0" collapsed="false">
      <c r="A11" s="71" t="s">
        <v>4280</v>
      </c>
      <c r="B11" s="72" t="s">
        <v>4281</v>
      </c>
      <c r="C11" s="73" t="n">
        <v>2012</v>
      </c>
      <c r="D11" s="74" t="s">
        <v>4256</v>
      </c>
      <c r="E11" s="75" t="s">
        <v>2108</v>
      </c>
      <c r="F11" s="77" t="s">
        <v>4282</v>
      </c>
    </row>
    <row r="12" customFormat="false" ht="30.75" hidden="false" customHeight="true" outlineLevel="0" collapsed="false">
      <c r="A12" s="71" t="s">
        <v>4283</v>
      </c>
      <c r="B12" s="72" t="s">
        <v>4284</v>
      </c>
      <c r="C12" s="73" t="n">
        <v>2011</v>
      </c>
      <c r="D12" s="74" t="s">
        <v>4256</v>
      </c>
      <c r="E12" s="75"/>
      <c r="F12" s="72" t="s">
        <v>4285</v>
      </c>
    </row>
    <row r="13" customFormat="false" ht="33.75" hidden="false" customHeight="true" outlineLevel="0" collapsed="false">
      <c r="A13" s="71" t="s">
        <v>4286</v>
      </c>
      <c r="B13" s="72" t="s">
        <v>4287</v>
      </c>
      <c r="C13" s="73" t="n">
        <v>2012</v>
      </c>
      <c r="D13" s="74" t="s">
        <v>4256</v>
      </c>
      <c r="E13" s="75"/>
      <c r="F13" s="72" t="s">
        <v>4285</v>
      </c>
    </row>
    <row r="14" customFormat="false" ht="38.25" hidden="false" customHeight="true" outlineLevel="0" collapsed="false">
      <c r="A14" s="71" t="s">
        <v>4288</v>
      </c>
      <c r="B14" s="72" t="s">
        <v>4289</v>
      </c>
      <c r="C14" s="73" t="n">
        <v>2009</v>
      </c>
      <c r="D14" s="74" t="s">
        <v>4254</v>
      </c>
      <c r="E14" s="75"/>
      <c r="F14" s="72" t="s">
        <v>4259</v>
      </c>
    </row>
    <row r="15" customFormat="false" ht="32.25" hidden="false" customHeight="true" outlineLevel="0" collapsed="false">
      <c r="A15" s="71" t="s">
        <v>4290</v>
      </c>
      <c r="B15" s="72" t="s">
        <v>4291</v>
      </c>
      <c r="C15" s="73" t="n">
        <v>2012</v>
      </c>
      <c r="D15" s="74" t="s">
        <v>4256</v>
      </c>
      <c r="E15" s="75"/>
      <c r="F15" s="72" t="s">
        <v>4292</v>
      </c>
    </row>
    <row r="16" customFormat="false" ht="34.5" hidden="false" customHeight="true" outlineLevel="0" collapsed="false">
      <c r="A16" s="71" t="s">
        <v>4293</v>
      </c>
      <c r="B16" s="72" t="s">
        <v>4294</v>
      </c>
      <c r="C16" s="73" t="n">
        <v>2010</v>
      </c>
      <c r="D16" s="74" t="s">
        <v>4256</v>
      </c>
      <c r="E16" s="75" t="s">
        <v>1282</v>
      </c>
      <c r="F16" s="72" t="s">
        <v>4295</v>
      </c>
    </row>
    <row r="17" customFormat="false" ht="51.75" hidden="false" customHeight="true" outlineLevel="0" collapsed="false">
      <c r="A17" s="71" t="s">
        <v>4296</v>
      </c>
      <c r="B17" s="72" t="s">
        <v>4297</v>
      </c>
      <c r="C17" s="73" t="n">
        <v>2009</v>
      </c>
      <c r="D17" s="74" t="s">
        <v>4254</v>
      </c>
      <c r="E17" s="73" t="s">
        <v>833</v>
      </c>
      <c r="F17" s="72" t="s">
        <v>4255</v>
      </c>
    </row>
    <row r="18" customFormat="false" ht="36.75" hidden="false" customHeight="true" outlineLevel="0" collapsed="false">
      <c r="A18" s="71" t="s">
        <v>4298</v>
      </c>
      <c r="B18" s="72" t="s">
        <v>4299</v>
      </c>
      <c r="C18" s="73" t="n">
        <v>2009</v>
      </c>
      <c r="D18" s="74" t="s">
        <v>4254</v>
      </c>
      <c r="E18" s="75"/>
      <c r="F18" s="72" t="s">
        <v>4285</v>
      </c>
    </row>
    <row r="19" customFormat="false" ht="34.5" hidden="false" customHeight="true" outlineLevel="0" collapsed="false">
      <c r="A19" s="71" t="s">
        <v>4300</v>
      </c>
      <c r="B19" s="72" t="s">
        <v>4301</v>
      </c>
      <c r="C19" s="73" t="n">
        <v>2010</v>
      </c>
      <c r="D19" s="74" t="s">
        <v>4254</v>
      </c>
      <c r="E19" s="75"/>
      <c r="F19" s="72" t="s">
        <v>4285</v>
      </c>
    </row>
    <row r="20" customFormat="false" ht="34.5" hidden="false" customHeight="true" outlineLevel="0" collapsed="false">
      <c r="A20" s="71" t="s">
        <v>4302</v>
      </c>
      <c r="B20" s="72" t="s">
        <v>4303</v>
      </c>
      <c r="C20" s="73" t="n">
        <v>2012</v>
      </c>
      <c r="D20" s="74" t="s">
        <v>4260</v>
      </c>
      <c r="E20" s="75"/>
      <c r="F20" s="72" t="s">
        <v>4259</v>
      </c>
    </row>
    <row r="21" customFormat="false" ht="48" hidden="false" customHeight="true" outlineLevel="0" collapsed="false">
      <c r="A21" s="71" t="s">
        <v>4304</v>
      </c>
      <c r="B21" s="72" t="s">
        <v>4305</v>
      </c>
      <c r="C21" s="73" t="n">
        <v>2009</v>
      </c>
      <c r="D21" s="74" t="s">
        <v>4254</v>
      </c>
      <c r="E21" s="75"/>
      <c r="F21" s="72" t="s">
        <v>4259</v>
      </c>
    </row>
    <row r="22" customFormat="false" ht="51" hidden="false" customHeight="true" outlineLevel="0" collapsed="false">
      <c r="A22" s="71" t="s">
        <v>4306</v>
      </c>
      <c r="B22" s="72" t="s">
        <v>4307</v>
      </c>
      <c r="C22" s="73" t="n">
        <v>2012</v>
      </c>
      <c r="D22" s="74" t="s">
        <v>4256</v>
      </c>
      <c r="E22" s="78" t="s">
        <v>538</v>
      </c>
      <c r="F22" s="79" t="s">
        <v>4308</v>
      </c>
    </row>
    <row r="23" customFormat="false" ht="29.25" hidden="false" customHeight="true" outlineLevel="0" collapsed="false">
      <c r="A23" s="71" t="s">
        <v>4309</v>
      </c>
      <c r="B23" s="72" t="s">
        <v>4310</v>
      </c>
      <c r="C23" s="73" t="n">
        <v>2009</v>
      </c>
      <c r="D23" s="74" t="s">
        <v>4256</v>
      </c>
      <c r="E23" s="78" t="s">
        <v>1586</v>
      </c>
      <c r="F23" s="72" t="s">
        <v>4311</v>
      </c>
    </row>
    <row r="24" customFormat="false" ht="42" hidden="false" customHeight="true" outlineLevel="0" collapsed="false">
      <c r="A24" s="71" t="s">
        <v>4312</v>
      </c>
      <c r="B24" s="72" t="s">
        <v>4313</v>
      </c>
      <c r="C24" s="73" t="n">
        <v>2010</v>
      </c>
      <c r="D24" s="74" t="s">
        <v>4260</v>
      </c>
      <c r="E24" s="75"/>
      <c r="F24" s="72" t="s">
        <v>4259</v>
      </c>
    </row>
    <row r="25" customFormat="false" ht="46.5" hidden="false" customHeight="true" outlineLevel="0" collapsed="false">
      <c r="A25" s="71" t="s">
        <v>4314</v>
      </c>
      <c r="B25" s="72" t="s">
        <v>4315</v>
      </c>
      <c r="C25" s="73" t="n">
        <v>2011</v>
      </c>
      <c r="D25" s="74"/>
      <c r="E25" s="75"/>
      <c r="F25" s="72" t="s">
        <v>4316</v>
      </c>
    </row>
    <row r="26" customFormat="false" ht="34.5" hidden="false" customHeight="true" outlineLevel="0" collapsed="false">
      <c r="A26" s="71" t="s">
        <v>4317</v>
      </c>
      <c r="B26" s="72" t="s">
        <v>4318</v>
      </c>
      <c r="C26" s="73" t="n">
        <v>2011</v>
      </c>
      <c r="D26" s="74" t="s">
        <v>4256</v>
      </c>
      <c r="E26" s="75"/>
      <c r="F26" s="72" t="s">
        <v>4259</v>
      </c>
    </row>
    <row r="27" customFormat="false" ht="33" hidden="false" customHeight="true" outlineLevel="0" collapsed="false">
      <c r="A27" s="71" t="s">
        <v>4319</v>
      </c>
      <c r="B27" s="72" t="s">
        <v>4320</v>
      </c>
      <c r="C27" s="73" t="n">
        <v>2012</v>
      </c>
      <c r="D27" s="74" t="s">
        <v>4256</v>
      </c>
      <c r="E27" s="78" t="s">
        <v>2001</v>
      </c>
      <c r="F27" s="72" t="s">
        <v>4321</v>
      </c>
    </row>
    <row r="28" customFormat="false" ht="35.25" hidden="false" customHeight="true" outlineLevel="0" collapsed="false">
      <c r="A28" s="71" t="s">
        <v>4322</v>
      </c>
      <c r="B28" s="72" t="s">
        <v>4323</v>
      </c>
      <c r="C28" s="73" t="n">
        <v>2012</v>
      </c>
      <c r="D28" s="74" t="s">
        <v>4256</v>
      </c>
      <c r="E28" s="75"/>
      <c r="F28" s="72" t="s">
        <v>4259</v>
      </c>
    </row>
  </sheetData>
  <dataValidations count="1">
    <dataValidation allowBlank="true" errorStyle="stop" operator="between" showDropDown="false" showErrorMessage="true" showInputMessage="false" sqref="D2:D8 I2:I7 D9:D28" type="list">
      <formula1>$I$2:$I$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19.28"/>
    <col collapsed="false" customWidth="true" hidden="false" outlineLevel="0" max="2" min="2" style="0" width="22.42"/>
    <col collapsed="false" customWidth="true" hidden="false" outlineLevel="0" max="3" min="3" style="0" width="17.28"/>
    <col collapsed="false" customWidth="true" hidden="false" outlineLevel="0" max="4" min="4" style="0" width="32.85"/>
    <col collapsed="false" customWidth="true" hidden="false" outlineLevel="0" max="5" min="5" style="0" width="23.56"/>
    <col collapsed="false" customWidth="true" hidden="false" outlineLevel="0" max="6" min="6" style="0" width="23.99"/>
    <col collapsed="false" customWidth="true" hidden="false" outlineLevel="0" max="7" min="7" style="0" width="43.99"/>
    <col collapsed="false" customWidth="true" hidden="false" outlineLevel="0" max="8" min="8" style="0" width="33.85"/>
  </cols>
  <sheetData>
    <row r="1" s="83" customFormat="true" ht="56.25" hidden="false" customHeight="true" outlineLevel="0" collapsed="false">
      <c r="A1" s="80" t="s">
        <v>4324</v>
      </c>
      <c r="B1" s="80" t="s">
        <v>4325</v>
      </c>
      <c r="C1" s="80" t="s">
        <v>4326</v>
      </c>
      <c r="D1" s="80" t="s">
        <v>4327</v>
      </c>
      <c r="E1" s="80" t="s">
        <v>4328</v>
      </c>
      <c r="F1" s="81" t="s">
        <v>4329</v>
      </c>
      <c r="G1" s="81" t="s">
        <v>4330</v>
      </c>
      <c r="H1" s="81" t="s">
        <v>4331</v>
      </c>
      <c r="I1" s="82"/>
      <c r="J1" s="82"/>
      <c r="K1" s="82"/>
      <c r="L1" s="82"/>
      <c r="M1" s="82"/>
      <c r="N1" s="82"/>
      <c r="O1" s="82"/>
      <c r="P1" s="82"/>
      <c r="Q1" s="82"/>
      <c r="R1" s="82"/>
      <c r="S1" s="82"/>
      <c r="T1" s="82"/>
      <c r="U1" s="82"/>
      <c r="V1" s="82"/>
      <c r="W1" s="82"/>
      <c r="X1" s="82"/>
      <c r="Y1" s="82"/>
    </row>
    <row r="2" s="21" customFormat="true" ht="56.25" hidden="false" customHeight="true" outlineLevel="0" collapsed="false">
      <c r="A2" s="6" t="s">
        <v>1865</v>
      </c>
      <c r="B2" s="6" t="s">
        <v>4332</v>
      </c>
      <c r="C2" s="28" t="s">
        <v>4333</v>
      </c>
      <c r="D2" s="84" t="s">
        <v>4334</v>
      </c>
      <c r="E2" s="6" t="s">
        <v>4335</v>
      </c>
      <c r="F2" s="6" t="s">
        <v>4336</v>
      </c>
      <c r="G2" s="55" t="s">
        <v>4337</v>
      </c>
      <c r="H2" s="6" t="s">
        <v>4338</v>
      </c>
      <c r="I2" s="6"/>
      <c r="J2" s="6"/>
      <c r="K2" s="6"/>
      <c r="L2" s="6"/>
      <c r="M2" s="6"/>
      <c r="N2" s="6"/>
      <c r="O2" s="6"/>
      <c r="P2" s="6"/>
      <c r="Q2" s="6"/>
      <c r="R2" s="6"/>
      <c r="S2" s="6"/>
      <c r="T2" s="6"/>
      <c r="U2" s="6"/>
      <c r="V2" s="6"/>
      <c r="W2" s="6"/>
      <c r="X2" s="6"/>
      <c r="Y2" s="6"/>
    </row>
    <row r="3" s="21" customFormat="true" ht="56.25" hidden="false" customHeight="true" outlineLevel="0" collapsed="false">
      <c r="A3" s="28" t="s">
        <v>462</v>
      </c>
      <c r="B3" s="6" t="s">
        <v>4332</v>
      </c>
      <c r="C3" s="49" t="s">
        <v>4339</v>
      </c>
      <c r="D3" s="85" t="s">
        <v>4340</v>
      </c>
      <c r="E3" s="6" t="s">
        <v>4341</v>
      </c>
      <c r="F3" s="28" t="s">
        <v>4342</v>
      </c>
      <c r="G3" s="86" t="s">
        <v>4343</v>
      </c>
      <c r="H3" s="6" t="s">
        <v>4344</v>
      </c>
      <c r="I3" s="6"/>
      <c r="J3" s="6"/>
      <c r="K3" s="6"/>
      <c r="L3" s="6"/>
      <c r="M3" s="6"/>
      <c r="N3" s="6"/>
      <c r="O3" s="6"/>
      <c r="P3" s="6"/>
      <c r="Q3" s="6"/>
      <c r="R3" s="6"/>
      <c r="S3" s="6"/>
      <c r="T3" s="6"/>
      <c r="U3" s="6"/>
      <c r="V3" s="6"/>
      <c r="W3" s="6"/>
      <c r="X3" s="6"/>
      <c r="Y3" s="6"/>
    </row>
    <row r="4" s="21" customFormat="true" ht="56.25" hidden="false" customHeight="true" outlineLevel="0" collapsed="false">
      <c r="A4" s="28" t="s">
        <v>1351</v>
      </c>
      <c r="B4" s="6" t="s">
        <v>4345</v>
      </c>
      <c r="C4" s="28" t="s">
        <v>4346</v>
      </c>
      <c r="D4" s="87" t="s">
        <v>4347</v>
      </c>
      <c r="E4" s="28" t="s">
        <v>4348</v>
      </c>
      <c r="F4" s="28" t="s">
        <v>535</v>
      </c>
      <c r="G4" s="88" t="s">
        <v>535</v>
      </c>
      <c r="H4" s="28" t="s">
        <v>535</v>
      </c>
      <c r="I4" s="6"/>
      <c r="J4" s="6"/>
      <c r="K4" s="6"/>
      <c r="L4" s="6"/>
      <c r="M4" s="6"/>
      <c r="N4" s="6"/>
      <c r="O4" s="6"/>
      <c r="P4" s="6"/>
      <c r="Q4" s="6"/>
      <c r="R4" s="6"/>
      <c r="S4" s="6"/>
      <c r="T4" s="6"/>
      <c r="U4" s="6"/>
      <c r="V4" s="6"/>
      <c r="W4" s="6"/>
      <c r="X4" s="6"/>
      <c r="Y4" s="6"/>
    </row>
    <row r="5" s="21" customFormat="true" ht="56.25" hidden="false" customHeight="true" outlineLevel="0" collapsed="false">
      <c r="A5" s="28" t="s">
        <v>4349</v>
      </c>
      <c r="B5" s="6" t="s">
        <v>4332</v>
      </c>
      <c r="C5" s="28" t="s">
        <v>4350</v>
      </c>
      <c r="D5" s="87" t="s">
        <v>4351</v>
      </c>
      <c r="E5" s="89" t="s">
        <v>4352</v>
      </c>
      <c r="F5" s="28" t="s">
        <v>4353</v>
      </c>
      <c r="G5" s="87" t="s">
        <v>4354</v>
      </c>
      <c r="H5" s="6" t="s">
        <v>4355</v>
      </c>
      <c r="I5" s="6"/>
      <c r="J5" s="6"/>
      <c r="K5" s="6"/>
      <c r="L5" s="6"/>
      <c r="M5" s="6"/>
      <c r="N5" s="6"/>
      <c r="O5" s="6"/>
      <c r="P5" s="6"/>
      <c r="Q5" s="6"/>
      <c r="R5" s="6"/>
      <c r="S5" s="6"/>
      <c r="T5" s="6"/>
      <c r="U5" s="6"/>
      <c r="V5" s="6"/>
      <c r="W5" s="6"/>
      <c r="X5" s="6"/>
      <c r="Y5" s="6"/>
    </row>
    <row r="6" s="21" customFormat="true" ht="56.25" hidden="false" customHeight="true" outlineLevel="0" collapsed="false">
      <c r="A6" s="28" t="s">
        <v>2350</v>
      </c>
      <c r="B6" s="6" t="s">
        <v>4345</v>
      </c>
      <c r="C6" s="28" t="s">
        <v>4356</v>
      </c>
      <c r="D6" s="87" t="s">
        <v>4357</v>
      </c>
      <c r="E6" s="6" t="s">
        <v>4358</v>
      </c>
      <c r="F6" s="28" t="s">
        <v>4359</v>
      </c>
      <c r="G6" s="87" t="s">
        <v>4360</v>
      </c>
      <c r="H6" s="6" t="s">
        <v>4361</v>
      </c>
      <c r="I6" s="6"/>
      <c r="J6" s="6"/>
      <c r="K6" s="6"/>
      <c r="L6" s="6"/>
      <c r="M6" s="6"/>
      <c r="N6" s="6"/>
      <c r="O6" s="6"/>
      <c r="P6" s="6"/>
      <c r="Q6" s="6"/>
      <c r="R6" s="6"/>
      <c r="S6" s="6"/>
      <c r="T6" s="6"/>
      <c r="U6" s="6"/>
      <c r="V6" s="6"/>
      <c r="W6" s="6"/>
      <c r="X6" s="6"/>
      <c r="Y6" s="6"/>
    </row>
    <row r="7" s="21" customFormat="true" ht="56.25" hidden="false" customHeight="true" outlineLevel="0" collapsed="false">
      <c r="A7" s="28" t="s">
        <v>1062</v>
      </c>
      <c r="B7" s="28" t="s">
        <v>4332</v>
      </c>
      <c r="C7" s="28" t="s">
        <v>4362</v>
      </c>
      <c r="D7" s="87" t="s">
        <v>4363</v>
      </c>
      <c r="E7" s="89" t="s">
        <v>4364</v>
      </c>
      <c r="F7" s="28" t="s">
        <v>4365</v>
      </c>
      <c r="G7" s="87" t="s">
        <v>4366</v>
      </c>
      <c r="H7" s="49" t="s">
        <v>4367</v>
      </c>
      <c r="I7" s="6"/>
      <c r="J7" s="6"/>
      <c r="K7" s="6"/>
      <c r="L7" s="6"/>
      <c r="M7" s="6"/>
      <c r="N7" s="6"/>
      <c r="O7" s="6"/>
      <c r="P7" s="6"/>
      <c r="Q7" s="6"/>
      <c r="R7" s="6"/>
      <c r="S7" s="6"/>
      <c r="T7" s="6"/>
      <c r="U7" s="6"/>
      <c r="V7" s="6"/>
      <c r="W7" s="6"/>
      <c r="X7" s="6"/>
      <c r="Y7" s="6"/>
    </row>
    <row r="8" s="21" customFormat="true" ht="56.25" hidden="false" customHeight="true" outlineLevel="0" collapsed="false">
      <c r="A8" s="6" t="s">
        <v>360</v>
      </c>
      <c r="B8" s="6" t="s">
        <v>4332</v>
      </c>
      <c r="C8" s="6" t="s">
        <v>4368</v>
      </c>
      <c r="D8" s="84" t="s">
        <v>4369</v>
      </c>
      <c r="E8" s="90" t="s">
        <v>4370</v>
      </c>
      <c r="F8" s="6" t="s">
        <v>4371</v>
      </c>
      <c r="G8" s="91" t="s">
        <v>4372</v>
      </c>
      <c r="H8" s="90" t="s">
        <v>4373</v>
      </c>
      <c r="I8" s="6"/>
      <c r="J8" s="6"/>
      <c r="K8" s="6"/>
      <c r="L8" s="6"/>
      <c r="M8" s="6"/>
      <c r="N8" s="6"/>
      <c r="O8" s="6"/>
      <c r="P8" s="6"/>
      <c r="Q8" s="6"/>
      <c r="R8" s="6"/>
      <c r="S8" s="6"/>
      <c r="T8" s="6"/>
      <c r="U8" s="6"/>
      <c r="V8" s="6"/>
      <c r="W8" s="6"/>
      <c r="X8" s="6"/>
      <c r="Y8" s="6"/>
    </row>
    <row r="9" s="21" customFormat="true" ht="56.25" hidden="false" customHeight="true" outlineLevel="0" collapsed="false">
      <c r="A9" s="28" t="s">
        <v>2767</v>
      </c>
      <c r="B9" s="28" t="s">
        <v>4345</v>
      </c>
      <c r="C9" s="28" t="s">
        <v>4374</v>
      </c>
      <c r="D9" s="87" t="s">
        <v>4375</v>
      </c>
      <c r="E9" s="49" t="s">
        <v>4376</v>
      </c>
      <c r="F9" s="28" t="s">
        <v>4377</v>
      </c>
      <c r="G9" s="88" t="s">
        <v>4378</v>
      </c>
      <c r="H9" s="28" t="s">
        <v>4379</v>
      </c>
      <c r="I9" s="6"/>
      <c r="J9" s="6"/>
      <c r="K9" s="6"/>
      <c r="L9" s="6"/>
      <c r="M9" s="6"/>
      <c r="N9" s="6"/>
      <c r="O9" s="6"/>
      <c r="P9" s="6"/>
      <c r="Q9" s="6"/>
      <c r="R9" s="6"/>
      <c r="S9" s="6"/>
      <c r="T9" s="6"/>
      <c r="U9" s="6"/>
      <c r="V9" s="6"/>
      <c r="W9" s="6"/>
      <c r="X9" s="6"/>
      <c r="Y9" s="6"/>
    </row>
    <row r="10" s="21" customFormat="true" ht="56.25" hidden="false" customHeight="true" outlineLevel="0" collapsed="false">
      <c r="A10" s="28" t="s">
        <v>4380</v>
      </c>
      <c r="B10" s="28" t="s">
        <v>4332</v>
      </c>
      <c r="C10" s="28" t="s">
        <v>4381</v>
      </c>
      <c r="D10" s="85" t="s">
        <v>4382</v>
      </c>
      <c r="E10" s="28" t="s">
        <v>4383</v>
      </c>
      <c r="F10" s="49" t="s">
        <v>4384</v>
      </c>
      <c r="G10" s="87" t="s">
        <v>4385</v>
      </c>
      <c r="H10" s="28" t="s">
        <v>4386</v>
      </c>
      <c r="I10" s="6"/>
      <c r="J10" s="6"/>
      <c r="K10" s="6"/>
      <c r="L10" s="6"/>
      <c r="M10" s="6"/>
      <c r="N10" s="6"/>
      <c r="O10" s="6"/>
      <c r="P10" s="6"/>
      <c r="Q10" s="6"/>
      <c r="R10" s="6"/>
      <c r="S10" s="6"/>
      <c r="T10" s="6"/>
      <c r="U10" s="6"/>
      <c r="V10" s="6"/>
      <c r="W10" s="6"/>
      <c r="X10" s="6"/>
      <c r="Y10" s="6"/>
    </row>
    <row r="11" s="21" customFormat="true" ht="56.25" hidden="false" customHeight="true" outlineLevel="0" collapsed="false">
      <c r="A11" s="28" t="s">
        <v>536</v>
      </c>
      <c r="B11" s="28" t="s">
        <v>4332</v>
      </c>
      <c r="C11" s="49" t="s">
        <v>4387</v>
      </c>
      <c r="D11" s="85" t="s">
        <v>4388</v>
      </c>
      <c r="E11" s="90" t="s">
        <v>4389</v>
      </c>
      <c r="F11" s="49" t="s">
        <v>4390</v>
      </c>
      <c r="G11" s="87" t="s">
        <v>4391</v>
      </c>
      <c r="H11" s="28" t="s">
        <v>4392</v>
      </c>
      <c r="I11" s="6"/>
      <c r="J11" s="6"/>
      <c r="K11" s="6"/>
      <c r="L11" s="6"/>
      <c r="M11" s="6"/>
      <c r="N11" s="6"/>
      <c r="O11" s="6"/>
      <c r="P11" s="6"/>
      <c r="Q11" s="6"/>
      <c r="R11" s="6"/>
      <c r="S11" s="6"/>
      <c r="T11" s="6"/>
      <c r="U11" s="6"/>
      <c r="V11" s="6"/>
      <c r="W11" s="6"/>
      <c r="X11" s="6"/>
      <c r="Y11" s="6"/>
    </row>
    <row r="12" s="21" customFormat="true" ht="56.25" hidden="false" customHeight="true" outlineLevel="0" collapsed="false">
      <c r="A12" s="6" t="s">
        <v>213</v>
      </c>
      <c r="B12" s="28" t="s">
        <v>4332</v>
      </c>
      <c r="C12" s="92" t="s">
        <v>4393</v>
      </c>
      <c r="D12" s="93" t="s">
        <v>4394</v>
      </c>
      <c r="E12" s="28" t="s">
        <v>4395</v>
      </c>
      <c r="F12" s="6" t="s">
        <v>4396</v>
      </c>
      <c r="G12" s="94" t="s">
        <v>4397</v>
      </c>
      <c r="H12" s="95" t="s">
        <v>4398</v>
      </c>
      <c r="I12" s="6"/>
      <c r="J12" s="6"/>
      <c r="K12" s="6"/>
      <c r="L12" s="6"/>
      <c r="M12" s="6"/>
      <c r="N12" s="6"/>
      <c r="O12" s="6"/>
      <c r="P12" s="6"/>
      <c r="Q12" s="6"/>
      <c r="R12" s="6"/>
      <c r="S12" s="6"/>
      <c r="T12" s="6"/>
      <c r="U12" s="6"/>
      <c r="V12" s="6"/>
      <c r="W12" s="6"/>
      <c r="X12" s="6"/>
      <c r="Y12" s="6"/>
    </row>
    <row r="13" s="21" customFormat="true" ht="56.25" hidden="false" customHeight="true" outlineLevel="0" collapsed="false">
      <c r="A13" s="28" t="s">
        <v>4399</v>
      </c>
      <c r="B13" s="28" t="s">
        <v>4332</v>
      </c>
      <c r="C13" s="28" t="s">
        <v>4400</v>
      </c>
      <c r="D13" s="87" t="s">
        <v>4401</v>
      </c>
      <c r="E13" s="89" t="s">
        <v>4402</v>
      </c>
      <c r="F13" s="28" t="s">
        <v>4403</v>
      </c>
      <c r="G13" s="87" t="s">
        <v>4404</v>
      </c>
      <c r="H13" s="28" t="s">
        <v>4405</v>
      </c>
      <c r="I13" s="6"/>
      <c r="J13" s="6"/>
      <c r="K13" s="6"/>
      <c r="L13" s="6"/>
      <c r="M13" s="6"/>
      <c r="N13" s="6"/>
      <c r="O13" s="6"/>
      <c r="P13" s="6"/>
      <c r="Q13" s="6"/>
      <c r="R13" s="6"/>
      <c r="S13" s="6"/>
      <c r="T13" s="6"/>
      <c r="U13" s="6"/>
      <c r="V13" s="6"/>
      <c r="W13" s="6"/>
      <c r="X13" s="6"/>
      <c r="Y13" s="6"/>
    </row>
    <row r="14" s="21" customFormat="true" ht="56.25" hidden="false" customHeight="true" outlineLevel="0" collapsed="false">
      <c r="A14" s="28" t="s">
        <v>4406</v>
      </c>
      <c r="B14" s="28" t="s">
        <v>4332</v>
      </c>
      <c r="C14" s="28" t="s">
        <v>4407</v>
      </c>
      <c r="D14" s="87" t="s">
        <v>4408</v>
      </c>
      <c r="E14" s="89" t="s">
        <v>4409</v>
      </c>
      <c r="F14" s="28" t="s">
        <v>4410</v>
      </c>
      <c r="G14" s="88" t="s">
        <v>4411</v>
      </c>
      <c r="H14" s="28" t="s">
        <v>4412</v>
      </c>
      <c r="I14" s="6"/>
      <c r="J14" s="6"/>
      <c r="K14" s="6"/>
      <c r="L14" s="6"/>
      <c r="M14" s="6"/>
      <c r="N14" s="6"/>
      <c r="O14" s="6"/>
      <c r="P14" s="6"/>
      <c r="Q14" s="6"/>
      <c r="R14" s="6"/>
      <c r="S14" s="6"/>
      <c r="T14" s="6"/>
      <c r="U14" s="6"/>
      <c r="V14" s="6"/>
      <c r="W14" s="6"/>
      <c r="X14" s="6"/>
      <c r="Y14" s="6"/>
    </row>
    <row r="15" s="21" customFormat="true" ht="56.25" hidden="false" customHeight="true" outlineLevel="0" collapsed="false">
      <c r="A15" s="28" t="s">
        <v>4413</v>
      </c>
      <c r="B15" s="28" t="s">
        <v>4332</v>
      </c>
      <c r="C15" s="28" t="s">
        <v>4414</v>
      </c>
      <c r="D15" s="87" t="s">
        <v>4415</v>
      </c>
      <c r="E15" s="28" t="s">
        <v>4416</v>
      </c>
      <c r="F15" s="28" t="s">
        <v>4417</v>
      </c>
      <c r="G15" s="87" t="s">
        <v>4418</v>
      </c>
      <c r="H15" s="28" t="s">
        <v>4419</v>
      </c>
      <c r="I15" s="6"/>
      <c r="J15" s="6"/>
      <c r="K15" s="6"/>
      <c r="L15" s="6"/>
      <c r="M15" s="6"/>
      <c r="N15" s="6"/>
      <c r="O15" s="6"/>
      <c r="P15" s="6"/>
      <c r="Q15" s="6"/>
      <c r="R15" s="6"/>
      <c r="S15" s="6"/>
      <c r="T15" s="6"/>
      <c r="U15" s="6"/>
      <c r="V15" s="6"/>
      <c r="W15" s="6"/>
      <c r="X15" s="6"/>
      <c r="Y15" s="6"/>
    </row>
    <row r="16" s="21" customFormat="true" ht="56.25" hidden="false" customHeight="true" outlineLevel="0" collapsed="false">
      <c r="A16" s="96" t="s">
        <v>4420</v>
      </c>
      <c r="B16" s="96" t="s">
        <v>4332</v>
      </c>
      <c r="C16" s="97" t="s">
        <v>4421</v>
      </c>
      <c r="D16" s="98" t="s">
        <v>4422</v>
      </c>
      <c r="E16" s="99" t="s">
        <v>4423</v>
      </c>
      <c r="F16" s="97" t="s">
        <v>4424</v>
      </c>
      <c r="G16" s="100" t="s">
        <v>4425</v>
      </c>
      <c r="H16" s="96" t="s">
        <v>4426</v>
      </c>
      <c r="I16" s="6"/>
      <c r="J16" s="6"/>
      <c r="K16" s="6"/>
      <c r="L16" s="6"/>
      <c r="M16" s="6"/>
      <c r="N16" s="6"/>
      <c r="O16" s="6"/>
      <c r="P16" s="6"/>
      <c r="Q16" s="6"/>
      <c r="R16" s="6"/>
      <c r="S16" s="6"/>
      <c r="T16" s="6"/>
      <c r="U16" s="6"/>
      <c r="V16" s="6"/>
      <c r="W16" s="6"/>
      <c r="X16" s="6"/>
      <c r="Y16" s="6"/>
    </row>
    <row r="17" s="21" customFormat="true" ht="56.25" hidden="false" customHeight="true" outlineLevel="0" collapsed="false">
      <c r="A17" s="28" t="s">
        <v>4427</v>
      </c>
      <c r="B17" s="28" t="s">
        <v>4332</v>
      </c>
      <c r="C17" s="28" t="s">
        <v>4428</v>
      </c>
      <c r="D17" s="87" t="s">
        <v>4429</v>
      </c>
      <c r="E17" s="28" t="s">
        <v>4430</v>
      </c>
      <c r="F17" s="28" t="s">
        <v>4431</v>
      </c>
      <c r="G17" s="87" t="s">
        <v>4432</v>
      </c>
      <c r="H17" s="28" t="s">
        <v>4433</v>
      </c>
      <c r="I17" s="6"/>
      <c r="J17" s="6"/>
      <c r="K17" s="6"/>
      <c r="L17" s="6"/>
      <c r="M17" s="6"/>
      <c r="N17" s="6"/>
      <c r="O17" s="6"/>
      <c r="P17" s="6"/>
      <c r="Q17" s="6"/>
      <c r="R17" s="6"/>
      <c r="S17" s="6"/>
      <c r="T17" s="6"/>
      <c r="U17" s="6"/>
      <c r="V17" s="6"/>
      <c r="W17" s="6"/>
      <c r="X17" s="6"/>
      <c r="Y17" s="6"/>
    </row>
    <row r="18" s="21" customFormat="true" ht="56.25" hidden="false" customHeight="true" outlineLevel="0" collapsed="false">
      <c r="A18" s="28" t="s">
        <v>1006</v>
      </c>
      <c r="B18" s="28" t="s">
        <v>4332</v>
      </c>
      <c r="C18" s="28" t="s">
        <v>4417</v>
      </c>
      <c r="D18" s="87" t="s">
        <v>4418</v>
      </c>
      <c r="E18" s="28" t="s">
        <v>4419</v>
      </c>
      <c r="F18" s="89" t="s">
        <v>4434</v>
      </c>
      <c r="G18" s="87" t="s">
        <v>4435</v>
      </c>
      <c r="H18" s="28" t="s">
        <v>4436</v>
      </c>
      <c r="I18" s="6"/>
      <c r="J18" s="6"/>
      <c r="K18" s="6"/>
      <c r="L18" s="6"/>
      <c r="M18" s="6"/>
      <c r="N18" s="6"/>
      <c r="O18" s="6"/>
      <c r="P18" s="6"/>
      <c r="Q18" s="6"/>
      <c r="R18" s="6"/>
      <c r="S18" s="6"/>
      <c r="T18" s="6"/>
      <c r="U18" s="6"/>
      <c r="V18" s="6"/>
      <c r="W18" s="6"/>
      <c r="X18" s="6"/>
      <c r="Y18" s="6"/>
    </row>
    <row r="19" s="21" customFormat="true" ht="56.25" hidden="false" customHeight="true" outlineLevel="0" collapsed="false">
      <c r="A19" s="6" t="s">
        <v>67</v>
      </c>
      <c r="B19" s="28" t="s">
        <v>4332</v>
      </c>
      <c r="C19" s="6" t="s">
        <v>4437</v>
      </c>
      <c r="D19" s="84" t="s">
        <v>4438</v>
      </c>
      <c r="E19" s="28" t="s">
        <v>4439</v>
      </c>
      <c r="F19" s="6" t="s">
        <v>4440</v>
      </c>
      <c r="G19" s="84" t="s">
        <v>4441</v>
      </c>
      <c r="H19" s="28" t="s">
        <v>4442</v>
      </c>
      <c r="I19" s="6"/>
      <c r="J19" s="6"/>
      <c r="K19" s="6"/>
      <c r="L19" s="6"/>
      <c r="M19" s="6"/>
      <c r="N19" s="6"/>
      <c r="O19" s="6"/>
      <c r="P19" s="6"/>
      <c r="Q19" s="6"/>
      <c r="R19" s="6"/>
      <c r="S19" s="6"/>
      <c r="T19" s="6"/>
      <c r="U19" s="6"/>
      <c r="V19" s="6"/>
      <c r="W19" s="6"/>
      <c r="X19" s="6"/>
      <c r="Y19" s="6"/>
    </row>
    <row r="20" s="21" customFormat="true" ht="56.25" hidden="false" customHeight="true" outlineLevel="0" collapsed="false">
      <c r="A20" s="28" t="s">
        <v>128</v>
      </c>
      <c r="B20" s="28" t="s">
        <v>4332</v>
      </c>
      <c r="C20" s="28" t="s">
        <v>4443</v>
      </c>
      <c r="D20" s="87" t="s">
        <v>4444</v>
      </c>
      <c r="E20" s="28" t="s">
        <v>4445</v>
      </c>
      <c r="F20" s="28" t="s">
        <v>4446</v>
      </c>
      <c r="G20" s="88" t="s">
        <v>4447</v>
      </c>
      <c r="H20" s="28" t="s">
        <v>4448</v>
      </c>
      <c r="I20" s="6"/>
      <c r="J20" s="6"/>
      <c r="K20" s="6"/>
      <c r="L20" s="6"/>
      <c r="M20" s="6"/>
      <c r="N20" s="6"/>
      <c r="O20" s="6"/>
      <c r="P20" s="6"/>
      <c r="Q20" s="6"/>
      <c r="R20" s="6"/>
      <c r="S20" s="6"/>
      <c r="T20" s="6"/>
      <c r="U20" s="6"/>
      <c r="V20" s="6"/>
      <c r="W20" s="6"/>
      <c r="X20" s="6"/>
      <c r="Y20" s="6"/>
    </row>
  </sheetData>
  <hyperlinks>
    <hyperlink ref="D2" r:id="rId1" display="phassink@aep.com, "/>
    <hyperlink ref="G2" r:id="rId2" display="gareed@aep.com; dekidd@aep.com;    rlbentz@aep.com; emfilat@aep.com; smdsouza@aep.com; ldpuyear@aep.com;"/>
    <hyperlink ref="G5" r:id="rId3" display="dalbers@brazoselectric.com;"/>
    <hyperlink ref="G6" r:id="rId4" display="jmccann@brownsville-pub.com;"/>
    <hyperlink ref="D7" r:id="rId5" display="pkasper@btutilities.com"/>
    <hyperlink ref="G7" r:id="rId6" display="rtrimble@btutilities.com"/>
    <hyperlink ref="D10" r:id="rId7" display="kbowen@cpsenergy.com"/>
    <hyperlink ref="G10" r:id="rId8" display="bawilliams@cpsenergy.com; &#10;bdrocha@cpsenergy.com"/>
    <hyperlink ref="D11" r:id="rId9" display="Chuck.Sears@cityofdenton.com"/>
    <hyperlink ref="G11" r:id="rId10" display="brent.heath@cityofdenton.com;"/>
    <hyperlink ref="D12" r:id="rId11" display="Dhuynh@garlandpower-light.org"/>
    <hyperlink ref="D13" r:id="rId12" display="Dorothy.Pierce@chguernsey.com"/>
    <hyperlink ref="G13" r:id="rId13" display="smcminn@gsec.coop;  mwise@gsec.coop;  Archie.Holtan@chguernsey.com"/>
    <hyperlink ref="D14" r:id="rId14" display="brad.woods@lcra.org"/>
    <hyperlink ref="G15" r:id="rId15" display="dnguyen@stec.org"/>
    <hyperlink ref="G16" r:id="rId16" display="Travis.Besier@oncor.com; Larry.Reiter@oncor.com;"/>
    <hyperlink ref="D17" r:id="rId17" display="mcaskey@sharylandutilities.com"/>
    <hyperlink ref="G17" r:id="rId18" display="mglass@sharylandutilities.com; dyarbrough@sharylandutilities.com"/>
    <hyperlink ref="D18" r:id="rId19" display="dnguyen@stec.org"/>
    <hyperlink ref="G18" r:id="rId20" display="cory@stec.org;"/>
    <hyperlink ref="D19" r:id="rId21" display="eschroeder@texasmpa.org "/>
    <hyperlink ref="G19" r:id="rId22" display="fowens@texasmpa.org;"/>
    <hyperlink ref="D20" r:id="rId23" display="Mohammad.Uddin@tnm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08-08-15T19:55:36Z</dcterms:modified>
  <cp:revision>0</cp:revision>
  <dc:subject/>
  <dc:title/>
</cp:coreProperties>
</file>