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9</definedName>
    <definedName function="false" hidden="false" name="clearMarketersVote" vbProcedure="false">Vote!$G$70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Version 2.3</t>
  </si>
  <si>
    <t xml:space="preserve">TALLY TOTAL</t>
  </si>
  <si>
    <t xml:space="preserve">Issue: Motion to endorse NPRR152, References to Section 22 Attachments, as posted by Market Rules and submitted to TPTF on September 23, 2008 and to recognized NPRR152 as "Needed for Go-Live."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9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35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4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5</v>
      </c>
      <c r="H5" s="21" t="n">
        <f aca="false">IF((G83+H83)=0,"",H83)</f>
        <v>0</v>
      </c>
      <c r="I5" s="22" t="n">
        <f aca="false">I83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5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5</v>
      </c>
      <c r="G59" s="43" t="n">
        <v>0.125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5</v>
      </c>
      <c r="G60" s="43" t="n">
        <v>0.125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5</v>
      </c>
      <c r="G61" s="43" t="n">
        <v>0.125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5</v>
      </c>
      <c r="G62" s="43" t="n">
        <v>0.125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5</v>
      </c>
      <c r="G63" s="43" t="n">
        <v>0.125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5</v>
      </c>
      <c r="G64" s="43" t="n">
        <v>0.125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5</v>
      </c>
      <c r="G65" s="43" t="n">
        <v>0.125</v>
      </c>
      <c r="H65" s="43"/>
      <c r="I65" s="28"/>
    </row>
    <row r="66" customFormat="false" ht="11.25" hidden="false" customHeight="false" outlineLevel="0" collapsed="false">
      <c r="B66" s="41" t="s">
        <v>97</v>
      </c>
      <c r="C66" s="41"/>
      <c r="D66" s="41"/>
      <c r="E66" s="42" t="s">
        <v>98</v>
      </c>
      <c r="F66" s="33" t="s">
        <v>25</v>
      </c>
      <c r="G66" s="43" t="n">
        <v>0.125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8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99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5</v>
      </c>
      <c r="G70" s="43"/>
      <c r="H70" s="43"/>
      <c r="I70" s="28" t="s">
        <v>42</v>
      </c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5</v>
      </c>
      <c r="G71" s="43"/>
      <c r="H71" s="43"/>
      <c r="I71" s="28" t="s">
        <v>42</v>
      </c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 t="s">
        <v>25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 t="s">
        <v>25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 t="s">
        <v>25</v>
      </c>
      <c r="G78" s="43" t="n">
        <v>0.333333333333333</v>
      </c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9:F79)</f>
        <v>5</v>
      </c>
      <c r="G80" s="38" t="n">
        <f aca="false">SUM(G69:G79)</f>
        <v>1</v>
      </c>
      <c r="H80" s="39" t="n">
        <f aca="false">SUM(H69:H79)</f>
        <v>0</v>
      </c>
      <c r="I80" s="37" t="n">
        <f aca="false">COUNTA(I69:I79)</f>
        <v>2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7+F80</f>
        <v>10</v>
      </c>
      <c r="G83" s="56" t="n">
        <f aca="false">G16+G25+G34+G48+G57+G68+G80</f>
        <v>5</v>
      </c>
      <c r="H83" s="56" t="n">
        <f aca="false">H16+H25+H34+H48+H57+H68+H80</f>
        <v>0</v>
      </c>
      <c r="I83" s="37" t="n">
        <f aca="false">I16+I25+I34+I48+I57+I68+I80</f>
        <v>3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9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8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4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5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7:I67 F69:I69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6 F70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6 I70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6-09-21T14:58:30Z</cp:lastPrinted>
  <dcterms:modified xsi:type="dcterms:W3CDTF">2008-09-25T15:28:20Z</dcterms:modified>
  <cp:revision>0</cp:revision>
  <dc:subject/>
  <dc:title/>
</cp:coreProperties>
</file>