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7">
  <si>
    <t xml:space="preserve">Version 2.3</t>
  </si>
  <si>
    <t xml:space="preserve">TALLY TOTAL</t>
  </si>
  <si>
    <t xml:space="preserve">Issue: Motion to approve revisions to incorporate functionality for co-optimization for Self-Committed units in DAM into the MMS DAM and SASM Requirements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Anthony Alford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Marguerite Wagner</t>
  </si>
  <si>
    <t xml:space="preserve">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Steve Mersiowsk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1560</xdr:colOff>
      <xdr:row>2</xdr:row>
      <xdr:rowOff>4942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120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5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5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5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/>
      <c r="G31" s="43"/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5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 t="s">
        <v>25</v>
      </c>
      <c r="G44" s="43"/>
      <c r="H44" s="43"/>
      <c r="I44" s="28" t="s">
        <v>65</v>
      </c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5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5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5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5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5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9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65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5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5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3:26:26Z</dcterms:created>
  <dc:creator/>
  <dc:description/>
  <dc:language>en-US</dc:language>
  <cp:lastModifiedBy>ERCOT Staff - scb</cp:lastModifiedBy>
  <dcterms:modified xsi:type="dcterms:W3CDTF">2008-10-12T23:35:30Z</dcterms:modified>
  <cp:revision>0</cp:revision>
  <dc:subject/>
  <dc:title/>
</cp:coreProperties>
</file>