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the TNM Go-Live Procedure v0.07 as modified by TPTF on Ma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Floyd Trefny - Randy  Jones (A)*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1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 t="s">
        <v>21</v>
      </c>
      <c r="G44" s="43" t="n">
        <v>0.5</v>
      </c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/>
      <c r="H62" s="43"/>
      <c r="I62" s="28" t="s">
        <v>22</v>
      </c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1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1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 - scb</cp:lastModifiedBy>
  <dcterms:modified xsi:type="dcterms:W3CDTF">2008-10-10T13:58:23Z</dcterms:modified>
  <cp:revision>0</cp:revision>
  <dc:subject/>
  <dc:title/>
</cp:coreProperties>
</file>