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the EDS Emergency Operations Test Plan v0.03 as submitted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44" activeCellId="0" sqref="B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0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/>
      <c r="I27" s="28" t="s">
        <v>26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/>
      <c r="H71" s="43"/>
      <c r="I71" s="28" t="s">
        <v>26</v>
      </c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5</v>
      </c>
      <c r="H80" s="56" t="n">
        <f aca="false">H16+H25+H34+H47+H56+H66+H77</f>
        <v>0</v>
      </c>
      <c r="I80" s="37" t="n">
        <f aca="false">I16+I25+I34+I47+I56+I66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 - scb</cp:lastModifiedBy>
  <dcterms:modified xsi:type="dcterms:W3CDTF">2008-10-12T23:36:13Z</dcterms:modified>
  <cp:revision>0</cp:revision>
  <dc:subject/>
  <dc:title/>
</cp:coreProperties>
</file>